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78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76.xml.rels" ContentType="application/vnd.openxmlformats-package.relationships+xml"/>
  <Override PartName="/xl/worksheets/_rels/sheet26.xml.rels" ContentType="application/vnd.openxmlformats-package.relationships+xml"/>
  <Override PartName="/xl/worksheets/_rels/sheet79.xml.rels" ContentType="application/vnd.openxmlformats-package.relationships+xml"/>
  <Override PartName="/xl/worksheets/_rels/sheet19.xml.rels" ContentType="application/vnd.openxmlformats-package.relationships+xml"/>
  <Override PartName="/xl/worksheets/_rels/sheet75.xml.rels" ContentType="application/vnd.openxmlformats-package.relationships+xml"/>
  <Override PartName="/xl/worksheets/_rels/sheet77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Titel" sheetId="1" state="visible" r:id="rId2"/>
    <sheet name="Vorbemerkung" sheetId="2" state="visible" r:id="rId3"/>
    <sheet name="Inhalt" sheetId="3" state="visible" r:id="rId4"/>
    <sheet name="Qualitätsbericht+Erläuterungen" sheetId="4" state="visible" r:id="rId5"/>
    <sheet name="1.1.1 " sheetId="5" state="visible" r:id="rId6"/>
    <sheet name="1.1.2" sheetId="6" state="visible" r:id="rId7"/>
    <sheet name="1.1.3 " sheetId="7" state="visible" r:id="rId8"/>
    <sheet name="1.2.1 " sheetId="8" state="visible" r:id="rId9"/>
    <sheet name="1.2.2 " sheetId="9" state="visible" r:id="rId10"/>
    <sheet name="1.3.1" sheetId="10" state="visible" r:id="rId11"/>
    <sheet name="1.3.2 " sheetId="11" state="visible" r:id="rId12"/>
    <sheet name="1.4.1" sheetId="12" state="visible" r:id="rId13"/>
    <sheet name="1.4.2 " sheetId="13" state="visible" r:id="rId14"/>
    <sheet name="1.5.1" sheetId="14" state="visible" r:id="rId15"/>
    <sheet name="1.5.2" sheetId="15" state="visible" r:id="rId16"/>
    <sheet name="2.1" sheetId="16" state="visible" r:id="rId17"/>
    <sheet name="2.2" sheetId="17" state="visible" r:id="rId18"/>
    <sheet name="2.3" sheetId="18" state="visible" r:id="rId19"/>
    <sheet name="2.4" sheetId="19" state="visible" r:id="rId20"/>
    <sheet name="2.5" sheetId="20" state="visible" r:id="rId21"/>
    <sheet name="2.6" sheetId="21" state="visible" r:id="rId22"/>
    <sheet name="3.1" sheetId="22" state="visible" r:id="rId23"/>
    <sheet name="3.2" sheetId="23" state="visible" r:id="rId24"/>
    <sheet name="3.3" sheetId="24" state="visible" r:id="rId25"/>
    <sheet name="3.4" sheetId="25" state="visible" r:id="rId26"/>
    <sheet name="3.5" sheetId="26" state="visible" r:id="rId27"/>
    <sheet name="3.6" sheetId="27" state="visible" r:id="rId28"/>
    <sheet name="4.1_4.2" sheetId="28" state="visible" r:id="rId29"/>
    <sheet name="5.1_5.2" sheetId="29" state="visible" r:id="rId30"/>
    <sheet name="6.1" sheetId="30" state="visible" r:id="rId31"/>
    <sheet name="6.2" sheetId="31" state="visible" r:id="rId32"/>
    <sheet name="6.3" sheetId="32" state="visible" r:id="rId33"/>
    <sheet name="6.4" sheetId="33" state="visible" r:id="rId34"/>
    <sheet name="6.5" sheetId="34" state="visible" r:id="rId35"/>
    <sheet name="7.1" sheetId="35" state="visible" r:id="rId36"/>
    <sheet name="7.2" sheetId="36" state="visible" r:id="rId37"/>
    <sheet name="7.3" sheetId="37" state="visible" r:id="rId38"/>
    <sheet name="7.4" sheetId="38" state="visible" r:id="rId39"/>
    <sheet name="7.5" sheetId="39" state="visible" r:id="rId40"/>
    <sheet name="8.1" sheetId="40" state="visible" r:id="rId41"/>
    <sheet name="8.2" sheetId="41" state="visible" r:id="rId42"/>
    <sheet name="8.3" sheetId="42" state="visible" r:id="rId43"/>
    <sheet name="8.4" sheetId="43" state="visible" r:id="rId44"/>
    <sheet name="8.5" sheetId="44" state="visible" r:id="rId45"/>
    <sheet name="9.1.1" sheetId="45" state="visible" r:id="rId46"/>
    <sheet name="9.1.2" sheetId="46" state="visible" r:id="rId47"/>
    <sheet name="9.1.3" sheetId="47" state="visible" r:id="rId48"/>
    <sheet name="9.1.4" sheetId="48" state="visible" r:id="rId49"/>
    <sheet name="9.1.5" sheetId="49" state="visible" r:id="rId50"/>
    <sheet name="9.2.1" sheetId="50" state="visible" r:id="rId51"/>
    <sheet name="9.2.2" sheetId="51" state="visible" r:id="rId52"/>
    <sheet name="9.2.3" sheetId="52" state="visible" r:id="rId53"/>
    <sheet name="9.2.4" sheetId="53" state="visible" r:id="rId54"/>
    <sheet name="9.2.5" sheetId="54" state="visible" r:id="rId55"/>
    <sheet name="10.1" sheetId="55" state="visible" r:id="rId56"/>
    <sheet name="10.2" sheetId="56" state="visible" r:id="rId57"/>
    <sheet name="10.3" sheetId="57" state="visible" r:id="rId58"/>
    <sheet name="10.4" sheetId="58" state="visible" r:id="rId59"/>
    <sheet name="10.5" sheetId="59" state="visible" r:id="rId60"/>
    <sheet name="11.1" sheetId="60" state="visible" r:id="rId61"/>
    <sheet name="11.2" sheetId="61" state="visible" r:id="rId62"/>
    <sheet name="11.3" sheetId="62" state="visible" r:id="rId63"/>
    <sheet name="11.4" sheetId="63" state="visible" r:id="rId64"/>
    <sheet name="11.5" sheetId="64" state="visible" r:id="rId65"/>
    <sheet name="12.1" sheetId="65" state="visible" r:id="rId66"/>
    <sheet name="12.2" sheetId="66" state="visible" r:id="rId67"/>
    <sheet name="12.3" sheetId="67" state="visible" r:id="rId68"/>
    <sheet name="12.4" sheetId="68" state="visible" r:id="rId69"/>
    <sheet name="12.5" sheetId="69" state="visible" r:id="rId70"/>
    <sheet name="13.1" sheetId="70" state="visible" r:id="rId71"/>
    <sheet name="13.2" sheetId="71" state="visible" r:id="rId72"/>
    <sheet name="13.3" sheetId="72" state="visible" r:id="rId73"/>
    <sheet name="13.4" sheetId="73" state="visible" r:id="rId74"/>
    <sheet name="13.5" sheetId="74" state="visible" r:id="rId75"/>
    <sheet name="14.1" sheetId="75" state="visible" r:id="rId76"/>
    <sheet name="14.2" sheetId="76" state="visible" r:id="rId77"/>
    <sheet name="14.3" sheetId="77" state="visible" r:id="rId78"/>
    <sheet name="14.4" sheetId="78" state="visible" r:id="rId79"/>
    <sheet name="14.5" sheetId="79" state="visible" r:id="rId80"/>
    <sheet name="15.1" sheetId="80" state="visible" r:id="rId81"/>
    <sheet name="15.2" sheetId="81" state="visible" r:id="rId82"/>
    <sheet name="16.1" sheetId="82" state="visible" r:id="rId83"/>
    <sheet name="16.2" sheetId="83" state="visible" r:id="rId84"/>
    <sheet name="16.3" sheetId="84" state="visible" r:id="rId85"/>
    <sheet name="17" sheetId="85" state="visible" r:id="rId86"/>
    <sheet name="18.1" sheetId="86" state="visible" r:id="rId87"/>
    <sheet name="19.1" sheetId="87" state="visible" r:id="rId88"/>
    <sheet name="19.2" sheetId="88" state="visible" r:id="rId89"/>
    <sheet name="20" sheetId="89" state="visible" r:id="rId90"/>
    <sheet name="Bevölkerung" sheetId="90" state="visible" r:id="rId91"/>
  </sheets>
  <definedNames>
    <definedName function="false" hidden="false" localSheetId="4" name="_xlnm.Print_Area" vbProcedure="false">'1.1.1 '!$A$1:$K$94</definedName>
    <definedName function="false" hidden="false" localSheetId="5" name="_xlnm.Print_Area" vbProcedure="false">'1.1.2'!$A$1:$K$92</definedName>
    <definedName function="false" hidden="false" localSheetId="6" name="_xlnm.Print_Area" vbProcedure="false">'1.1.3 '!$A$1:$K$88</definedName>
    <definedName function="false" hidden="false" localSheetId="7" name="_xlnm.Print_Area" vbProcedure="false">'1.2.1 '!$A$1:$I$149</definedName>
    <definedName function="false" hidden="false" localSheetId="7" name="_xlnm.Print_Titles" vbProcedure="false">'1.2.1 '!$1:$7</definedName>
    <definedName function="false" hidden="false" localSheetId="8" name="_xlnm.Print_Area" vbProcedure="false">'1.2.2 '!$A$1:$I$731</definedName>
    <definedName function="false" hidden="false" localSheetId="8" name="_xlnm.Print_Titles" vbProcedure="false">'1.2.2 '!$1:$7</definedName>
    <definedName function="false" hidden="false" localSheetId="9" name="_xlnm.Print_Area" vbProcedure="false">'1.3.1'!$A$1:$K$135</definedName>
    <definedName function="false" hidden="false" localSheetId="9" name="_xlnm.Print_Titles" vbProcedure="false">'1.3.1'!$1:$8</definedName>
    <definedName function="false" hidden="false" localSheetId="10" name="_xlnm.Print_Area" vbProcedure="false">'1.3.2 '!$A$1:$J$843</definedName>
    <definedName function="false" hidden="false" localSheetId="10" name="_xlnm.Print_Titles" vbProcedure="false">'1.3.2 '!$1:$7</definedName>
    <definedName function="false" hidden="false" localSheetId="11" name="_xlnm.Print_Area" vbProcedure="false">'1.4.1'!$A$1:$K$135</definedName>
    <definedName function="false" hidden="false" localSheetId="11" name="_xlnm.Print_Titles" vbProcedure="false">'1.4.1'!$1:$7</definedName>
    <definedName function="false" hidden="false" localSheetId="12" name="_xlnm.Print_Area" vbProcedure="false">'1.4.2 '!$A$1:$J$839</definedName>
    <definedName function="false" hidden="false" localSheetId="12" name="_xlnm.Print_Titles" vbProcedure="false">'1.4.2 '!$1:$7</definedName>
    <definedName function="false" hidden="false" localSheetId="13" name="_xlnm.Print_Area" vbProcedure="false">'1.5.1'!$A$1:$K$113</definedName>
    <definedName function="false" hidden="false" localSheetId="13" name="_xlnm.Print_Titles" vbProcedure="false">'1.5.1'!$1:$7</definedName>
    <definedName function="false" hidden="false" localSheetId="14" name="_xlnm.Print_Area" vbProcedure="false">'1.5.2'!$A$1:$J$645</definedName>
    <definedName function="false" hidden="false" localSheetId="14" name="_xlnm.Print_Titles" vbProcedure="false">'1.5.2'!$1:$7</definedName>
    <definedName function="false" hidden="false" localSheetId="54" name="_xlnm.Print_Area" vbProcedure="false">'10.1'!$A$1:$S$80</definedName>
    <definedName function="false" hidden="false" localSheetId="55" name="_xlnm.Print_Area" vbProcedure="false">'10.2'!$A$1:$S$77</definedName>
    <definedName function="false" hidden="false" localSheetId="56" name="_xlnm.Print_Area" vbProcedure="false">'10.3'!$A$1:$S$69</definedName>
    <definedName function="false" hidden="false" localSheetId="57" name="_xlnm.Print_Area" vbProcedure="false">'10.4'!$A$1:$S$77</definedName>
    <definedName function="false" hidden="false" localSheetId="58" name="_xlnm.Print_Area" vbProcedure="false">'10.5'!$A$1:$S$69</definedName>
    <definedName function="false" hidden="false" localSheetId="59" name="_xlnm.Print_Area" vbProcedure="false">'11.1'!$A$1:$S$80</definedName>
    <definedName function="false" hidden="false" localSheetId="60" name="_xlnm.Print_Area" vbProcedure="false">'11.2'!$A$1:$S$79</definedName>
    <definedName function="false" hidden="false" localSheetId="61" name="_xlnm.Print_Area" vbProcedure="false">'11.3'!$A$1:$S$70</definedName>
    <definedName function="false" hidden="false" localSheetId="62" name="_xlnm.Print_Area" vbProcedure="false">'11.4'!$A$1:$S$79</definedName>
    <definedName function="false" hidden="false" localSheetId="63" name="_xlnm.Print_Area" vbProcedure="false">'11.5'!$A$1:$S$70</definedName>
    <definedName function="false" hidden="false" localSheetId="64" name="_xlnm.Print_Area" vbProcedure="false">'12.1'!$A$1:$S$80</definedName>
    <definedName function="false" hidden="false" localSheetId="65" name="_xlnm.Print_Area" vbProcedure="false">'12.2'!$A$1:$S$79</definedName>
    <definedName function="false" hidden="false" localSheetId="66" name="_xlnm.Print_Area" vbProcedure="false">'12.3'!$A$1:$S$69</definedName>
    <definedName function="false" hidden="false" localSheetId="67" name="_xlnm.Print_Area" vbProcedure="false">'12.4'!$A$1:$S$79</definedName>
    <definedName function="false" hidden="false" localSheetId="68" name="_xlnm.Print_Area" vbProcedure="false">'12.5'!$A$1:$S$69</definedName>
    <definedName function="false" hidden="false" localSheetId="69" name="_xlnm.Print_Area" vbProcedure="false">'13.1'!$A$1:$S$80</definedName>
    <definedName function="false" hidden="false" localSheetId="70" name="_xlnm.Print_Area" vbProcedure="false">'13.2'!$A$1:$S$79</definedName>
    <definedName function="false" hidden="false" localSheetId="71" name="_xlnm.Print_Area" vbProcedure="false">'13.3'!$A$1:$S$69</definedName>
    <definedName function="false" hidden="false" localSheetId="72" name="_xlnm.Print_Area" vbProcedure="false">'13.4'!$A$1:$S$79</definedName>
    <definedName function="false" hidden="false" localSheetId="73" name="_xlnm.Print_Area" vbProcedure="false">'13.5'!$A$1:$S$70</definedName>
    <definedName function="false" hidden="false" localSheetId="74" name="_xlnm.Print_Area" vbProcedure="false">'14.1'!$A$1:$K$81</definedName>
    <definedName function="false" hidden="false" localSheetId="75" name="_xlnm.Print_Area" vbProcedure="false">'14.2'!$A$1:$K$81</definedName>
    <definedName function="false" hidden="false" localSheetId="76" name="_xlnm.Print_Area" vbProcedure="false">'14.3'!$A$1:$K$71</definedName>
    <definedName function="false" hidden="false" localSheetId="77" name="_xlnm.Print_Area" vbProcedure="false">'14.4'!$A$1:$K$78</definedName>
    <definedName function="false" hidden="false" localSheetId="78" name="_xlnm.Print_Area" vbProcedure="false">'14.5'!$A$1:$K$71</definedName>
    <definedName function="false" hidden="false" localSheetId="79" name="_xlnm.Print_Area" vbProcedure="false">'15.1'!$A$1:$H$79</definedName>
    <definedName function="false" hidden="false" localSheetId="80" name="_xlnm.Print_Area" vbProcedure="false">'15.2'!$A$1:$H$80</definedName>
    <definedName function="false" hidden="false" localSheetId="81" name="_xlnm.Print_Area" vbProcedure="false">'16.1'!$A$1:$F$50</definedName>
    <definedName function="false" hidden="false" localSheetId="82" name="_xlnm.Print_Area" vbProcedure="false">'16.2'!$A$1:$F$46</definedName>
    <definedName function="false" hidden="false" localSheetId="83" name="_xlnm.Print_Area" vbProcedure="false">'16.3'!$A$1:$F$46</definedName>
    <definedName function="false" hidden="false" localSheetId="84" name="_xlnm.Print_Area" vbProcedure="false">'17'!$A$1:$I$79</definedName>
    <definedName function="false" hidden="false" localSheetId="85" name="_xlnm.Print_Area" vbProcedure="false">'18.1'!$A$1:$G$43</definedName>
    <definedName function="false" hidden="false" localSheetId="86" name="_xlnm.Print_Area" vbProcedure="false">'19.1'!$A$1:$D$35</definedName>
    <definedName function="false" hidden="false" localSheetId="87" name="_xlnm.Print_Area" vbProcedure="false">'19.2'!$A$1:$G$36</definedName>
    <definedName function="false" hidden="false" localSheetId="15" name="_xlnm.Print_Area" vbProcedure="false">'2.1'!$A$1:$I$78</definedName>
    <definedName function="false" hidden="false" localSheetId="16" name="_xlnm.Print_Area" vbProcedure="false">'2.2'!$A$1:$I$77</definedName>
    <definedName function="false" hidden="false" localSheetId="17" name="_xlnm.Print_Area" vbProcedure="false">'2.3'!$A$1:$I$66</definedName>
    <definedName function="false" hidden="false" localSheetId="18" name="_xlnm.Print_Area" vbProcedure="false">'2.4'!$A$1:$I$77</definedName>
    <definedName function="false" hidden="false" localSheetId="19" name="_xlnm.Print_Area" vbProcedure="false">'2.5'!$A$1:$I$66</definedName>
    <definedName function="false" hidden="false" localSheetId="20" name="_xlnm.Print_Area" vbProcedure="false">'2.6'!$A$1:$I$111</definedName>
    <definedName function="false" hidden="false" localSheetId="20" name="_xlnm.Print_Titles" vbProcedure="false">'2.6'!$1:$6</definedName>
    <definedName function="false" hidden="false" localSheetId="88" name="_xlnm.Print_Area" vbProcedure="false">'20'!$A$1:$M$49</definedName>
    <definedName function="false" hidden="false" localSheetId="21" name="_xlnm.Print_Area" vbProcedure="false">'3.1'!$A$1:$I$76</definedName>
    <definedName function="false" hidden="false" localSheetId="22" name="_xlnm.Print_Area" vbProcedure="false">'3.2'!$A$1:$I$73</definedName>
    <definedName function="false" hidden="false" localSheetId="23" name="_xlnm.Print_Area" vbProcedure="false">'3.3'!$A$1:$I$62</definedName>
    <definedName function="false" hidden="false" localSheetId="24" name="_xlnm.Print_Area" vbProcedure="false">'3.4'!$A$1:$I$73</definedName>
    <definedName function="false" hidden="false" localSheetId="25" name="_xlnm.Print_Area" vbProcedure="false">'3.5'!$A$1:$I$63</definedName>
    <definedName function="false" hidden="false" localSheetId="26" name="_xlnm.Print_Area" vbProcedure="false">'3.6'!$A$1:$I$120</definedName>
    <definedName function="false" hidden="false" localSheetId="26" name="_xlnm.Print_Titles" vbProcedure="false">'3.6'!$1:$6</definedName>
    <definedName function="false" hidden="false" localSheetId="27" name="_xlnm.Print_Area" vbProcedure="false">'4.1_4.2'!$A$1:$W$79</definedName>
    <definedName function="false" hidden="false" localSheetId="28" name="_xlnm.Print_Area" vbProcedure="false">'5.1_5.2'!$A$1:$W$78</definedName>
    <definedName function="false" hidden="false" localSheetId="29" name="_xlnm.Print_Area" vbProcedure="false">'6.1'!$A$1:$X$83</definedName>
    <definedName function="false" hidden="false" localSheetId="30" name="_xlnm.Print_Area" vbProcedure="false">'6.2'!$A$1:$V$79</definedName>
    <definedName function="false" hidden="false" localSheetId="31" name="_xlnm.Print_Area" vbProcedure="false">'6.3'!$A$1:$X$66</definedName>
    <definedName function="false" hidden="false" localSheetId="32" name="_xlnm.Print_Area" vbProcedure="false">'6.4'!$A$1:$V$79</definedName>
    <definedName function="false" hidden="false" localSheetId="33" name="_xlnm.Print_Area" vbProcedure="false">'6.5'!$A$1:$X$67</definedName>
    <definedName function="false" hidden="false" localSheetId="34" name="_xlnm.Print_Area" vbProcedure="false">'7.1'!$A$1:$X$98</definedName>
    <definedName function="false" hidden="false" localSheetId="35" name="_xlnm.Print_Area" vbProcedure="false">'7.2'!$A$1:$Y$108</definedName>
    <definedName function="false" hidden="false" localSheetId="35" name="_xlnm.Print_Titles" vbProcedure="false">'7.2'!$1:$7</definedName>
    <definedName function="false" hidden="false" localSheetId="36" name="_xlnm.Print_Area" vbProcedure="false">'7.3'!$A$1:$X$84</definedName>
    <definedName function="false" hidden="false" localSheetId="37" name="_xlnm.Print_Area" vbProcedure="false">'7.4'!$A$1:$Y$106</definedName>
    <definedName function="false" hidden="false" localSheetId="37" name="_xlnm.Print_Titles" vbProcedure="false">'7.4'!$1:$7</definedName>
    <definedName function="false" hidden="false" localSheetId="38" name="_xlnm.Print_Area" vbProcedure="false">'7.5'!$A$1:$X$93</definedName>
    <definedName function="false" hidden="false" localSheetId="39" name="_xlnm.Print_Area" vbProcedure="false">'8.1'!$A$1:$S$79</definedName>
    <definedName function="false" hidden="false" localSheetId="40" name="_xlnm.Print_Area" vbProcedure="false">'8.2'!$A$1:$S$79</definedName>
    <definedName function="false" hidden="false" localSheetId="41" name="_xlnm.Print_Area" vbProcedure="false">'8.3'!$A$1:$S$73</definedName>
    <definedName function="false" hidden="false" localSheetId="42" name="_xlnm.Print_Area" vbProcedure="false">'8.4'!$A$1:$S$79</definedName>
    <definedName function="false" hidden="false" localSheetId="43" name="_xlnm.Print_Area" vbProcedure="false">'8.5'!$A$1:$S$73</definedName>
    <definedName function="false" hidden="false" localSheetId="44" name="_xlnm.Print_Area" vbProcedure="false">'9.1.1'!$A$1:$S$81</definedName>
    <definedName function="false" hidden="false" localSheetId="45" name="_xlnm.Print_Area" vbProcedure="false">'9.1.2'!$A$1:$S$78</definedName>
    <definedName function="false" hidden="false" localSheetId="46" name="_xlnm.Print_Area" vbProcedure="false">'9.1.3'!$A$1:$S$70</definedName>
    <definedName function="false" hidden="false" localSheetId="48" name="_xlnm.Print_Area" vbProcedure="false">'9.1.5'!$A$1:$S$72</definedName>
    <definedName function="false" hidden="false" localSheetId="49" name="_xlnm.Print_Area" vbProcedure="false">'9.2.1'!$A$1:$L$80</definedName>
    <definedName function="false" hidden="false" localSheetId="50" name="_xlnm.Print_Area" vbProcedure="false">'9.2.2'!$A$1:$L$77</definedName>
    <definedName function="false" hidden="false" localSheetId="51" name="_xlnm.Print_Area" vbProcedure="false">'9.2.3'!$A$1:$L$70</definedName>
    <definedName function="false" hidden="false" localSheetId="52" name="_xlnm.Print_Area" vbProcedure="false">'9.2.4'!$A$1:$L$78</definedName>
    <definedName function="false" hidden="false" localSheetId="53" name="_xlnm.Print_Area" vbProcedure="false">'9.2.5'!$A$1:$L$70</definedName>
    <definedName function="false" hidden="false" localSheetId="89" name="_xlnm.Print_Area" vbProcedure="false">Bevölkerung!$A$1:$C$30</definedName>
    <definedName function="false" hidden="false" localSheetId="2" name="_xlnm.Print_Area" vbProcedure="false">Inhalt!$A$1:$J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9" uniqueCount="988">
  <si>
    <t xml:space="preserve">Statistisches Bundesamt</t>
  </si>
  <si>
    <t xml:space="preserve">Fachserie 14  Reihe 5</t>
  </si>
  <si>
    <t xml:space="preserve">Finanzen und Steuern</t>
  </si>
  <si>
    <t xml:space="preserve"> </t>
  </si>
  <si>
    <t xml:space="preserve">Schulden der öffentlichen Haushalte</t>
  </si>
  <si>
    <t xml:space="preserve">2012</t>
  </si>
  <si>
    <t xml:space="preserve">Erscheinungsfolge: jährlich</t>
  </si>
  <si>
    <t xml:space="preserve">Erschienen am 31. Juli 2013, korrigiert am 23. Januar 2014 (siehe Vorbemerkung)</t>
  </si>
  <si>
    <t xml:space="preserve">Artikelnummer: 2140500127005</t>
  </si>
  <si>
    <t xml:space="preserve">Ihr Kontakt zu uns:</t>
  </si>
  <si>
    <t xml:space="preserve">www.destatis.de/kontakt</t>
  </si>
  <si>
    <t xml:space="preserve">Telefon: +49 (0) 611/75 42 03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</t>
  </si>
  <si>
    <t xml:space="preserve">Inhaltsverzeichnis</t>
  </si>
  <si>
    <t xml:space="preserve">Qualitätsbericht und methodische Erläuterungen</t>
  </si>
  <si>
    <t xml:space="preserve">Allgemeine Angaben zur Statistik</t>
  </si>
  <si>
    <t xml:space="preserve">Inhalte und Nutzerbedarf</t>
  </si>
  <si>
    <t xml:space="preserve">Methodik</t>
  </si>
  <si>
    <t xml:space="preserve">Genauigkeit und Zuverlässigkeit</t>
  </si>
  <si>
    <t xml:space="preserve">Aktualität und Pünktlichkeit</t>
  </si>
  <si>
    <t xml:space="preserve">Vergleichbarkeit</t>
  </si>
  <si>
    <t xml:space="preserve">Kohärenz</t>
  </si>
  <si>
    <t xml:space="preserve">Verbreitung und Kommunikation</t>
  </si>
  <si>
    <t xml:space="preserve">Sonstige fachstatistische Hinweise</t>
  </si>
  <si>
    <t xml:space="preserve">Grundsätze der Zuordnung zu den Schuldarten</t>
  </si>
  <si>
    <t xml:space="preserve">Schuldenstatistische Begriffe und Abgrenzungen</t>
  </si>
  <si>
    <t xml:space="preserve">12</t>
  </si>
  <si>
    <t xml:space="preserve">Ergebnisdarstellung</t>
  </si>
  <si>
    <t xml:space="preserve">13</t>
  </si>
  <si>
    <t xml:space="preserve">Sonstige Hinweise</t>
  </si>
  <si>
    <t xml:space="preserve">14</t>
  </si>
  <si>
    <t xml:space="preserve">Schuldenstand in der Abgrenzung des Maastricht-Vertrages</t>
  </si>
  <si>
    <t xml:space="preserve">Tabellenteil</t>
  </si>
  <si>
    <t xml:space="preserve">Entwicklung des öffentlichen Gesamthaushaltes</t>
  </si>
  <si>
    <t xml:space="preserve">1.1</t>
  </si>
  <si>
    <t xml:space="preserve">Schuldenstand nach Ebenen</t>
  </si>
  <si>
    <t xml:space="preserve">1.1.1</t>
  </si>
  <si>
    <t xml:space="preserve">Schulden beim nicht-öffentlichen Bereich insgesamt</t>
  </si>
  <si>
    <t xml:space="preserve">1.1.2</t>
  </si>
  <si>
    <t xml:space="preserve">Wertpapierschulden und Kredite beim nicht-öffentlichen Bereich</t>
  </si>
  <si>
    <t xml:space="preserve">1.1.3</t>
  </si>
  <si>
    <t xml:space="preserve">Kassenkredite beim nicht-öffentlichen Bereich</t>
  </si>
  <si>
    <t xml:space="preserve">1.2</t>
  </si>
  <si>
    <t xml:space="preserve">Schuldenstand nach Arten und Ebenen</t>
  </si>
  <si>
    <t xml:space="preserve">1.2.1</t>
  </si>
  <si>
    <t xml:space="preserve">Schuldenstand 2009 - 2012</t>
  </si>
  <si>
    <t xml:space="preserve">1.2.2</t>
  </si>
  <si>
    <t xml:space="preserve">Schuldenstand 1950 - 2009</t>
  </si>
  <si>
    <t xml:space="preserve">1.3</t>
  </si>
  <si>
    <t xml:space="preserve">Schuldenstand der Länder und Gemeinden/Gemeindeverbände zusammen nach Arten und Ländern</t>
  </si>
  <si>
    <t xml:space="preserve">1.3.1</t>
  </si>
  <si>
    <t xml:space="preserve">1.3.2</t>
  </si>
  <si>
    <t xml:space="preserve">1.4</t>
  </si>
  <si>
    <t xml:space="preserve">Schuldenstand der Länder nach Arten</t>
  </si>
  <si>
    <t xml:space="preserve">1.4.1</t>
  </si>
  <si>
    <t xml:space="preserve">1.4.2</t>
  </si>
  <si>
    <t xml:space="preserve">1.5</t>
  </si>
  <si>
    <t xml:space="preserve">Schuldenstand der Gemeinden/Gemeindeverbände nach Arten und Ländern</t>
  </si>
  <si>
    <t xml:space="preserve">1.5.1</t>
  </si>
  <si>
    <t xml:space="preserve">1.5.2</t>
  </si>
  <si>
    <t xml:space="preserve">2</t>
  </si>
  <si>
    <t xml:space="preserve">Schulden des öffentlichen Gesamthaushaltes nach Ebenen</t>
  </si>
  <si>
    <t xml:space="preserve">2.1</t>
  </si>
  <si>
    <t xml:space="preserve">Schuldenstand am 31.12.2012 nach Art der Schulden</t>
  </si>
  <si>
    <t xml:space="preserve">2.2</t>
  </si>
  <si>
    <t xml:space="preserve">Schuldenzugänge nach Art der Schulden 2012</t>
  </si>
  <si>
    <t xml:space="preserve">2.3</t>
  </si>
  <si>
    <t xml:space="preserve">Schuldenaufnahmen nach Laufzeit und Art der Schulden 2012</t>
  </si>
  <si>
    <t xml:space="preserve">2.4</t>
  </si>
  <si>
    <t xml:space="preserve">Schuldenabgänge nach Art der Schulden 2012</t>
  </si>
  <si>
    <t xml:space="preserve">2.5</t>
  </si>
  <si>
    <t xml:space="preserve">Schuldentilgungen nach Laufzeit und Art der Schulden 2012</t>
  </si>
  <si>
    <t xml:space="preserve">2.6</t>
  </si>
  <si>
    <t xml:space="preserve">Schuldenstand am 31.12.2012 nach Art der Schulden und Laufzeiten </t>
  </si>
  <si>
    <t xml:space="preserve">3</t>
  </si>
  <si>
    <t xml:space="preserve">Schulden der Kernhaushalte nach Ebenen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Schuldenstand am 31.12.2012 nach Art der Schulden und Laufzeiten</t>
  </si>
  <si>
    <t xml:space="preserve">4</t>
  </si>
  <si>
    <t xml:space="preserve">Schulden der Länder und der Gemeinden/Gv.</t>
  </si>
  <si>
    <t xml:space="preserve">4.1</t>
  </si>
  <si>
    <t xml:space="preserve">Schuldenstand am 31.12.2012 nach Ländern und Art der Schulden</t>
  </si>
  <si>
    <t xml:space="preserve">4.2.1</t>
  </si>
  <si>
    <t xml:space="preserve">Schuldenstand am 31.12.2012 nach Ländern in Euro je Einwohner auf Grundlage früherer Zählungen</t>
  </si>
  <si>
    <t xml:space="preserve">4.2.2</t>
  </si>
  <si>
    <t xml:space="preserve">Schuldenstand am 31.12.2012 nach Ländern in Euro je Einwohner auf Grundlage des Zensus 2011</t>
  </si>
  <si>
    <t xml:space="preserve">5</t>
  </si>
  <si>
    <t xml:space="preserve">Schulden der Kernhaushalte der Länder und der Gemeinden/Gv.</t>
  </si>
  <si>
    <t xml:space="preserve">5.1</t>
  </si>
  <si>
    <t xml:space="preserve">5.2.1</t>
  </si>
  <si>
    <t xml:space="preserve">5.2.2</t>
  </si>
  <si>
    <t xml:space="preserve">6</t>
  </si>
  <si>
    <t xml:space="preserve">Schulden der Länder</t>
  </si>
  <si>
    <t xml:space="preserve">6.1</t>
  </si>
  <si>
    <t xml:space="preserve">6.2</t>
  </si>
  <si>
    <t xml:space="preserve">Schuldenzugänge nach Ländern und Art der Schulden 2012</t>
  </si>
  <si>
    <t xml:space="preserve">6.3</t>
  </si>
  <si>
    <t xml:space="preserve">Schuldenaufnahmen nach Ländern, Laufzeit und Art der Schulden 2012</t>
  </si>
  <si>
    <t xml:space="preserve">6.4</t>
  </si>
  <si>
    <t xml:space="preserve">Schuldenabgänge nach Ländern und Art der Schulden 2012</t>
  </si>
  <si>
    <t xml:space="preserve">6.5</t>
  </si>
  <si>
    <t xml:space="preserve">Schuldentilgungen nach Ländern, Laufzeit und Art der Schulden 2012</t>
  </si>
  <si>
    <t xml:space="preserve">7</t>
  </si>
  <si>
    <t xml:space="preserve">Schulden des Bundes-Kernhaushaltes und der Länder-Kernhaushalte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</t>
  </si>
  <si>
    <t xml:space="preserve">Schulden der Gemeinden und Gemeindeverbände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Schuldentilgungen nach Ländern, Laufzeit und Art der Schulden 2012 nach Ländern</t>
  </si>
  <si>
    <t xml:space="preserve">9</t>
  </si>
  <si>
    <t xml:space="preserve">Schulden der Kernhaushalte der Gemeinden und Gemeindeverbände</t>
  </si>
  <si>
    <t xml:space="preserve">9.1</t>
  </si>
  <si>
    <t xml:space="preserve">Schulden der Kernhaushalte der Gemeinden und Gemeindeverbände nach Ländern</t>
  </si>
  <si>
    <t xml:space="preserve">9.1.1</t>
  </si>
  <si>
    <t xml:space="preserve">9.1.2</t>
  </si>
  <si>
    <t xml:space="preserve">9.1.3</t>
  </si>
  <si>
    <t xml:space="preserve">9.1.4</t>
  </si>
  <si>
    <t xml:space="preserve">9.1.5</t>
  </si>
  <si>
    <t xml:space="preserve">9.2</t>
  </si>
  <si>
    <t xml:space="preserve">Schulden der Kernhaushalte der Gemeinden und Gemeindeverbände nach </t>
  </si>
  <si>
    <t xml:space="preserve">Körperschaftsgruppen/Größenklassen</t>
  </si>
  <si>
    <t xml:space="preserve">9.2.1</t>
  </si>
  <si>
    <t xml:space="preserve">9.2.2</t>
  </si>
  <si>
    <t xml:space="preserve">9.2.3</t>
  </si>
  <si>
    <t xml:space="preserve">9.2.4</t>
  </si>
  <si>
    <t xml:space="preserve">9.2.5</t>
  </si>
  <si>
    <t xml:space="preserve">10</t>
  </si>
  <si>
    <t xml:space="preserve">Schulden der Kernhaushalte der kreisfreien Städte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1</t>
  </si>
  <si>
    <t xml:space="preserve">Schulden der Kernhaushalte der kreisangehörigen Gemeinden und Ämter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Schulden der Kernhaushalte der Landkreise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Schulden der Zweckverbände des Staatssektors</t>
  </si>
  <si>
    <t xml:space="preserve">13.1</t>
  </si>
  <si>
    <t xml:space="preserve">13.2</t>
  </si>
  <si>
    <t xml:space="preserve">13.3</t>
  </si>
  <si>
    <t xml:space="preserve">13.4</t>
  </si>
  <si>
    <t xml:space="preserve">13.5</t>
  </si>
  <si>
    <t xml:space="preserve">Schulden der gesetzlichen Sozialversicherung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5</t>
  </si>
  <si>
    <t xml:space="preserve">Fälligkeiten der am 31.12.2012 bestehenden Wertpapiere und Kredite aus dem nicht-öffentlichen Bereich</t>
  </si>
  <si>
    <t xml:space="preserve">15.1</t>
  </si>
  <si>
    <t xml:space="preserve">Schulden des öffentlichen Gesamthaushaltes nach Ebenen und Ländern</t>
  </si>
  <si>
    <t xml:space="preserve">15.2</t>
  </si>
  <si>
    <t xml:space="preserve">Variabel verzinste Schulden des öffentlichen Gesamthaushaltes nach Ebenen und Ländern</t>
  </si>
  <si>
    <t xml:space="preserve">16</t>
  </si>
  <si>
    <t xml:space="preserve">Schulden des öffentlichen Bereichs</t>
  </si>
  <si>
    <t xml:space="preserve">16.1</t>
  </si>
  <si>
    <t xml:space="preserve">Schulden des öffentlichen Bereichs am 31.12.2012 nach Ebenen und Art der Schulden</t>
  </si>
  <si>
    <t xml:space="preserve">16.2</t>
  </si>
  <si>
    <t xml:space="preserve">Schulden beim nicht-öffentlichen Bereich am 31.12.2012 nach Ebenen/Ländern</t>
  </si>
  <si>
    <t xml:space="preserve">16.3</t>
  </si>
  <si>
    <t xml:space="preserve">Schulden beim öffentlichen Bereich am 31.12.2012 nach Ebenen/Ländern</t>
  </si>
  <si>
    <t xml:space="preserve">17</t>
  </si>
  <si>
    <t xml:space="preserve">ÖPP-Projekte des öffentlichen Bereichs 2012</t>
  </si>
  <si>
    <t xml:space="preserve">18</t>
  </si>
  <si>
    <t xml:space="preserve">Schulden der sonstigen öffentlichen Fonds, Einrichtungen und Unternehmen nach Art der Schulden</t>
  </si>
  <si>
    <t xml:space="preserve">19</t>
  </si>
  <si>
    <t xml:space="preserve">Kreditmarktschulden </t>
  </si>
  <si>
    <t xml:space="preserve">19.1</t>
  </si>
  <si>
    <t xml:space="preserve">Kreditmarktschulden der Kernhaushalte nach Ländern am 31.12.2012</t>
  </si>
  <si>
    <t xml:space="preserve">19.2</t>
  </si>
  <si>
    <t xml:space="preserve">Kreditmarktschulden der staatlichen Kernhaushalte am 31.12.2011 und am 31.12.2012</t>
  </si>
  <si>
    <t xml:space="preserve">20</t>
  </si>
  <si>
    <t xml:space="preserve"> Internationale Übersicht</t>
  </si>
  <si>
    <t xml:space="preserve"> Konsolidierter Bruttoschuldenstand des Staates in Prozent des Bruttoinlandsproduktes</t>
  </si>
  <si>
    <t xml:space="preserve">Anhang</t>
  </si>
  <si>
    <t xml:space="preserve">Bevölkerung in den Ländern Deutschlands am 30. Juni 2012</t>
  </si>
  <si>
    <t xml:space="preserve">Zeichenerklärung</t>
  </si>
  <si>
    <t xml:space="preserve">=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X</t>
  </si>
  <si>
    <t xml:space="preserve">Tabellenfach gesperrt, weil Aussage nicht sinnvoll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Abkürzungen</t>
  </si>
  <si>
    <t xml:space="preserve">BGB</t>
  </si>
  <si>
    <t xml:space="preserve">Bürgerliches Gesetzbuch</t>
  </si>
  <si>
    <t xml:space="preserve">BGBl.</t>
  </si>
  <si>
    <t xml:space="preserve">Bundesgesetzblatt</t>
  </si>
  <si>
    <t xml:space="preserve">BPS-PT</t>
  </si>
  <si>
    <t xml:space="preserve">Bundes-Pensions-Service für Post- und Telekommunikation e.V.</t>
  </si>
  <si>
    <t xml:space="preserve">BStatG</t>
  </si>
  <si>
    <t xml:space="preserve">Bundesstatistikgesetz</t>
  </si>
  <si>
    <t xml:space="preserve">ESVG</t>
  </si>
  <si>
    <t xml:space="preserve">Verordnung des Rates zum Europäischen System Volkswirtschaftlicher Gesamtrechnungen
</t>
  </si>
  <si>
    <t xml:space="preserve">auf nationaler und regionaler Ebene in der Europäischen Gemeinschaft</t>
  </si>
  <si>
    <t xml:space="preserve">FPStatG</t>
  </si>
  <si>
    <t xml:space="preserve">Finanz- und Personalstatistikgesetz</t>
  </si>
  <si>
    <t xml:space="preserve">Gv.</t>
  </si>
  <si>
    <t xml:space="preserve">Gemeindeverbände</t>
  </si>
  <si>
    <t xml:space="preserve">Mill.</t>
  </si>
  <si>
    <t xml:space="preserve">Millionen</t>
  </si>
  <si>
    <t xml:space="preserve">Mrd.</t>
  </si>
  <si>
    <t xml:space="preserve">Milliarden</t>
  </si>
  <si>
    <t xml:space="preserve">Abweichungen in den Summen durch Runden der Zahlen</t>
  </si>
  <si>
    <t xml:space="preserve">Erläuterungen zum Euro</t>
  </si>
  <si>
    <t xml:space="preserve">Ab dem 1. Januar 2002 verwendet das Statistische Bundesamt in seinen Veröffentlichungen grundsätzlich die Währungseinheit Euro. 
Sie finden in der hier vorliegenden Veröffentlichung alle Wertangaben in Euro dargestellt.</t>
  </si>
  <si>
    <t xml:space="preserve">Umrechung von DM in Euro</t>
  </si>
  <si>
    <t xml:space="preserve">Die in DM für die Zeit vor dem 1. Januar 2002 ermittelten Werte wurden einheitlich mit dem konstanten Faktor</t>
  </si>
  <si>
    <t xml:space="preserve">1  Euro = 1,95583 DM umgerechnet. Rundungsdifferenzen werden bei der Summenbildung nicht ausgeglichen. </t>
  </si>
  <si>
    <t xml:space="preserve">Daher kann es zu geringfügigen Rundungsdifferenzen kommen.</t>
  </si>
  <si>
    <t xml:space="preserve">Durch Doppelklicken auf das nachstehende Symbol können Sie den Qualitätsbericht </t>
  </si>
  <si>
    <t xml:space="preserve">einschließlich weiterführender Erläuterungen zur Fachserie als PDF-Dokument öffnen.</t>
  </si>
  <si>
    <t xml:space="preserve">Dieses Dokument beinhaltet auch die Umrechnung des Schuldenstandes der Finanzstatistik</t>
  </si>
  <si>
    <t xml:space="preserve">in den Schuldenstand nach dem Maastricht-Vertrag.</t>
  </si>
  <si>
    <t xml:space="preserve">1 Entwicklung des öffentlichen Gesamthaushaltes</t>
  </si>
  <si>
    <t xml:space="preserve">1.1 Schuldenstand nach Ebenen</t>
  </si>
  <si>
    <r>
      <rPr>
        <sz val="12"/>
        <rFont val="MetaNormalLF-Roman"/>
        <family val="2"/>
      </rPr>
      <t xml:space="preserve">1.1.1 Schulden beim nicht-öffentlichen Bereich insgesamt</t>
    </r>
    <r>
      <rPr>
        <vertAlign val="superscript"/>
        <sz val="12"/>
        <rFont val="MetaNormalLF-Roman"/>
        <family val="2"/>
      </rPr>
      <t xml:space="preserve"> *</t>
    </r>
  </si>
  <si>
    <t xml:space="preserve">Stichtag</t>
  </si>
  <si>
    <r>
      <rPr>
        <sz val="10"/>
        <rFont val="MetaNormalLF-Roman"/>
        <family val="2"/>
      </rPr>
      <t xml:space="preserve">Insgesamt 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   Bund  </t>
    </r>
    <r>
      <rPr>
        <vertAlign val="superscript"/>
        <sz val="10"/>
        <rFont val="MetaNormalLF-Roman"/>
        <family val="2"/>
      </rPr>
      <t xml:space="preserve">2</t>
    </r>
  </si>
  <si>
    <t xml:space="preserve">Länder</t>
  </si>
  <si>
    <r>
      <rPr>
        <sz val="10"/>
        <rFont val="MetaNormalLF-Roman"/>
        <family val="2"/>
      </rPr>
      <t xml:space="preserve">Gemeinden/Gv. </t>
    </r>
    <r>
      <rPr>
        <vertAlign val="superscript"/>
        <sz val="10"/>
        <rFont val="MetaNormalLF-Roman"/>
        <family val="2"/>
      </rPr>
      <t xml:space="preserve">3</t>
    </r>
  </si>
  <si>
    <t xml:space="preserve">Gesetzl. Sozialversicherung</t>
  </si>
  <si>
    <t xml:space="preserve"> Mill. EUR</t>
  </si>
  <si>
    <t xml:space="preserve">je Einwohner
in EUR</t>
  </si>
  <si>
    <r>
      <rPr>
        <b val="true"/>
        <sz val="10"/>
        <rFont val="MetaNormalLF-Roman"/>
        <family val="2"/>
      </rPr>
      <t xml:space="preserve">Kreditmarktschulden und Kassenkredite zusammen </t>
    </r>
    <r>
      <rPr>
        <b val="true"/>
        <vertAlign val="superscript"/>
        <sz val="10"/>
        <rFont val="MetaNormalLF-Roman"/>
        <family val="2"/>
      </rPr>
      <t xml:space="preserve">4</t>
    </r>
  </si>
  <si>
    <r>
      <rPr>
        <sz val="10"/>
        <rFont val="MetaNormalLF-Roman"/>
        <family val="2"/>
      </rPr>
      <t xml:space="preserve">31.03.1952 </t>
    </r>
    <r>
      <rPr>
        <vertAlign val="superscript"/>
        <sz val="10"/>
        <rFont val="MetaNormalLF-Roman"/>
        <family val="2"/>
      </rPr>
      <t xml:space="preserve">5</t>
    </r>
  </si>
  <si>
    <t xml:space="preserve">31.03.1958</t>
  </si>
  <si>
    <r>
      <rPr>
        <sz val="10"/>
        <rFont val="MetaNormalLF-Roman"/>
        <family val="2"/>
      </rPr>
      <t xml:space="preserve">31.12.1960 </t>
    </r>
    <r>
      <rPr>
        <vertAlign val="superscript"/>
        <sz val="10"/>
        <rFont val="MetaNormalLF-Roman"/>
        <family val="2"/>
      </rPr>
      <t xml:space="preserve">6</t>
    </r>
  </si>
  <si>
    <r>
      <rPr>
        <sz val="10"/>
        <rFont val="MetaNormalLF-Roman"/>
        <family val="2"/>
      </rPr>
      <t xml:space="preserve">31.12.2006 </t>
    </r>
    <r>
      <rPr>
        <vertAlign val="superscript"/>
        <sz val="10"/>
        <rFont val="MetaNormalLF-Roman"/>
        <family val="2"/>
      </rPr>
      <t xml:space="preserve">7 </t>
    </r>
  </si>
  <si>
    <r>
      <rPr>
        <b val="true"/>
        <sz val="10"/>
        <rFont val="MetaNormalLF-Roman"/>
        <family val="2"/>
      </rPr>
      <t xml:space="preserve">Schulden beim nicht-öffentlichen Bereich  </t>
    </r>
    <r>
      <rPr>
        <b val="true"/>
        <vertAlign val="superscript"/>
        <sz val="10"/>
        <rFont val="MetaNormalLF-Roman"/>
        <family val="2"/>
      </rPr>
      <t xml:space="preserve">8</t>
    </r>
  </si>
  <si>
    <r>
      <rPr>
        <sz val="10"/>
        <rFont val="MetaNormalLF-Roman"/>
        <family val="2"/>
      </rPr>
      <t xml:space="preserve">31.12.2010 </t>
    </r>
    <r>
      <rPr>
        <vertAlign val="superscript"/>
        <sz val="10"/>
        <rFont val="MetaNormalLF-Roman"/>
        <family val="2"/>
      </rPr>
      <t xml:space="preserve">9</t>
    </r>
  </si>
  <si>
    <r>
      <rPr>
        <sz val="10"/>
        <rFont val="MetaNormalLF-Roman"/>
        <family val="2"/>
      </rPr>
      <t xml:space="preserve">31.12.2011 </t>
    </r>
    <r>
      <rPr>
        <vertAlign val="superscript"/>
        <sz val="10"/>
        <rFont val="MetaNormalLF-Roman"/>
        <family val="2"/>
      </rPr>
      <t xml:space="preserve">10</t>
    </r>
  </si>
  <si>
    <r>
      <rPr>
        <sz val="10"/>
        <rFont val="MetaNormalLF-Roman"/>
        <family val="2"/>
      </rPr>
      <t xml:space="preserve">31.12.2012 </t>
    </r>
    <r>
      <rPr>
        <vertAlign val="superscript"/>
        <sz val="10"/>
        <rFont val="MetaNormalLF-Roman"/>
        <family val="2"/>
      </rPr>
      <t xml:space="preserve">10</t>
    </r>
  </si>
  <si>
    <r>
      <rPr>
        <sz val="10"/>
        <rFont val="MetaNormalLF-Roman"/>
        <family val="2"/>
      </rPr>
      <t xml:space="preserve">31.12.2011 </t>
    </r>
    <r>
      <rPr>
        <vertAlign val="superscript"/>
        <sz val="10"/>
        <rFont val="MetaNormalLF-Roman"/>
        <family val="2"/>
      </rPr>
      <t xml:space="preserve">11</t>
    </r>
  </si>
  <si>
    <r>
      <rPr>
        <sz val="10"/>
        <rFont val="MetaNormalLF-Roman"/>
        <family val="2"/>
      </rPr>
      <t xml:space="preserve">31.12.2012 </t>
    </r>
    <r>
      <rPr>
        <vertAlign val="superscript"/>
        <sz val="10"/>
        <rFont val="MetaNormalLF-Roman"/>
        <family val="2"/>
      </rPr>
      <t xml:space="preserve">11</t>
    </r>
  </si>
  <si>
    <t xml:space="preserve">__________</t>
  </si>
  <si>
    <t xml:space="preserve">* Einschl. Extrahaushalte; ab 1991 gesamtdeutsche Ergebnisse; </t>
  </si>
  <si>
    <t xml:space="preserve">   zur eingeschränkten Vergleichbarkeit siehe Qualitätsbericht und methodische Erläuterungen, Punkt 6.</t>
  </si>
  <si>
    <t xml:space="preserve">1 Bis 2009 ohne gesetzliche Sozialversicherung.</t>
  </si>
  <si>
    <t xml:space="preserve">2 Ab 1954 einschl. Sondervermögen.</t>
  </si>
  <si>
    <t xml:space="preserve">3 Ab 2010 einschl. aller Zweckverbände des Staatssektors, bis 2009 einschließlich aller kameral buchenden Zweckverbände.</t>
  </si>
  <si>
    <t xml:space="preserve">4 Bis 2009 einschl. Kassenkredite gegenüber dem öffentlichen Bereich.</t>
  </si>
  <si>
    <t xml:space="preserve">5 Ab 1952 einschl. Berlin (West).</t>
  </si>
  <si>
    <t xml:space="preserve">6 Ab 1960 einschl. Saarland.</t>
  </si>
  <si>
    <t xml:space="preserve">7 Ab 2006 einschl. ausgewählter öffentlicher Fonds, Einrichtungen und Unternehmen des Staatssektors.</t>
  </si>
  <si>
    <t xml:space="preserve">8 Wertpapierschulden, Kredite und Kassenkredite.</t>
  </si>
  <si>
    <t xml:space="preserve">9 Ab 2010 einschl. aller öffentlichen Fonds, Einrichtungen und Unternehmen des Staatssektors, neues Erhebungsprogramm.</t>
  </si>
  <si>
    <t xml:space="preserve">10 Je Einwohner in EUR berechnet mit den Ergebnissen der  Bevölkerung jeweils zum 30.06. auf Grundlage früherer Zählungen.</t>
  </si>
  <si>
    <t xml:space="preserve">11 Je Einwohner in EUR berechnet mit den Ergebnissen der  Bevölkerungsfortschreibung jeweils zum 30.06. auf Grundlage des Zensus 2011.</t>
  </si>
  <si>
    <r>
      <rPr>
        <sz val="12"/>
        <rFont val="MetaNormalLF-Roman"/>
        <family val="2"/>
      </rPr>
      <t xml:space="preserve">1.1.2 Wertpapierschulden und Kredite beim nicht-öffentlichen Bereich </t>
    </r>
    <r>
      <rPr>
        <vertAlign val="superscript"/>
        <sz val="12"/>
        <rFont val="MetaNormalLF-Roman"/>
        <family val="2"/>
      </rPr>
      <t xml:space="preserve">*</t>
    </r>
  </si>
  <si>
    <t xml:space="preserve">Kreditmarktschulden</t>
  </si>
  <si>
    <r>
      <rPr>
        <sz val="10"/>
        <rFont val="MetaNormalLF-Roman"/>
        <family val="2"/>
      </rPr>
      <t xml:space="preserve">31.03.1952 </t>
    </r>
    <r>
      <rPr>
        <vertAlign val="superscript"/>
        <sz val="10"/>
        <rFont val="MetaNormalLF-Roman"/>
        <family val="2"/>
      </rPr>
      <t xml:space="preserve">4</t>
    </r>
  </si>
  <si>
    <r>
      <rPr>
        <sz val="10"/>
        <rFont val="MetaNormalLF-Roman"/>
        <family val="2"/>
      </rPr>
      <t xml:space="preserve">31.12.1960 </t>
    </r>
    <r>
      <rPr>
        <vertAlign val="superscript"/>
        <sz val="10"/>
        <rFont val="MetaNormalLF-Roman"/>
        <family val="2"/>
      </rPr>
      <t xml:space="preserve">5</t>
    </r>
  </si>
  <si>
    <r>
      <rPr>
        <sz val="10"/>
        <rFont val="MetaNormalLF-Roman"/>
        <family val="2"/>
      </rPr>
      <t xml:space="preserve">31.12.2006 </t>
    </r>
    <r>
      <rPr>
        <vertAlign val="superscript"/>
        <sz val="10"/>
        <rFont val="MetaNormalLF-Roman"/>
        <family val="2"/>
      </rPr>
      <t xml:space="preserve">6</t>
    </r>
  </si>
  <si>
    <r>
      <rPr>
        <sz val="10"/>
        <rFont val="MetaNormalLF-Roman"/>
        <family val="2"/>
      </rPr>
      <t xml:space="preserve">31.12.2010 </t>
    </r>
    <r>
      <rPr>
        <vertAlign val="superscript"/>
        <sz val="10"/>
        <rFont val="MetaNormalLF-Roman"/>
        <family val="2"/>
      </rPr>
      <t xml:space="preserve">7</t>
    </r>
  </si>
  <si>
    <r>
      <rPr>
        <sz val="10"/>
        <rFont val="MetaNormalLF-Roman"/>
        <family val="2"/>
      </rPr>
      <t xml:space="preserve">31.12.2011 </t>
    </r>
    <r>
      <rPr>
        <vertAlign val="superscript"/>
        <sz val="10"/>
        <rFont val="MetaNormalLF-Roman"/>
        <family val="2"/>
      </rPr>
      <t xml:space="preserve">8</t>
    </r>
  </si>
  <si>
    <r>
      <rPr>
        <sz val="10"/>
        <rFont val="MetaNormalLF-Roman"/>
        <family val="2"/>
      </rPr>
      <t xml:space="preserve">31.12.2012 </t>
    </r>
    <r>
      <rPr>
        <vertAlign val="superscript"/>
        <sz val="10"/>
        <rFont val="MetaNormalLF-Roman"/>
        <family val="2"/>
      </rPr>
      <t xml:space="preserve">8</t>
    </r>
  </si>
  <si>
    <r>
      <rPr>
        <sz val="10"/>
        <rFont val="MetaNormalLF-Roman"/>
        <family val="2"/>
      </rPr>
      <t xml:space="preserve">31.12.2011 </t>
    </r>
    <r>
      <rPr>
        <vertAlign val="superscript"/>
        <sz val="10"/>
        <rFont val="MetaNormalLF-Roman"/>
        <family val="2"/>
      </rPr>
      <t xml:space="preserve">9</t>
    </r>
  </si>
  <si>
    <r>
      <rPr>
        <sz val="10"/>
        <rFont val="MetaNormalLF-Roman"/>
        <family val="2"/>
      </rPr>
      <t xml:space="preserve">31.12.2012 </t>
    </r>
    <r>
      <rPr>
        <vertAlign val="superscript"/>
        <sz val="10"/>
        <rFont val="MetaNormalLF-Roman"/>
        <family val="2"/>
      </rPr>
      <t xml:space="preserve">9</t>
    </r>
  </si>
  <si>
    <t xml:space="preserve">* Einschl. Extrahaushalte; ab 1991 gesamtdeutsche Ergebnisse;</t>
  </si>
  <si>
    <t xml:space="preserve">1 Bis 2009 Kreditmarktschulden ohne gesetzliche Sozialversicherung.</t>
  </si>
  <si>
    <t xml:space="preserve">4 Ab 1952 einschl. Berlin (West).</t>
  </si>
  <si>
    <t xml:space="preserve">5 Ab 1960 einschl. Saarland.</t>
  </si>
  <si>
    <t xml:space="preserve">6 Ab 2006 einschl. ausgewählter öffentlicher Fonds, Einrichtungen und Unternehmen des Staatssektors.</t>
  </si>
  <si>
    <t xml:space="preserve">7 Ab 2010 einschl. aller öffentlichen Fonds, Einrichtungen und Unternehmen des Staatssektors, neues  Erhebungsprogramm.</t>
  </si>
  <si>
    <t xml:space="preserve">8 Je Einwohner in EUR berechnet mit den Ergebnissen der  Bevölkerung jeweils zum 30.06. auf Grundlage früherer Zählungen.</t>
  </si>
  <si>
    <t xml:space="preserve">9 Je Einwohner in EUR berechnet mit den Ergebnissen der  Bevölkerungsfortschreibung jeweils zum 30.06. auf Grundlage des Zensus 2011.</t>
  </si>
  <si>
    <r>
      <rPr>
        <sz val="12"/>
        <rFont val="MetaNormalLF-Roman"/>
        <family val="2"/>
      </rPr>
      <t xml:space="preserve">1.1.3 Kassenkredite beim nicht-öffentlichen Bereich</t>
    </r>
    <r>
      <rPr>
        <vertAlign val="superscript"/>
        <sz val="12"/>
        <rFont val="MetaNormalLF-Roman"/>
        <family val="2"/>
      </rPr>
      <t xml:space="preserve"> *</t>
    </r>
  </si>
  <si>
    <r>
      <rPr>
        <sz val="10"/>
        <rFont val="MetaNormalLF-Roman"/>
        <family val="2"/>
      </rPr>
      <t xml:space="preserve">31.12.2006 </t>
    </r>
    <r>
      <rPr>
        <vertAlign val="superscript"/>
        <sz val="12"/>
        <rFont val="MetaNormalLF-Roman"/>
        <family val="2"/>
      </rPr>
      <t xml:space="preserve">4</t>
    </r>
  </si>
  <si>
    <r>
      <rPr>
        <sz val="10"/>
        <rFont val="MetaNormalLF-Roman"/>
        <family val="2"/>
      </rPr>
      <t xml:space="preserve">31.12.2010 </t>
    </r>
    <r>
      <rPr>
        <vertAlign val="superscript"/>
        <sz val="11"/>
        <rFont val="MetaNormalLF-Roman"/>
        <family val="2"/>
      </rPr>
      <t xml:space="preserve">5</t>
    </r>
  </si>
  <si>
    <r>
      <rPr>
        <sz val="10"/>
        <rFont val="MetaNormalLF-Roman"/>
        <family val="2"/>
      </rPr>
      <t xml:space="preserve">31.12.2011 </t>
    </r>
    <r>
      <rPr>
        <vertAlign val="superscript"/>
        <sz val="10"/>
        <rFont val="MetaNormalLF-Roman"/>
        <family val="2"/>
      </rPr>
      <t xml:space="preserve">6</t>
    </r>
  </si>
  <si>
    <r>
      <rPr>
        <sz val="10"/>
        <rFont val="MetaNormalLF-Roman"/>
        <family val="2"/>
      </rPr>
      <t xml:space="preserve">31.12.2012 </t>
    </r>
    <r>
      <rPr>
        <vertAlign val="superscript"/>
        <sz val="10"/>
        <rFont val="MetaNormalLF-Roman"/>
        <family val="2"/>
      </rPr>
      <t xml:space="preserve">6</t>
    </r>
  </si>
  <si>
    <r>
      <rPr>
        <sz val="10"/>
        <rFont val="MetaNormalLF-Roman"/>
        <family val="2"/>
      </rPr>
      <t xml:space="preserve">31.12.2011 </t>
    </r>
    <r>
      <rPr>
        <vertAlign val="superscript"/>
        <sz val="11"/>
        <rFont val="MetaNormalLF-Roman"/>
        <family val="2"/>
      </rPr>
      <t xml:space="preserve">7</t>
    </r>
  </si>
  <si>
    <r>
      <rPr>
        <sz val="10"/>
        <rFont val="MetaNormalLF-Roman"/>
        <family val="2"/>
      </rPr>
      <t xml:space="preserve">31.12.2012 </t>
    </r>
    <r>
      <rPr>
        <vertAlign val="superscript"/>
        <sz val="11"/>
        <rFont val="MetaNormalLF-Roman"/>
        <family val="2"/>
      </rPr>
      <t xml:space="preserve">7</t>
    </r>
  </si>
  <si>
    <t xml:space="preserve">* Einschl. Extrahaushalte; ab 1991 gesamtdeutsche Ergebnisse; bis 2009 einschl. Kassenkredite gegenüber dem öffentlichen Bereich; 
   zur eingeschränkten Vergleichbarkeit siehe Qualitätsbericht und methodische Erläuterungen, Punkt 6.</t>
  </si>
  <si>
    <t xml:space="preserve">1 Bis 2009 Kassenkredite ohne gesetzliche Sozialversicherung.</t>
  </si>
  <si>
    <t xml:space="preserve">4 Ab 2006 einschl. ausgewählter öffentlicher Fonds, Einrichtungen und Unternehmen des Staatssektors.</t>
  </si>
  <si>
    <t xml:space="preserve">5 Ab 2010 einschl. aller öffentlichen Fonds, Einrichtungen und Unternehmen des Staatssektors, neues Erhebungsprogramm.</t>
  </si>
  <si>
    <t xml:space="preserve">6 Je Einwohner in EUR berechnet mit den Ergebnissen der  Bevölkerung jeweils zum 30.06. auf Grundlage früherer Zählungen.</t>
  </si>
  <si>
    <t xml:space="preserve">7 Je Einwohner in EUR berechnet mit den Ergebnissen der  Bevölkerungsfortschreibung jeweils zum 30.06. auf Grundlage des Zensus 2011.</t>
  </si>
  <si>
    <r>
      <rPr>
        <b val="true"/>
        <sz val="12"/>
        <rFont val="MetaNormalLF-Roman"/>
        <family val="2"/>
      </rPr>
      <t xml:space="preserve">1 Entwicklung des öffentlichen Gesamthaushaltes </t>
    </r>
    <r>
      <rPr>
        <b val="true"/>
        <vertAlign val="superscript"/>
        <sz val="12"/>
        <rFont val="MetaNormalLF-Roman"/>
        <family val="2"/>
      </rPr>
      <t xml:space="preserve">*</t>
    </r>
  </si>
  <si>
    <t xml:space="preserve">1.2 Schuldenstand nach Arten und Ebenen</t>
  </si>
  <si>
    <t xml:space="preserve">1.2.1 Schuldenstand 2009 - 2012**</t>
  </si>
  <si>
    <t xml:space="preserve">Stichtag/Körperschaftsgruppe</t>
  </si>
  <si>
    <t xml:space="preserve">Davon</t>
  </si>
  <si>
    <r>
      <rPr>
        <sz val="10"/>
        <rFont val="MetaNormalLF-Roman"/>
        <family val="2"/>
      </rPr>
      <t xml:space="preserve">Schulden beim öffentlichen Bereich </t>
    </r>
    <r>
      <rPr>
        <vertAlign val="superscript"/>
        <sz val="10"/>
        <rFont val="MetaNormalLF-Roman"/>
        <family val="2"/>
      </rPr>
      <t xml:space="preserve">1</t>
    </r>
  </si>
  <si>
    <t xml:space="preserve">Kreditähnliche
 Rechtsgeschäfte
ohne ÖPP-Projekte</t>
  </si>
  <si>
    <r>
      <rPr>
        <sz val="10"/>
        <rFont val="MetaNormalLF-Roman"/>
        <family val="2"/>
      </rPr>
      <t xml:space="preserve">Bürgschaften </t>
    </r>
    <r>
      <rPr>
        <vertAlign val="superscript"/>
        <sz val="10"/>
        <rFont val="MetaNormalLF-Roman"/>
        <family val="2"/>
      </rPr>
      <t xml:space="preserve">2</t>
    </r>
  </si>
  <si>
    <t xml:space="preserve">Wertpapierschulden und Kredite beim nicht-öffentl. Bereich</t>
  </si>
  <si>
    <t xml:space="preserve">Kassenkredite beim nicht-öffentl. Bereich</t>
  </si>
  <si>
    <t xml:space="preserve">Mill. EUR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3</t>
    </r>
  </si>
  <si>
    <t xml:space="preserve">Bund</t>
  </si>
  <si>
    <t xml:space="preserve">Kernhaushalt des Bundes</t>
  </si>
  <si>
    <t xml:space="preserve">Extrahaushalte des Bundes</t>
  </si>
  <si>
    <t xml:space="preserve">Sonderfonds Finanzmarktstabilisierung (SoFFin)</t>
  </si>
  <si>
    <t xml:space="preserve">Investitions- und Tilgungsfonds (ITF)</t>
  </si>
  <si>
    <t xml:space="preserve">Bundes-Pensions-Service für Post </t>
  </si>
  <si>
    <t xml:space="preserve">und Telekommunikation e.V. (BPS-PT)</t>
  </si>
  <si>
    <t xml:space="preserve">FMS Wertmanagement</t>
  </si>
  <si>
    <t xml:space="preserve">Sonstige Extrahaushalte des Bundes</t>
  </si>
  <si>
    <t xml:space="preserve">                                                                                                                                                          </t>
  </si>
  <si>
    <t xml:space="preserve">Kernhaushalte der Länder und Stadtstaaten </t>
  </si>
  <si>
    <t xml:space="preserve">Extrahaushalte der Länder</t>
  </si>
  <si>
    <t xml:space="preserve">Gemeinden und Gemeindeverbände </t>
  </si>
  <si>
    <t xml:space="preserve">Kernhaushalte der Gemeinden und Gemeindeverbände</t>
  </si>
  <si>
    <r>
      <rPr>
        <b val="true"/>
        <sz val="10"/>
        <rFont val="MetaNormalLF-Roman"/>
        <family val="2"/>
      </rPr>
      <t xml:space="preserve">Zweckverbände </t>
    </r>
    <r>
      <rPr>
        <b val="true"/>
        <vertAlign val="superscript"/>
        <sz val="10"/>
        <rFont val="MetaNormalLF-Roman"/>
        <family val="2"/>
      </rPr>
      <t xml:space="preserve">4</t>
    </r>
  </si>
  <si>
    <t xml:space="preserve">Sonstige Extrahaushalte der Gemeinden</t>
  </si>
  <si>
    <t xml:space="preserve">Sozialversicherung</t>
  </si>
  <si>
    <t xml:space="preserve">Kernhaushalte der gesetzlichen Sozialversicherung</t>
  </si>
  <si>
    <r>
      <rPr>
        <b val="true"/>
        <sz val="10"/>
        <rFont val="MetaNormalLF-Roman"/>
        <family val="2"/>
      </rPr>
      <t xml:space="preserve">Extrahaushalte der gesetzlichen Sozialversicherung </t>
    </r>
    <r>
      <rPr>
        <b val="true"/>
        <vertAlign val="superscript"/>
        <sz val="10"/>
        <rFont val="MetaNormalLF-Roman"/>
        <family val="2"/>
      </rPr>
      <t xml:space="preserve">5</t>
    </r>
  </si>
  <si>
    <t xml:space="preserve">* Einschl. Extrahaushalte; zur eingeschränkten Vergleichbarkeit siehe Qualitätsbericht und methodische Erläuterungen, Punkt 6. </t>
  </si>
  <si>
    <t xml:space="preserve">** Neues Erhebungsprogramm.</t>
  </si>
  <si>
    <t xml:space="preserve">1 Kredite und Kassenkredite beim öffentlichen Bereich.</t>
  </si>
  <si>
    <t xml:space="preserve">2 Einschl. Garantien und sonstige Gewährleistungen der Kernhaushalte des Bundes und der Länder.</t>
  </si>
  <si>
    <t xml:space="preserve">3 Einschl. aller öffentlichen Fonds, Einrichtungen und Unternehmen des Staatssektors.</t>
  </si>
  <si>
    <t xml:space="preserve">4 Zweckverbände des Staatssektors unabhängig von der Art des Rechnungswesens.</t>
  </si>
  <si>
    <t xml:space="preserve">5 Nur Extrahaushalte der gesetzlichen Sozialversicherung unter Bundesaufsicht.</t>
  </si>
  <si>
    <t xml:space="preserve">1.2.2 Schuldenstand 1950 - 2009</t>
  </si>
  <si>
    <t xml:space="preserve">Kreditmarkt-
schulden im
 weiteren Sinne</t>
  </si>
  <si>
    <t xml:space="preserve">Ausgleichs-
forderungen 
u. ä.</t>
  </si>
  <si>
    <r>
      <rPr>
        <sz val="11"/>
        <rFont val="MetaNormalLF-Roman"/>
        <family val="2"/>
      </rPr>
      <t xml:space="preserve">Schulden bei
 öffentlichen
 Haushalten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 </t>
    </r>
  </si>
  <si>
    <t xml:space="preserve">Kreditähnliche
 Rechtsgeschäfte</t>
  </si>
  <si>
    <t xml:space="preserve">Innere
 Schulden</t>
  </si>
  <si>
    <t xml:space="preserve">Kassenver-
stärkungs-
kredite</t>
  </si>
  <si>
    <r>
      <rPr>
        <sz val="11"/>
        <rFont val="MetaNormalLF-Roman"/>
        <family val="2"/>
      </rPr>
      <t xml:space="preserve">Bürgschaften 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t xml:space="preserve">Insgesamt</t>
  </si>
  <si>
    <r>
      <rPr>
        <sz val="10"/>
        <rFont val="MetaNormalLF-Roman"/>
        <family val="2"/>
      </rPr>
      <t xml:space="preserve">31.03.1955 </t>
    </r>
    <r>
      <rPr>
        <vertAlign val="superscript"/>
        <sz val="10"/>
        <rFont val="MetaNormalLF-Roman"/>
        <family val="2"/>
      </rPr>
      <t xml:space="preserve">3</t>
    </r>
  </si>
  <si>
    <r>
      <rPr>
        <sz val="10"/>
        <rFont val="MetaNormalLF-Roman"/>
        <family val="2"/>
      </rPr>
      <t xml:space="preserve">31.12.1960 </t>
    </r>
    <r>
      <rPr>
        <vertAlign val="superscript"/>
        <sz val="10"/>
        <rFont val="MetaNormalLF-Roman"/>
        <family val="2"/>
      </rPr>
      <t xml:space="preserve">4</t>
    </r>
  </si>
  <si>
    <r>
      <rPr>
        <sz val="10"/>
        <rFont val="MetaNormalLF-Roman"/>
        <family val="2"/>
      </rPr>
      <t xml:space="preserve">31.12.2006 </t>
    </r>
    <r>
      <rPr>
        <vertAlign val="superscript"/>
        <sz val="10"/>
        <rFont val="MetaNormalLF-Roman"/>
        <family val="2"/>
      </rPr>
      <t xml:space="preserve">5</t>
    </r>
  </si>
  <si>
    <t xml:space="preserve">31.03.1955</t>
  </si>
  <si>
    <t xml:space="preserve">31.03.1956</t>
  </si>
  <si>
    <t xml:space="preserve">31.03.1957</t>
  </si>
  <si>
    <t xml:space="preserve">31.03.1959</t>
  </si>
  <si>
    <t xml:space="preserve">31.12.1960</t>
  </si>
  <si>
    <t xml:space="preserve">31.12.1961</t>
  </si>
  <si>
    <t xml:space="preserve">31.12.1962</t>
  </si>
  <si>
    <t xml:space="preserve">31.12.1963</t>
  </si>
  <si>
    <t xml:space="preserve">31.12.1964</t>
  </si>
  <si>
    <t xml:space="preserve">31.12.1965</t>
  </si>
  <si>
    <t xml:space="preserve">31.12.1966</t>
  </si>
  <si>
    <t xml:space="preserve">31.12.1967</t>
  </si>
  <si>
    <t xml:space="preserve">31.12.1968</t>
  </si>
  <si>
    <t xml:space="preserve">31.12.1969</t>
  </si>
  <si>
    <t xml:space="preserve">31.12.1970</t>
  </si>
  <si>
    <t xml:space="preserve">31.12.1971</t>
  </si>
  <si>
    <t xml:space="preserve">31.12.1972</t>
  </si>
  <si>
    <t xml:space="preserve">31.12.1973</t>
  </si>
  <si>
    <t xml:space="preserve">31.12.1974</t>
  </si>
  <si>
    <t xml:space="preserve">31.12.1975</t>
  </si>
  <si>
    <t xml:space="preserve">31.12.1976</t>
  </si>
  <si>
    <t xml:space="preserve">31.12.1977</t>
  </si>
  <si>
    <t xml:space="preserve">31.12.1978</t>
  </si>
  <si>
    <t xml:space="preserve">31.12.1979</t>
  </si>
  <si>
    <t xml:space="preserve">31.12.1980</t>
  </si>
  <si>
    <t xml:space="preserve">31.12.1981</t>
  </si>
  <si>
    <t xml:space="preserve">31.12.1982</t>
  </si>
  <si>
    <t xml:space="preserve">31.12.1983</t>
  </si>
  <si>
    <t xml:space="preserve">31.12.1984</t>
  </si>
  <si>
    <t xml:space="preserve">31.12.1985</t>
  </si>
  <si>
    <t xml:space="preserve">31.12.1986</t>
  </si>
  <si>
    <t xml:space="preserve">31.12.1987</t>
  </si>
  <si>
    <t xml:space="preserve">31.12.1988</t>
  </si>
  <si>
    <t xml:space="preserve">31.12.1989</t>
  </si>
  <si>
    <t xml:space="preserve">31.12.1990</t>
  </si>
  <si>
    <t xml:space="preserve">31.12.1991</t>
  </si>
  <si>
    <t xml:space="preserve">31.12.1992 </t>
  </si>
  <si>
    <t xml:space="preserve">31.12.1993</t>
  </si>
  <si>
    <t xml:space="preserve">31.12.1994</t>
  </si>
  <si>
    <t xml:space="preserve">31.12.1995</t>
  </si>
  <si>
    <t xml:space="preserve">31.12.1996</t>
  </si>
  <si>
    <t xml:space="preserve">31.12.1997</t>
  </si>
  <si>
    <t xml:space="preserve">31.12.1998</t>
  </si>
  <si>
    <t xml:space="preserve">31.12.1999</t>
  </si>
  <si>
    <t xml:space="preserve">31.12.2000</t>
  </si>
  <si>
    <t xml:space="preserve">Lastenausgleichsfonds</t>
  </si>
  <si>
    <t xml:space="preserve">ERP-Sondervermögen</t>
  </si>
  <si>
    <t xml:space="preserve">31.12.2001</t>
  </si>
  <si>
    <t xml:space="preserve">31.12.2002</t>
  </si>
  <si>
    <t xml:space="preserve">31.12.2003</t>
  </si>
  <si>
    <t xml:space="preserve">31.12.2004</t>
  </si>
  <si>
    <t xml:space="preserve">31.12.2006</t>
  </si>
  <si>
    <t xml:space="preserve">Fonds "Deutsche Einheit"</t>
  </si>
  <si>
    <t xml:space="preserve">Kreditabwicklungsfonds</t>
  </si>
  <si>
    <t xml:space="preserve">Erblastentilgungsfonds</t>
  </si>
  <si>
    <t xml:space="preserve">Bundeseisenbahnvermögen</t>
  </si>
  <si>
    <t xml:space="preserve">Ausgleichsfonds "Steinkohle"</t>
  </si>
  <si>
    <t xml:space="preserve">Entschädigungsfonds</t>
  </si>
  <si>
    <t xml:space="preserve">Bundes-Pensions-Service für Post und Telekommunikation e.V. (BPS-PT)</t>
  </si>
  <si>
    <r>
      <rPr>
        <sz val="10"/>
        <rFont val="MetaNormalLF-Roman"/>
        <family val="2"/>
      </rPr>
      <t xml:space="preserve">31.03.1955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</t>
    </r>
  </si>
  <si>
    <t xml:space="preserve">31.12.1992</t>
  </si>
  <si>
    <t xml:space="preserve">31.12.2007</t>
  </si>
  <si>
    <t xml:space="preserve">31.12.2008</t>
  </si>
  <si>
    <t xml:space="preserve">Gemeinden und Gemeindeverbände</t>
  </si>
  <si>
    <t xml:space="preserve">Kernhaushalte der Gemeinden und Gemeindeverbände </t>
  </si>
  <si>
    <r>
      <rPr>
        <b val="true"/>
        <sz val="11"/>
        <rFont val="MetaNormalLF-Roman"/>
        <family val="2"/>
      </rPr>
      <t xml:space="preserve">Zweckverbände </t>
    </r>
    <r>
      <rPr>
        <b val="true"/>
        <vertAlign val="superscript"/>
        <sz val="11"/>
        <rFont val="MetaNormalLF-Roman"/>
        <family val="2"/>
      </rPr>
      <t xml:space="preserve">6</t>
    </r>
  </si>
  <si>
    <t xml:space="preserve"> zur eingeschränkten Vergleichbarkeit siehe Qualitätsbericht und methodische Erläuterungen, Punkt 6.</t>
  </si>
  <si>
    <t xml:space="preserve">1 Siehe Qualitätsbericht und methodische Erläuterungen, Punkt 11.</t>
  </si>
  <si>
    <t xml:space="preserve">3 Ab 1955 einschl. Berlin (West).</t>
  </si>
  <si>
    <t xml:space="preserve">4 Ab 1960 einschl. Saarland.</t>
  </si>
  <si>
    <t xml:space="preserve">5 Ab 2006 einschl. ausgewählter öffentlicher Fonds, Einrichtungen und Unternehmen des Staatssektors.</t>
  </si>
  <si>
    <t xml:space="preserve">6 Alle kameral buchenden Zweckverbände unabhängig von ihrer Sektorenzugehörigkeit.</t>
  </si>
  <si>
    <t xml:space="preserve">1.3 Schuldenstand der Länder und Gemeinden/Gemeindeverbände zusammen nach Arten und Ländern</t>
  </si>
  <si>
    <t xml:space="preserve">1.3.1 Schuldenstand 2009 - 2012 **</t>
  </si>
  <si>
    <t xml:space="preserve">Nachrichtlich:
Schulden beim nicht-öffentl. Bereich 
</t>
  </si>
  <si>
    <t xml:space="preserve">Wertpapierschul-den und Kredite beim nicht-öffentl. Bereich</t>
  </si>
  <si>
    <r>
      <rPr>
        <sz val="10"/>
        <rFont val="MetaNormalLF-Roman"/>
        <family val="2"/>
      </rPr>
      <t xml:space="preserve">in EUR je Einwohner </t>
    </r>
    <r>
      <rPr>
        <vertAlign val="superscript"/>
        <sz val="10"/>
        <rFont val="MetaNormalLF-Roman"/>
        <family val="2"/>
      </rPr>
      <t xml:space="preserve">3</t>
    </r>
  </si>
  <si>
    <r>
      <rPr>
        <sz val="10"/>
        <rFont val="MetaNormalLF-Roman"/>
        <family val="2"/>
      </rPr>
      <t xml:space="preserve">in EUR je Einwohner </t>
    </r>
    <r>
      <rPr>
        <vertAlign val="superscript"/>
        <sz val="10"/>
        <rFont val="MetaNormalLF-Roman"/>
        <family val="2"/>
      </rPr>
      <t xml:space="preserve">4</t>
    </r>
  </si>
  <si>
    <t xml:space="preserve">Baden-Württemberg</t>
  </si>
  <si>
    <r>
      <rPr>
        <b val="true"/>
        <sz val="10"/>
        <rFont val="MetaNormalLF-Roman"/>
        <family val="2"/>
      </rPr>
      <t xml:space="preserve">Bayern </t>
    </r>
    <r>
      <rPr>
        <b val="true"/>
        <vertAlign val="superscript"/>
        <sz val="10"/>
        <rFont val="MetaNormalLF-Roman"/>
        <family val="2"/>
      </rPr>
      <t xml:space="preserve">5</t>
    </r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erlin</t>
  </si>
  <si>
    <t xml:space="preserve">Bremen</t>
  </si>
  <si>
    <t xml:space="preserve">Hamburg</t>
  </si>
  <si>
    <t xml:space="preserve">* Einschl. Extrahaushalte; zur eingeschränkten Vergleichbarkeit siehe Qualitätsbericht und methodische Erläuterungen, Punkt 6.</t>
  </si>
  <si>
    <t xml:space="preserve">2 Einschl. Garantien und sonstige Gewährleistungen der Kernhaushalte der Länder.</t>
  </si>
  <si>
    <t xml:space="preserve">3 Ergebnisse jeweils zum 30.06. auf Grundlage früherer Zählungen.</t>
  </si>
  <si>
    <t xml:space="preserve">4 Ergebnisse der Bevölkerungsfortschreibung jeweils zum 30.06. auf Grundlage des Zensus 2011.</t>
  </si>
  <si>
    <t xml:space="preserve">5 Siehe Anmerkungen zu Bayern in: Qualitätsbericht und methodische Erläuterungen, Punkt 6.</t>
  </si>
  <si>
    <t xml:space="preserve">1.3.2 Schuldenstand 1950 - 2009</t>
  </si>
  <si>
    <r>
      <rPr>
        <sz val="10"/>
        <rFont val="MetaNormalLF-Roman"/>
        <family val="2"/>
      </rPr>
      <t xml:space="preserve">Schulden bei
 öffentlichen
 Haushalten </t>
    </r>
    <r>
      <rPr>
        <vertAlign val="superscript"/>
        <sz val="10"/>
        <rFont val="MetaNormalLF-Roman"/>
        <family val="2"/>
      </rPr>
      <t xml:space="preserve">1</t>
    </r>
  </si>
  <si>
    <t xml:space="preserve">Nachrichtlich:
Kreditmarkt-
schulden
in EUR
je Einwohner</t>
  </si>
  <si>
    <t xml:space="preserve">Kreditmarkt-
schulden im
engeren Sinne</t>
  </si>
  <si>
    <t xml:space="preserve">31.03.1950</t>
  </si>
  <si>
    <r>
      <rPr>
        <sz val="10"/>
        <rFont val="MetaNormalLF-Roman"/>
        <family val="2"/>
      </rPr>
      <t xml:space="preserve">   31.12.1992 </t>
    </r>
    <r>
      <rPr>
        <vertAlign val="superscript"/>
        <sz val="10"/>
        <rFont val="MetaNormalLF-Roman"/>
        <family val="2"/>
      </rPr>
      <t xml:space="preserve">5</t>
    </r>
  </si>
  <si>
    <r>
      <rPr>
        <sz val="10"/>
        <rFont val="MetaNormalLF-Roman"/>
        <family val="2"/>
      </rPr>
      <t xml:space="preserve">   31.12.1992 </t>
    </r>
    <r>
      <rPr>
        <vertAlign val="superscript"/>
        <sz val="10"/>
        <rFont val="MetaNormalLF-Roman"/>
        <family val="2"/>
      </rPr>
      <t xml:space="preserve">6</t>
    </r>
  </si>
  <si>
    <r>
      <rPr>
        <sz val="10"/>
        <rFont val="MetaNormalLF-Roman"/>
        <family val="2"/>
      </rPr>
      <t xml:space="preserve">   31.12.2006 </t>
    </r>
    <r>
      <rPr>
        <vertAlign val="superscript"/>
        <sz val="10"/>
        <rFont val="MetaNormalLF-Roman"/>
        <family val="2"/>
      </rPr>
      <t xml:space="preserve">7</t>
    </r>
  </si>
  <si>
    <t xml:space="preserve">Bayern</t>
  </si>
  <si>
    <r>
      <rPr>
        <sz val="10"/>
        <rFont val="MetaNormalLF-Roman"/>
        <family val="2"/>
      </rPr>
      <t xml:space="preserve">   31.03.1955 </t>
    </r>
    <r>
      <rPr>
        <vertAlign val="superscript"/>
        <sz val="10"/>
        <rFont val="MetaNormalLF-Roman"/>
        <family val="2"/>
      </rPr>
      <t xml:space="preserve">3</t>
    </r>
  </si>
  <si>
    <r>
      <rPr>
        <sz val="10"/>
        <rFont val="MetaNormalLF-Roman"/>
        <family val="2"/>
      </rPr>
      <t xml:space="preserve">    31.12.1960 </t>
    </r>
    <r>
      <rPr>
        <vertAlign val="superscript"/>
        <sz val="10"/>
        <rFont val="MetaNormalLF-Roman"/>
        <family val="2"/>
      </rPr>
      <t xml:space="preserve">4</t>
    </r>
  </si>
  <si>
    <t xml:space="preserve">  31.12.1991</t>
  </si>
  <si>
    <t xml:space="preserve">zur eingeschränkten Vergleichbarkeit siehe Qualitätsbericht und methodische Erläuterungen, siehe Punkt 6.</t>
  </si>
  <si>
    <t xml:space="preserve">5 Bis 1992 einschl. Krankenhäuser mit kaufmännischem Rechnungswesen. </t>
  </si>
  <si>
    <t xml:space="preserve">6 Ab 1992 ohne Krankenhäuser mit kaufmännischem Rechnungswesen.  </t>
  </si>
  <si>
    <t xml:space="preserve">1.4 Schuldenstand der Länder nach Arten </t>
  </si>
  <si>
    <r>
      <rPr>
        <sz val="12"/>
        <rFont val="MetaNormalLF-Roman"/>
        <family val="2"/>
      </rPr>
      <t xml:space="preserve">1.4.1 Schuldenstand 2009 - 2012 </t>
    </r>
    <r>
      <rPr>
        <vertAlign val="superscript"/>
        <sz val="12"/>
        <rFont val="MetaNormalLF-Roman"/>
        <family val="2"/>
      </rPr>
      <t xml:space="preserve">**</t>
    </r>
  </si>
  <si>
    <t xml:space="preserve">Land</t>
  </si>
  <si>
    <t xml:space="preserve">1.4.2 Schuldenstand 1950 - 2009</t>
  </si>
  <si>
    <t xml:space="preserve">Kreditmarkt-
schulden im
weiteren Sinne</t>
  </si>
  <si>
    <t xml:space="preserve">Innere
Schulden</t>
  </si>
  <si>
    <r>
      <rPr>
        <sz val="10"/>
        <rFont val="MetaNormalLF-Roman"/>
        <family val="2"/>
      </rPr>
      <t xml:space="preserve">    31.12.2006 </t>
    </r>
    <r>
      <rPr>
        <vertAlign val="superscript"/>
        <sz val="10"/>
        <rFont val="MetaNormalLF-Roman"/>
        <family val="2"/>
      </rPr>
      <t xml:space="preserve">5</t>
    </r>
  </si>
  <si>
    <t xml:space="preserve">0</t>
  </si>
  <si>
    <r>
      <rPr>
        <sz val="10"/>
        <rFont val="MetaNormalLF-Roman"/>
        <family val="2"/>
      </rPr>
      <t xml:space="preserve">   31.12.1960 </t>
    </r>
    <r>
      <rPr>
        <vertAlign val="superscript"/>
        <sz val="10"/>
        <rFont val="MetaNormalLF-Roman"/>
        <family val="2"/>
      </rPr>
      <t xml:space="preserve">4</t>
    </r>
  </si>
  <si>
    <t xml:space="preserve">          </t>
  </si>
  <si>
    <t xml:space="preserve">1 Siehe Qualitätsbericht und methodische Erläuterungen, Punkt 8.</t>
  </si>
  <si>
    <t xml:space="preserve">1.5 Schuldenstand der Gemeinden/Gemeindeverbände nach Arten und Ländern </t>
  </si>
  <si>
    <t xml:space="preserve">1.5.1 Schuldenstand 2009 - 2012 **</t>
  </si>
  <si>
    <t xml:space="preserve">Bürgschaften </t>
  </si>
  <si>
    <r>
      <rPr>
        <sz val="10"/>
        <rFont val="MetaNormalLF-Roman"/>
        <family val="2"/>
      </rPr>
      <t xml:space="preserve">in EUR je Einwohner </t>
    </r>
    <r>
      <rPr>
        <vertAlign val="superscript"/>
        <sz val="10"/>
        <rFont val="MetaNormalLF-Roman"/>
        <family val="2"/>
      </rPr>
      <t xml:space="preserve">2</t>
    </r>
  </si>
  <si>
    <t xml:space="preserve">2 Ergebnisse jeweils zum 30.06. auf Grundlage früherer Zählungen.</t>
  </si>
  <si>
    <t xml:space="preserve">3 Ergebnisse der Bevölkerungsfortschreibung jeweils zum 30.06. auf Grundlage des Zensus 2011.</t>
  </si>
  <si>
    <t xml:space="preserve">1.5.2 Schuldenstand 1950 - 2009</t>
  </si>
  <si>
    <t xml:space="preserve">Bürgschaften</t>
  </si>
  <si>
    <t xml:space="preserve"> 31.12.1960 </t>
  </si>
  <si>
    <r>
      <rPr>
        <sz val="10"/>
        <rFont val="MetaNormalLF-Roman"/>
        <family val="2"/>
      </rPr>
      <t xml:space="preserve">  31.12.1992</t>
    </r>
    <r>
      <rPr>
        <vertAlign val="superscript"/>
        <sz val="10"/>
        <rFont val="MetaNormalLF-Roman"/>
        <family val="2"/>
      </rPr>
      <t xml:space="preserve"> 3</t>
    </r>
    <r>
      <rPr>
        <sz val="10"/>
        <rFont val="MetaNormalLF-Roman"/>
        <family val="2"/>
      </rPr>
      <t xml:space="preserve">  </t>
    </r>
  </si>
  <si>
    <r>
      <rPr>
        <sz val="10"/>
        <rFont val="MetaNormalLF-Roman"/>
        <family val="2"/>
      </rPr>
      <t xml:space="preserve">   31.12.1992 </t>
    </r>
    <r>
      <rPr>
        <vertAlign val="superscript"/>
        <sz val="10"/>
        <rFont val="MetaNormalLF-Roman"/>
        <family val="2"/>
      </rPr>
      <t xml:space="preserve">4</t>
    </r>
  </si>
  <si>
    <r>
      <rPr>
        <sz val="10"/>
        <rFont val="MetaNormalLF-Roman"/>
        <family val="2"/>
      </rPr>
      <t xml:space="preserve">    31.12.1960 </t>
    </r>
    <r>
      <rPr>
        <vertAlign val="superscript"/>
        <sz val="10"/>
        <rFont val="MetaNormalLF-Roman"/>
        <family val="2"/>
      </rPr>
      <t xml:space="preserve">2</t>
    </r>
  </si>
  <si>
    <t xml:space="preserve">2 Ab 1960 einschl. Saarland.</t>
  </si>
  <si>
    <t xml:space="preserve">3 Bis 1992 einschl. Krankenhäuser mit kaufmännischem Rechnungswesen.</t>
  </si>
  <si>
    <t xml:space="preserve">4 Ab 1992 ohne Krankenhäuser mit kaufmännischem Rechnungswesen.</t>
  </si>
  <si>
    <t xml:space="preserve">2 Schulden des öffentlichen Gesamthaushaltes nach Ebenen</t>
  </si>
  <si>
    <r>
      <rPr>
        <sz val="12"/>
        <rFont val="MetaNormalLF-Roman"/>
        <family val="2"/>
      </rPr>
      <t xml:space="preserve">2.1 Schuldenstand am 31.12.2012 nach Art der Schulden</t>
    </r>
    <r>
      <rPr>
        <vertAlign val="superscript"/>
        <sz val="12"/>
        <rFont val="MetaNormalLF-Roman"/>
        <family val="2"/>
      </rPr>
      <t xml:space="preserve"> *</t>
    </r>
  </si>
  <si>
    <t xml:space="preserve">Art der Schulden</t>
  </si>
  <si>
    <t xml:space="preserve">Bund </t>
  </si>
  <si>
    <t xml:space="preserve">Länder  </t>
  </si>
  <si>
    <t xml:space="preserve">Gemeinden/Gv.</t>
  </si>
  <si>
    <t xml:space="preserve">zusammen</t>
  </si>
  <si>
    <t xml:space="preserve">Flächenländer</t>
  </si>
  <si>
    <t xml:space="preserve">Stadtstaaten</t>
  </si>
  <si>
    <t xml:space="preserve">                             Schulden beim nicht-öffentlichen Bereich</t>
  </si>
  <si>
    <t xml:space="preserve">Kassenkredite</t>
  </si>
  <si>
    <t xml:space="preserve">bei Kreditinstituten</t>
  </si>
  <si>
    <t xml:space="preserve">Euro-Währung</t>
  </si>
  <si>
    <t xml:space="preserve">Fremdwährung</t>
  </si>
  <si>
    <t xml:space="preserve">beim sonstigen inländ. Bereich</t>
  </si>
  <si>
    <t xml:space="preserve">beim sonstigen ausländ. Bereich</t>
  </si>
  <si>
    <t xml:space="preserve">Zusammen </t>
  </si>
  <si>
    <t xml:space="preserve">Wertpapierschulden</t>
  </si>
  <si>
    <t xml:space="preserve">Geldmarktpapiere</t>
  </si>
  <si>
    <t xml:space="preserve">Kapitalmarktpapiere</t>
  </si>
  <si>
    <t xml:space="preserve">Zusammen</t>
  </si>
  <si>
    <t xml:space="preserve">Kredite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0"/>
        <rFont val="MetaNormalLF-Roman"/>
        <family val="2"/>
      </rPr>
      <t xml:space="preserve"> </t>
    </r>
  </si>
  <si>
    <t xml:space="preserve">                             Schulden beim öffentlichen Bereich </t>
  </si>
  <si>
    <t xml:space="preserve">beim Bund </t>
  </si>
  <si>
    <t xml:space="preserve">bei Ländern</t>
  </si>
  <si>
    <t xml:space="preserve">bei Gemeinden/Gv.</t>
  </si>
  <si>
    <t xml:space="preserve">bei Zweckverbänden und dgl.</t>
  </si>
  <si>
    <t xml:space="preserve">bei der gesetzl. Sozialversicherung</t>
  </si>
  <si>
    <t xml:space="preserve">bei verbundenen Unternehmen,</t>
  </si>
  <si>
    <t xml:space="preserve">  Beteiligungen und Sondervermögen</t>
  </si>
  <si>
    <t xml:space="preserve">bei sonstigen öffentl. </t>
  </si>
  <si>
    <t xml:space="preserve">  Sonderrechnungen</t>
  </si>
  <si>
    <r>
      <rPr>
        <b val="true"/>
        <sz val="10"/>
        <rFont val="MetaNormalLF-Roman"/>
        <family val="2"/>
      </rPr>
      <t xml:space="preserve">                             Weitere Verpflichtungen </t>
    </r>
    <r>
      <rPr>
        <b val="true"/>
        <vertAlign val="superscript"/>
        <sz val="10"/>
        <rFont val="MetaNormalLF-Roman"/>
        <family val="2"/>
      </rPr>
      <t xml:space="preserve">1</t>
    </r>
  </si>
  <si>
    <t xml:space="preserve">Verbindlichkeiten aus Lieferungen und </t>
  </si>
  <si>
    <t xml:space="preserve">   Leistungen</t>
  </si>
  <si>
    <t xml:space="preserve">Kreditähnliche Rechtsgeschäfte</t>
  </si>
  <si>
    <t xml:space="preserve">     Hypotheken-, Grund- und Rentenschulden</t>
  </si>
  <si>
    <t xml:space="preserve">     Restkaufgelder</t>
  </si>
  <si>
    <t xml:space="preserve">     Finanzierungsleasing</t>
  </si>
  <si>
    <t xml:space="preserve">_______________</t>
  </si>
  <si>
    <t xml:space="preserve">* Einschl. Extrahaushalte.</t>
  </si>
  <si>
    <t xml:space="preserve">1 Vorläufige Ergebnisse. </t>
  </si>
  <si>
    <t xml:space="preserve">2 Vorläufige Ergebnisse, einschl. Garantien und sonstige Gewährleistungen der Kernhaushalte des Bundes und der Länder.</t>
  </si>
  <si>
    <r>
      <rPr>
        <sz val="12"/>
        <rFont val="MetaNormalLF-Roman"/>
        <family val="2"/>
      </rPr>
      <t xml:space="preserve">2.2 Schuldenzugänge nach Art der Schulden 2012</t>
    </r>
    <r>
      <rPr>
        <vertAlign val="superscript"/>
        <sz val="12"/>
        <rFont val="MetaNormalLF-Roman"/>
        <family val="2"/>
      </rPr>
      <t xml:space="preserve"> *</t>
    </r>
  </si>
  <si>
    <t xml:space="preserve">Länder </t>
  </si>
  <si>
    <t xml:space="preserve">                             Aufnahmen</t>
  </si>
  <si>
    <t xml:space="preserve">Kredite beim nicht-öffentlichen Bereich</t>
  </si>
  <si>
    <t xml:space="preserve">Wertpapierschulden und Kredite beim</t>
  </si>
  <si>
    <t xml:space="preserve">   nicht-öffentlichen Bereich zusammen</t>
  </si>
  <si>
    <t xml:space="preserve">Kredite beim öffentlichen Bereich</t>
  </si>
  <si>
    <t xml:space="preserve">                             Sonstige Zugänge</t>
  </si>
  <si>
    <t xml:space="preserve">        nicht-öffentlichen Bereich zusammen</t>
  </si>
  <si>
    <t xml:space="preserve">________________</t>
  </si>
  <si>
    <r>
      <rPr>
        <sz val="12"/>
        <rFont val="MetaNormalLF-Roman"/>
        <family val="2"/>
      </rPr>
      <t xml:space="preserve">2.3 Schuldenaufnahmen nach Laufzeit und Art der Schulden 2012 </t>
    </r>
    <r>
      <rPr>
        <vertAlign val="superscript"/>
        <sz val="12"/>
        <rFont val="MetaNormalLF-Roman"/>
        <family val="2"/>
      </rPr>
      <t xml:space="preserve">*</t>
    </r>
  </si>
  <si>
    <t xml:space="preserve">                             Insgesamt</t>
  </si>
  <si>
    <t xml:space="preserve">                             Laufzeit bis einschl. 1 Jahr</t>
  </si>
  <si>
    <t xml:space="preserve">                             Laufzeit über 1 Jahr bis einschl. 5 Jahre</t>
  </si>
  <si>
    <t xml:space="preserve">                              Laufzeit  über 5 Jahre</t>
  </si>
  <si>
    <t xml:space="preserve">* Einschl. Extrahaushalte. </t>
  </si>
  <si>
    <r>
      <rPr>
        <sz val="12"/>
        <rFont val="MetaNormalLF-Roman"/>
        <family val="2"/>
      </rPr>
      <t xml:space="preserve">2.4 Schuldenabgänge nach Art der Schulden 2012 </t>
    </r>
    <r>
      <rPr>
        <vertAlign val="superscript"/>
        <sz val="12"/>
        <rFont val="MetaNormalLF-Roman"/>
        <family val="2"/>
      </rPr>
      <t xml:space="preserve">*</t>
    </r>
  </si>
  <si>
    <t xml:space="preserve">                               Tilgungen</t>
  </si>
  <si>
    <t xml:space="preserve">                               Sonstige Abgänge</t>
  </si>
  <si>
    <r>
      <rPr>
        <sz val="12"/>
        <rFont val="MetaNormalLF-Roman"/>
        <family val="2"/>
      </rPr>
      <t xml:space="preserve">2.5 Schuldentilgungen nach Laufzeit und Art der Schulden 2012</t>
    </r>
    <r>
      <rPr>
        <vertAlign val="superscript"/>
        <sz val="12"/>
        <rFont val="MetaNormalLF-Roman"/>
        <family val="2"/>
      </rPr>
      <t xml:space="preserve">*</t>
    </r>
  </si>
  <si>
    <t xml:space="preserve">    nicht-öffentlichen Bereich zusammen</t>
  </si>
  <si>
    <r>
      <rPr>
        <sz val="12"/>
        <rFont val="MetaNormalLF-Roman"/>
        <family val="2"/>
      </rPr>
      <t xml:space="preserve">2.6 Schuldenstand am 31.12.2012 nach Art der Schulden und Laufzeiten </t>
    </r>
    <r>
      <rPr>
        <vertAlign val="superscript"/>
        <sz val="12"/>
        <rFont val="MetaNormalLF-Roman"/>
        <family val="2"/>
      </rPr>
      <t xml:space="preserve">*</t>
    </r>
  </si>
  <si>
    <t xml:space="preserve">Kredite mit einer Ursprungslaufzeit</t>
  </si>
  <si>
    <t xml:space="preserve">bis einschl. 1 Jahr</t>
  </si>
  <si>
    <t xml:space="preserve">über 1 Jahr bis einschl. 5 Jahre</t>
  </si>
  <si>
    <t xml:space="preserve">über 5 Jahre</t>
  </si>
  <si>
    <t xml:space="preserve">3 Schulden der Kernhaushalte nach Ebenen</t>
  </si>
  <si>
    <t xml:space="preserve">3.1  Schuldenstand am 31.12.2012 nach Art der Schulden</t>
  </si>
  <si>
    <t xml:space="preserve">Stadtstaaten </t>
  </si>
  <si>
    <r>
      <rPr>
        <b val="true"/>
        <sz val="10"/>
        <rFont val="MetaNormalLF-Roman"/>
        <family val="2"/>
      </rPr>
      <t xml:space="preserve">                             Weitere Verpflichtungen</t>
    </r>
    <r>
      <rPr>
        <b val="true"/>
        <vertAlign val="superscript"/>
        <sz val="10"/>
        <rFont val="MetaNormalLF-Roman"/>
        <family val="2"/>
      </rPr>
      <t xml:space="preserve"> 1</t>
    </r>
  </si>
  <si>
    <t xml:space="preserve">1 Vorläufige Ergebnisse.  </t>
  </si>
  <si>
    <t xml:space="preserve">3.2 Schuldenzugänge nach Art der Schulden 2012</t>
  </si>
  <si>
    <t xml:space="preserve">3.3 Schuldenaufnahmen nach Laufzeit und Art der Schulden 2012</t>
  </si>
  <si>
    <t xml:space="preserve">3.4 Schuldenabgänge nach Art der Schulden 2012</t>
  </si>
  <si>
    <t xml:space="preserve">                              Tilgungen</t>
  </si>
  <si>
    <t xml:space="preserve">3.5 Schuldentilgungen nach Laufzeit und Art der Schulden 2012</t>
  </si>
  <si>
    <t xml:space="preserve">3.6  Schuldenstand am 31.12.2012 nach Art der Schulden und Laufzeiten</t>
  </si>
  <si>
    <r>
      <rPr>
        <b val="true"/>
        <sz val="12"/>
        <rFont val="MetaNormalLF-Roman"/>
        <family val="2"/>
      </rPr>
      <t xml:space="preserve">4 Schulden der Länder und der Gemeinden/Gv.</t>
    </r>
    <r>
      <rPr>
        <b val="true"/>
        <vertAlign val="superscript"/>
        <sz val="12"/>
        <rFont val="MetaNormalLF-Roman"/>
        <family val="2"/>
      </rPr>
      <t xml:space="preserve"> *</t>
    </r>
  </si>
  <si>
    <r>
      <rPr>
        <b val="true"/>
        <sz val="12"/>
        <rFont val="MetaNormalLF-Roman"/>
        <family val="2"/>
      </rPr>
      <t xml:space="preserve">4 Schulden der Länder und der Gemeinden/Gv. </t>
    </r>
    <r>
      <rPr>
        <b val="true"/>
        <vertAlign val="superscript"/>
        <sz val="12"/>
        <rFont val="MetaNormalLF-Roman"/>
        <family val="2"/>
      </rPr>
      <t xml:space="preserve">*</t>
    </r>
  </si>
  <si>
    <t xml:space="preserve">4.1 Schuldenstand am 31.12.2012 nach Ländern und Art der Schulden</t>
  </si>
  <si>
    <t xml:space="preserve">Körperschafts-
gruppe</t>
  </si>
  <si>
    <t xml:space="preserve">Insgesamt </t>
  </si>
  <si>
    <t xml:space="preserve">noch: Flächenländer</t>
  </si>
  <si>
    <t xml:space="preserve">Baden-
Württemberg</t>
  </si>
  <si>
    <t xml:space="preserve">Branden-
burg</t>
  </si>
  <si>
    <t xml:space="preserve">Mecklen-
burg-
Vorpommern</t>
  </si>
  <si>
    <t xml:space="preserve">Nieder-sachsen</t>
  </si>
  <si>
    <t xml:space="preserve">Nordrhein-
Westfalen</t>
  </si>
  <si>
    <t xml:space="preserve">Rheinland-
Pfalz</t>
  </si>
  <si>
    <t xml:space="preserve">Sachsen-
Anhalt</t>
  </si>
  <si>
    <t xml:space="preserve">Schleswig-
Holstein</t>
  </si>
  <si>
    <t xml:space="preserve">                            Schulden beim nicht-öffentlichen Bereich</t>
  </si>
  <si>
    <t xml:space="preserve">                           Schulden beim nicht-öffentlichen Bereich</t>
  </si>
  <si>
    <t xml:space="preserve">Gem./Gv.</t>
  </si>
  <si>
    <t xml:space="preserve">Schulden beim nicht- </t>
  </si>
  <si>
    <t xml:space="preserve">  öffentlichen Bereich</t>
  </si>
  <si>
    <t xml:space="preserve">                            Schulden beim öffentlichen Bereich </t>
  </si>
  <si>
    <t xml:space="preserve">Schulden beim öffentlichen</t>
  </si>
  <si>
    <t xml:space="preserve">Land </t>
  </si>
  <si>
    <t xml:space="preserve">  Bereich</t>
  </si>
  <si>
    <r>
      <rPr>
        <b val="true"/>
        <sz val="10"/>
        <rFont val="MetaNormalLF-Roman"/>
        <family val="2"/>
      </rPr>
      <t xml:space="preserve">                            Weitere Verpflichtungen </t>
    </r>
    <r>
      <rPr>
        <b val="true"/>
        <vertAlign val="superscript"/>
        <sz val="10"/>
        <rFont val="MetaNormalLF-Roman"/>
        <family val="2"/>
      </rPr>
      <t xml:space="preserve">1</t>
    </r>
    <r>
      <rPr>
        <b val="true"/>
        <sz val="10"/>
        <rFont val="MetaNormalLF-Roman"/>
        <family val="2"/>
      </rPr>
      <t xml:space="preserve"> </t>
    </r>
  </si>
  <si>
    <t xml:space="preserve">Verbindlichkeiten aus</t>
  </si>
  <si>
    <t xml:space="preserve">   Lieferungen und Leistungen</t>
  </si>
  <si>
    <r>
      <rPr>
        <sz val="10"/>
        <rFont val="MetaNormalLF-Roman"/>
        <family val="2"/>
      </rPr>
      <t xml:space="preserve">Bürgschaften </t>
    </r>
    <r>
      <rPr>
        <b val="true"/>
        <vertAlign val="super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4.2.1 Schuldenstand am 31.12.2012 nach Ländern in EUR je Einwohner auf  Grundlage  früherer  Zählungen </t>
    </r>
    <r>
      <rPr>
        <vertAlign val="superscript"/>
        <sz val="12"/>
        <rFont val="MetaNormalLF-Roman"/>
        <family val="2"/>
      </rPr>
      <t xml:space="preserve">**</t>
    </r>
  </si>
  <si>
    <t xml:space="preserve">4.2.1 Schuldenstand am 31.12.2012 nach Ländern in EUR je Einwohner auf  Grundlage  früherer  Zählungen.**</t>
  </si>
  <si>
    <r>
      <rPr>
        <sz val="10"/>
        <rFont val="MetaNormalLF-Roman"/>
        <family val="2"/>
      </rPr>
      <t xml:space="preserve">Gem./Gv. </t>
    </r>
    <r>
      <rPr>
        <vertAlign val="superscript"/>
        <sz val="10"/>
        <rFont val="MetaNormalLF-Roman"/>
        <family val="2"/>
      </rPr>
      <t xml:space="preserve">3</t>
    </r>
  </si>
  <si>
    <r>
      <rPr>
        <sz val="12"/>
        <rFont val="MetaNormalLF-Roman"/>
        <family val="2"/>
      </rPr>
      <t xml:space="preserve">4.2.2 Schuldenstand am 31.12.2012 nach Ländern in EUR je Einwohner auf Grundlage des Zensus 2011  </t>
    </r>
    <r>
      <rPr>
        <vertAlign val="superscript"/>
        <sz val="12"/>
        <rFont val="MetaNormalLF-Roman"/>
        <family val="2"/>
      </rPr>
      <t xml:space="preserve">***</t>
    </r>
  </si>
  <si>
    <t xml:space="preserve">4.2.2 Schuldenstand am 31.12.2012 nach Ländern in EUR je Einwohner auf Grundlage des Zensus 2011  ***</t>
  </si>
  <si>
    <t xml:space="preserve">** Je Einwohner in EUR berechnet mit den Ergebnissen der  Bevölkerung jeweils zum 30.06. auf  Grundlage  früherer  Zählungen.</t>
  </si>
  <si>
    <t xml:space="preserve">*** Je Einwohner in EUR berechnet mit den Ergebnissen der  Bevölkerungsfortschreibung jeweils zum 30.06.  auf  Grundlage  des  Zensus 2011.</t>
  </si>
  <si>
    <t xml:space="preserve">1 Vorläufige Ergebnisse.</t>
  </si>
  <si>
    <t xml:space="preserve">2 Vorläufige Ergebnisse, einschl. Garantien und sonstige Gewährleistungen der Kernhaushalte der Länder.</t>
  </si>
  <si>
    <t xml:space="preserve">3 Einwohnerzahlen bezogen auf die Bevölkerung ohne Stadtstaaten.</t>
  </si>
  <si>
    <t xml:space="preserve">5 Schulden der Kernhaushalte der Länder und der Gemeinden/Gv.</t>
  </si>
  <si>
    <t xml:space="preserve">5.1 Schuldenstand am 31.12.2012 nach Ländern und Art der Schulden</t>
  </si>
  <si>
    <t xml:space="preserve">Bremen </t>
  </si>
  <si>
    <r>
      <rPr>
        <b val="true"/>
        <sz val="10"/>
        <rFont val="MetaNormalLF-Roman"/>
        <family val="2"/>
      </rPr>
      <t xml:space="preserve">                            Weitere Verpflichtungen</t>
    </r>
    <r>
      <rPr>
        <b val="true"/>
        <vertAlign val="superscript"/>
        <sz val="10"/>
        <rFont val="MetaNormalLF-Roman"/>
        <family val="2"/>
      </rPr>
      <t xml:space="preserve"> 1 </t>
    </r>
  </si>
  <si>
    <r>
      <rPr>
        <b val="true"/>
        <sz val="10"/>
        <rFont val="MetaNormalLF-Roman"/>
        <family val="2"/>
      </rPr>
      <t xml:space="preserve">                            Weitere Verpflichtungen </t>
    </r>
    <r>
      <rPr>
        <b val="true"/>
        <vertAlign val="superscript"/>
        <sz val="10"/>
        <rFont val="MetaNormalLF-Roman"/>
        <family val="2"/>
      </rPr>
      <t xml:space="preserve">1 </t>
    </r>
  </si>
  <si>
    <r>
      <rPr>
        <sz val="12"/>
        <rFont val="MetaNormalLF-Roman"/>
        <family val="2"/>
      </rPr>
      <t xml:space="preserve">5.2.1 Schuldenstand am 31.12.2012 nach Ländern in EUR je Einwohner auf  Grundlage  früherer  Zählungen.</t>
    </r>
    <r>
      <rPr>
        <vertAlign val="superscript"/>
        <sz val="12"/>
        <rFont val="MetaNormalLF-Roman"/>
        <family val="2"/>
      </rPr>
      <t xml:space="preserve">*</t>
    </r>
  </si>
  <si>
    <t xml:space="preserve">5.2.1 Schuldenstand am 31.12.2012 nach Ländern in EUR je Einwohner auf  Grundlage  früherer  Zählungen.*</t>
  </si>
  <si>
    <r>
      <rPr>
        <sz val="12"/>
        <rFont val="MetaNormalLF-Roman"/>
        <family val="2"/>
      </rPr>
      <t xml:space="preserve">5.2.2 Schuldenstand am 31.12.2012 nach Ländern in EUR je Einwohner auf Grundlage des Zensus 2011  </t>
    </r>
    <r>
      <rPr>
        <vertAlign val="superscript"/>
        <sz val="12"/>
        <rFont val="MetaNormalLF-Roman"/>
        <family val="2"/>
      </rPr>
      <t xml:space="preserve">**</t>
    </r>
  </si>
  <si>
    <t xml:space="preserve">5.2.2 Schuldenstand am 31.12.2012 nach Ländern in EUR je Einwohner auf Grundlage des Zensus 2011  **</t>
  </si>
  <si>
    <t xml:space="preserve">* Je Einwohner in EUR berechnet mit den Ergebnissen der  Bevölkerung jeweils zum 30.06. auf  Grundlage  früherer  Zählungen.</t>
  </si>
  <si>
    <t xml:space="preserve">** Je Einwohner in EUR berechnet mit den Ergebnissen der  Bevölkerungsfortschreibung jeweils zum 30.06.  auf  Grundlage  des  Zensus 2011.</t>
  </si>
  <si>
    <r>
      <rPr>
        <b val="true"/>
        <sz val="12"/>
        <rFont val="MetaNormalLF-Roman"/>
        <family val="2"/>
      </rPr>
      <t xml:space="preserve">6 Schulden der Länder</t>
    </r>
    <r>
      <rPr>
        <b val="true"/>
        <vertAlign val="superscript"/>
        <sz val="12"/>
        <rFont val="MetaNormalLF-Roman"/>
        <family val="2"/>
      </rPr>
      <t xml:space="preserve"> *</t>
    </r>
  </si>
  <si>
    <r>
      <rPr>
        <b val="true"/>
        <sz val="12"/>
        <rFont val="MetaNormalLF-Roman"/>
        <family val="2"/>
      </rPr>
      <t xml:space="preserve">6 Schulden der Länder </t>
    </r>
    <r>
      <rPr>
        <b val="true"/>
        <vertAlign val="superscript"/>
        <sz val="12"/>
        <rFont val="MetaNormalLF-Roman"/>
        <family val="2"/>
      </rPr>
      <t xml:space="preserve">* </t>
    </r>
  </si>
  <si>
    <t xml:space="preserve">6.1 Schuldenstand am 31.12.2012 nach Ländern und Art der Schulden</t>
  </si>
  <si>
    <t xml:space="preserve">Mecklenburg-
Vorpommern</t>
  </si>
  <si>
    <t xml:space="preserve">Nieder-
sachsen</t>
  </si>
  <si>
    <t xml:space="preserve">                Schulden beim nicht-öffentlichen Bereich</t>
  </si>
  <si>
    <t xml:space="preserve">                 Schulden beim nicht-öffentlichen Bereich</t>
  </si>
  <si>
    <t xml:space="preserve">                Schulden beim öffentlichen Bereich </t>
  </si>
  <si>
    <t xml:space="preserve">                   Schulden beim öffentlichen Bereich </t>
  </si>
  <si>
    <t xml:space="preserve">bei der gesetzl. </t>
  </si>
  <si>
    <t xml:space="preserve">  Sozialversicherung</t>
  </si>
  <si>
    <t xml:space="preserve">  Beteiligungen und </t>
  </si>
  <si>
    <t xml:space="preserve">  Sondervermögen</t>
  </si>
  <si>
    <r>
      <rPr>
        <b val="true"/>
        <sz val="10"/>
        <rFont val="MetaNormalLF-Roman"/>
        <family val="2"/>
      </rPr>
      <t xml:space="preserve">                  Weitere Verpflichtungen </t>
    </r>
    <r>
      <rPr>
        <b val="true"/>
        <vertAlign val="superscript"/>
        <sz val="10"/>
        <rFont val="MetaNormalLF-Roman"/>
        <family val="2"/>
      </rPr>
      <t xml:space="preserve">1</t>
    </r>
  </si>
  <si>
    <r>
      <rPr>
        <b val="true"/>
        <sz val="10"/>
        <rFont val="MetaNormalLF-Roman"/>
        <family val="2"/>
      </rPr>
      <t xml:space="preserve">                  Weitere Verpflichtungen</t>
    </r>
    <r>
      <rPr>
        <b val="true"/>
        <vertAlign val="superscript"/>
        <sz val="10"/>
        <rFont val="MetaNormalLF-Roman"/>
        <family val="2"/>
      </rPr>
      <t xml:space="preserve"> 1</t>
    </r>
  </si>
  <si>
    <r>
      <rPr>
        <b val="true"/>
        <sz val="12"/>
        <rFont val="MetaNormalLF-Roman"/>
        <family val="2"/>
      </rPr>
      <t xml:space="preserve">6 Schulden der Länder</t>
    </r>
    <r>
      <rPr>
        <b val="true"/>
        <vertAlign val="superscript"/>
        <sz val="12"/>
        <rFont val="MetaNormalLF-Roman"/>
        <family val="2"/>
      </rPr>
      <t xml:space="preserve"> * </t>
    </r>
  </si>
  <si>
    <t xml:space="preserve">6.2 Schuldenzugänge nach Ländern und Art der Schulden 2012</t>
  </si>
  <si>
    <t xml:space="preserve">                            Aufnahmen</t>
  </si>
  <si>
    <t xml:space="preserve">  nicht-öffentlichen Bereich zusammen</t>
  </si>
  <si>
    <r>
      <rPr>
        <b val="true"/>
        <sz val="12"/>
        <rFont val="MetaNormalLF-Roman"/>
        <family val="2"/>
      </rPr>
      <t xml:space="preserve">6 Schulden der Länder </t>
    </r>
    <r>
      <rPr>
        <b val="true"/>
        <vertAlign val="superscript"/>
        <sz val="12"/>
        <rFont val="MetaNormalLF-Roman"/>
        <family val="2"/>
      </rPr>
      <t xml:space="preserve">*</t>
    </r>
    <r>
      <rPr>
        <b val="true"/>
        <sz val="12"/>
        <rFont val="MetaNormalLF-Roman"/>
        <family val="2"/>
      </rPr>
      <t xml:space="preserve">  </t>
    </r>
  </si>
  <si>
    <t xml:space="preserve">6.3 Schuldenaufnahmen nach Ländern, Laufzeit und Art der Schulden 2012 </t>
  </si>
  <si>
    <t xml:space="preserve">6.3 Schuldenaufnahmen nach Ländern, Laufzeit und Art der Schulden 2012</t>
  </si>
  <si>
    <t xml:space="preserve">                                  Insgesamt</t>
  </si>
  <si>
    <t xml:space="preserve">                           Insgesamt</t>
  </si>
  <si>
    <t xml:space="preserve">                                    Laufzeit bis einschl. 1 Jahr</t>
  </si>
  <si>
    <t xml:space="preserve">                            Laufzeit bis einschl. 1 Jahr</t>
  </si>
  <si>
    <t xml:space="preserve">                                   Laufzeit über 1 Jahr bis einschl. 5 Jahre</t>
  </si>
  <si>
    <t xml:space="preserve">                            Laufzeit über 1 Jahr bis einschl. 5 Jahre</t>
  </si>
  <si>
    <t xml:space="preserve">                                   Laufzeit  über 5 Jahre</t>
  </si>
  <si>
    <t xml:space="preserve">                            Laufzeit  über 5 Jahre</t>
  </si>
  <si>
    <r>
      <rPr>
        <b val="true"/>
        <sz val="12"/>
        <rFont val="MetaNormalLF-Roman"/>
        <family val="2"/>
      </rPr>
      <t xml:space="preserve">6 Schulden der Länder </t>
    </r>
    <r>
      <rPr>
        <b val="true"/>
        <vertAlign val="superscript"/>
        <sz val="12"/>
        <rFont val="MetaNormalLF-Roman"/>
        <family val="2"/>
      </rPr>
      <t xml:space="preserve">*</t>
    </r>
    <r>
      <rPr>
        <b val="true"/>
        <sz val="12"/>
        <rFont val="MetaNormalLF-Roman"/>
        <family val="2"/>
      </rPr>
      <t xml:space="preserve">   </t>
    </r>
  </si>
  <si>
    <t xml:space="preserve">6.4 Schuldenabgänge nach Ländern und Art der Schulden 2012</t>
  </si>
  <si>
    <t xml:space="preserve">6.4 Schuldenabgänge nach Ländern und Art der Schulden 2012 </t>
  </si>
  <si>
    <t xml:space="preserve">                               Tilgungen </t>
  </si>
  <si>
    <t xml:space="preserve">                            Tilgungen</t>
  </si>
  <si>
    <t xml:space="preserve">                                 Sonstige Abgänge</t>
  </si>
  <si>
    <t xml:space="preserve">                           Sonstige Abgänge</t>
  </si>
  <si>
    <r>
      <rPr>
        <b val="true"/>
        <sz val="12"/>
        <rFont val="MetaNormalLF-Roman"/>
        <family val="2"/>
      </rPr>
      <t xml:space="preserve">6 Schulden der Länder </t>
    </r>
    <r>
      <rPr>
        <b val="true"/>
        <vertAlign val="superscript"/>
        <sz val="12"/>
        <rFont val="MetaNormalLF-Roman"/>
        <family val="2"/>
      </rPr>
      <t xml:space="preserve">*</t>
    </r>
    <r>
      <rPr>
        <b val="true"/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6.5 Schuldentilgungen nach Ländern, Laufzeit und Art der Schulden 2012</t>
    </r>
    <r>
      <rPr>
        <vertAlign val="superscript"/>
        <sz val="12"/>
        <rFont val="MetaNormalLF-Roman"/>
        <family val="2"/>
      </rPr>
      <t xml:space="preserve"> </t>
    </r>
  </si>
  <si>
    <t xml:space="preserve">6.5 Schuldentilgungen nach Ländern, Laufzeit und Art der Schulden 2012</t>
  </si>
  <si>
    <t xml:space="preserve">7 Schulden des Bundes-Kernhaushaltes und der Länder-Kernhaushalte</t>
  </si>
  <si>
    <t xml:space="preserve">7.1 Schuldenstand am 31.12.2012 nach Ländern und Art der Schulden</t>
  </si>
  <si>
    <t xml:space="preserve">Länder zusammen</t>
  </si>
  <si>
    <t xml:space="preserve">           Schulden beim nicht-öffentlichen Bereich</t>
  </si>
  <si>
    <t xml:space="preserve">          Schulden beim nicht-öffentlichen Bereich</t>
  </si>
  <si>
    <t xml:space="preserve">  Unverzinsl. Schatzanweisungen</t>
  </si>
  <si>
    <t xml:space="preserve">  Finanzierungsschätze</t>
  </si>
  <si>
    <t xml:space="preserve">  sonstige Geldmarktpapiere</t>
  </si>
  <si>
    <t xml:space="preserve">  Anleihen</t>
  </si>
  <si>
    <t xml:space="preserve">  Bundesschatzbriefe</t>
  </si>
  <si>
    <t xml:space="preserve">  Bundesschatzanweisungen</t>
  </si>
  <si>
    <t xml:space="preserve">  Bundesobligationen</t>
  </si>
  <si>
    <t xml:space="preserve">  Inflationsindexierte</t>
  </si>
  <si>
    <t xml:space="preserve">    Bundeswertpapiere</t>
  </si>
  <si>
    <t xml:space="preserve">  Landesobligationen/</t>
  </si>
  <si>
    <t xml:space="preserve">    Landesschatzanweisungen</t>
  </si>
  <si>
    <t xml:space="preserve">  Euro-Währung</t>
  </si>
  <si>
    <t xml:space="preserve">  Fremdwährung</t>
  </si>
  <si>
    <t xml:space="preserve">  sonstige Kapitalmarktpapiere</t>
  </si>
  <si>
    <t xml:space="preserve">           Schulden beim öffentlichen Bereich </t>
  </si>
  <si>
    <r>
      <rPr>
        <b val="true"/>
        <sz val="10"/>
        <rFont val="MetaNormalLF-Roman"/>
        <family val="2"/>
      </rPr>
      <t xml:space="preserve">           Weitere Verpflichtungen </t>
    </r>
    <r>
      <rPr>
        <b val="true"/>
        <vertAlign val="superscript"/>
        <sz val="10"/>
        <rFont val="MetaNormalLF-Roman"/>
        <family val="2"/>
      </rPr>
      <t xml:space="preserve">1</t>
    </r>
  </si>
  <si>
    <t xml:space="preserve">7.2 Schuldenzugänge nach Ländern und Art der Schulden 2012</t>
  </si>
  <si>
    <t xml:space="preserve">                        Aufnahmen</t>
  </si>
  <si>
    <t xml:space="preserve">                       Aufnahmen</t>
  </si>
  <si>
    <t xml:space="preserve">                        Sonstige Zugänge</t>
  </si>
  <si>
    <t xml:space="preserve">7.3 Schuldenaufnahmen nach Ländern, Laufzeit und Art der Schulden 2012</t>
  </si>
  <si>
    <t xml:space="preserve">                       Insgesamt</t>
  </si>
  <si>
    <t xml:space="preserve">                        Insgesamt</t>
  </si>
  <si>
    <t xml:space="preserve">                       Laufzeit bis einschl. 1 Jahr</t>
  </si>
  <si>
    <t xml:space="preserve">                        Laufzeit bis einschl. 1 Jahr</t>
  </si>
  <si>
    <t xml:space="preserve">                       Laufzeit über 1 Jahr bis einschl. 5 Jahre</t>
  </si>
  <si>
    <t xml:space="preserve">                        Laufzeit über 1 Jahr bis einschl. 5 Jahre</t>
  </si>
  <si>
    <t xml:space="preserve"> sonstige Kapitalmarktpapiere</t>
  </si>
  <si>
    <t xml:space="preserve">                       Laufzeit  über 5 Jahre</t>
  </si>
  <si>
    <r>
      <rPr>
        <sz val="10"/>
        <rFont val="MetaNormalLF-Roman"/>
        <family val="2"/>
      </rPr>
      <t xml:space="preserve">   Bundeswertpapiere </t>
    </r>
    <r>
      <rPr>
        <vertAlign val="superscript"/>
        <sz val="10"/>
        <rFont val="MetaNormalLF-Roman"/>
        <family val="2"/>
      </rPr>
      <t xml:space="preserve">1</t>
    </r>
  </si>
  <si>
    <t xml:space="preserve">   Landesschatzanweisungen</t>
  </si>
  <si>
    <t xml:space="preserve">1 Einschl. Inflationsindexierter Obligationen mit einer Laufzeit von 5 Jahren.</t>
  </si>
  <si>
    <t xml:space="preserve">7.4 Schuldenabgänge nach Ländern und Art der Schulden 2012</t>
  </si>
  <si>
    <t xml:space="preserve">                        Tilgungen</t>
  </si>
  <si>
    <t xml:space="preserve">                       Tilgungen</t>
  </si>
  <si>
    <t xml:space="preserve">                     Sonstige Abgänge</t>
  </si>
  <si>
    <t xml:space="preserve">                       Sonstige Abgänge</t>
  </si>
  <si>
    <t xml:space="preserve">7.5 Schuldentilgungen nach Ländern, Laufzeit und Art der Schulden 2012</t>
  </si>
  <si>
    <t xml:space="preserve">                    Laufzeit bis einschl. 1 Jahr</t>
  </si>
  <si>
    <t xml:space="preserve">                    Laufzeit über 1 Jahr bis einschl. 5 Jahre</t>
  </si>
  <si>
    <t xml:space="preserve">                    Laufzeit  über 5 Jahre</t>
  </si>
  <si>
    <r>
      <rPr>
        <sz val="10"/>
        <rFont val="MetaNormalLF-Roman"/>
        <family val="2"/>
      </rPr>
      <t xml:space="preserve">   Bundeswertpapiere</t>
    </r>
    <r>
      <rPr>
        <vertAlign val="superscript"/>
        <sz val="10"/>
        <rFont val="MetaNormalLF-Roman"/>
        <family val="2"/>
      </rPr>
      <t xml:space="preserve"> 1 </t>
    </r>
  </si>
  <si>
    <t xml:space="preserve">1 Einschl. Inflationsindexierter Obligationen mit einer Laufzeit von 5 Jahren. </t>
  </si>
  <si>
    <r>
      <rPr>
        <b val="true"/>
        <sz val="12"/>
        <rFont val="MetaNormalLF-Roman"/>
        <family val="2"/>
      </rPr>
      <t xml:space="preserve">8 Schulden der Gemeinden und Gemeindeverbände </t>
    </r>
    <r>
      <rPr>
        <b val="true"/>
        <vertAlign val="superscript"/>
        <sz val="12"/>
        <rFont val="MetaNormalLF-Roman"/>
        <family val="2"/>
      </rPr>
      <t xml:space="preserve">*</t>
    </r>
  </si>
  <si>
    <t xml:space="preserve">8.1 Schuldenstand am 31.12.2012 nach Ländern und Art der Schulden</t>
  </si>
  <si>
    <t xml:space="preserve">                        Schulden beim nicht-öffentlichen Bereich</t>
  </si>
  <si>
    <t xml:space="preserve">                         Schulden beim öffentlichen Bereich </t>
  </si>
  <si>
    <r>
      <rPr>
        <b val="true"/>
        <sz val="10"/>
        <rFont val="MetaNormalLF-Roman"/>
        <family val="2"/>
      </rPr>
      <t xml:space="preserve">                        Weitere Verpflichtungen </t>
    </r>
    <r>
      <rPr>
        <b val="true"/>
        <vertAlign val="superscript"/>
        <sz val="10"/>
        <rFont val="MetaNormalLF-Roman"/>
        <family val="2"/>
      </rPr>
      <t xml:space="preserve">1</t>
    </r>
  </si>
  <si>
    <r>
      <rPr>
        <b val="true"/>
        <sz val="12"/>
        <rFont val="MetaNormalLF-Roman"/>
        <family val="2"/>
      </rPr>
      <t xml:space="preserve">8 Schulden der Gemeinden und Gemeindeverbände</t>
    </r>
    <r>
      <rPr>
        <b val="true"/>
        <vertAlign val="superscript"/>
        <sz val="12"/>
        <rFont val="MetaNormalLF-Roman"/>
        <family val="2"/>
      </rPr>
      <t xml:space="preserve"> * </t>
    </r>
    <r>
      <rPr>
        <b val="true"/>
        <sz val="12"/>
        <rFont val="MetaNormalLF-Roman"/>
        <family val="2"/>
      </rPr>
      <t xml:space="preserve"> </t>
    </r>
  </si>
  <si>
    <t xml:space="preserve">8.2 Schuldenzugänge nach Ländern und Art der Schulden 2012</t>
  </si>
  <si>
    <t xml:space="preserve">                           Sonstige Zugänge</t>
  </si>
  <si>
    <r>
      <rPr>
        <b val="true"/>
        <sz val="12"/>
        <rFont val="MetaNormalLF-Roman"/>
        <family val="2"/>
      </rPr>
      <t xml:space="preserve">8 Schulden der Gemeinden und Gemeindeverbände</t>
    </r>
    <r>
      <rPr>
        <b val="true"/>
        <vertAlign val="superscript"/>
        <sz val="12"/>
        <rFont val="MetaNormalLF-Roman"/>
        <family val="2"/>
      </rPr>
      <t xml:space="preserve"> * </t>
    </r>
  </si>
  <si>
    <t xml:space="preserve">8.3 Schuldenaufnahmen nach Ländern, Laufzeit und Art der Schulden 2012</t>
  </si>
  <si>
    <t xml:space="preserve">                         Insgesamt</t>
  </si>
  <si>
    <t xml:space="preserve">                          Laufzeit bis einschl. 1 Jahr</t>
  </si>
  <si>
    <t xml:space="preserve">                          Laufzeit über 1 Jahr bis einschl. 5 Jahre</t>
  </si>
  <si>
    <t xml:space="preserve">                          Laufzeit  über 5 Jahre</t>
  </si>
  <si>
    <t xml:space="preserve">                        Laufzeit  über 5 Jahre</t>
  </si>
  <si>
    <r>
      <rPr>
        <b val="true"/>
        <sz val="12"/>
        <rFont val="MetaNormalLF-Roman"/>
        <family val="2"/>
      </rPr>
      <t xml:space="preserve">8 Schulden der Gemeinden und Gemeindeverbände</t>
    </r>
    <r>
      <rPr>
        <b val="true"/>
        <vertAlign val="superscript"/>
        <sz val="12"/>
        <rFont val="MetaNormalLF-Roman"/>
        <family val="2"/>
      </rPr>
      <t xml:space="preserve"> *  </t>
    </r>
    <r>
      <rPr>
        <b val="true"/>
        <sz val="12"/>
        <rFont val="MetaNormalLF-Roman"/>
        <family val="2"/>
      </rPr>
      <t xml:space="preserve"> </t>
    </r>
  </si>
  <si>
    <t xml:space="preserve">8.4 Schuldenabgänge nach Ländern und Art der Schulden 2012</t>
  </si>
  <si>
    <r>
      <rPr>
        <b val="true"/>
        <sz val="12"/>
        <rFont val="MetaNormalLF-Roman"/>
        <family val="2"/>
      </rPr>
      <t xml:space="preserve">8 Schulden der Gemeinden und Gemeindeverbände </t>
    </r>
    <r>
      <rPr>
        <b val="true"/>
        <vertAlign val="superscript"/>
        <sz val="12"/>
        <rFont val="MetaNormalLF-Roman"/>
        <family val="2"/>
      </rPr>
      <t xml:space="preserve">*   </t>
    </r>
  </si>
  <si>
    <t xml:space="preserve">8.5 Schuldentilgungen nach Ländern, Laufzeit und Art der Schulden 2012</t>
  </si>
  <si>
    <t xml:space="preserve">9 Schulden der Kernhaushalte der Gemeinden und Gemeindeverbände</t>
  </si>
  <si>
    <t xml:space="preserve">9.1 Schulden der Kernhaushalte der Gemeinden und Gemeindeverbände nach Ländern</t>
  </si>
  <si>
    <t xml:space="preserve">9.1.1 Schuldenstand am 31.12.2012 nach Art der Schulden</t>
  </si>
  <si>
    <r>
      <rPr>
        <b val="true"/>
        <sz val="10"/>
        <rFont val="MetaNormalLF-Roman"/>
        <family val="2"/>
      </rPr>
      <t xml:space="preserve">                             Weitere Verpflichtungen </t>
    </r>
    <r>
      <rPr>
        <b val="true"/>
        <vertAlign val="superscript"/>
        <sz val="10"/>
        <rFont val="MetaNormalLF-Roman"/>
        <family val="2"/>
      </rPr>
      <t xml:space="preserve">1 </t>
    </r>
  </si>
  <si>
    <t xml:space="preserve">9.1.2 Schuldenzugänge nach Art der Schulden 2012</t>
  </si>
  <si>
    <t xml:space="preserve">9.1.3 Schuldenaufnahmen nach Laufzeit und Art der Schulden 2012</t>
  </si>
  <si>
    <t xml:space="preserve">                            Insgesamt</t>
  </si>
  <si>
    <t xml:space="preserve">                             Laufzeit  über 5 Jahre</t>
  </si>
  <si>
    <t xml:space="preserve">9.1.4 Schuldenabgänge nach Art der Schulden 2012</t>
  </si>
  <si>
    <t xml:space="preserve">                             Sonstige Abgänge</t>
  </si>
  <si>
    <t xml:space="preserve">                        Sonstige Abgänge</t>
  </si>
  <si>
    <t xml:space="preserve">9.1.5 Schuldentilgungen nach Laufzeit und Art der Schulden 2012</t>
  </si>
  <si>
    <t xml:space="preserve">9.2 Schulden der Kernhaushalte der Gemeinden und Gemeindeverbände nach Körperschaftsgruppen/Größenklassen</t>
  </si>
  <si>
    <t xml:space="preserve">9.2.1 Schuldenstand am 31.12.2012 nach Art der Schulden</t>
  </si>
  <si>
    <t xml:space="preserve">Kreisfreie
Städte</t>
  </si>
  <si>
    <t xml:space="preserve">Land-
kreise</t>
  </si>
  <si>
    <t xml:space="preserve">Bezirks-
verbände</t>
  </si>
  <si>
    <t xml:space="preserve">Kreisangehörige Gemeinden und Ämter</t>
  </si>
  <si>
    <t xml:space="preserve">Gemeinden von... bis unter ... Einwohnern</t>
  </si>
  <si>
    <t xml:space="preserve">Ämter</t>
  </si>
  <si>
    <t xml:space="preserve">unter 
10 000</t>
  </si>
  <si>
    <t xml:space="preserve">10 000
—
20 000</t>
  </si>
  <si>
    <t xml:space="preserve">20 000
—
50 000</t>
  </si>
  <si>
    <t xml:space="preserve">50 000
und mehr</t>
  </si>
  <si>
    <t xml:space="preserve">               Schulden beim nicht-öffentlichen Bereich</t>
  </si>
  <si>
    <t xml:space="preserve">               Schulden beim öffentlichen Bereich </t>
  </si>
  <si>
    <r>
      <rPr>
        <b val="true"/>
        <sz val="10"/>
        <rFont val="MetaNormalLF-Roman"/>
        <family val="2"/>
      </rPr>
      <t xml:space="preserve">                                 Weitere Verpflichtungen </t>
    </r>
    <r>
      <rPr>
        <b val="true"/>
        <vertAlign val="superscript"/>
        <sz val="10"/>
        <rFont val="MetaNormalLF-Roman"/>
        <family val="2"/>
      </rPr>
      <t xml:space="preserve">1</t>
    </r>
  </si>
  <si>
    <t xml:space="preserve">9.2.2 Schuldenzugänge nach Art der Schulden 2012</t>
  </si>
  <si>
    <t xml:space="preserve">Gemeinden von ... bis unter ... Einwohnern</t>
  </si>
  <si>
    <t xml:space="preserve">                          Aufnahmen</t>
  </si>
  <si>
    <t xml:space="preserve">                         Sonstige Zugänge</t>
  </si>
  <si>
    <t xml:space="preserve">          Beteiligungen und Sondervermögen</t>
  </si>
  <si>
    <t xml:space="preserve">9.2.3 Schuldenaufnahmen nach Laufzeit und Art der Schulden 2012</t>
  </si>
  <si>
    <t xml:space="preserve">    nicht öffentlichen Bereich zusammen</t>
  </si>
  <si>
    <t xml:space="preserve">9.2.4 Schuldenabgänge nach Art der Schulden 2012</t>
  </si>
  <si>
    <t xml:space="preserve">                          Tilgungen</t>
  </si>
  <si>
    <t xml:space="preserve">   Sonderrechnungen</t>
  </si>
  <si>
    <t xml:space="preserve">9.2.5 Schuldentilgungen nach Laufzeit und Art der Schulden 2012</t>
  </si>
  <si>
    <t xml:space="preserve">10 Schulden der Kernhaushalte der kreisfreien Städte </t>
  </si>
  <si>
    <t xml:space="preserve">10.1 Schuldenstand am 31.12.2012 nach Ländern und Art der Schulden</t>
  </si>
  <si>
    <t xml:space="preserve">                              Schulden beim öffentlichen Bereich </t>
  </si>
  <si>
    <r>
      <rPr>
        <b val="true"/>
        <sz val="10"/>
        <rFont val="MetaNormalLF-Roman"/>
        <family val="2"/>
      </rPr>
      <t xml:space="preserve">                                Weitere Verpflichtungen </t>
    </r>
    <r>
      <rPr>
        <b val="true"/>
        <vertAlign val="superscript"/>
        <sz val="10"/>
        <rFont val="MetaNormalLF-Roman"/>
        <family val="2"/>
      </rPr>
      <t xml:space="preserve">1</t>
    </r>
  </si>
  <si>
    <t xml:space="preserve">10.2 Schuldenzugänge nach Ländern und Art der Schulden 2012</t>
  </si>
  <si>
    <t xml:space="preserve">                              Sonstige Zugänge</t>
  </si>
  <si>
    <t xml:space="preserve">10.3 Schuldenaufnahmen nach Ländern, Laufzeit und Art der Schulden 2012</t>
  </si>
  <si>
    <t xml:space="preserve">                              Insgesamt</t>
  </si>
  <si>
    <t xml:space="preserve">10.4 Schuldenabgänge nach Ländern und Art der Schulden 2012</t>
  </si>
  <si>
    <t xml:space="preserve">                             Tilgungen</t>
  </si>
  <si>
    <t xml:space="preserve">10.5 Schuldentilgungen nach Ländern, Laufzeit und Art der Schulden 2012</t>
  </si>
  <si>
    <t xml:space="preserve">11 Schulden der Kernhaushalte der kreisangehörigen Gemeinden und Ämter </t>
  </si>
  <si>
    <t xml:space="preserve">11.1 Schuldenstand am 31.12.2012 nach Ländern und Art der Schulden</t>
  </si>
  <si>
    <t xml:space="preserve">11.2 Schuldenzugänge nach Ländern und Art der Schulden 2012</t>
  </si>
  <si>
    <t xml:space="preserve">                              Aufnahmen</t>
  </si>
  <si>
    <t xml:space="preserve">Aufnahmen</t>
  </si>
  <si>
    <t xml:space="preserve">Sonstige Zugänge</t>
  </si>
  <si>
    <t xml:space="preserve">11.3 Schuldenaufnahmen nach Ländern, Laufzeit und Art der Schulden 2012</t>
  </si>
  <si>
    <t xml:space="preserve">11.4 Schuldenabgänge nach Ländern und Art der Schulden 2012</t>
  </si>
  <si>
    <t xml:space="preserve">11.5 Schuldentilgungen nach Ländern, Laufzeit und Art der Schulden 2012</t>
  </si>
  <si>
    <t xml:space="preserve">12 Schulden der Kernhaushalte der Landkreise </t>
  </si>
  <si>
    <t xml:space="preserve">12.1 Schuldenstand am 31.12.2012 nach Ländern und Art der Schulden</t>
  </si>
  <si>
    <t xml:space="preserve">12.2 Schuldenzugänge nach Ländern und Art der Schulden 2012</t>
  </si>
  <si>
    <t xml:space="preserve">                           Aufnahmen</t>
  </si>
  <si>
    <t xml:space="preserve">12.3 Schuldenaufnahmen nach Ländern, Laufzeit und Art der Schulden 2012</t>
  </si>
  <si>
    <t xml:space="preserve">12.4 Schuldenabgänge nach Ländern und Art der Schulden 2012</t>
  </si>
  <si>
    <t xml:space="preserve">12.5 Schuldentilgungen nach Ländern, Laufzeit und Art der Schulden 2012</t>
  </si>
  <si>
    <t xml:space="preserve">13 Schulden der Zweckverbände des Staatssektors</t>
  </si>
  <si>
    <t xml:space="preserve">13.1 Schuldenstand am 31.12.2012 nach Ländern und Art der Schulden</t>
  </si>
  <si>
    <t xml:space="preserve">                        Schulden beim öffentlichen Bereich </t>
  </si>
  <si>
    <r>
      <rPr>
        <b val="true"/>
        <sz val="10"/>
        <rFont val="MetaNormalLF-Roman"/>
        <family val="2"/>
      </rPr>
      <t xml:space="preserve">                            Weitere Verpflichtungen </t>
    </r>
    <r>
      <rPr>
        <b val="true"/>
        <vertAlign val="superscript"/>
        <sz val="10"/>
        <rFont val="MetaNormalLF-Roman"/>
        <family val="2"/>
      </rPr>
      <t xml:space="preserve">1</t>
    </r>
    <r>
      <rPr>
        <b val="true"/>
        <sz val="10"/>
        <rFont val="MetaNormalLF-Roman"/>
        <family val="2"/>
      </rPr>
      <t xml:space="preserve">   </t>
    </r>
  </si>
  <si>
    <t xml:space="preserve">13.2 Schuldenzugänge nach Ländern und Art der Schulden 2012</t>
  </si>
  <si>
    <t xml:space="preserve">                         Aufnahmen</t>
  </si>
  <si>
    <t xml:space="preserve">13.3 Schuldenaufnahmen nach Ländern, Laufzeit und Art der Schulden 2012</t>
  </si>
  <si>
    <t xml:space="preserve">                         Laufzeit bis einschl. 1 Jahr</t>
  </si>
  <si>
    <t xml:space="preserve">13.4 Schuldenabgänge nach Ländern und Art der Schulden 2012</t>
  </si>
  <si>
    <t xml:space="preserve">13.5 Schuldentilgungen nach Ländern, Laufzeit und Art der Schulden 2012</t>
  </si>
  <si>
    <t xml:space="preserve">                           Laufzeit bis einschl. 1 Jahr</t>
  </si>
  <si>
    <t xml:space="preserve">                           Laufzeit über 1 Jahr bis einschl. 5 Jahre</t>
  </si>
  <si>
    <t xml:space="preserve">                           Laufzeit  über 5 Jahre</t>
  </si>
  <si>
    <t xml:space="preserve">14 Schulden der gesetzlichen Sozialversicherung</t>
  </si>
  <si>
    <t xml:space="preserve">14.1 Schuldenstand am 31.12.2012 nach Art der Schulden</t>
  </si>
  <si>
    <t xml:space="preserve">Kernhaushalte</t>
  </si>
  <si>
    <t xml:space="preserve">Extrahaushalte</t>
  </si>
  <si>
    <t xml:space="preserve">Kranken-versicherung</t>
  </si>
  <si>
    <t xml:space="preserve">Pflege-versicherung</t>
  </si>
  <si>
    <r>
      <rPr>
        <sz val="10"/>
        <rFont val="MetaNormalLF-Roman"/>
        <family val="2"/>
      </rPr>
      <t xml:space="preserve">Renten-versicherung </t>
    </r>
    <r>
      <rPr>
        <vertAlign val="superscript"/>
        <sz val="10"/>
        <rFont val="MetaNormalLF-Roman"/>
        <family val="2"/>
      </rPr>
      <t xml:space="preserve">1</t>
    </r>
  </si>
  <si>
    <t xml:space="preserve">Unfall-versicherung</t>
  </si>
  <si>
    <t xml:space="preserve">Alterssicherung der Landwirte</t>
  </si>
  <si>
    <t xml:space="preserve">Bundesagentur für Arbeit</t>
  </si>
  <si>
    <r>
      <rPr>
        <b val="true"/>
        <sz val="10"/>
        <rFont val="MetaNormalLF-Roman"/>
        <family val="2"/>
      </rPr>
      <t xml:space="preserve">                            Weitere Verbindlichkeiten </t>
    </r>
    <r>
      <rPr>
        <b val="true"/>
        <vertAlign val="superscript"/>
        <sz val="10"/>
        <rFont val="MetaNormalLF-Roman"/>
        <family val="2"/>
      </rPr>
      <t xml:space="preserve">2</t>
    </r>
  </si>
  <si>
    <t xml:space="preserve">1 Einschl. Knappschaft.</t>
  </si>
  <si>
    <t xml:space="preserve">2 Vorläufige Ergebnisse.</t>
  </si>
  <si>
    <t xml:space="preserve">14.2 Schuldenzugänge nach Art der Schulden 2012</t>
  </si>
  <si>
    <t xml:space="preserve">                            Sonstige Zugänge</t>
  </si>
  <si>
    <t xml:space="preserve">1 Einschl. Knappschaft. </t>
  </si>
  <si>
    <t xml:space="preserve">14.3 Schuldenaufnahmen nach Laufzeit und Art der Schulden 2012</t>
  </si>
  <si>
    <t xml:space="preserve">14.4 Schuldenabgänge nach Art der Schulden 2012</t>
  </si>
  <si>
    <t xml:space="preserve">14.5 Schuldentilgungen nach Laufzeit und Art der Schulden 2012</t>
  </si>
  <si>
    <t xml:space="preserve">15 Fälligkeiten der am 31.12.2012 bestehenden Wertpapiere und Kredite aus dem nicht-öffentlichen Bereich</t>
  </si>
  <si>
    <r>
      <rPr>
        <sz val="12"/>
        <rFont val="MetaNormalLF-Roman"/>
        <family val="2"/>
      </rPr>
      <t xml:space="preserve">15.1 Schulden des öffentlichen Gesamthaushaltes nach Ebenen und Ländern </t>
    </r>
    <r>
      <rPr>
        <vertAlign val="superscript"/>
        <sz val="12"/>
        <rFont val="MetaNormalLF-Roman"/>
        <family val="2"/>
      </rPr>
      <t xml:space="preserve">*</t>
    </r>
  </si>
  <si>
    <t xml:space="preserve">Ebenen/
Länder</t>
  </si>
  <si>
    <t xml:space="preserve">in 2013</t>
  </si>
  <si>
    <t xml:space="preserve">in 2014</t>
  </si>
  <si>
    <t xml:space="preserve">in 2015</t>
  </si>
  <si>
    <t xml:space="preserve">in 2016</t>
  </si>
  <si>
    <t xml:space="preserve">in 2017</t>
  </si>
  <si>
    <t xml:space="preserve"> nach 2017</t>
  </si>
  <si>
    <t xml:space="preserve">  Öffentlicher Gesamthaushalt zusammen</t>
  </si>
  <si>
    <t xml:space="preserve">  Bund</t>
  </si>
  <si>
    <t xml:space="preserve">  Länder </t>
  </si>
  <si>
    <t xml:space="preserve">  Gemeinden/Gv.</t>
  </si>
  <si>
    <t xml:space="preserve">  Gesetzl. Sozialversicherung</t>
  </si>
  <si>
    <t xml:space="preserve">  Länder und Gemeinden/Gemeindeverbände</t>
  </si>
  <si>
    <t xml:space="preserve">  Flächenländer</t>
  </si>
  <si>
    <t xml:space="preserve">  Stadtstaaten</t>
  </si>
  <si>
    <t xml:space="preserve">  Länder</t>
  </si>
  <si>
    <t xml:space="preserve">  Gemeinden und Gemeindeverbände</t>
  </si>
  <si>
    <t xml:space="preserve">  Baden-Württemberg</t>
  </si>
  <si>
    <t xml:space="preserve">  Bayern</t>
  </si>
  <si>
    <t xml:space="preserve">  Branden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* Einschl. Extrahaushalte; ohne ausgegliederte Hochschulen; ohne Wertpapiere und Kredite aus dem nicht-öffentlichen Bereich, </t>
  </si>
  <si>
    <t xml:space="preserve">   die nach Fälligkeiten nicht zuordenbar sind.</t>
  </si>
  <si>
    <r>
      <rPr>
        <sz val="12"/>
        <rFont val="MetaNormalLF-Roman"/>
        <family val="2"/>
      </rPr>
      <t xml:space="preserve">15.2 Variabel verzinste Schulden des öffentlichen Gesamthaushaltes nach Ebenen und Ländern </t>
    </r>
    <r>
      <rPr>
        <vertAlign val="superscript"/>
        <sz val="12"/>
        <rFont val="MetaNormalLF-Roman"/>
        <family val="2"/>
      </rPr>
      <t xml:space="preserve">*</t>
    </r>
  </si>
  <si>
    <t xml:space="preserve">16 Schulden des öffentlichen Bereichs</t>
  </si>
  <si>
    <t xml:space="preserve">16.1 Schulden des öffentlichen Bereichs am 31.12.2012 nach Ebenen und Art der Schulden</t>
  </si>
  <si>
    <t xml:space="preserve">Ebenen/Schuldarten</t>
  </si>
  <si>
    <t xml:space="preserve">Öffentlicher Gesamthaushalt</t>
  </si>
  <si>
    <r>
      <rPr>
        <sz val="10"/>
        <rFont val="MetaNormalLF-Roman"/>
        <family val="2"/>
      </rPr>
      <t xml:space="preserve">Sonstige Fonds, Einrichtungen und Unternehmen </t>
    </r>
    <r>
      <rPr>
        <vertAlign val="superscript"/>
        <sz val="10"/>
        <rFont val="MetaNormalLF-Roman"/>
        <family val="2"/>
      </rPr>
      <t xml:space="preserve">1</t>
    </r>
  </si>
  <si>
    <t xml:space="preserve">Schulden beim nicht-öffentlichen Bereich</t>
  </si>
  <si>
    <t xml:space="preserve">Wertpapierschulden und Kredite</t>
  </si>
  <si>
    <t xml:space="preserve">Schulden beim öffentlichen Bereich</t>
  </si>
  <si>
    <t xml:space="preserve">Übrige Verbindlichkeiten</t>
  </si>
  <si>
    <t xml:space="preserve">Kreditähnliche Rechtsgeschäfte
 ohne ÖPP-Projekte</t>
  </si>
  <si>
    <t xml:space="preserve"> Gemeinden/Gemeindeverbände</t>
  </si>
  <si>
    <t xml:space="preserve">Gesetzliche Sozialversicherung</t>
  </si>
  <si>
    <t xml:space="preserve">___________________</t>
  </si>
  <si>
    <t xml:space="preserve">1 Fonds, Einrichtungen und Unternehmen, die nicht zum Sektor Staat gehören.</t>
  </si>
  <si>
    <t xml:space="preserve">16.2 Schulden beim nicht-öffentlichen Bereich am 31.12.2012 nach Ebenen/Ländern</t>
  </si>
  <si>
    <t xml:space="preserve">Ebenen/Länder</t>
  </si>
  <si>
    <r>
      <rPr>
        <sz val="10"/>
        <rFont val="MetaNormalLF-Roman"/>
        <family val="2"/>
      </rPr>
      <t xml:space="preserve">sonstige Fonds, Einrichtungen und Unternehmen </t>
    </r>
    <r>
      <rPr>
        <vertAlign val="superscript"/>
        <sz val="10"/>
        <rFont val="MetaNormalLF-Roman"/>
        <family val="2"/>
      </rPr>
      <t xml:space="preserve">1</t>
    </r>
  </si>
  <si>
    <t xml:space="preserve">  Bund </t>
  </si>
  <si>
    <t xml:space="preserve">  Gesetzliche Sozialversicherung</t>
  </si>
  <si>
    <t xml:space="preserve">  Länder zusammen</t>
  </si>
  <si>
    <t xml:space="preserve">  Gemeinden/Gv. zusammen</t>
  </si>
  <si>
    <t xml:space="preserve">16.3 Schulden beim öffentlichen Bereich am 31.12.2012 nach Ebenen/Ländern</t>
  </si>
  <si>
    <t xml:space="preserve">1 Fonds, Einrichtungen und Unternehmen, die nicht zum Sektor Staat gehören. </t>
  </si>
  <si>
    <t xml:space="preserve">17 ÖPP-Projekte des öffentlichen Bereichs 2012</t>
  </si>
  <si>
    <t xml:space="preserve">Öffentlicher Bereich</t>
  </si>
  <si>
    <t xml:space="preserve">davon</t>
  </si>
  <si>
    <t xml:space="preserve">Projektsummen insgesamt</t>
  </si>
  <si>
    <t xml:space="preserve">bisher geleistete Zahlungen</t>
  </si>
  <si>
    <r>
      <rPr>
        <b val="true"/>
        <sz val="12"/>
        <rFont val="MetaNormalLF-Roman"/>
        <family val="2"/>
      </rPr>
      <t xml:space="preserve">18 Schulden der sonstigen öffentlichen Fonds, Einrichtungen und Unternehmen nach Art der Schulden </t>
    </r>
    <r>
      <rPr>
        <b val="true"/>
        <vertAlign val="superscript"/>
        <sz val="12"/>
        <rFont val="MetaNormalLF-Roman"/>
        <family val="2"/>
      </rPr>
      <t xml:space="preserve">*</t>
    </r>
  </si>
  <si>
    <t xml:space="preserve">rechtlich unselbständige</t>
  </si>
  <si>
    <t xml:space="preserve">öffentlich-rechtliche</t>
  </si>
  <si>
    <t xml:space="preserve">privatrechtliche</t>
  </si>
  <si>
    <t xml:space="preserve">dar. Zweckverbände</t>
  </si>
  <si>
    <t xml:space="preserve">dar. GmbH</t>
  </si>
  <si>
    <t xml:space="preserve">                   Stand am 31.12.2012</t>
  </si>
  <si>
    <t xml:space="preserve">  Schulden</t>
  </si>
  <si>
    <t xml:space="preserve">gegenüber nicht-öffentlichen Bereich</t>
  </si>
  <si>
    <t xml:space="preserve">gegenüber öffentlichen Bereich</t>
  </si>
  <si>
    <t xml:space="preserve">  gegenüber Träger(n)/Eigner(n)</t>
  </si>
  <si>
    <t xml:space="preserve">  gegenüber Sonstigen</t>
  </si>
  <si>
    <t xml:space="preserve">übrige Verbindlichkeiten</t>
  </si>
  <si>
    <t xml:space="preserve">                   Aufnahmen vom 01.01. bis 31.12.2012</t>
  </si>
  <si>
    <t xml:space="preserve">  Schulden gegenüber</t>
  </si>
  <si>
    <t xml:space="preserve">nicht-öffentlichen Bereich</t>
  </si>
  <si>
    <t xml:space="preserve">öffentlichen Bereich</t>
  </si>
  <si>
    <t xml:space="preserve">  Träger(n)/Eigner(n)</t>
  </si>
  <si>
    <t xml:space="preserve">  Sonstigen</t>
  </si>
  <si>
    <t xml:space="preserve">                   Tilgungen vom 01.01. bis 31.12.2012</t>
  </si>
  <si>
    <t xml:space="preserve">                   Sonstige Zugänge vom 01.01. bis 31.12.2012</t>
  </si>
  <si>
    <t xml:space="preserve">                   Sonstige Abgänge vom 01.01. bis 31.12.2012</t>
  </si>
  <si>
    <t xml:space="preserve">* Fonds, Einrichtungen und Unternehmen, die nicht zum Sektor Staat gehören.</t>
  </si>
  <si>
    <t xml:space="preserve">19 Kreditmarktschulden</t>
  </si>
  <si>
    <t xml:space="preserve">19.1 Kreditmarktschulden der Kernhaushalte nach Ländern am 31.12.2012</t>
  </si>
  <si>
    <t xml:space="preserve">Körperschaftsgruppen</t>
  </si>
  <si>
    <r>
      <rPr>
        <sz val="10"/>
        <rFont val="MetaNormalLF-Roman"/>
        <family val="2"/>
      </rPr>
      <t xml:space="preserve">Länder</t>
    </r>
    <r>
      <rPr>
        <vertAlign val="superscript"/>
        <sz val="10"/>
        <rFont val="MetaNormalLF-Roman"/>
        <family val="2"/>
      </rPr>
      <t xml:space="preserve"> 1</t>
    </r>
  </si>
  <si>
    <r>
      <rPr>
        <sz val="10"/>
        <rFont val="MetaNormalLF-Roman"/>
        <family val="2"/>
      </rPr>
      <t xml:space="preserve">Gemeinden/Gv.</t>
    </r>
    <r>
      <rPr>
        <vertAlign val="superscript"/>
        <sz val="10"/>
        <rFont val="MetaNormalLF-Roman"/>
        <family val="2"/>
      </rPr>
      <t xml:space="preserve"> 2</t>
    </r>
  </si>
  <si>
    <t xml:space="preserve">1) Nach haushaltsrechtlicher Abgrenzung.</t>
  </si>
  <si>
    <t xml:space="preserve">2) Vorläufige Ergebnisse aus der vierteljährlichen Kassenstatistik.</t>
  </si>
  <si>
    <t xml:space="preserve">19.2 Kreditmarktschulden der staatlichen Kernhaushalte am 31.12.2011 und am 31.12.2012 *)</t>
  </si>
  <si>
    <t xml:space="preserve">Stand am 31.12.2011</t>
  </si>
  <si>
    <t xml:space="preserve">Aufnahmen </t>
  </si>
  <si>
    <t xml:space="preserve">Tilgungen </t>
  </si>
  <si>
    <t xml:space="preserve">Sonstige Abgänge </t>
  </si>
  <si>
    <t xml:space="preserve">Stand am 31.12.2012</t>
  </si>
  <si>
    <t xml:space="preserve">vom 1.1. bis zum 31.12.2012</t>
  </si>
  <si>
    <t xml:space="preserve">*) Nach haushaltsrechtlicher Abgrenzung.</t>
  </si>
  <si>
    <t xml:space="preserve">20 Internationale Übersicht</t>
  </si>
  <si>
    <r>
      <rPr>
        <sz val="12"/>
        <rFont val="MetaNormalLF-Roman"/>
        <family val="2"/>
      </rPr>
      <t xml:space="preserve">Konsolidierter Bruttoschuldenstand des Staates in Prozent des Bruttoinlandsproduktes </t>
    </r>
    <r>
      <rPr>
        <vertAlign val="superscript"/>
        <sz val="12"/>
        <rFont val="MetaNormalLF-Roman"/>
        <family val="2"/>
      </rPr>
      <t xml:space="preserve">*</t>
    </r>
  </si>
  <si>
    <r>
      <rPr>
        <b val="true"/>
        <sz val="10"/>
        <rFont val="MetaNormalLF-Roman"/>
        <family val="2"/>
      </rPr>
      <t xml:space="preserve">EU27 </t>
    </r>
    <r>
      <rPr>
        <b val="true"/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EU16 </t>
    </r>
    <r>
      <rPr>
        <vertAlign val="superscript"/>
        <sz val="10"/>
        <rFont val="MetaNormalLF-Roman"/>
        <family val="2"/>
      </rPr>
      <t xml:space="preserve">2</t>
    </r>
  </si>
  <si>
    <t xml:space="preserve">Belgien</t>
  </si>
  <si>
    <t xml:space="preserve">Bulgarien</t>
  </si>
  <si>
    <t xml:space="preserve">Dänemark</t>
  </si>
  <si>
    <t xml:space="preserve">Deutschland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Türkei</t>
  </si>
  <si>
    <t xml:space="preserve">Island</t>
  </si>
  <si>
    <t xml:space="preserve">Norwegen</t>
  </si>
  <si>
    <t xml:space="preserve">Kroatien</t>
  </si>
  <si>
    <t xml:space="preserve">____________</t>
  </si>
  <si>
    <t xml:space="preserve">* Schuldenstand nach dem Maastricht-Vertrag (auf Basis des ESVG 1995). Quelle: Eurostat Strukturindikatoren im April 2013.</t>
  </si>
  <si>
    <t xml:space="preserve">1 Mitgliedstaaten zum 31.12.2012 insgesamt.</t>
  </si>
  <si>
    <t xml:space="preserve">2 EU-16 ohne Bulgarien, Dänemark, Estland, Lettland, Litauen, Polen, Rumänien, Schweden, Tschechische Republik, Ungarn und</t>
  </si>
  <si>
    <t xml:space="preserve">    Vereinigtes Königreich.</t>
  </si>
  <si>
    <t xml:space="preserve">Bevölkerung in den Ländern Deutschlands</t>
  </si>
  <si>
    <t xml:space="preserve">am 30. Juni 2012</t>
  </si>
  <si>
    <t xml:space="preserve">Bevölkerung   </t>
  </si>
  <si>
    <t xml:space="preserve"> auf Grundlage früherer Zählungen</t>
  </si>
  <si>
    <t xml:space="preserve"> auf Grundlage des Zensus 2011</t>
  </si>
  <si>
    <t xml:space="preserve">Baden- Württemberg</t>
  </si>
  <si>
    <t xml:space="preserve">Mecklenburg- Vorpommern</t>
  </si>
  <si>
    <t xml:space="preserve">Nordrhein- Westfalen</t>
  </si>
  <si>
    <t xml:space="preserve">Rheinland- Pfalz</t>
  </si>
  <si>
    <t xml:space="preserve">Sachsen- Anhalt</t>
  </si>
  <si>
    <t xml:space="preserve">Schleswig- Holstei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_D_M_-;\-* #,##0.00\ _D_M_-;_-* \-??\ _D_M_-;_-@_-"/>
    <numFmt numFmtId="166" formatCode="@"/>
    <numFmt numFmtId="167" formatCode="[$-409]m/d/yyyy"/>
    <numFmt numFmtId="168" formatCode="_-* #\ ###\ ##0\ _-;\-* #\ ###\ ##0\ _-;_-* &quot;- &quot;_-;_-@_-"/>
    <numFmt numFmtId="169" formatCode="###\ ###\ ###\ ##0"/>
    <numFmt numFmtId="170" formatCode="_-* #.0\ ###\ ##0\ _-;\-* #.0\ ###\ ##0\ _-;_-* &quot;- &quot;_-;_-@_-"/>
    <numFmt numFmtId="171" formatCode="###\ ###\ ##0"/>
    <numFmt numFmtId="172" formatCode="dd/mm/yy;@"/>
    <numFmt numFmtId="173" formatCode="_-* #,##0\ _-;\-* #,##0\ _-;_-* &quot;- &quot;_-;_-@_-"/>
    <numFmt numFmtId="174" formatCode="_-* #\ ##0\ _-;\-* #\ ##0\ _-;_-* &quot;- &quot;_-;_-@_-"/>
    <numFmt numFmtId="175" formatCode="_-* #.0000\ ###\ ##0\ _-;\-* #.0000\ ###\ ##0\ _-;_-* &quot;- &quot;_-;_-@_-"/>
    <numFmt numFmtId="176" formatCode="_-* #\ ##0\ _-"/>
    <numFmt numFmtId="177" formatCode="_-* #\ ##0\ _-;\-* #\ ##0\ _-;_-@_-"/>
    <numFmt numFmtId="178" formatCode="_-* #\ ##0_-;\-* #\ ##0\-;_-* \-_-;_-@_-"/>
    <numFmt numFmtId="179" formatCode="_-* #\ ##0_-;\-* #\ ##0\-;_-* \0_-;_-@_-"/>
    <numFmt numFmtId="180" formatCode="_-* #,##0.000000000\ _D_M_-;\-* #,##0.000000000\ _D_M_-;_-* \-??\ _D_M_-;_-@_-"/>
    <numFmt numFmtId="181" formatCode="0.000"/>
    <numFmt numFmtId="182" formatCode="###\ ###\ ##0;0;\-"/>
    <numFmt numFmtId="183" formatCode="###\ ##0"/>
    <numFmt numFmtId="184" formatCode="0.0000"/>
    <numFmt numFmtId="185" formatCode="\ ###\ ###\ ##0"/>
    <numFmt numFmtId="186" formatCode="0.0"/>
    <numFmt numFmtId="187" formatCode="###.0"/>
    <numFmt numFmtId="188" formatCode="???.0"/>
    <numFmt numFmtId="189" formatCode="###,##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MetaNormalLF-Roman"/>
      <family val="2"/>
    </font>
    <font>
      <sz val="11"/>
      <name val="MetaNormalLF-Roman"/>
      <family val="2"/>
    </font>
    <font>
      <sz val="10"/>
      <name val="MetaNormalLF-Roman"/>
      <family val="2"/>
    </font>
    <font>
      <sz val="10"/>
      <name val="Arial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0"/>
      <name val="MetaNormalLF-Roman"/>
      <family val="2"/>
    </font>
    <font>
      <u val="single"/>
      <sz val="11"/>
      <name val="MetaNormalLF-Roman"/>
      <family val="2"/>
    </font>
    <font>
      <sz val="9"/>
      <name val="MetaNormalLF-Roman"/>
      <family val="2"/>
    </font>
    <font>
      <sz val="10"/>
      <name val="Courier New"/>
      <family val="3"/>
    </font>
    <font>
      <sz val="12"/>
      <name val="MetaNormalLF-Roman"/>
      <family val="2"/>
    </font>
    <font>
      <vertAlign val="superscript"/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sz val="9"/>
      <name val="Arial"/>
      <family val="2"/>
    </font>
    <font>
      <vertAlign val="superscript"/>
      <sz val="11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vertAlign val="superscript"/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Arial"/>
      <family val="0"/>
    </font>
    <font>
      <b val="true"/>
      <sz val="9"/>
      <name val="MetaNormalLF-Roman"/>
      <family val="2"/>
    </font>
    <font>
      <sz val="10.5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" borderId="0" xfId="33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bottom" textRotation="0" wrapText="false" indent="6" shrinkToFit="false"/>
      <protection locked="true" hidden="false"/>
    </xf>
    <xf numFmtId="166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7" fillId="0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35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35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3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3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2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2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" fillId="2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7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4" fontId="7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4" fontId="20" fillId="2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2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28" fillId="2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2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" fillId="2" borderId="7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7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8" fontId="7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8" fontId="28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7" fillId="2" borderId="0" xfId="0" applyFont="true" applyBorder="false" applyAlignment="true" applyProtection="true">
      <alignment horizontal="right" vertical="distributed" textRotation="0" wrapText="true" indent="0" shrinkToFit="false"/>
      <protection locked="false" hidden="false"/>
    </xf>
    <xf numFmtId="178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8" fontId="2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27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7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7" fillId="2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0" xfId="27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20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27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20" fillId="2" borderId="0" xfId="27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6" fontId="7" fillId="2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20" fillId="2" borderId="2" xfId="27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6" fontId="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2" borderId="0" xfId="27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8" fontId="20" fillId="2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0" fillId="2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1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1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" borderId="0" xfId="27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8" fontId="41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2" borderId="0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0" fillId="2" borderId="6" xfId="27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7" fillId="2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2" borderId="0" xfId="27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7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2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28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28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81" fontId="2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1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0" xfId="28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8" fontId="20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2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" borderId="0" xfId="28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8" fontId="41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2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2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2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2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2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0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2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2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7" fillId="2" borderId="0" xfId="2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20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2" borderId="5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25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0" fillId="2" borderId="0" xfId="25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8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2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0" fillId="2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0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25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2" borderId="0" xfId="2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2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2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2" xfId="3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2" borderId="2" xfId="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1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2" xfId="3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2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2" borderId="2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2" borderId="2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2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2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2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2" borderId="2" xfId="2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7" fillId="2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7" fontId="7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39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fachserie_2011_formeln" xfId="21"/>
    <cellStyle name="Hyperlink_deckblatt1" xfId="22"/>
    <cellStyle name="Hyperlink_Inhalt" xfId="23"/>
    <cellStyle name="Standard_19.2" xfId="24"/>
    <cellStyle name="Standard_2006_tab-10-1_10-3" xfId="25"/>
    <cellStyle name="Standard_2006_tab-11-1_11-2" xfId="26"/>
    <cellStyle name="Standard_2006_tab-2" xfId="27"/>
    <cellStyle name="Standard_2006_tab-2_Mappe1" xfId="28"/>
    <cellStyle name="Standard_Bevoelkerung_2003" xfId="29"/>
    <cellStyle name="Standard_deckblatt1" xfId="30"/>
    <cellStyle name="Standard_erl" xfId="31"/>
    <cellStyle name="Standard_FS_Feu _Tab11" xfId="32"/>
    <cellStyle name="Standard_Inhalt" xfId="33"/>
    <cellStyle name="Standard_tab2_1" xfId="34"/>
    <cellStyle name="Standard_Tab_1-2" xfId="35"/>
    <cellStyle name="Standard_Tab_1-3" xfId="36"/>
    <cellStyle name="Standard_Tab_1-4" xfId="37"/>
    <cellStyle name="Standard_Tab_10-1_10-5_11-1_11-2" xfId="38"/>
    <cellStyle name="Standard_tab_3-1_3-4" xfId="39"/>
    <cellStyle name="Standard_tab_4-1_4-2" xfId="40"/>
    <cellStyle name="Standard_Vorbemerkung_Kor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7</xdr:row>
      <xdr:rowOff>114480</xdr:rowOff>
    </xdr:from>
    <xdr:to>
      <xdr:col>4</xdr:col>
      <xdr:colOff>684360</xdr:colOff>
      <xdr:row>35</xdr:row>
      <xdr:rowOff>75960</xdr:rowOff>
    </xdr:to>
    <xdr:sp>
      <xdr:nvSpPr>
        <xdr:cNvPr id="0" name="Rectangle 2"/>
        <xdr:cNvSpPr/>
      </xdr:nvSpPr>
      <xdr:spPr>
        <a:xfrm>
          <a:off x="532800" y="52675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7</xdr:row>
      <xdr:rowOff>75960</xdr:rowOff>
    </xdr:from>
    <xdr:to>
      <xdr:col>4</xdr:col>
      <xdr:colOff>734400</xdr:colOff>
      <xdr:row>35</xdr:row>
      <xdr:rowOff>86040</xdr:rowOff>
    </xdr:to>
    <xdr:pic>
      <xdr:nvPicPr>
        <xdr:cNvPr id="1" name="Picture 3" descr="14_steuern_RGB_80x80"/>
        <xdr:cNvPicPr/>
      </xdr:nvPicPr>
      <xdr:blipFill>
        <a:blip r:embed="rId1"/>
        <a:stretch/>
      </xdr:blipFill>
      <xdr:spPr>
        <a:xfrm>
          <a:off x="532800" y="5229000"/>
          <a:ext cx="3087720" cy="29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6</xdr:col>
      <xdr:colOff>91800</xdr:colOff>
      <xdr:row>5</xdr:row>
      <xdr:rowOff>209880</xdr:rowOff>
    </xdr:to>
    <xdr:sp>
      <xdr:nvSpPr>
        <xdr:cNvPr id="14" name="Text Box 1"/>
        <xdr:cNvSpPr/>
      </xdr:nvSpPr>
      <xdr:spPr>
        <a:xfrm>
          <a:off x="7345800" y="1114560"/>
          <a:ext cx="91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91800</xdr:colOff>
      <xdr:row>5</xdr:row>
      <xdr:rowOff>209880</xdr:rowOff>
    </xdr:to>
    <xdr:sp>
      <xdr:nvSpPr>
        <xdr:cNvPr id="15" name="Text Box 2"/>
        <xdr:cNvSpPr/>
      </xdr:nvSpPr>
      <xdr:spPr>
        <a:xfrm>
          <a:off x="7345800" y="1114560"/>
          <a:ext cx="91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92160</xdr:colOff>
      <xdr:row>5</xdr:row>
      <xdr:rowOff>209880</xdr:rowOff>
    </xdr:to>
    <xdr:sp>
      <xdr:nvSpPr>
        <xdr:cNvPr id="16" name="Text Box 1"/>
        <xdr:cNvSpPr/>
      </xdr:nvSpPr>
      <xdr:spPr>
        <a:xfrm>
          <a:off x="4991040" y="1129680"/>
          <a:ext cx="9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2160</xdr:colOff>
      <xdr:row>5</xdr:row>
      <xdr:rowOff>209880</xdr:rowOff>
    </xdr:to>
    <xdr:sp>
      <xdr:nvSpPr>
        <xdr:cNvPr id="17" name="Text Box 2"/>
        <xdr:cNvSpPr/>
      </xdr:nvSpPr>
      <xdr:spPr>
        <a:xfrm>
          <a:off x="4991040" y="1129680"/>
          <a:ext cx="9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92160</xdr:colOff>
      <xdr:row>5</xdr:row>
      <xdr:rowOff>209880</xdr:rowOff>
    </xdr:to>
    <xdr:sp>
      <xdr:nvSpPr>
        <xdr:cNvPr id="18" name="Text Box 1"/>
        <xdr:cNvSpPr/>
      </xdr:nvSpPr>
      <xdr:spPr>
        <a:xfrm>
          <a:off x="4991040" y="1114560"/>
          <a:ext cx="9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2160</xdr:colOff>
      <xdr:row>5</xdr:row>
      <xdr:rowOff>209880</xdr:rowOff>
    </xdr:to>
    <xdr:sp>
      <xdr:nvSpPr>
        <xdr:cNvPr id="19" name="Text Box 2"/>
        <xdr:cNvSpPr/>
      </xdr:nvSpPr>
      <xdr:spPr>
        <a:xfrm>
          <a:off x="4991040" y="1114560"/>
          <a:ext cx="9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92160</xdr:colOff>
      <xdr:row>5</xdr:row>
      <xdr:rowOff>209880</xdr:rowOff>
    </xdr:to>
    <xdr:sp>
      <xdr:nvSpPr>
        <xdr:cNvPr id="20" name="Text Box 1"/>
        <xdr:cNvSpPr/>
      </xdr:nvSpPr>
      <xdr:spPr>
        <a:xfrm>
          <a:off x="4991040" y="1114560"/>
          <a:ext cx="9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2160</xdr:colOff>
      <xdr:row>5</xdr:row>
      <xdr:rowOff>209880</xdr:rowOff>
    </xdr:to>
    <xdr:sp>
      <xdr:nvSpPr>
        <xdr:cNvPr id="21" name="Text Box 2"/>
        <xdr:cNvSpPr/>
      </xdr:nvSpPr>
      <xdr:spPr>
        <a:xfrm>
          <a:off x="4991040" y="1114560"/>
          <a:ext cx="9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92160</xdr:colOff>
      <xdr:row>5</xdr:row>
      <xdr:rowOff>209880</xdr:rowOff>
    </xdr:to>
    <xdr:sp>
      <xdr:nvSpPr>
        <xdr:cNvPr id="22" name="Text Box 1"/>
        <xdr:cNvSpPr/>
      </xdr:nvSpPr>
      <xdr:spPr>
        <a:xfrm>
          <a:off x="4991040" y="1114560"/>
          <a:ext cx="9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2160</xdr:colOff>
      <xdr:row>5</xdr:row>
      <xdr:rowOff>209880</xdr:rowOff>
    </xdr:to>
    <xdr:sp>
      <xdr:nvSpPr>
        <xdr:cNvPr id="23" name="Text Box 2"/>
        <xdr:cNvSpPr/>
      </xdr:nvSpPr>
      <xdr:spPr>
        <a:xfrm>
          <a:off x="4991040" y="1114560"/>
          <a:ext cx="9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6</xdr:col>
      <xdr:colOff>91800</xdr:colOff>
      <xdr:row>5</xdr:row>
      <xdr:rowOff>209880</xdr:rowOff>
    </xdr:to>
    <xdr:sp>
      <xdr:nvSpPr>
        <xdr:cNvPr id="24" name="Text Box 1"/>
        <xdr:cNvSpPr/>
      </xdr:nvSpPr>
      <xdr:spPr>
        <a:xfrm>
          <a:off x="7275240" y="1114560"/>
          <a:ext cx="91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91800</xdr:colOff>
      <xdr:row>5</xdr:row>
      <xdr:rowOff>209880</xdr:rowOff>
    </xdr:to>
    <xdr:sp>
      <xdr:nvSpPr>
        <xdr:cNvPr id="25" name="Text Box 2"/>
        <xdr:cNvSpPr/>
      </xdr:nvSpPr>
      <xdr:spPr>
        <a:xfrm>
          <a:off x="7275240" y="1114560"/>
          <a:ext cx="91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0</xdr:rowOff>
    </xdr:from>
    <xdr:to>
      <xdr:col>9</xdr:col>
      <xdr:colOff>91440</xdr:colOff>
      <xdr:row>6</xdr:row>
      <xdr:rowOff>47520</xdr:rowOff>
    </xdr:to>
    <xdr:sp>
      <xdr:nvSpPr>
        <xdr:cNvPr id="26" name="Text Box 1"/>
        <xdr:cNvSpPr/>
      </xdr:nvSpPr>
      <xdr:spPr>
        <a:xfrm>
          <a:off x="9255240" y="1206000"/>
          <a:ext cx="91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91440</xdr:colOff>
      <xdr:row>6</xdr:row>
      <xdr:rowOff>47520</xdr:rowOff>
    </xdr:to>
    <xdr:sp>
      <xdr:nvSpPr>
        <xdr:cNvPr id="27" name="Text Box 2"/>
        <xdr:cNvSpPr/>
      </xdr:nvSpPr>
      <xdr:spPr>
        <a:xfrm>
          <a:off x="9255240" y="1206000"/>
          <a:ext cx="91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91080</xdr:colOff>
      <xdr:row>6</xdr:row>
      <xdr:rowOff>209880</xdr:rowOff>
    </xdr:to>
    <xdr:sp>
      <xdr:nvSpPr>
        <xdr:cNvPr id="28" name="Text Box 1"/>
        <xdr:cNvSpPr/>
      </xdr:nvSpPr>
      <xdr:spPr>
        <a:xfrm>
          <a:off x="4527720" y="1501200"/>
          <a:ext cx="9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91080</xdr:colOff>
      <xdr:row>6</xdr:row>
      <xdr:rowOff>209880</xdr:rowOff>
    </xdr:to>
    <xdr:sp>
      <xdr:nvSpPr>
        <xdr:cNvPr id="29" name="Text Box 2"/>
        <xdr:cNvSpPr/>
      </xdr:nvSpPr>
      <xdr:spPr>
        <a:xfrm>
          <a:off x="4527720" y="1501200"/>
          <a:ext cx="9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91440</xdr:colOff>
      <xdr:row>5</xdr:row>
      <xdr:rowOff>209880</xdr:rowOff>
    </xdr:to>
    <xdr:sp>
      <xdr:nvSpPr>
        <xdr:cNvPr id="30" name="Text Box 4"/>
        <xdr:cNvSpPr/>
      </xdr:nvSpPr>
      <xdr:spPr>
        <a:xfrm>
          <a:off x="9255240" y="1272600"/>
          <a:ext cx="91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91440</xdr:colOff>
      <xdr:row>5</xdr:row>
      <xdr:rowOff>209880</xdr:rowOff>
    </xdr:to>
    <xdr:sp>
      <xdr:nvSpPr>
        <xdr:cNvPr id="31" name="Text Box 5"/>
        <xdr:cNvSpPr/>
      </xdr:nvSpPr>
      <xdr:spPr>
        <a:xfrm>
          <a:off x="9255240" y="1272600"/>
          <a:ext cx="91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91080</xdr:colOff>
      <xdr:row>6</xdr:row>
      <xdr:rowOff>209160</xdr:rowOff>
    </xdr:to>
    <xdr:sp>
      <xdr:nvSpPr>
        <xdr:cNvPr id="32" name="Text Box 1"/>
        <xdr:cNvSpPr/>
      </xdr:nvSpPr>
      <xdr:spPr>
        <a:xfrm>
          <a:off x="4527720" y="150120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91080</xdr:colOff>
      <xdr:row>6</xdr:row>
      <xdr:rowOff>209160</xdr:rowOff>
    </xdr:to>
    <xdr:sp>
      <xdr:nvSpPr>
        <xdr:cNvPr id="33" name="Text Box 2"/>
        <xdr:cNvSpPr/>
      </xdr:nvSpPr>
      <xdr:spPr>
        <a:xfrm>
          <a:off x="4527720" y="150120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91440</xdr:colOff>
      <xdr:row>5</xdr:row>
      <xdr:rowOff>209880</xdr:rowOff>
    </xdr:to>
    <xdr:sp>
      <xdr:nvSpPr>
        <xdr:cNvPr id="34" name="Text Box 4"/>
        <xdr:cNvSpPr/>
      </xdr:nvSpPr>
      <xdr:spPr>
        <a:xfrm>
          <a:off x="9255240" y="1272600"/>
          <a:ext cx="91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91440</xdr:colOff>
      <xdr:row>5</xdr:row>
      <xdr:rowOff>209880</xdr:rowOff>
    </xdr:to>
    <xdr:sp>
      <xdr:nvSpPr>
        <xdr:cNvPr id="35" name="Text Box 5"/>
        <xdr:cNvSpPr/>
      </xdr:nvSpPr>
      <xdr:spPr>
        <a:xfrm>
          <a:off x="9255240" y="1272600"/>
          <a:ext cx="91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91440</xdr:colOff>
      <xdr:row>6</xdr:row>
      <xdr:rowOff>209160</xdr:rowOff>
    </xdr:to>
    <xdr:sp>
      <xdr:nvSpPr>
        <xdr:cNvPr id="36" name="Text Box 1"/>
        <xdr:cNvSpPr/>
      </xdr:nvSpPr>
      <xdr:spPr>
        <a:xfrm>
          <a:off x="4637880" y="1472400"/>
          <a:ext cx="91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91440</xdr:colOff>
      <xdr:row>6</xdr:row>
      <xdr:rowOff>209160</xdr:rowOff>
    </xdr:to>
    <xdr:sp>
      <xdr:nvSpPr>
        <xdr:cNvPr id="37" name="Text Box 2"/>
        <xdr:cNvSpPr/>
      </xdr:nvSpPr>
      <xdr:spPr>
        <a:xfrm>
          <a:off x="4637880" y="1472400"/>
          <a:ext cx="91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91440</xdr:colOff>
      <xdr:row>5</xdr:row>
      <xdr:rowOff>209880</xdr:rowOff>
    </xdr:to>
    <xdr:sp>
      <xdr:nvSpPr>
        <xdr:cNvPr id="38" name="Text Box 4"/>
        <xdr:cNvSpPr/>
      </xdr:nvSpPr>
      <xdr:spPr>
        <a:xfrm>
          <a:off x="9365760" y="1243800"/>
          <a:ext cx="91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91440</xdr:colOff>
      <xdr:row>5</xdr:row>
      <xdr:rowOff>209880</xdr:rowOff>
    </xdr:to>
    <xdr:sp>
      <xdr:nvSpPr>
        <xdr:cNvPr id="39" name="Text Box 5"/>
        <xdr:cNvSpPr/>
      </xdr:nvSpPr>
      <xdr:spPr>
        <a:xfrm>
          <a:off x="9365760" y="1243800"/>
          <a:ext cx="91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91440</xdr:colOff>
      <xdr:row>6</xdr:row>
      <xdr:rowOff>209520</xdr:rowOff>
    </xdr:to>
    <xdr:sp>
      <xdr:nvSpPr>
        <xdr:cNvPr id="40" name="Text Box 1"/>
        <xdr:cNvSpPr/>
      </xdr:nvSpPr>
      <xdr:spPr>
        <a:xfrm>
          <a:off x="4637880" y="147240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91440</xdr:colOff>
      <xdr:row>6</xdr:row>
      <xdr:rowOff>209520</xdr:rowOff>
    </xdr:to>
    <xdr:sp>
      <xdr:nvSpPr>
        <xdr:cNvPr id="41" name="Text Box 2"/>
        <xdr:cNvSpPr/>
      </xdr:nvSpPr>
      <xdr:spPr>
        <a:xfrm>
          <a:off x="4637880" y="147240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91440</xdr:colOff>
      <xdr:row>5</xdr:row>
      <xdr:rowOff>209880</xdr:rowOff>
    </xdr:to>
    <xdr:sp>
      <xdr:nvSpPr>
        <xdr:cNvPr id="42" name="Text Box 4"/>
        <xdr:cNvSpPr/>
      </xdr:nvSpPr>
      <xdr:spPr>
        <a:xfrm>
          <a:off x="9365760" y="1243800"/>
          <a:ext cx="91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91440</xdr:colOff>
      <xdr:row>5</xdr:row>
      <xdr:rowOff>209880</xdr:rowOff>
    </xdr:to>
    <xdr:sp>
      <xdr:nvSpPr>
        <xdr:cNvPr id="43" name="Text Box 5"/>
        <xdr:cNvSpPr/>
      </xdr:nvSpPr>
      <xdr:spPr>
        <a:xfrm>
          <a:off x="9365760" y="1243800"/>
          <a:ext cx="91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6</xdr:col>
      <xdr:colOff>92160</xdr:colOff>
      <xdr:row>5</xdr:row>
      <xdr:rowOff>209880</xdr:rowOff>
    </xdr:to>
    <xdr:sp>
      <xdr:nvSpPr>
        <xdr:cNvPr id="2" name="Text Box 1"/>
        <xdr:cNvSpPr/>
      </xdr:nvSpPr>
      <xdr:spPr>
        <a:xfrm>
          <a:off x="7395840" y="1129680"/>
          <a:ext cx="9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92160</xdr:colOff>
      <xdr:row>5</xdr:row>
      <xdr:rowOff>209880</xdr:rowOff>
    </xdr:to>
    <xdr:sp>
      <xdr:nvSpPr>
        <xdr:cNvPr id="3" name="Text Box 2"/>
        <xdr:cNvSpPr/>
      </xdr:nvSpPr>
      <xdr:spPr>
        <a:xfrm>
          <a:off x="7395840" y="1129680"/>
          <a:ext cx="9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92160</xdr:colOff>
      <xdr:row>5</xdr:row>
      <xdr:rowOff>209880</xdr:rowOff>
    </xdr:to>
    <xdr:sp>
      <xdr:nvSpPr>
        <xdr:cNvPr id="4" name="Text Box 1"/>
        <xdr:cNvSpPr/>
      </xdr:nvSpPr>
      <xdr:spPr>
        <a:xfrm>
          <a:off x="4991040" y="1129680"/>
          <a:ext cx="9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2160</xdr:colOff>
      <xdr:row>5</xdr:row>
      <xdr:rowOff>209880</xdr:rowOff>
    </xdr:to>
    <xdr:sp>
      <xdr:nvSpPr>
        <xdr:cNvPr id="5" name="Text Box 2"/>
        <xdr:cNvSpPr/>
      </xdr:nvSpPr>
      <xdr:spPr>
        <a:xfrm>
          <a:off x="4991040" y="1129680"/>
          <a:ext cx="9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92160</xdr:colOff>
      <xdr:row>5</xdr:row>
      <xdr:rowOff>209880</xdr:rowOff>
    </xdr:to>
    <xdr:sp>
      <xdr:nvSpPr>
        <xdr:cNvPr id="6" name="Text Box 1"/>
        <xdr:cNvSpPr/>
      </xdr:nvSpPr>
      <xdr:spPr>
        <a:xfrm>
          <a:off x="4991040" y="1114560"/>
          <a:ext cx="9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2160</xdr:colOff>
      <xdr:row>5</xdr:row>
      <xdr:rowOff>209880</xdr:rowOff>
    </xdr:to>
    <xdr:sp>
      <xdr:nvSpPr>
        <xdr:cNvPr id="7" name="Text Box 2"/>
        <xdr:cNvSpPr/>
      </xdr:nvSpPr>
      <xdr:spPr>
        <a:xfrm>
          <a:off x="4991040" y="1114560"/>
          <a:ext cx="9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92160</xdr:colOff>
      <xdr:row>5</xdr:row>
      <xdr:rowOff>209880</xdr:rowOff>
    </xdr:to>
    <xdr:sp>
      <xdr:nvSpPr>
        <xdr:cNvPr id="8" name="Text Box 1"/>
        <xdr:cNvSpPr/>
      </xdr:nvSpPr>
      <xdr:spPr>
        <a:xfrm>
          <a:off x="4991040" y="1114560"/>
          <a:ext cx="9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2160</xdr:colOff>
      <xdr:row>5</xdr:row>
      <xdr:rowOff>209880</xdr:rowOff>
    </xdr:to>
    <xdr:sp>
      <xdr:nvSpPr>
        <xdr:cNvPr id="9" name="Text Box 2"/>
        <xdr:cNvSpPr/>
      </xdr:nvSpPr>
      <xdr:spPr>
        <a:xfrm>
          <a:off x="4991040" y="1114560"/>
          <a:ext cx="9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92160</xdr:colOff>
      <xdr:row>5</xdr:row>
      <xdr:rowOff>209880</xdr:rowOff>
    </xdr:to>
    <xdr:sp>
      <xdr:nvSpPr>
        <xdr:cNvPr id="10" name="Text Box 1"/>
        <xdr:cNvSpPr/>
      </xdr:nvSpPr>
      <xdr:spPr>
        <a:xfrm>
          <a:off x="4991040" y="1114560"/>
          <a:ext cx="9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2160</xdr:colOff>
      <xdr:row>5</xdr:row>
      <xdr:rowOff>209880</xdr:rowOff>
    </xdr:to>
    <xdr:sp>
      <xdr:nvSpPr>
        <xdr:cNvPr id="11" name="Text Box 2"/>
        <xdr:cNvSpPr/>
      </xdr:nvSpPr>
      <xdr:spPr>
        <a:xfrm>
          <a:off x="4991040" y="1114560"/>
          <a:ext cx="9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6</xdr:col>
      <xdr:colOff>92160</xdr:colOff>
      <xdr:row>5</xdr:row>
      <xdr:rowOff>209880</xdr:rowOff>
    </xdr:to>
    <xdr:sp>
      <xdr:nvSpPr>
        <xdr:cNvPr id="12" name="Text Box 1"/>
        <xdr:cNvSpPr/>
      </xdr:nvSpPr>
      <xdr:spPr>
        <a:xfrm>
          <a:off x="6932880" y="1129680"/>
          <a:ext cx="9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92160</xdr:colOff>
      <xdr:row>5</xdr:row>
      <xdr:rowOff>209880</xdr:rowOff>
    </xdr:to>
    <xdr:sp>
      <xdr:nvSpPr>
        <xdr:cNvPr id="13" name="Text Box 2"/>
        <xdr:cNvSpPr/>
      </xdr:nvSpPr>
      <xdr:spPr>
        <a:xfrm>
          <a:off x="6932880" y="1129680"/>
          <a:ext cx="9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8" customFormat="false" ht="104.25" hidden="false" customHeight="true" outlineLevel="0" collapsed="false"/>
    <row r="10" s="6" customFormat="true" ht="34.5" hidden="false" customHeight="false" outlineLevel="0" collapsed="false">
      <c r="B10" s="7" t="s">
        <v>2</v>
      </c>
      <c r="C10" s="7"/>
    </row>
    <row r="11" customFormat="false" ht="12.75" hidden="false" customHeight="false" outlineLevel="0" collapsed="false">
      <c r="A11" s="1" t="s">
        <v>3</v>
      </c>
    </row>
    <row r="14" s="6" customFormat="true" ht="27" hidden="false" customHeight="false" outlineLevel="0" collapsed="false">
      <c r="B14" s="8" t="s">
        <v>4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5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5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5"/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6</v>
      </c>
      <c r="C52" s="17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6" t="s">
        <v>7</v>
      </c>
      <c r="C53" s="17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6" t="s">
        <v>8</v>
      </c>
      <c r="C54" s="17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5"/>
      <c r="C55" s="14"/>
      <c r="D55" s="14"/>
      <c r="E55" s="14"/>
      <c r="F55" s="14"/>
      <c r="G55" s="14"/>
      <c r="H55" s="14"/>
    </row>
    <row r="56" s="6" customFormat="true" ht="12.75" hidden="false" customHeight="false" outlineLevel="0" collapsed="false">
      <c r="B56" s="18" t="s">
        <v>9</v>
      </c>
      <c r="C56" s="17"/>
      <c r="D56" s="17"/>
      <c r="E56" s="17"/>
      <c r="F56" s="17"/>
      <c r="G56" s="17"/>
      <c r="H56" s="17"/>
    </row>
    <row r="57" s="6" customFormat="true" ht="12.75" hidden="false" customHeight="false" outlineLevel="0" collapsed="false">
      <c r="B57" s="19" t="s">
        <v>10</v>
      </c>
      <c r="C57" s="17"/>
      <c r="D57" s="17"/>
      <c r="E57" s="17"/>
      <c r="F57" s="17"/>
      <c r="G57" s="17"/>
      <c r="H57" s="17"/>
    </row>
    <row r="58" s="6" customFormat="true" ht="12.75" hidden="false" customHeight="false" outlineLevel="0" collapsed="false">
      <c r="B58" s="16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B59" s="15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20" t="s">
        <v>12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21" t="s">
        <v>13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2">
    <mergeCell ref="B1:H1"/>
    <mergeCell ref="H3:H4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55" width="17.85"/>
    <col collapsed="false" customWidth="true" hidden="false" outlineLevel="0" max="2" min="2" style="255" width="16.84"/>
    <col collapsed="false" customWidth="true" hidden="false" outlineLevel="0" max="3" min="3" style="255" width="15.7"/>
    <col collapsed="false" customWidth="true" hidden="false" outlineLevel="0" max="4" min="4" style="255" width="17.28"/>
    <col collapsed="false" customWidth="true" hidden="false" outlineLevel="0" max="5" min="5" style="255" width="14.14"/>
    <col collapsed="false" customWidth="true" hidden="false" outlineLevel="0" max="6" min="6" style="255" width="14.7"/>
    <col collapsed="false" customWidth="true" hidden="false" outlineLevel="0" max="7" min="7" style="255" width="13.28"/>
    <col collapsed="false" customWidth="true" hidden="false" outlineLevel="0" max="8" min="8" style="255" width="15.13"/>
    <col collapsed="false" customWidth="true" hidden="false" outlineLevel="0" max="9" min="9" style="255" width="14.28"/>
    <col collapsed="false" customWidth="true" hidden="false" outlineLevel="0" max="10" min="10" style="255" width="14.99"/>
    <col collapsed="false" customWidth="true" hidden="false" outlineLevel="0" max="11" min="11" style="255" width="14.85"/>
    <col collapsed="false" customWidth="false" hidden="false" outlineLevel="0" max="257" min="12" style="255" width="12.7"/>
  </cols>
  <sheetData>
    <row r="1" s="158" customFormat="true" ht="20.1" hidden="false" customHeight="true" outlineLevel="0" collapsed="false">
      <c r="A1" s="116" t="s">
        <v>313</v>
      </c>
      <c r="B1" s="157"/>
      <c r="C1" s="157"/>
      <c r="D1" s="157"/>
      <c r="E1" s="157"/>
      <c r="F1" s="157"/>
      <c r="G1" s="157"/>
      <c r="H1" s="157"/>
      <c r="I1" s="157"/>
    </row>
    <row r="2" customFormat="false" ht="20.1" hidden="false" customHeight="true" outlineLevel="0" collapsed="false">
      <c r="A2" s="256" t="s">
        <v>435</v>
      </c>
      <c r="B2" s="256"/>
      <c r="C2" s="256"/>
      <c r="D2" s="256"/>
      <c r="E2" s="256"/>
      <c r="F2" s="256"/>
      <c r="G2" s="256"/>
      <c r="H2" s="256"/>
    </row>
    <row r="3" customFormat="false" ht="20.1" hidden="false" customHeight="true" outlineLevel="0" collapsed="false">
      <c r="A3" s="256" t="s">
        <v>436</v>
      </c>
      <c r="B3" s="256"/>
      <c r="C3" s="256"/>
      <c r="D3" s="256"/>
      <c r="E3" s="256"/>
      <c r="F3" s="256"/>
      <c r="G3" s="256"/>
      <c r="H3" s="256"/>
    </row>
    <row r="4" s="258" customFormat="true" ht="15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</row>
    <row r="5" customFormat="false" ht="15" hidden="false" customHeight="true" outlineLevel="0" collapsed="false">
      <c r="A5" s="259" t="s">
        <v>249</v>
      </c>
      <c r="B5" s="259"/>
      <c r="C5" s="259"/>
      <c r="D5" s="167" t="s">
        <v>41</v>
      </c>
      <c r="E5" s="167" t="s">
        <v>317</v>
      </c>
      <c r="F5" s="167"/>
      <c r="G5" s="167" t="s">
        <v>318</v>
      </c>
      <c r="H5" s="167" t="s">
        <v>319</v>
      </c>
      <c r="I5" s="168" t="s">
        <v>320</v>
      </c>
      <c r="J5" s="260" t="s">
        <v>437</v>
      </c>
      <c r="K5" s="260"/>
    </row>
    <row r="6" customFormat="false" ht="63" hidden="false" customHeight="true" outlineLevel="0" collapsed="false">
      <c r="A6" s="259"/>
      <c r="B6" s="259"/>
      <c r="C6" s="259"/>
      <c r="D6" s="167"/>
      <c r="E6" s="169" t="s">
        <v>438</v>
      </c>
      <c r="F6" s="169" t="s">
        <v>322</v>
      </c>
      <c r="G6" s="167"/>
      <c r="H6" s="167"/>
      <c r="I6" s="168"/>
      <c r="J6" s="260"/>
      <c r="K6" s="260"/>
    </row>
    <row r="7" customFormat="false" ht="36.75" hidden="false" customHeight="true" outlineLevel="0" collapsed="false">
      <c r="A7" s="259"/>
      <c r="B7" s="259"/>
      <c r="C7" s="259"/>
      <c r="D7" s="167" t="s">
        <v>323</v>
      </c>
      <c r="E7" s="167"/>
      <c r="F7" s="167"/>
      <c r="G7" s="167"/>
      <c r="H7" s="167"/>
      <c r="I7" s="167"/>
      <c r="J7" s="261" t="s">
        <v>439</v>
      </c>
      <c r="K7" s="261" t="s">
        <v>440</v>
      </c>
    </row>
    <row r="8" s="264" customFormat="true" ht="12.75" hidden="false" customHeight="true" outlineLevel="0" collapsed="false">
      <c r="A8" s="262"/>
      <c r="B8" s="263"/>
      <c r="C8" s="262"/>
      <c r="D8" s="262"/>
      <c r="E8" s="262"/>
      <c r="F8" s="262"/>
      <c r="G8" s="262"/>
      <c r="H8" s="262"/>
    </row>
    <row r="9" s="264" customFormat="true" ht="20.1" hidden="false" customHeight="true" outlineLevel="0" collapsed="false">
      <c r="A9" s="262"/>
      <c r="B9" s="262"/>
      <c r="C9" s="262"/>
      <c r="D9" s="265" t="s">
        <v>441</v>
      </c>
      <c r="E9" s="265"/>
      <c r="F9" s="265"/>
      <c r="G9" s="265"/>
      <c r="H9" s="265"/>
      <c r="I9" s="265"/>
      <c r="J9" s="265"/>
    </row>
    <row r="10" s="264" customFormat="true" ht="20.1" hidden="false" customHeight="true" outlineLevel="0" collapsed="false">
      <c r="A10" s="262"/>
      <c r="B10" s="262"/>
      <c r="C10" s="262"/>
      <c r="D10" s="99"/>
      <c r="E10" s="99"/>
      <c r="F10" s="99"/>
      <c r="G10" s="99"/>
      <c r="H10" s="99"/>
      <c r="I10" s="99"/>
      <c r="J10" s="99"/>
    </row>
    <row r="11" s="264" customFormat="true" ht="20.1" hidden="false" customHeight="true" outlineLevel="0" collapsed="false">
      <c r="A11" s="180" t="n">
        <v>40178</v>
      </c>
      <c r="B11" s="262"/>
      <c r="C11" s="262"/>
      <c r="D11" s="99" t="s">
        <v>211</v>
      </c>
      <c r="E11" s="99" t="n">
        <v>62560</v>
      </c>
      <c r="F11" s="99" t="s">
        <v>211</v>
      </c>
      <c r="G11" s="99" t="s">
        <v>211</v>
      </c>
      <c r="H11" s="99" t="s">
        <v>211</v>
      </c>
      <c r="I11" s="99" t="n">
        <v>30208</v>
      </c>
      <c r="J11" s="100" t="s">
        <v>211</v>
      </c>
      <c r="K11" s="100" t="s">
        <v>211</v>
      </c>
      <c r="L11" s="264" t="s">
        <v>3</v>
      </c>
    </row>
    <row r="12" s="264" customFormat="true" ht="20.1" hidden="false" customHeight="true" outlineLevel="0" collapsed="false">
      <c r="A12" s="180" t="n">
        <v>40543</v>
      </c>
      <c r="B12" s="262"/>
      <c r="C12" s="262"/>
      <c r="D12" s="99" t="n">
        <v>64975.8704900001</v>
      </c>
      <c r="E12" s="99" t="n">
        <v>64661.8806000001</v>
      </c>
      <c r="F12" s="99" t="n">
        <v>313.98993</v>
      </c>
      <c r="G12" s="99" t="n">
        <v>2747.87866</v>
      </c>
      <c r="H12" s="99" t="n">
        <v>184.65943</v>
      </c>
      <c r="I12" s="99" t="n">
        <v>38468.651815</v>
      </c>
      <c r="J12" s="100" t="n">
        <v>6044.3097541899</v>
      </c>
      <c r="K12" s="100" t="s">
        <v>211</v>
      </c>
    </row>
    <row r="13" s="264" customFormat="true" ht="20.1" hidden="false" customHeight="true" outlineLevel="0" collapsed="false">
      <c r="A13" s="180" t="n">
        <v>40908</v>
      </c>
      <c r="B13" s="262"/>
      <c r="C13" s="262"/>
      <c r="D13" s="99" t="n">
        <v>68538.58964</v>
      </c>
      <c r="E13" s="99" t="n">
        <v>68334.55666</v>
      </c>
      <c r="F13" s="99" t="n">
        <v>204.03298</v>
      </c>
      <c r="G13" s="99" t="n">
        <v>3697.0437</v>
      </c>
      <c r="H13" s="99" t="n">
        <v>164.32953</v>
      </c>
      <c r="I13" s="99" t="n">
        <v>42966.41314</v>
      </c>
      <c r="J13" s="100" t="n">
        <v>6364.65621234433</v>
      </c>
      <c r="K13" s="100" t="n">
        <v>6531.79197787191</v>
      </c>
    </row>
    <row r="14" s="264" customFormat="true" ht="20.1" hidden="false" customHeight="true" outlineLevel="0" collapsed="false">
      <c r="A14" s="180" t="n">
        <v>41274</v>
      </c>
      <c r="B14" s="262"/>
      <c r="C14" s="262"/>
      <c r="D14" s="99" t="n">
        <v>68904.6910099997</v>
      </c>
      <c r="E14" s="99" t="n">
        <v>68724.0260399997</v>
      </c>
      <c r="F14" s="99" t="n">
        <v>180.66497</v>
      </c>
      <c r="G14" s="99" t="n">
        <v>3557.11111000001</v>
      </c>
      <c r="H14" s="99" t="n">
        <v>152.61168</v>
      </c>
      <c r="I14" s="99" t="n">
        <v>43682.84869</v>
      </c>
      <c r="J14" s="100" t="n">
        <v>6372.03816433798</v>
      </c>
      <c r="K14" s="100" t="n">
        <v>6536.71949127481</v>
      </c>
    </row>
    <row r="15" s="264" customFormat="true" ht="20.1" hidden="false" customHeight="true" outlineLevel="0" collapsed="false">
      <c r="A15" s="262"/>
      <c r="B15" s="262"/>
      <c r="C15" s="262"/>
      <c r="D15" s="99"/>
      <c r="E15" s="99"/>
      <c r="F15" s="99"/>
      <c r="G15" s="99"/>
      <c r="H15" s="99"/>
      <c r="I15" s="99"/>
      <c r="J15" s="99"/>
      <c r="K15" s="266"/>
    </row>
    <row r="16" s="264" customFormat="true" ht="20.1" hidden="false" customHeight="true" outlineLevel="0" collapsed="false">
      <c r="A16" s="262"/>
      <c r="B16" s="262"/>
      <c r="C16" s="262"/>
      <c r="D16" s="265" t="s">
        <v>442</v>
      </c>
      <c r="E16" s="265"/>
      <c r="F16" s="265"/>
      <c r="G16" s="265"/>
      <c r="H16" s="265"/>
      <c r="I16" s="265"/>
      <c r="J16" s="265"/>
      <c r="K16" s="266"/>
    </row>
    <row r="17" s="264" customFormat="true" ht="20.1" hidden="false" customHeight="true" outlineLevel="0" collapsed="false">
      <c r="A17" s="262"/>
      <c r="B17" s="262"/>
      <c r="C17" s="262"/>
      <c r="D17" s="99"/>
      <c r="E17" s="99"/>
      <c r="F17" s="99"/>
      <c r="G17" s="99"/>
      <c r="H17" s="99"/>
      <c r="I17" s="99"/>
      <c r="J17" s="99"/>
      <c r="K17" s="266"/>
    </row>
    <row r="18" s="264" customFormat="true" ht="20.1" hidden="false" customHeight="true" outlineLevel="0" collapsed="false">
      <c r="A18" s="180" t="n">
        <v>40178</v>
      </c>
      <c r="B18" s="262"/>
      <c r="C18" s="262"/>
      <c r="D18" s="99" t="s">
        <v>211</v>
      </c>
      <c r="E18" s="99" t="n">
        <v>40910</v>
      </c>
      <c r="F18" s="99" t="s">
        <v>211</v>
      </c>
      <c r="G18" s="99" t="s">
        <v>211</v>
      </c>
      <c r="H18" s="99" t="s">
        <v>211</v>
      </c>
      <c r="I18" s="99" t="n">
        <v>10707</v>
      </c>
      <c r="J18" s="99" t="s">
        <v>211</v>
      </c>
      <c r="K18" s="100" t="s">
        <v>211</v>
      </c>
    </row>
    <row r="19" s="264" customFormat="true" ht="20.1" hidden="false" customHeight="true" outlineLevel="0" collapsed="false">
      <c r="A19" s="180" t="n">
        <v>40543</v>
      </c>
      <c r="B19" s="262"/>
      <c r="C19" s="262"/>
      <c r="D19" s="99" t="n">
        <v>43197.4473599999</v>
      </c>
      <c r="E19" s="99" t="n">
        <v>42801.8503999999</v>
      </c>
      <c r="F19" s="99" t="n">
        <v>395.59702</v>
      </c>
      <c r="G19" s="99" t="n">
        <v>2917.15313000001</v>
      </c>
      <c r="H19" s="99" t="n">
        <v>97.903</v>
      </c>
      <c r="I19" s="99" t="n">
        <v>11828.764388</v>
      </c>
      <c r="J19" s="100" t="n">
        <v>3450.51512045964</v>
      </c>
      <c r="K19" s="100" t="s">
        <v>211</v>
      </c>
    </row>
    <row r="20" s="264" customFormat="true" ht="20.1" hidden="false" customHeight="true" outlineLevel="0" collapsed="false">
      <c r="A20" s="180" t="n">
        <v>40908</v>
      </c>
      <c r="B20" s="262"/>
      <c r="C20" s="262"/>
      <c r="D20" s="99" t="n">
        <v>42447.09148</v>
      </c>
      <c r="E20" s="99" t="n">
        <v>42053.58141</v>
      </c>
      <c r="F20" s="99" t="n">
        <v>393.510069999999</v>
      </c>
      <c r="G20" s="99" t="n">
        <v>3050.48997</v>
      </c>
      <c r="H20" s="99" t="n">
        <v>107.14433</v>
      </c>
      <c r="I20" s="99" t="n">
        <v>11744.22897</v>
      </c>
      <c r="J20" s="100" t="n">
        <v>3379.60765679688</v>
      </c>
      <c r="K20" s="267" t="n">
        <v>3421.74465635189</v>
      </c>
    </row>
    <row r="21" s="264" customFormat="true" ht="20.1" hidden="false" customHeight="true" outlineLevel="0" collapsed="false">
      <c r="A21" s="180" t="n">
        <v>41274</v>
      </c>
      <c r="B21" s="262"/>
      <c r="C21" s="262"/>
      <c r="D21" s="99" t="n">
        <v>42219.7950099998</v>
      </c>
      <c r="E21" s="99" t="n">
        <v>41945.8785199998</v>
      </c>
      <c r="F21" s="99" t="n">
        <v>273.91649</v>
      </c>
      <c r="G21" s="99" t="n">
        <v>1837.07845</v>
      </c>
      <c r="H21" s="99" t="n">
        <v>94.6239399999999</v>
      </c>
      <c r="I21" s="99" t="n">
        <v>11770.60742</v>
      </c>
      <c r="J21" s="100" t="n">
        <v>3343.51929129716</v>
      </c>
      <c r="K21" s="100" t="n">
        <v>3383.92778861809</v>
      </c>
    </row>
    <row r="22" s="264" customFormat="true" ht="20.1" hidden="false" customHeight="true" outlineLevel="0" collapsed="false">
      <c r="A22" s="262"/>
      <c r="B22" s="262"/>
      <c r="C22" s="262"/>
      <c r="D22" s="99"/>
      <c r="E22" s="99"/>
      <c r="F22" s="99"/>
      <c r="G22" s="99"/>
      <c r="H22" s="99"/>
      <c r="I22" s="99"/>
      <c r="J22" s="99"/>
      <c r="K22" s="266"/>
    </row>
    <row r="23" s="264" customFormat="true" ht="20.1" hidden="false" customHeight="true" outlineLevel="0" collapsed="false">
      <c r="A23" s="262"/>
      <c r="B23" s="262"/>
      <c r="C23" s="262"/>
      <c r="D23" s="265" t="s">
        <v>443</v>
      </c>
      <c r="E23" s="265"/>
      <c r="F23" s="265"/>
      <c r="G23" s="265"/>
      <c r="H23" s="265"/>
      <c r="I23" s="265"/>
      <c r="J23" s="265"/>
      <c r="K23" s="266"/>
    </row>
    <row r="24" s="264" customFormat="true" ht="20.1" hidden="false" customHeight="true" outlineLevel="0" collapsed="false">
      <c r="A24" s="262"/>
      <c r="B24" s="262"/>
      <c r="C24" s="262"/>
      <c r="D24" s="99"/>
      <c r="E24" s="99"/>
      <c r="F24" s="99"/>
      <c r="G24" s="99"/>
      <c r="H24" s="99"/>
      <c r="I24" s="99"/>
      <c r="J24" s="99"/>
      <c r="K24" s="266"/>
    </row>
    <row r="25" s="264" customFormat="true" ht="20.1" hidden="false" customHeight="true" outlineLevel="0" collapsed="false">
      <c r="A25" s="180" t="n">
        <v>40178</v>
      </c>
      <c r="B25" s="262"/>
      <c r="C25" s="262"/>
      <c r="D25" s="99" t="s">
        <v>211</v>
      </c>
      <c r="E25" s="99" t="n">
        <v>20686</v>
      </c>
      <c r="F25" s="99" t="s">
        <v>211</v>
      </c>
      <c r="G25" s="99" t="s">
        <v>211</v>
      </c>
      <c r="H25" s="99" t="s">
        <v>211</v>
      </c>
      <c r="I25" s="99" t="n">
        <v>2161</v>
      </c>
      <c r="J25" s="100" t="s">
        <v>211</v>
      </c>
      <c r="K25" s="100" t="s">
        <v>211</v>
      </c>
    </row>
    <row r="26" s="264" customFormat="true" ht="20.1" hidden="false" customHeight="true" outlineLevel="0" collapsed="false">
      <c r="A26" s="180" t="n">
        <v>40543</v>
      </c>
      <c r="B26" s="262"/>
      <c r="C26" s="262"/>
      <c r="D26" s="99" t="n">
        <v>22036.08741</v>
      </c>
      <c r="E26" s="99" t="n">
        <v>20956.37168</v>
      </c>
      <c r="F26" s="99" t="n">
        <v>1079.71574</v>
      </c>
      <c r="G26" s="99" t="n">
        <v>207.05552</v>
      </c>
      <c r="H26" s="99" t="n">
        <v>39.5331</v>
      </c>
      <c r="I26" s="99" t="n">
        <v>2070.124344</v>
      </c>
      <c r="J26" s="100" t="n">
        <v>8787.53105891003</v>
      </c>
      <c r="K26" s="100" t="s">
        <v>211</v>
      </c>
    </row>
    <row r="27" s="264" customFormat="true" ht="20.1" hidden="false" customHeight="true" outlineLevel="0" collapsed="false">
      <c r="A27" s="180" t="n">
        <v>40908</v>
      </c>
      <c r="B27" s="262"/>
      <c r="C27" s="262"/>
      <c r="D27" s="99" t="n">
        <v>21860.56153</v>
      </c>
      <c r="E27" s="99" t="n">
        <v>21059.92754</v>
      </c>
      <c r="F27" s="99" t="n">
        <v>800.63399</v>
      </c>
      <c r="G27" s="99" t="n">
        <v>212.47257</v>
      </c>
      <c r="H27" s="99" t="n">
        <v>37.62765</v>
      </c>
      <c r="I27" s="99" t="n">
        <v>2010.47459</v>
      </c>
      <c r="J27" s="100" t="n">
        <v>8749.87002814216</v>
      </c>
      <c r="K27" s="267" t="n">
        <v>8903.225536206</v>
      </c>
    </row>
    <row r="28" s="268" customFormat="true" ht="20.1" hidden="false" customHeight="true" outlineLevel="0" collapsed="false">
      <c r="A28" s="180" t="n">
        <v>41274</v>
      </c>
      <c r="C28" s="265"/>
      <c r="D28" s="99" t="n">
        <v>21752.02391</v>
      </c>
      <c r="E28" s="99" t="n">
        <v>20982.64435</v>
      </c>
      <c r="F28" s="99" t="n">
        <v>769.37956</v>
      </c>
      <c r="G28" s="99" t="n">
        <v>213.42319</v>
      </c>
      <c r="H28" s="99" t="n">
        <v>35.42018</v>
      </c>
      <c r="I28" s="99" t="n">
        <v>1768.75245</v>
      </c>
      <c r="J28" s="100" t="n">
        <v>8726.98003171911</v>
      </c>
      <c r="K28" s="100" t="n">
        <v>8877.22125568139</v>
      </c>
    </row>
    <row r="29" s="268" customFormat="true" ht="20.1" hidden="false" customHeight="true" outlineLevel="0" collapsed="false">
      <c r="C29" s="265"/>
      <c r="D29" s="99"/>
      <c r="E29" s="99"/>
      <c r="F29" s="99"/>
      <c r="G29" s="99"/>
      <c r="H29" s="99"/>
      <c r="I29" s="99"/>
      <c r="J29" s="99"/>
      <c r="K29" s="269"/>
    </row>
    <row r="30" s="268" customFormat="true" ht="20.1" hidden="false" customHeight="true" outlineLevel="0" collapsed="false">
      <c r="C30" s="265"/>
      <c r="D30" s="265" t="s">
        <v>444</v>
      </c>
      <c r="E30" s="265"/>
      <c r="F30" s="265"/>
      <c r="G30" s="265"/>
      <c r="H30" s="265"/>
      <c r="I30" s="265"/>
      <c r="J30" s="265"/>
      <c r="K30" s="269"/>
    </row>
    <row r="31" s="268" customFormat="true" ht="20.1" hidden="false" customHeight="true" outlineLevel="0" collapsed="false">
      <c r="C31" s="265"/>
      <c r="D31" s="99"/>
      <c r="E31" s="99"/>
      <c r="F31" s="99"/>
      <c r="G31" s="99"/>
      <c r="H31" s="99"/>
      <c r="I31" s="99"/>
      <c r="J31" s="99"/>
      <c r="K31" s="269"/>
    </row>
    <row r="32" s="268" customFormat="true" ht="20.1" hidden="false" customHeight="true" outlineLevel="0" collapsed="false">
      <c r="A32" s="180" t="n">
        <v>40178</v>
      </c>
      <c r="C32" s="265"/>
      <c r="D32" s="99" t="s">
        <v>211</v>
      </c>
      <c r="E32" s="99" t="n">
        <v>42260</v>
      </c>
      <c r="F32" s="99" t="s">
        <v>211</v>
      </c>
      <c r="G32" s="99" t="s">
        <v>211</v>
      </c>
      <c r="H32" s="99" t="s">
        <v>211</v>
      </c>
      <c r="I32" s="99" t="n">
        <v>4064</v>
      </c>
      <c r="J32" s="100" t="s">
        <v>211</v>
      </c>
      <c r="K32" s="100" t="s">
        <v>211</v>
      </c>
    </row>
    <row r="33" s="268" customFormat="true" ht="20.1" hidden="false" customHeight="true" outlineLevel="0" collapsed="false">
      <c r="A33" s="180" t="n">
        <v>40543</v>
      </c>
      <c r="C33" s="265"/>
      <c r="D33" s="99" t="n">
        <v>51811.1073400002</v>
      </c>
      <c r="E33" s="99" t="n">
        <v>46928.65634</v>
      </c>
      <c r="F33" s="99" t="n">
        <v>4882.45104</v>
      </c>
      <c r="G33" s="99" t="n">
        <v>2305.35303</v>
      </c>
      <c r="H33" s="99" t="n">
        <v>201.02786</v>
      </c>
      <c r="I33" s="99" t="n">
        <v>4735.786316</v>
      </c>
      <c r="J33" s="100" t="n">
        <v>8544.21007984158</v>
      </c>
      <c r="K33" s="100" t="s">
        <v>211</v>
      </c>
    </row>
    <row r="34" s="268" customFormat="true" ht="20.1" hidden="false" customHeight="true" outlineLevel="0" collapsed="false">
      <c r="A34" s="180" t="n">
        <v>40908</v>
      </c>
      <c r="C34" s="265"/>
      <c r="D34" s="99" t="n">
        <v>55618.60421</v>
      </c>
      <c r="E34" s="99" t="n">
        <v>49305.64387</v>
      </c>
      <c r="F34" s="99" t="n">
        <v>6312.96033999999</v>
      </c>
      <c r="G34" s="99" t="n">
        <v>2129.7387</v>
      </c>
      <c r="H34" s="99" t="n">
        <v>252.66373</v>
      </c>
      <c r="I34" s="99" t="n">
        <v>5169.67065</v>
      </c>
      <c r="J34" s="100" t="n">
        <v>9155.40114898064</v>
      </c>
      <c r="K34" s="270" t="n">
        <v>9306.75395969481</v>
      </c>
    </row>
    <row r="35" s="268" customFormat="true" ht="20.1" hidden="false" customHeight="true" outlineLevel="0" collapsed="false">
      <c r="A35" s="180" t="n">
        <v>41274</v>
      </c>
      <c r="C35" s="265"/>
      <c r="D35" s="99" t="n">
        <v>59035.7218400003</v>
      </c>
      <c r="E35" s="99" t="n">
        <v>51545.6844600003</v>
      </c>
      <c r="F35" s="99" t="n">
        <v>7490.03738</v>
      </c>
      <c r="G35" s="99" t="n">
        <v>1976.46528</v>
      </c>
      <c r="H35" s="99" t="n">
        <v>242.36205</v>
      </c>
      <c r="I35" s="99" t="n">
        <v>5288.72259</v>
      </c>
      <c r="J35" s="100" t="n">
        <v>9676.00122728914</v>
      </c>
      <c r="K35" s="100" t="n">
        <v>9834.40419165223</v>
      </c>
    </row>
    <row r="36" s="268" customFormat="true" ht="20.1" hidden="false" customHeight="true" outlineLevel="0" collapsed="false">
      <c r="C36" s="265"/>
      <c r="D36" s="99"/>
      <c r="E36" s="99"/>
      <c r="F36" s="99"/>
      <c r="G36" s="99"/>
      <c r="H36" s="99"/>
      <c r="I36" s="99"/>
      <c r="J36" s="99"/>
      <c r="K36" s="269"/>
    </row>
    <row r="37" s="271" customFormat="true" ht="20.1" hidden="false" customHeight="true" outlineLevel="0" collapsed="false">
      <c r="C37" s="272"/>
      <c r="D37" s="265" t="s">
        <v>445</v>
      </c>
      <c r="E37" s="265"/>
      <c r="F37" s="265"/>
      <c r="G37" s="265"/>
      <c r="H37" s="265"/>
      <c r="I37" s="265"/>
      <c r="J37" s="265"/>
      <c r="K37" s="273"/>
    </row>
    <row r="38" s="268" customFormat="true" ht="20.1" hidden="false" customHeight="true" outlineLevel="0" collapsed="false">
      <c r="C38" s="272"/>
      <c r="D38" s="99"/>
      <c r="E38" s="99"/>
      <c r="F38" s="99"/>
      <c r="G38" s="99"/>
      <c r="H38" s="99"/>
      <c r="I38" s="99"/>
      <c r="J38" s="99"/>
      <c r="K38" s="269"/>
    </row>
    <row r="39" s="268" customFormat="true" ht="20.1" hidden="false" customHeight="true" outlineLevel="0" collapsed="false">
      <c r="A39" s="180" t="n">
        <v>40178</v>
      </c>
      <c r="C39" s="272"/>
      <c r="D39" s="99" t="s">
        <v>211</v>
      </c>
      <c r="E39" s="99" t="n">
        <v>11834</v>
      </c>
      <c r="F39" s="99" t="s">
        <v>211</v>
      </c>
      <c r="G39" s="99" t="s">
        <v>211</v>
      </c>
      <c r="H39" s="99" t="s">
        <v>211</v>
      </c>
      <c r="I39" s="99" t="n">
        <v>1905</v>
      </c>
      <c r="J39" s="100" t="s">
        <v>211</v>
      </c>
      <c r="K39" s="100" t="s">
        <v>211</v>
      </c>
    </row>
    <row r="40" s="268" customFormat="true" ht="20.1" hidden="false" customHeight="true" outlineLevel="0" collapsed="false">
      <c r="A40" s="180" t="n">
        <v>40543</v>
      </c>
      <c r="C40" s="272"/>
      <c r="D40" s="99" t="n">
        <v>12226.99722</v>
      </c>
      <c r="E40" s="99" t="n">
        <v>11723.16151</v>
      </c>
      <c r="F40" s="99" t="n">
        <v>503.83575</v>
      </c>
      <c r="G40" s="99" t="n">
        <v>590.73161</v>
      </c>
      <c r="H40" s="99" t="n">
        <v>109.49076</v>
      </c>
      <c r="I40" s="99" t="n">
        <v>1934.424329</v>
      </c>
      <c r="J40" s="100" t="n">
        <v>7425.8776864684</v>
      </c>
      <c r="K40" s="100" t="s">
        <v>211</v>
      </c>
    </row>
    <row r="41" s="268" customFormat="true" ht="20.1" hidden="false" customHeight="true" outlineLevel="0" collapsed="false">
      <c r="A41" s="180" t="n">
        <v>40908</v>
      </c>
      <c r="C41" s="272"/>
      <c r="D41" s="99" t="n">
        <v>12089.61568</v>
      </c>
      <c r="E41" s="99" t="n">
        <v>11540.43871</v>
      </c>
      <c r="F41" s="99" t="n">
        <v>549.17697</v>
      </c>
      <c r="G41" s="99" t="n">
        <v>564.439449999999</v>
      </c>
      <c r="H41" s="99" t="n">
        <v>158.50014</v>
      </c>
      <c r="I41" s="99" t="n">
        <v>1600.91993</v>
      </c>
      <c r="J41" s="100" t="n">
        <v>7382.16444126107</v>
      </c>
      <c r="K41" s="270" t="n">
        <v>7510.49619306999</v>
      </c>
    </row>
    <row r="42" s="268" customFormat="true" ht="20.1" hidden="false" customHeight="true" outlineLevel="0" collapsed="false">
      <c r="A42" s="180" t="n">
        <v>41274</v>
      </c>
      <c r="C42" s="272"/>
      <c r="D42" s="99" t="n">
        <v>12167.22452</v>
      </c>
      <c r="E42" s="99" t="n">
        <v>11372.15151</v>
      </c>
      <c r="F42" s="99" t="n">
        <v>795.07301</v>
      </c>
      <c r="G42" s="99" t="n">
        <v>542.35091</v>
      </c>
      <c r="H42" s="99" t="n">
        <v>137.06479</v>
      </c>
      <c r="I42" s="99" t="n">
        <v>1653.6678</v>
      </c>
      <c r="J42" s="100" t="n">
        <v>7461.81739460002</v>
      </c>
      <c r="K42" s="100" t="n">
        <v>7590.50136186067</v>
      </c>
    </row>
    <row r="43" s="268" customFormat="true" ht="20.1" hidden="false" customHeight="true" outlineLevel="0" collapsed="false">
      <c r="C43" s="272"/>
      <c r="D43" s="99"/>
      <c r="E43" s="99"/>
      <c r="F43" s="99"/>
      <c r="G43" s="99"/>
      <c r="H43" s="99"/>
      <c r="I43" s="99"/>
      <c r="J43" s="99"/>
      <c r="K43" s="269"/>
    </row>
    <row r="44" s="268" customFormat="true" ht="20.1" hidden="false" customHeight="true" outlineLevel="0" collapsed="false">
      <c r="C44" s="272"/>
      <c r="D44" s="265" t="s">
        <v>446</v>
      </c>
      <c r="E44" s="265"/>
      <c r="F44" s="265"/>
      <c r="G44" s="265"/>
      <c r="H44" s="265"/>
      <c r="I44" s="265"/>
      <c r="J44" s="265"/>
      <c r="K44" s="269"/>
    </row>
    <row r="45" s="268" customFormat="true" ht="20.1" hidden="false" customHeight="true" outlineLevel="0" collapsed="false">
      <c r="C45" s="272"/>
      <c r="D45" s="99"/>
      <c r="E45" s="99"/>
      <c r="F45" s="99"/>
      <c r="G45" s="99"/>
      <c r="H45" s="99"/>
      <c r="I45" s="99"/>
      <c r="J45" s="99"/>
      <c r="K45" s="269"/>
    </row>
    <row r="46" s="268" customFormat="true" ht="20.1" hidden="false" customHeight="true" outlineLevel="0" collapsed="false">
      <c r="A46" s="180" t="n">
        <v>40178</v>
      </c>
      <c r="C46" s="272"/>
      <c r="D46" s="99" t="s">
        <v>211</v>
      </c>
      <c r="E46" s="99" t="n">
        <v>59443</v>
      </c>
      <c r="F46" s="99" t="s">
        <v>211</v>
      </c>
      <c r="G46" s="99" t="s">
        <v>211</v>
      </c>
      <c r="H46" s="99" t="s">
        <v>211</v>
      </c>
      <c r="I46" s="99" t="n">
        <v>6853</v>
      </c>
      <c r="J46" s="100" t="s">
        <v>211</v>
      </c>
      <c r="K46" s="100" t="s">
        <v>211</v>
      </c>
    </row>
    <row r="47" s="268" customFormat="true" ht="20.1" hidden="false" customHeight="true" outlineLevel="0" collapsed="false">
      <c r="A47" s="180" t="n">
        <v>40543</v>
      </c>
      <c r="C47" s="272"/>
      <c r="D47" s="99" t="n">
        <v>67009.02888</v>
      </c>
      <c r="E47" s="99" t="n">
        <v>62163.30148</v>
      </c>
      <c r="F47" s="99" t="n">
        <v>4845.72747</v>
      </c>
      <c r="G47" s="99" t="n">
        <v>1863.56265</v>
      </c>
      <c r="H47" s="99" t="n">
        <v>327.43395</v>
      </c>
      <c r="I47" s="99" t="n">
        <v>8370.210584</v>
      </c>
      <c r="J47" s="100" t="n">
        <v>8447.63573458433</v>
      </c>
      <c r="K47" s="100" t="s">
        <v>211</v>
      </c>
    </row>
    <row r="48" s="268" customFormat="true" ht="20.1" hidden="false" customHeight="true" outlineLevel="0" collapsed="false">
      <c r="A48" s="180" t="n">
        <v>40908</v>
      </c>
      <c r="C48" s="272"/>
      <c r="D48" s="99" t="n">
        <v>69426.0751</v>
      </c>
      <c r="E48" s="99" t="n">
        <v>64603.48398</v>
      </c>
      <c r="F48" s="99" t="n">
        <v>4822.59112</v>
      </c>
      <c r="G48" s="99" t="n">
        <v>1630.45786</v>
      </c>
      <c r="H48" s="99" t="n">
        <v>244.27074</v>
      </c>
      <c r="I48" s="99" t="n">
        <v>8420.24665</v>
      </c>
      <c r="J48" s="100" t="n">
        <v>8759.31811735801</v>
      </c>
      <c r="K48" s="270" t="n">
        <v>8917.7076406455</v>
      </c>
    </row>
    <row r="49" s="268" customFormat="true" ht="20.1" hidden="false" customHeight="true" outlineLevel="0" collapsed="false">
      <c r="A49" s="180" t="n">
        <v>41274</v>
      </c>
      <c r="C49" s="272"/>
      <c r="D49" s="99" t="n">
        <v>68604.3918699999</v>
      </c>
      <c r="E49" s="99" t="n">
        <v>64157.8812599999</v>
      </c>
      <c r="F49" s="99" t="n">
        <v>4446.51061</v>
      </c>
      <c r="G49" s="99" t="n">
        <v>2080.71182</v>
      </c>
      <c r="H49" s="99" t="n">
        <v>248.36045</v>
      </c>
      <c r="I49" s="99" t="n">
        <v>11863.76144</v>
      </c>
      <c r="J49" s="100" t="n">
        <v>8658.82523545195</v>
      </c>
      <c r="K49" s="100" t="n">
        <v>8812.72813934625</v>
      </c>
    </row>
    <row r="50" s="268" customFormat="true" ht="20.1" hidden="false" customHeight="true" outlineLevel="0" collapsed="false">
      <c r="C50" s="272"/>
      <c r="D50" s="99"/>
      <c r="E50" s="99"/>
      <c r="F50" s="99"/>
      <c r="G50" s="99"/>
      <c r="H50" s="99"/>
      <c r="I50" s="99"/>
      <c r="J50" s="99"/>
      <c r="K50" s="269"/>
    </row>
    <row r="51" s="271" customFormat="true" ht="20.1" hidden="false" customHeight="true" outlineLevel="0" collapsed="false">
      <c r="C51" s="272"/>
      <c r="D51" s="265" t="s">
        <v>447</v>
      </c>
      <c r="E51" s="265"/>
      <c r="F51" s="265"/>
      <c r="G51" s="265"/>
      <c r="H51" s="265"/>
      <c r="I51" s="265"/>
      <c r="J51" s="265"/>
      <c r="K51" s="273"/>
    </row>
    <row r="52" s="271" customFormat="true" ht="20.1" hidden="false" customHeight="true" outlineLevel="0" collapsed="false">
      <c r="C52" s="272"/>
      <c r="D52" s="99"/>
      <c r="E52" s="99"/>
      <c r="F52" s="99"/>
      <c r="G52" s="99"/>
      <c r="H52" s="99"/>
      <c r="I52" s="99"/>
      <c r="J52" s="99"/>
      <c r="K52" s="273"/>
    </row>
    <row r="53" s="271" customFormat="true" ht="20.1" hidden="false" customHeight="true" outlineLevel="0" collapsed="false">
      <c r="A53" s="180" t="n">
        <v>40178</v>
      </c>
      <c r="C53" s="272"/>
      <c r="D53" s="99" t="s">
        <v>211</v>
      </c>
      <c r="E53" s="99" t="n">
        <v>147399</v>
      </c>
      <c r="F53" s="99" t="s">
        <v>211</v>
      </c>
      <c r="G53" s="99" t="s">
        <v>211</v>
      </c>
      <c r="H53" s="99" t="s">
        <v>211</v>
      </c>
      <c r="I53" s="99" t="n">
        <v>19404</v>
      </c>
      <c r="J53" s="100" t="s">
        <v>211</v>
      </c>
      <c r="K53" s="100" t="s">
        <v>211</v>
      </c>
    </row>
    <row r="54" s="271" customFormat="true" ht="20.1" hidden="false" customHeight="true" outlineLevel="0" collapsed="false">
      <c r="A54" s="180" t="n">
        <v>40543</v>
      </c>
      <c r="C54" s="272"/>
      <c r="D54" s="99" t="n">
        <v>219258.04909</v>
      </c>
      <c r="E54" s="99" t="n">
        <v>197331</v>
      </c>
      <c r="F54" s="99" t="n">
        <v>21927.04909</v>
      </c>
      <c r="G54" s="99" t="n">
        <v>14072.24455</v>
      </c>
      <c r="H54" s="99" t="n">
        <v>239.05996</v>
      </c>
      <c r="I54" s="99" t="n">
        <v>26691.185794</v>
      </c>
      <c r="J54" s="100" t="n">
        <v>12282.978746325</v>
      </c>
      <c r="K54" s="100" t="s">
        <v>211</v>
      </c>
    </row>
    <row r="55" s="271" customFormat="true" ht="20.1" hidden="false" customHeight="true" outlineLevel="0" collapsed="false">
      <c r="A55" s="180" t="n">
        <v>40908</v>
      </c>
      <c r="C55" s="272"/>
      <c r="D55" s="99" t="n">
        <v>227866.22313</v>
      </c>
      <c r="E55" s="99" t="n">
        <v>204054.1504</v>
      </c>
      <c r="F55" s="99" t="n">
        <v>23812.07273</v>
      </c>
      <c r="G55" s="99" t="n">
        <v>11108.31434</v>
      </c>
      <c r="H55" s="99" t="n">
        <v>266.27287</v>
      </c>
      <c r="I55" s="99" t="n">
        <v>26462.12079</v>
      </c>
      <c r="J55" s="100" t="n">
        <v>12775.2681202468</v>
      </c>
      <c r="K55" s="274" t="n">
        <v>12993.944923738</v>
      </c>
    </row>
    <row r="56" s="271" customFormat="true" ht="20.1" hidden="false" customHeight="true" outlineLevel="0" collapsed="false">
      <c r="A56" s="180" t="n">
        <v>41274</v>
      </c>
      <c r="C56" s="272"/>
      <c r="D56" s="99" t="n">
        <v>257868.258429999</v>
      </c>
      <c r="E56" s="99" t="n">
        <v>229476.621889999</v>
      </c>
      <c r="F56" s="99" t="n">
        <v>28391.63654</v>
      </c>
      <c r="G56" s="99" t="n">
        <v>10116.51276</v>
      </c>
      <c r="H56" s="99" t="n">
        <v>224.03066</v>
      </c>
      <c r="I56" s="99" t="n">
        <v>40707.33934</v>
      </c>
      <c r="J56" s="100" t="n">
        <v>14456.3576970043</v>
      </c>
      <c r="K56" s="100" t="n">
        <v>14699.4816372666</v>
      </c>
    </row>
    <row r="57" s="271" customFormat="true" ht="20.1" hidden="false" customHeight="true" outlineLevel="0" collapsed="false">
      <c r="C57" s="272"/>
      <c r="D57" s="99"/>
      <c r="E57" s="99"/>
      <c r="F57" s="99"/>
      <c r="G57" s="99"/>
      <c r="H57" s="99"/>
      <c r="I57" s="99"/>
      <c r="J57" s="99"/>
      <c r="K57" s="273"/>
    </row>
    <row r="58" s="271" customFormat="true" ht="20.1" hidden="false" customHeight="true" outlineLevel="0" collapsed="false">
      <c r="C58" s="272"/>
      <c r="D58" s="265" t="s">
        <v>448</v>
      </c>
      <c r="E58" s="265"/>
      <c r="F58" s="265"/>
      <c r="G58" s="265"/>
      <c r="H58" s="265"/>
      <c r="I58" s="265"/>
      <c r="J58" s="265"/>
      <c r="K58" s="273"/>
    </row>
    <row r="59" s="271" customFormat="true" ht="20.1" hidden="false" customHeight="true" outlineLevel="0" collapsed="false">
      <c r="C59" s="272"/>
      <c r="D59" s="99"/>
      <c r="E59" s="99"/>
      <c r="F59" s="99"/>
      <c r="G59" s="99"/>
      <c r="H59" s="99"/>
      <c r="I59" s="99"/>
      <c r="J59" s="99"/>
      <c r="K59" s="273"/>
    </row>
    <row r="60" s="271" customFormat="true" ht="20.1" hidden="false" customHeight="true" outlineLevel="0" collapsed="false">
      <c r="A60" s="180" t="n">
        <v>40178</v>
      </c>
      <c r="C60" s="272"/>
      <c r="D60" s="99" t="s">
        <v>211</v>
      </c>
      <c r="E60" s="99" t="n">
        <v>33811</v>
      </c>
      <c r="F60" s="99" t="s">
        <v>211</v>
      </c>
      <c r="G60" s="99" t="s">
        <v>211</v>
      </c>
      <c r="H60" s="99" t="s">
        <v>211</v>
      </c>
      <c r="I60" s="99" t="n">
        <v>2636</v>
      </c>
      <c r="J60" s="100" t="s">
        <v>211</v>
      </c>
      <c r="K60" s="100" t="s">
        <v>211</v>
      </c>
    </row>
    <row r="61" s="271" customFormat="true" ht="20.1" hidden="false" customHeight="true" outlineLevel="0" collapsed="false">
      <c r="A61" s="180" t="n">
        <v>40543</v>
      </c>
      <c r="C61" s="272"/>
      <c r="D61" s="99" t="n">
        <v>41334.4300200001</v>
      </c>
      <c r="E61" s="99" t="n">
        <v>35123.4088700001</v>
      </c>
      <c r="F61" s="99" t="n">
        <v>6211.02114</v>
      </c>
      <c r="G61" s="99" t="n">
        <v>3712.15407</v>
      </c>
      <c r="H61" s="99" t="n">
        <v>14.31977</v>
      </c>
      <c r="I61" s="99" t="n">
        <v>2958.364916</v>
      </c>
      <c r="J61" s="100" t="n">
        <v>10315.5681551886</v>
      </c>
      <c r="K61" s="100" t="s">
        <v>211</v>
      </c>
    </row>
    <row r="62" s="271" customFormat="true" ht="20.1" hidden="false" customHeight="true" outlineLevel="0" collapsed="false">
      <c r="A62" s="180" t="n">
        <v>40908</v>
      </c>
      <c r="C62" s="272"/>
      <c r="D62" s="99" t="n">
        <v>43258.74422</v>
      </c>
      <c r="E62" s="99" t="n">
        <v>37083.18626</v>
      </c>
      <c r="F62" s="99" t="n">
        <v>6175.55796</v>
      </c>
      <c r="G62" s="99" t="n">
        <v>5399.28382</v>
      </c>
      <c r="H62" s="99" t="n">
        <v>9.49598</v>
      </c>
      <c r="I62" s="99" t="n">
        <v>1537.78666</v>
      </c>
      <c r="J62" s="100" t="n">
        <v>10816.5978886768</v>
      </c>
      <c r="K62" s="274" t="n">
        <v>10843.4401474109</v>
      </c>
    </row>
    <row r="63" s="271" customFormat="true" ht="20.1" hidden="false" customHeight="true" outlineLevel="0" collapsed="false">
      <c r="A63" s="180" t="n">
        <v>41274</v>
      </c>
      <c r="C63" s="272"/>
      <c r="D63" s="99" t="n">
        <v>44535.9752</v>
      </c>
      <c r="E63" s="99" t="n">
        <v>37928.84047</v>
      </c>
      <c r="F63" s="99" t="n">
        <v>6607.13473</v>
      </c>
      <c r="G63" s="99" t="n">
        <v>5403.30614999999</v>
      </c>
      <c r="H63" s="99" t="n">
        <v>124.1257</v>
      </c>
      <c r="I63" s="99" t="n">
        <v>2471.01297</v>
      </c>
      <c r="J63" s="100" t="n">
        <v>11139.9620346601</v>
      </c>
      <c r="K63" s="100" t="n">
        <v>11164.2405186251</v>
      </c>
    </row>
    <row r="64" s="271" customFormat="true" ht="20.1" hidden="false" customHeight="true" outlineLevel="0" collapsed="false">
      <c r="C64" s="272"/>
      <c r="D64" s="99"/>
      <c r="E64" s="99"/>
      <c r="F64" s="99"/>
      <c r="G64" s="99"/>
      <c r="H64" s="99"/>
      <c r="I64" s="99"/>
      <c r="J64" s="99"/>
      <c r="K64" s="273"/>
    </row>
    <row r="65" s="271" customFormat="true" ht="20.1" hidden="false" customHeight="true" outlineLevel="0" collapsed="false">
      <c r="C65" s="272"/>
      <c r="D65" s="265" t="s">
        <v>449</v>
      </c>
      <c r="E65" s="265"/>
      <c r="F65" s="265"/>
      <c r="G65" s="265"/>
      <c r="H65" s="265"/>
      <c r="I65" s="265"/>
      <c r="J65" s="265"/>
      <c r="K65" s="273"/>
    </row>
    <row r="66" s="271" customFormat="true" ht="20.1" hidden="false" customHeight="true" outlineLevel="0" collapsed="false">
      <c r="C66" s="272"/>
      <c r="D66" s="99"/>
      <c r="E66" s="99"/>
      <c r="F66" s="99"/>
      <c r="G66" s="99"/>
      <c r="H66" s="99"/>
      <c r="I66" s="99"/>
      <c r="J66" s="99"/>
      <c r="K66" s="273"/>
    </row>
    <row r="67" s="271" customFormat="true" ht="20.1" hidden="false" customHeight="true" outlineLevel="0" collapsed="false">
      <c r="A67" s="180" t="n">
        <v>40178</v>
      </c>
      <c r="C67" s="272"/>
      <c r="D67" s="99" t="s">
        <v>211</v>
      </c>
      <c r="E67" s="99" t="n">
        <v>11556</v>
      </c>
      <c r="F67" s="99" t="s">
        <v>211</v>
      </c>
      <c r="G67" s="99" t="s">
        <v>211</v>
      </c>
      <c r="H67" s="99" t="s">
        <v>211</v>
      </c>
      <c r="I67" s="99" t="n">
        <v>1771</v>
      </c>
      <c r="J67" s="100" t="s">
        <v>211</v>
      </c>
      <c r="K67" s="100" t="s">
        <v>211</v>
      </c>
    </row>
    <row r="68" s="271" customFormat="true" ht="20.1" hidden="false" customHeight="true" outlineLevel="0" collapsed="false">
      <c r="A68" s="180" t="n">
        <v>40543</v>
      </c>
      <c r="C68" s="272"/>
      <c r="D68" s="99" t="n">
        <v>14539.28983</v>
      </c>
      <c r="E68" s="99" t="n">
        <v>12577.80858</v>
      </c>
      <c r="F68" s="99" t="n">
        <v>1961.48125</v>
      </c>
      <c r="G68" s="99" t="n">
        <v>330.10962</v>
      </c>
      <c r="H68" s="99" t="n">
        <v>8.79747</v>
      </c>
      <c r="I68" s="99" t="n">
        <v>1986.421085</v>
      </c>
      <c r="J68" s="100" t="n">
        <v>14256.7915063026</v>
      </c>
      <c r="K68" s="100" t="s">
        <v>211</v>
      </c>
    </row>
    <row r="69" s="271" customFormat="true" ht="20.1" hidden="false" customHeight="true" outlineLevel="0" collapsed="false">
      <c r="A69" s="180" t="n">
        <v>40908</v>
      </c>
      <c r="C69" s="272"/>
      <c r="D69" s="99" t="n">
        <v>15167.56392</v>
      </c>
      <c r="E69" s="99" t="n">
        <v>12981.45046</v>
      </c>
      <c r="F69" s="99" t="n">
        <v>2186.11346</v>
      </c>
      <c r="G69" s="99" t="n">
        <v>555.20243</v>
      </c>
      <c r="H69" s="99" t="n">
        <v>8.69239</v>
      </c>
      <c r="I69" s="99" t="n">
        <v>2126.35188</v>
      </c>
      <c r="J69" s="100" t="n">
        <v>14947.595110356</v>
      </c>
      <c r="K69" s="274" t="n">
        <v>15182.1691667384</v>
      </c>
    </row>
    <row r="70" s="271" customFormat="true" ht="20.1" hidden="false" customHeight="true" outlineLevel="0" collapsed="false">
      <c r="A70" s="180" t="n">
        <v>41274</v>
      </c>
      <c r="C70" s="272"/>
      <c r="D70" s="99" t="n">
        <v>16007.93548</v>
      </c>
      <c r="E70" s="99" t="n">
        <v>14007.21753</v>
      </c>
      <c r="F70" s="99" t="n">
        <v>2000.71795</v>
      </c>
      <c r="G70" s="99" t="n">
        <v>567.76029</v>
      </c>
      <c r="H70" s="99" t="n">
        <v>8.91708</v>
      </c>
      <c r="I70" s="99" t="n">
        <v>2245.27236</v>
      </c>
      <c r="J70" s="100" t="n">
        <v>15833.4351907626</v>
      </c>
      <c r="K70" s="100" t="n">
        <v>16076.5501962375</v>
      </c>
    </row>
    <row r="71" s="271" customFormat="true" ht="20.1" hidden="false" customHeight="true" outlineLevel="0" collapsed="false">
      <c r="C71" s="272"/>
      <c r="D71" s="99"/>
      <c r="E71" s="99"/>
      <c r="F71" s="99"/>
      <c r="G71" s="99"/>
      <c r="H71" s="99"/>
      <c r="I71" s="99"/>
      <c r="J71" s="99"/>
      <c r="K71" s="273"/>
    </row>
    <row r="72" s="271" customFormat="true" ht="20.1" hidden="false" customHeight="true" outlineLevel="0" collapsed="false">
      <c r="C72" s="272"/>
      <c r="D72" s="265" t="s">
        <v>450</v>
      </c>
      <c r="E72" s="265"/>
      <c r="F72" s="265"/>
      <c r="G72" s="265"/>
      <c r="H72" s="265"/>
      <c r="I72" s="265"/>
      <c r="J72" s="265"/>
      <c r="K72" s="273"/>
    </row>
    <row r="73" s="271" customFormat="true" ht="20.1" hidden="false" customHeight="true" outlineLevel="0" collapsed="false">
      <c r="C73" s="272"/>
      <c r="D73" s="99"/>
      <c r="E73" s="99"/>
      <c r="F73" s="99"/>
      <c r="G73" s="99"/>
      <c r="H73" s="99"/>
      <c r="I73" s="99"/>
      <c r="J73" s="99"/>
      <c r="K73" s="273"/>
    </row>
    <row r="74" s="271" customFormat="true" ht="20.1" hidden="false" customHeight="true" outlineLevel="0" collapsed="false">
      <c r="A74" s="180" t="n">
        <v>40178</v>
      </c>
      <c r="C74" s="272"/>
      <c r="D74" s="99" t="s">
        <v>211</v>
      </c>
      <c r="E74" s="99" t="n">
        <v>10567</v>
      </c>
      <c r="F74" s="99" t="s">
        <v>211</v>
      </c>
      <c r="G74" s="99" t="s">
        <v>211</v>
      </c>
      <c r="H74" s="99" t="s">
        <v>211</v>
      </c>
      <c r="I74" s="99" t="n">
        <v>6153</v>
      </c>
      <c r="J74" s="100" t="s">
        <v>211</v>
      </c>
      <c r="K74" s="100" t="s">
        <v>211</v>
      </c>
    </row>
    <row r="75" s="271" customFormat="true" ht="20.1" hidden="false" customHeight="true" outlineLevel="0" collapsed="false">
      <c r="A75" s="180" t="n">
        <v>40543</v>
      </c>
      <c r="C75" s="272"/>
      <c r="D75" s="99" t="n">
        <v>10102.75505</v>
      </c>
      <c r="E75" s="99" t="n">
        <v>10055.13374</v>
      </c>
      <c r="F75" s="99" t="n">
        <v>47.6213</v>
      </c>
      <c r="G75" s="99" t="n">
        <v>2513.65435</v>
      </c>
      <c r="H75" s="99" t="n">
        <v>105.38176</v>
      </c>
      <c r="I75" s="99" t="n">
        <v>5786.334626</v>
      </c>
      <c r="J75" s="100" t="n">
        <v>2432.27071687398</v>
      </c>
      <c r="K75" s="100" t="s">
        <v>211</v>
      </c>
    </row>
    <row r="76" s="271" customFormat="true" ht="20.1" hidden="false" customHeight="true" outlineLevel="0" collapsed="false">
      <c r="A76" s="180" t="n">
        <v>40908</v>
      </c>
      <c r="C76" s="272"/>
      <c r="D76" s="99" t="n">
        <v>9087.59386</v>
      </c>
      <c r="E76" s="99" t="n">
        <v>9035.5125</v>
      </c>
      <c r="F76" s="99" t="n">
        <v>52.08136</v>
      </c>
      <c r="G76" s="99" t="n">
        <v>3890.75835</v>
      </c>
      <c r="H76" s="99" t="n">
        <v>91.67939</v>
      </c>
      <c r="I76" s="99" t="n">
        <v>5457.66827</v>
      </c>
      <c r="J76" s="100" t="n">
        <v>2195.78646761952</v>
      </c>
      <c r="K76" s="274" t="n">
        <v>2241.16149538122</v>
      </c>
    </row>
    <row r="77" s="271" customFormat="true" ht="20.1" hidden="false" customHeight="true" outlineLevel="0" collapsed="false">
      <c r="A77" s="180" t="n">
        <v>41274</v>
      </c>
      <c r="C77" s="272"/>
      <c r="D77" s="99" t="n">
        <v>9316.08345</v>
      </c>
      <c r="E77" s="99" t="n">
        <v>9221.5412</v>
      </c>
      <c r="F77" s="99" t="n">
        <v>94.54225</v>
      </c>
      <c r="G77" s="99" t="n">
        <v>4181.58097</v>
      </c>
      <c r="H77" s="99" t="n">
        <v>62.49031</v>
      </c>
      <c r="I77" s="99" t="n">
        <v>5080.33730000001</v>
      </c>
      <c r="J77" s="100" t="n">
        <v>2256.54459893525</v>
      </c>
      <c r="K77" s="100" t="n">
        <v>2302.49667641191</v>
      </c>
    </row>
    <row r="78" s="271" customFormat="true" ht="20.1" hidden="false" customHeight="true" outlineLevel="0" collapsed="false">
      <c r="C78" s="272"/>
      <c r="D78" s="99"/>
      <c r="E78" s="99"/>
      <c r="F78" s="99"/>
      <c r="G78" s="99"/>
      <c r="H78" s="99"/>
      <c r="I78" s="99"/>
      <c r="J78" s="99"/>
      <c r="K78" s="273"/>
    </row>
    <row r="79" s="271" customFormat="true" ht="20.1" hidden="false" customHeight="true" outlineLevel="0" collapsed="false">
      <c r="C79" s="272"/>
      <c r="D79" s="265" t="s">
        <v>451</v>
      </c>
      <c r="E79" s="265"/>
      <c r="F79" s="265"/>
      <c r="G79" s="265"/>
      <c r="H79" s="265"/>
      <c r="I79" s="265"/>
      <c r="J79" s="265"/>
      <c r="K79" s="273"/>
    </row>
    <row r="80" s="271" customFormat="true" ht="20.1" hidden="false" customHeight="true" outlineLevel="0" collapsed="false">
      <c r="C80" s="272"/>
      <c r="D80" s="99"/>
      <c r="E80" s="99"/>
      <c r="F80" s="99"/>
      <c r="G80" s="99"/>
      <c r="H80" s="99"/>
      <c r="I80" s="99"/>
      <c r="J80" s="99"/>
      <c r="K80" s="273"/>
    </row>
    <row r="81" s="271" customFormat="true" ht="20.1" hidden="false" customHeight="true" outlineLevel="0" collapsed="false">
      <c r="A81" s="180" t="n">
        <v>40178</v>
      </c>
      <c r="C81" s="272"/>
      <c r="D81" s="99" t="s">
        <v>211</v>
      </c>
      <c r="E81" s="99" t="n">
        <v>22647</v>
      </c>
      <c r="F81" s="99" t="s">
        <v>211</v>
      </c>
      <c r="G81" s="99" t="s">
        <v>211</v>
      </c>
      <c r="H81" s="99" t="s">
        <v>211</v>
      </c>
      <c r="I81" s="99" t="n">
        <v>2376</v>
      </c>
      <c r="J81" s="100" t="s">
        <v>211</v>
      </c>
      <c r="K81" s="100" t="s">
        <v>211</v>
      </c>
    </row>
    <row r="82" s="271" customFormat="true" ht="20.1" hidden="false" customHeight="true" outlineLevel="0" collapsed="false">
      <c r="A82" s="180" t="n">
        <v>40543</v>
      </c>
      <c r="C82" s="272"/>
      <c r="D82" s="99" t="n">
        <v>24244.19907</v>
      </c>
      <c r="E82" s="99" t="n">
        <v>23239.58052</v>
      </c>
      <c r="F82" s="99" t="n">
        <v>1004.6186</v>
      </c>
      <c r="G82" s="99" t="n">
        <v>36.70069</v>
      </c>
      <c r="H82" s="99" t="n">
        <v>139.45329</v>
      </c>
      <c r="I82" s="99" t="n">
        <v>2489.441008</v>
      </c>
      <c r="J82" s="100" t="n">
        <v>10340.0930660444</v>
      </c>
      <c r="K82" s="100" t="s">
        <v>211</v>
      </c>
    </row>
    <row r="83" s="271" customFormat="true" ht="20.1" hidden="false" customHeight="true" outlineLevel="0" collapsed="false">
      <c r="A83" s="180" t="n">
        <v>40908</v>
      </c>
      <c r="C83" s="272"/>
      <c r="D83" s="99" t="n">
        <v>24101.43812</v>
      </c>
      <c r="E83" s="99" t="n">
        <v>23169.05737</v>
      </c>
      <c r="F83" s="99" t="n">
        <v>932.38075</v>
      </c>
      <c r="G83" s="99" t="n">
        <v>105.63487</v>
      </c>
      <c r="H83" s="99" t="n">
        <v>157.1114</v>
      </c>
      <c r="I83" s="99" t="n">
        <v>2630.62023</v>
      </c>
      <c r="J83" s="100" t="n">
        <v>10375.8137079998</v>
      </c>
      <c r="K83" s="274" t="n">
        <v>10547.8599712905</v>
      </c>
    </row>
    <row r="84" s="271" customFormat="true" ht="20.1" hidden="false" customHeight="true" outlineLevel="0" collapsed="false">
      <c r="A84" s="180" t="n">
        <v>41274</v>
      </c>
      <c r="C84" s="272"/>
      <c r="D84" s="99" t="n">
        <v>23924.38304</v>
      </c>
      <c r="E84" s="99" t="n">
        <v>22898.64309</v>
      </c>
      <c r="F84" s="99" t="n">
        <v>1025.73995</v>
      </c>
      <c r="G84" s="99" t="n">
        <v>127.56194</v>
      </c>
      <c r="H84" s="99" t="n">
        <v>152.07092</v>
      </c>
      <c r="I84" s="99" t="n">
        <v>3063.62558</v>
      </c>
      <c r="J84" s="100" t="n">
        <v>10388.9781671676</v>
      </c>
      <c r="K84" s="100" t="n">
        <v>10555.6463641534</v>
      </c>
    </row>
    <row r="85" s="271" customFormat="true" ht="20.1" hidden="false" customHeight="true" outlineLevel="0" collapsed="false">
      <c r="C85" s="272"/>
      <c r="D85" s="99"/>
      <c r="E85" s="99"/>
      <c r="F85" s="99"/>
      <c r="G85" s="99"/>
      <c r="H85" s="99"/>
      <c r="I85" s="99"/>
      <c r="J85" s="99"/>
      <c r="K85" s="273"/>
    </row>
    <row r="86" s="271" customFormat="true" ht="20.1" hidden="false" customHeight="true" outlineLevel="0" collapsed="false">
      <c r="C86" s="272"/>
      <c r="D86" s="265" t="s">
        <v>452</v>
      </c>
      <c r="E86" s="265"/>
      <c r="F86" s="265"/>
      <c r="G86" s="265"/>
      <c r="H86" s="265"/>
      <c r="I86" s="265"/>
      <c r="J86" s="265"/>
      <c r="K86" s="273"/>
    </row>
    <row r="87" s="271" customFormat="true" ht="20.1" hidden="false" customHeight="true" outlineLevel="0" collapsed="false">
      <c r="C87" s="272"/>
      <c r="D87" s="99"/>
      <c r="E87" s="99"/>
      <c r="F87" s="99"/>
      <c r="G87" s="99"/>
      <c r="H87" s="99"/>
      <c r="I87" s="99"/>
      <c r="J87" s="99"/>
      <c r="K87" s="273"/>
    </row>
    <row r="88" s="271" customFormat="true" ht="20.1" hidden="false" customHeight="true" outlineLevel="0" collapsed="false">
      <c r="A88" s="180" t="n">
        <v>40178</v>
      </c>
      <c r="C88" s="272"/>
      <c r="D88" s="99" t="s">
        <v>211</v>
      </c>
      <c r="E88" s="99" t="n">
        <v>28517</v>
      </c>
      <c r="F88" s="99" t="s">
        <v>211</v>
      </c>
      <c r="G88" s="99" t="s">
        <v>211</v>
      </c>
      <c r="H88" s="99" t="s">
        <v>211</v>
      </c>
      <c r="I88" s="99" t="n">
        <v>953</v>
      </c>
      <c r="J88" s="100" t="s">
        <v>211</v>
      </c>
      <c r="K88" s="100" t="s">
        <v>211</v>
      </c>
    </row>
    <row r="89" s="271" customFormat="true" ht="20.1" hidden="false" customHeight="true" outlineLevel="0" collapsed="false">
      <c r="A89" s="180" t="n">
        <v>40543</v>
      </c>
      <c r="C89" s="272"/>
      <c r="D89" s="99" t="n">
        <v>30699.4971999999</v>
      </c>
      <c r="E89" s="99" t="n">
        <v>30045.08415</v>
      </c>
      <c r="F89" s="99" t="n">
        <v>654.41301</v>
      </c>
      <c r="G89" s="99" t="n">
        <v>1065.44581999999</v>
      </c>
      <c r="H89" s="99" t="n">
        <v>45.43745</v>
      </c>
      <c r="I89" s="99" t="n">
        <v>12678.768562</v>
      </c>
      <c r="J89" s="100" t="n">
        <v>10842.6529404202</v>
      </c>
      <c r="K89" s="100" t="s">
        <v>211</v>
      </c>
    </row>
    <row r="90" s="268" customFormat="true" ht="20.1" hidden="false" customHeight="true" outlineLevel="0" collapsed="false">
      <c r="A90" s="180" t="n">
        <v>40908</v>
      </c>
      <c r="C90" s="272"/>
      <c r="D90" s="99" t="n">
        <v>31613.06944</v>
      </c>
      <c r="E90" s="99" t="n">
        <v>30793.80816</v>
      </c>
      <c r="F90" s="99" t="n">
        <v>819.261280000001</v>
      </c>
      <c r="G90" s="99" t="n">
        <v>956.071340000001</v>
      </c>
      <c r="H90" s="99" t="n">
        <v>54.31686</v>
      </c>
      <c r="I90" s="99" t="n">
        <v>9290.5817</v>
      </c>
      <c r="J90" s="100" t="n">
        <v>11149.1579482322</v>
      </c>
      <c r="K90" s="270" t="n">
        <v>11289.4949111142</v>
      </c>
    </row>
    <row r="91" s="268" customFormat="true" ht="20.1" hidden="false" customHeight="true" outlineLevel="0" collapsed="false">
      <c r="A91" s="180" t="n">
        <v>41274</v>
      </c>
      <c r="C91" s="272"/>
      <c r="D91" s="99" t="n">
        <v>32087.5536399999</v>
      </c>
      <c r="E91" s="99" t="n">
        <v>31073.2972799999</v>
      </c>
      <c r="F91" s="99" t="n">
        <v>1014.25636</v>
      </c>
      <c r="G91" s="99" t="n">
        <v>847.672590000002</v>
      </c>
      <c r="H91" s="99" t="n">
        <v>52.55544</v>
      </c>
      <c r="I91" s="99" t="n">
        <v>9225.53975</v>
      </c>
      <c r="J91" s="100" t="n">
        <v>11302.5972382786</v>
      </c>
      <c r="K91" s="100" t="n">
        <v>11444.0763705139</v>
      </c>
    </row>
    <row r="92" s="268" customFormat="true" ht="20.1" hidden="false" customHeight="true" outlineLevel="0" collapsed="false">
      <c r="C92" s="272"/>
      <c r="D92" s="265"/>
      <c r="E92" s="265"/>
      <c r="F92" s="265"/>
      <c r="G92" s="265"/>
      <c r="H92" s="265"/>
      <c r="I92" s="265"/>
      <c r="J92" s="265"/>
      <c r="K92" s="269"/>
    </row>
    <row r="93" s="268" customFormat="true" ht="20.1" hidden="false" customHeight="true" outlineLevel="0" collapsed="false">
      <c r="C93" s="272"/>
      <c r="D93" s="265" t="s">
        <v>453</v>
      </c>
      <c r="E93" s="265"/>
      <c r="F93" s="265"/>
      <c r="G93" s="265"/>
      <c r="H93" s="265"/>
      <c r="I93" s="265"/>
      <c r="J93" s="265"/>
      <c r="K93" s="269"/>
    </row>
    <row r="94" s="268" customFormat="true" ht="20.1" hidden="false" customHeight="true" outlineLevel="0" collapsed="false">
      <c r="C94" s="272"/>
      <c r="D94" s="265"/>
      <c r="E94" s="265"/>
      <c r="F94" s="265"/>
      <c r="G94" s="265"/>
      <c r="H94" s="265"/>
      <c r="I94" s="265"/>
      <c r="J94" s="265"/>
      <c r="K94" s="269"/>
    </row>
    <row r="95" s="268" customFormat="true" ht="20.1" hidden="false" customHeight="true" outlineLevel="0" collapsed="false">
      <c r="A95" s="180" t="n">
        <v>40178</v>
      </c>
      <c r="C95" s="272"/>
      <c r="D95" s="99" t="s">
        <v>211</v>
      </c>
      <c r="E95" s="99" t="n">
        <v>18184</v>
      </c>
      <c r="F95" s="99" t="s">
        <v>211</v>
      </c>
      <c r="G95" s="99" t="s">
        <v>211</v>
      </c>
      <c r="H95" s="99" t="s">
        <v>211</v>
      </c>
      <c r="I95" s="99" t="n">
        <v>2251</v>
      </c>
      <c r="J95" s="100" t="s">
        <v>211</v>
      </c>
      <c r="K95" s="100" t="s">
        <v>211</v>
      </c>
    </row>
    <row r="96" s="268" customFormat="true" ht="20.1" hidden="false" customHeight="true" outlineLevel="0" collapsed="false">
      <c r="A96" s="180" t="n">
        <v>40543</v>
      </c>
      <c r="C96" s="272"/>
      <c r="D96" s="99" t="n">
        <v>18827.32563</v>
      </c>
      <c r="E96" s="99" t="n">
        <v>18596.83043</v>
      </c>
      <c r="F96" s="99" t="n">
        <v>230.49516</v>
      </c>
      <c r="G96" s="99" t="n">
        <v>353.02686</v>
      </c>
      <c r="H96" s="99" t="n">
        <v>337.49383</v>
      </c>
      <c r="I96" s="99" t="n">
        <v>2267.112966</v>
      </c>
      <c r="J96" s="100" t="n">
        <v>8400.71696449646</v>
      </c>
      <c r="K96" s="100" t="s">
        <v>211</v>
      </c>
    </row>
    <row r="97" s="268" customFormat="true" ht="20.1" hidden="false" customHeight="true" outlineLevel="0" collapsed="false">
      <c r="A97" s="180" t="n">
        <v>40908</v>
      </c>
      <c r="C97" s="272"/>
      <c r="D97" s="99" t="n">
        <v>18792.75201</v>
      </c>
      <c r="E97" s="99" t="n">
        <v>18559.06203</v>
      </c>
      <c r="F97" s="99" t="n">
        <v>233.68998</v>
      </c>
      <c r="G97" s="99" t="n">
        <v>414.2969</v>
      </c>
      <c r="H97" s="99" t="n">
        <v>303.9656</v>
      </c>
      <c r="I97" s="99" t="n">
        <v>1874.08603</v>
      </c>
      <c r="J97" s="100" t="n">
        <v>8438.32260923758</v>
      </c>
      <c r="K97" s="270" t="n">
        <v>8592.43355212861</v>
      </c>
    </row>
    <row r="98" s="271" customFormat="true" ht="20.1" hidden="false" customHeight="true" outlineLevel="0" collapsed="false">
      <c r="A98" s="180" t="n">
        <v>41274</v>
      </c>
      <c r="C98" s="275"/>
      <c r="D98" s="99" t="n">
        <v>18483.32319</v>
      </c>
      <c r="E98" s="99" t="n">
        <v>18315.42925</v>
      </c>
      <c r="F98" s="99" t="n">
        <v>167.89394</v>
      </c>
      <c r="G98" s="99" t="n">
        <v>474.24113</v>
      </c>
      <c r="H98" s="99" t="n">
        <v>281.12675</v>
      </c>
      <c r="I98" s="99" t="n">
        <v>1770.44949</v>
      </c>
      <c r="J98" s="100" t="n">
        <v>8346.81990051549</v>
      </c>
      <c r="K98" s="100" t="n">
        <v>8497.94287908011</v>
      </c>
    </row>
    <row r="99" s="271" customFormat="true" ht="20.1" hidden="false" customHeight="true" outlineLevel="0" collapsed="false">
      <c r="C99" s="275"/>
      <c r="D99" s="99"/>
      <c r="E99" s="99"/>
      <c r="F99" s="99"/>
      <c r="G99" s="99"/>
      <c r="H99" s="99"/>
      <c r="I99" s="99"/>
      <c r="J99" s="99"/>
      <c r="K99" s="273"/>
    </row>
    <row r="100" s="271" customFormat="true" ht="20.1" hidden="false" customHeight="true" outlineLevel="0" collapsed="false">
      <c r="C100" s="275"/>
      <c r="D100" s="265" t="s">
        <v>454</v>
      </c>
      <c r="E100" s="265"/>
      <c r="F100" s="265"/>
      <c r="G100" s="265"/>
      <c r="H100" s="265"/>
      <c r="I100" s="265"/>
      <c r="J100" s="265"/>
      <c r="K100" s="273"/>
    </row>
    <row r="101" s="271" customFormat="true" ht="20.1" hidden="false" customHeight="true" outlineLevel="0" collapsed="false">
      <c r="C101" s="275"/>
      <c r="D101" s="99"/>
      <c r="E101" s="99"/>
      <c r="F101" s="99"/>
      <c r="G101" s="99"/>
      <c r="H101" s="99"/>
      <c r="I101" s="99"/>
      <c r="J101" s="99"/>
      <c r="K101" s="273"/>
    </row>
    <row r="102" s="271" customFormat="true" ht="20.1" hidden="false" customHeight="true" outlineLevel="0" collapsed="false">
      <c r="A102" s="180" t="n">
        <v>40178</v>
      </c>
      <c r="C102" s="275"/>
      <c r="D102" s="99" t="s">
        <v>211</v>
      </c>
      <c r="E102" s="99" t="n">
        <v>58345</v>
      </c>
      <c r="F102" s="99" t="s">
        <v>211</v>
      </c>
      <c r="G102" s="99" t="s">
        <v>211</v>
      </c>
      <c r="H102" s="99" t="s">
        <v>211</v>
      </c>
      <c r="I102" s="99" t="n">
        <v>26988</v>
      </c>
      <c r="J102" s="100" t="s">
        <v>211</v>
      </c>
      <c r="K102" s="100" t="s">
        <v>211</v>
      </c>
    </row>
    <row r="103" s="271" customFormat="true" ht="20.1" hidden="false" customHeight="true" outlineLevel="0" collapsed="false">
      <c r="A103" s="180" t="n">
        <v>40543</v>
      </c>
      <c r="C103" s="275"/>
      <c r="D103" s="99" t="n">
        <v>60243.3929</v>
      </c>
      <c r="E103" s="99" t="n">
        <v>60243.3929</v>
      </c>
      <c r="F103" s="99" t="n">
        <v>0</v>
      </c>
      <c r="G103" s="99" t="n">
        <v>1121.18485</v>
      </c>
      <c r="H103" s="99" t="n">
        <v>18.8649</v>
      </c>
      <c r="I103" s="99" t="n">
        <v>26607.676572</v>
      </c>
      <c r="J103" s="100" t="n">
        <v>17490.2429741029</v>
      </c>
      <c r="K103" s="100" t="s">
        <v>211</v>
      </c>
    </row>
    <row r="104" s="271" customFormat="true" ht="20.1" hidden="false" customHeight="true" outlineLevel="0" collapsed="false">
      <c r="A104" s="180" t="n">
        <v>40908</v>
      </c>
      <c r="C104" s="275"/>
      <c r="D104" s="99" t="n">
        <v>61386.31915</v>
      </c>
      <c r="E104" s="99" t="n">
        <v>61386.31915</v>
      </c>
      <c r="F104" s="99" t="n">
        <v>0</v>
      </c>
      <c r="G104" s="99" t="n">
        <v>1103.71416</v>
      </c>
      <c r="H104" s="99" t="n">
        <v>22.21474</v>
      </c>
      <c r="I104" s="99" t="n">
        <v>26276.59033</v>
      </c>
      <c r="J104" s="100" t="n">
        <v>17651.0780627564</v>
      </c>
      <c r="K104" s="274" t="n">
        <v>18619.4114985021</v>
      </c>
    </row>
    <row r="105" s="271" customFormat="true" ht="20.1" hidden="false" customHeight="true" outlineLevel="0" collapsed="false">
      <c r="A105" s="180" t="n">
        <v>41274</v>
      </c>
      <c r="C105" s="275"/>
      <c r="D105" s="99" t="n">
        <v>60924.67447</v>
      </c>
      <c r="E105" s="99" t="n">
        <v>60887.67353</v>
      </c>
      <c r="F105" s="99" t="n">
        <v>37.00094</v>
      </c>
      <c r="G105" s="99" t="n">
        <v>1230.76662</v>
      </c>
      <c r="H105" s="99" t="n">
        <v>17.21458</v>
      </c>
      <c r="I105" s="99" t="n">
        <v>8776.49625</v>
      </c>
      <c r="J105" s="100" t="n">
        <v>17320.9942005277</v>
      </c>
      <c r="K105" s="100" t="n">
        <v>18213.0665048782</v>
      </c>
    </row>
    <row r="106" s="271" customFormat="true" ht="20.1" hidden="false" customHeight="true" outlineLevel="0" collapsed="false">
      <c r="C106" s="275"/>
      <c r="D106" s="99"/>
      <c r="E106" s="99"/>
      <c r="F106" s="99"/>
      <c r="G106" s="99"/>
      <c r="H106" s="99"/>
      <c r="I106" s="99"/>
      <c r="J106" s="99"/>
      <c r="K106" s="273"/>
    </row>
    <row r="107" s="271" customFormat="true" ht="20.1" hidden="false" customHeight="true" outlineLevel="0" collapsed="false">
      <c r="C107" s="275"/>
      <c r="D107" s="265" t="s">
        <v>455</v>
      </c>
      <c r="E107" s="265"/>
      <c r="F107" s="265"/>
      <c r="G107" s="265"/>
      <c r="H107" s="265"/>
      <c r="I107" s="265"/>
      <c r="J107" s="265"/>
      <c r="K107" s="273"/>
    </row>
    <row r="108" s="271" customFormat="true" ht="20.1" hidden="false" customHeight="true" outlineLevel="0" collapsed="false">
      <c r="C108" s="275"/>
      <c r="D108" s="99"/>
      <c r="E108" s="99"/>
      <c r="F108" s="99"/>
      <c r="G108" s="99"/>
      <c r="H108" s="99"/>
      <c r="I108" s="99"/>
      <c r="J108" s="99"/>
      <c r="K108" s="273"/>
    </row>
    <row r="109" s="271" customFormat="true" ht="20.1" hidden="false" customHeight="true" outlineLevel="0" collapsed="false">
      <c r="A109" s="180" t="n">
        <v>40178</v>
      </c>
      <c r="C109" s="276"/>
      <c r="D109" s="99" t="s">
        <v>211</v>
      </c>
      <c r="E109" s="99" t="n">
        <v>16274</v>
      </c>
      <c r="F109" s="99" t="s">
        <v>211</v>
      </c>
      <c r="G109" s="99" t="s">
        <v>211</v>
      </c>
      <c r="H109" s="99" t="s">
        <v>211</v>
      </c>
      <c r="I109" s="99" t="n">
        <v>1820</v>
      </c>
      <c r="J109" s="100" t="s">
        <v>211</v>
      </c>
      <c r="K109" s="100" t="s">
        <v>211</v>
      </c>
    </row>
    <row r="110" s="268" customFormat="true" ht="20.1" hidden="false" customHeight="true" outlineLevel="0" collapsed="false">
      <c r="A110" s="180" t="n">
        <v>40543</v>
      </c>
      <c r="C110" s="277"/>
      <c r="D110" s="99" t="n">
        <v>18053.23626</v>
      </c>
      <c r="E110" s="99" t="n">
        <v>18003.50649</v>
      </c>
      <c r="F110" s="99" t="n">
        <v>49.72977</v>
      </c>
      <c r="G110" s="99" t="n">
        <v>399.85673</v>
      </c>
      <c r="H110" s="99" t="n">
        <v>0</v>
      </c>
      <c r="I110" s="99" t="n">
        <v>3700.599617</v>
      </c>
      <c r="J110" s="100" t="n">
        <v>27371.5945303012</v>
      </c>
      <c r="K110" s="100" t="s">
        <v>211</v>
      </c>
    </row>
    <row r="111" s="268" customFormat="true" ht="20.1" hidden="false" customHeight="true" outlineLevel="0" collapsed="false">
      <c r="A111" s="180" t="n">
        <v>40908</v>
      </c>
      <c r="C111" s="277"/>
      <c r="D111" s="99" t="n">
        <v>18887.5104</v>
      </c>
      <c r="E111" s="99" t="n">
        <v>18656.68218</v>
      </c>
      <c r="F111" s="99" t="n">
        <v>230.82822</v>
      </c>
      <c r="G111" s="99" t="n">
        <v>1752.65059</v>
      </c>
      <c r="H111" s="99" t="n">
        <v>0</v>
      </c>
      <c r="I111" s="99" t="n">
        <v>1885.3558</v>
      </c>
      <c r="J111" s="100" t="n">
        <v>28638.0941406226</v>
      </c>
      <c r="K111" s="270" t="n">
        <v>29051.1382810349</v>
      </c>
    </row>
    <row r="112" s="268" customFormat="true" ht="20.1" hidden="false" customHeight="true" outlineLevel="0" collapsed="false">
      <c r="A112" s="180" t="n">
        <v>41274</v>
      </c>
      <c r="C112" s="277"/>
      <c r="D112" s="99" t="n">
        <v>19664.22991</v>
      </c>
      <c r="E112" s="99" t="n">
        <v>19339.03303</v>
      </c>
      <c r="F112" s="99" t="n">
        <v>325.19688</v>
      </c>
      <c r="G112" s="99" t="n">
        <v>1726.62346</v>
      </c>
      <c r="H112" s="99" t="n">
        <v>0</v>
      </c>
      <c r="I112" s="99" t="n">
        <v>1864.61151</v>
      </c>
      <c r="J112" s="100" t="n">
        <v>29750.6084400327</v>
      </c>
      <c r="K112" s="100" t="n">
        <v>30154.8668472093</v>
      </c>
    </row>
    <row r="113" s="268" customFormat="true" ht="20.1" hidden="false" customHeight="true" outlineLevel="0" collapsed="false">
      <c r="A113" s="180"/>
      <c r="C113" s="277"/>
      <c r="D113" s="99"/>
      <c r="E113" s="99"/>
      <c r="F113" s="99"/>
      <c r="G113" s="99"/>
      <c r="H113" s="99"/>
      <c r="I113" s="99"/>
      <c r="J113" s="99"/>
      <c r="K113" s="269"/>
    </row>
    <row r="114" s="268" customFormat="true" ht="20.1" hidden="false" customHeight="true" outlineLevel="0" collapsed="false">
      <c r="A114" s="180"/>
      <c r="C114" s="277"/>
      <c r="D114" s="265" t="s">
        <v>456</v>
      </c>
      <c r="E114" s="265"/>
      <c r="F114" s="265"/>
      <c r="G114" s="265"/>
      <c r="H114" s="265"/>
      <c r="I114" s="265"/>
      <c r="J114" s="265"/>
      <c r="K114" s="269"/>
    </row>
    <row r="115" s="268" customFormat="true" ht="20.1" hidden="false" customHeight="true" outlineLevel="0" collapsed="false">
      <c r="A115" s="180"/>
      <c r="C115" s="277"/>
      <c r="D115" s="99"/>
      <c r="E115" s="99"/>
      <c r="F115" s="99"/>
      <c r="G115" s="99"/>
      <c r="H115" s="99"/>
      <c r="I115" s="99"/>
      <c r="J115" s="99"/>
      <c r="K115" s="269"/>
    </row>
    <row r="116" s="268" customFormat="true" ht="20.1" hidden="false" customHeight="true" outlineLevel="0" collapsed="false">
      <c r="A116" s="180" t="n">
        <v>40178</v>
      </c>
      <c r="C116" s="277"/>
      <c r="D116" s="99" t="s">
        <v>211</v>
      </c>
      <c r="E116" s="99" t="n">
        <v>24151</v>
      </c>
      <c r="F116" s="99" t="s">
        <v>211</v>
      </c>
      <c r="G116" s="99" t="s">
        <v>211</v>
      </c>
      <c r="H116" s="99" t="s">
        <v>211</v>
      </c>
      <c r="I116" s="99" t="n">
        <v>16143</v>
      </c>
      <c r="J116" s="100" t="s">
        <v>211</v>
      </c>
      <c r="K116" s="100" t="s">
        <v>211</v>
      </c>
    </row>
    <row r="117" s="268" customFormat="true" ht="20.1" hidden="false" customHeight="true" outlineLevel="0" collapsed="false">
      <c r="A117" s="180" t="n">
        <v>40543</v>
      </c>
      <c r="C117" s="277"/>
      <c r="D117" s="99" t="n">
        <v>25119.79581</v>
      </c>
      <c r="E117" s="99" t="n">
        <v>25091.60469</v>
      </c>
      <c r="F117" s="99" t="n">
        <v>28.19111</v>
      </c>
      <c r="G117" s="99" t="n">
        <v>510.83158</v>
      </c>
      <c r="H117" s="99" t="n">
        <v>154.79542</v>
      </c>
      <c r="I117" s="99" t="n">
        <v>20910.216637</v>
      </c>
      <c r="J117" s="100" t="n">
        <v>14119.0664084895</v>
      </c>
      <c r="K117" s="100" t="s">
        <v>211</v>
      </c>
    </row>
    <row r="118" s="268" customFormat="true" ht="20.1" hidden="false" customHeight="true" outlineLevel="0" collapsed="false">
      <c r="A118" s="180" t="n">
        <v>40908</v>
      </c>
      <c r="C118" s="277"/>
      <c r="D118" s="99" t="n">
        <v>24890.72476</v>
      </c>
      <c r="E118" s="99" t="n">
        <v>24647.72347</v>
      </c>
      <c r="F118" s="99" t="n">
        <v>243.00129</v>
      </c>
      <c r="G118" s="99" t="n">
        <v>472.22917</v>
      </c>
      <c r="H118" s="99" t="n">
        <v>151.79246</v>
      </c>
      <c r="I118" s="99" t="n">
        <v>17686.60273</v>
      </c>
      <c r="J118" s="100" t="n">
        <v>13899.5623971105</v>
      </c>
      <c r="K118" s="270" t="n">
        <v>14559.8449880846</v>
      </c>
    </row>
    <row r="119" s="268" customFormat="true" ht="20.1" hidden="false" customHeight="true" outlineLevel="0" collapsed="false">
      <c r="A119" s="180" t="n">
        <v>41274</v>
      </c>
      <c r="C119" s="277"/>
      <c r="D119" s="99" t="n">
        <v>24610.55525</v>
      </c>
      <c r="E119" s="99" t="n">
        <v>24507.15102</v>
      </c>
      <c r="F119" s="99" t="n">
        <v>103.40423</v>
      </c>
      <c r="G119" s="99" t="n">
        <v>363.03076</v>
      </c>
      <c r="H119" s="99" t="n">
        <v>48.7655</v>
      </c>
      <c r="I119" s="99" t="n">
        <v>17371.7283</v>
      </c>
      <c r="J119" s="100" t="n">
        <v>13636.704042546</v>
      </c>
      <c r="K119" s="100" t="n">
        <v>14272.7059071199</v>
      </c>
    </row>
    <row r="120" s="268" customFormat="true" ht="20.1" hidden="false" customHeight="true" outlineLevel="0" collapsed="false">
      <c r="A120" s="180"/>
      <c r="C120" s="277"/>
      <c r="D120" s="99"/>
      <c r="E120" s="99"/>
      <c r="F120" s="99"/>
      <c r="G120" s="99"/>
      <c r="H120" s="99"/>
      <c r="I120" s="99"/>
      <c r="J120" s="99"/>
      <c r="K120" s="269"/>
    </row>
    <row r="121" s="268" customFormat="true" ht="20.1" hidden="false" customHeight="true" outlineLevel="0" collapsed="false">
      <c r="A121" s="180"/>
      <c r="C121" s="277"/>
      <c r="D121" s="265" t="s">
        <v>359</v>
      </c>
      <c r="E121" s="265"/>
      <c r="F121" s="265"/>
      <c r="G121" s="265"/>
      <c r="H121" s="265"/>
      <c r="I121" s="265"/>
      <c r="J121" s="265"/>
      <c r="K121" s="269"/>
    </row>
    <row r="122" s="271" customFormat="true" ht="20.1" hidden="false" customHeight="true" outlineLevel="0" collapsed="false">
      <c r="C122" s="275"/>
      <c r="D122" s="99"/>
      <c r="E122" s="99"/>
      <c r="F122" s="99"/>
      <c r="G122" s="99"/>
      <c r="H122" s="99"/>
      <c r="I122" s="99"/>
      <c r="J122" s="99"/>
      <c r="K122" s="273"/>
    </row>
    <row r="123" s="271" customFormat="true" ht="20.1" hidden="false" customHeight="true" outlineLevel="0" collapsed="false">
      <c r="A123" s="180" t="n">
        <v>40178</v>
      </c>
      <c r="C123" s="278"/>
      <c r="D123" s="99" t="s">
        <v>211</v>
      </c>
      <c r="E123" s="99" t="n">
        <v>609144</v>
      </c>
      <c r="F123" s="99" t="s">
        <v>211</v>
      </c>
      <c r="G123" s="99" t="s">
        <v>211</v>
      </c>
      <c r="H123" s="99" t="s">
        <v>211</v>
      </c>
      <c r="I123" s="99" t="n">
        <v>136393</v>
      </c>
      <c r="J123" s="100" t="s">
        <v>211</v>
      </c>
      <c r="K123" s="100" t="s">
        <v>211</v>
      </c>
    </row>
    <row r="124" s="271" customFormat="true" ht="20.1" hidden="false" customHeight="true" outlineLevel="0" collapsed="false">
      <c r="A124" s="180" t="n">
        <v>40543</v>
      </c>
      <c r="C124" s="278"/>
      <c r="D124" s="99" t="n">
        <v>723678.678190002</v>
      </c>
      <c r="E124" s="99" t="n">
        <v>679542.741059999</v>
      </c>
      <c r="F124" s="99" t="n">
        <v>44135.9373800001</v>
      </c>
      <c r="G124" s="99" t="n">
        <v>34747.3277200002</v>
      </c>
      <c r="H124" s="99" t="n">
        <v>2023.65194</v>
      </c>
      <c r="I124" s="99" t="n">
        <v>173484.083559</v>
      </c>
      <c r="J124" s="100" t="n">
        <v>8852.26103940181</v>
      </c>
      <c r="K124" s="100" t="s">
        <v>211</v>
      </c>
    </row>
    <row r="125" s="271" customFormat="true" ht="20.1" hidden="false" customHeight="true" outlineLevel="0" collapsed="false">
      <c r="A125" s="180" t="n">
        <v>40908</v>
      </c>
      <c r="B125" s="279"/>
      <c r="C125" s="279"/>
      <c r="D125" s="99" t="n">
        <v>745032.47665</v>
      </c>
      <c r="E125" s="99" t="n">
        <v>697264.58415</v>
      </c>
      <c r="F125" s="99" t="n">
        <v>47767.8925000003</v>
      </c>
      <c r="G125" s="99" t="n">
        <v>37042.79822</v>
      </c>
      <c r="H125" s="99" t="n">
        <v>2030.07737</v>
      </c>
      <c r="I125" s="99" t="n">
        <v>167139.7174</v>
      </c>
      <c r="J125" s="100" t="n">
        <v>9111.54290991315</v>
      </c>
      <c r="K125" s="274" t="n">
        <v>9285.84885174087</v>
      </c>
    </row>
    <row r="126" s="271" customFormat="true" ht="19.5" hidden="false" customHeight="true" outlineLevel="0" collapsed="false">
      <c r="A126" s="180" t="n">
        <v>41274</v>
      </c>
      <c r="B126" s="276"/>
      <c r="C126" s="275"/>
      <c r="D126" s="99" t="n">
        <v>780106.820220011</v>
      </c>
      <c r="E126" s="99" t="n">
        <v>726383.714430011</v>
      </c>
      <c r="F126" s="99" t="n">
        <v>53723.1057900001</v>
      </c>
      <c r="G126" s="99" t="n">
        <v>35246.19743</v>
      </c>
      <c r="H126" s="99" t="n">
        <v>1881.74003</v>
      </c>
      <c r="I126" s="99" t="n">
        <v>168604.77324</v>
      </c>
      <c r="J126" s="100" t="n">
        <v>9524.79479496811</v>
      </c>
      <c r="K126" s="100" t="n">
        <v>9702.91129719838</v>
      </c>
    </row>
    <row r="127" customFormat="false" ht="12.75" hidden="false" customHeight="true" outlineLevel="0" collapsed="false">
      <c r="A127" s="204"/>
      <c r="B127" s="115"/>
      <c r="C127" s="115"/>
      <c r="D127" s="99"/>
      <c r="E127" s="99"/>
      <c r="F127" s="99"/>
      <c r="G127" s="99"/>
      <c r="H127" s="99"/>
      <c r="I127" s="280"/>
      <c r="J127" s="99"/>
      <c r="K127" s="281"/>
    </row>
    <row r="128" customFormat="false" ht="12.75" hidden="false" customHeight="true" outlineLevel="0" collapsed="false">
      <c r="A128" s="133" t="s">
        <v>268</v>
      </c>
      <c r="B128" s="115"/>
      <c r="C128" s="115"/>
      <c r="D128" s="99"/>
      <c r="E128" s="99"/>
      <c r="F128" s="99"/>
      <c r="G128" s="99"/>
      <c r="H128" s="99"/>
      <c r="I128" s="99"/>
      <c r="J128" s="99"/>
    </row>
    <row r="129" customFormat="false" ht="12.75" hidden="false" customHeight="true" outlineLevel="0" collapsed="false">
      <c r="A129" s="134" t="s">
        <v>457</v>
      </c>
      <c r="B129" s="134"/>
      <c r="C129" s="134"/>
      <c r="D129" s="134"/>
      <c r="E129" s="134"/>
      <c r="F129" s="134"/>
      <c r="G129" s="134"/>
      <c r="H129" s="134"/>
      <c r="I129" s="134"/>
      <c r="J129" s="134"/>
    </row>
    <row r="130" customFormat="false" ht="12.75" hidden="false" customHeight="true" outlineLevel="0" collapsed="false">
      <c r="A130" s="134" t="s">
        <v>345</v>
      </c>
      <c r="B130" s="134"/>
      <c r="C130" s="134"/>
      <c r="D130" s="134"/>
      <c r="E130" s="134"/>
      <c r="F130" s="134"/>
      <c r="G130" s="134"/>
      <c r="H130" s="134"/>
      <c r="I130" s="134"/>
      <c r="J130" s="134"/>
    </row>
    <row r="131" customFormat="false" ht="12.75" hidden="false" customHeight="true" outlineLevel="0" collapsed="false">
      <c r="A131" s="205" t="s">
        <v>346</v>
      </c>
      <c r="B131" s="137"/>
      <c r="C131" s="137"/>
      <c r="D131" s="137"/>
      <c r="E131" s="251"/>
      <c r="F131" s="251"/>
      <c r="G131" s="251"/>
      <c r="H131" s="251"/>
      <c r="I131" s="251"/>
      <c r="J131" s="252"/>
    </row>
    <row r="132" customFormat="false" ht="12.75" hidden="false" customHeight="true" outlineLevel="0" collapsed="false">
      <c r="A132" s="205" t="s">
        <v>458</v>
      </c>
      <c r="B132" s="137"/>
      <c r="C132" s="137"/>
      <c r="D132" s="137"/>
      <c r="E132" s="251"/>
      <c r="F132" s="251"/>
      <c r="G132" s="251"/>
      <c r="H132" s="251"/>
      <c r="I132" s="251"/>
      <c r="J132" s="252"/>
    </row>
    <row r="133" customFormat="false" ht="12.75" hidden="false" customHeight="true" outlineLevel="0" collapsed="false">
      <c r="A133" s="205" t="s">
        <v>459</v>
      </c>
      <c r="B133" s="137"/>
      <c r="C133" s="137"/>
      <c r="D133" s="137"/>
      <c r="E133" s="251"/>
      <c r="F133" s="251"/>
      <c r="G133" s="251"/>
      <c r="H133" s="251"/>
      <c r="I133" s="251"/>
      <c r="J133" s="252"/>
    </row>
    <row r="134" customFormat="false" ht="12.75" hidden="false" customHeight="true" outlineLevel="0" collapsed="false">
      <c r="A134" s="205" t="s">
        <v>460</v>
      </c>
      <c r="B134" s="137"/>
      <c r="C134" s="137"/>
      <c r="D134" s="137"/>
      <c r="E134" s="251"/>
      <c r="F134" s="251"/>
      <c r="G134" s="251"/>
      <c r="H134" s="251"/>
      <c r="I134" s="251"/>
      <c r="J134" s="252"/>
    </row>
    <row r="135" customFormat="false" ht="12.75" hidden="false" customHeight="true" outlineLevel="0" collapsed="false">
      <c r="A135" s="205" t="s">
        <v>461</v>
      </c>
      <c r="B135" s="137"/>
      <c r="C135" s="137"/>
      <c r="D135" s="137"/>
      <c r="E135" s="251"/>
      <c r="F135" s="251"/>
      <c r="G135" s="251"/>
      <c r="H135" s="251"/>
      <c r="I135" s="251"/>
      <c r="J135" s="252"/>
    </row>
    <row r="136" customFormat="false" ht="12.75" hidden="false" customHeight="true" outlineLevel="0" collapsed="false">
      <c r="A136" s="205"/>
      <c r="B136" s="137"/>
      <c r="C136" s="137"/>
      <c r="D136" s="137"/>
      <c r="E136" s="155"/>
      <c r="F136" s="155"/>
      <c r="G136" s="155"/>
      <c r="H136" s="155"/>
      <c r="I136" s="155"/>
      <c r="J136" s="156"/>
    </row>
    <row r="137" customFormat="false" ht="12.75" hidden="false" customHeight="false" outlineLevel="0" collapsed="false">
      <c r="B137" s="282"/>
      <c r="C137" s="282"/>
      <c r="D137" s="282"/>
      <c r="E137" s="282"/>
      <c r="F137" s="282"/>
      <c r="G137" s="282"/>
      <c r="H137" s="282"/>
    </row>
  </sheetData>
  <mergeCells count="31">
    <mergeCell ref="A2:H2"/>
    <mergeCell ref="A4:H4"/>
    <mergeCell ref="A5:C7"/>
    <mergeCell ref="D5:D6"/>
    <mergeCell ref="E5:F5"/>
    <mergeCell ref="G5:G6"/>
    <mergeCell ref="H5:H6"/>
    <mergeCell ref="I5:I6"/>
    <mergeCell ref="J5:K6"/>
    <mergeCell ref="D7:I7"/>
    <mergeCell ref="D9:J9"/>
    <mergeCell ref="D16:J16"/>
    <mergeCell ref="D23:J23"/>
    <mergeCell ref="D30:J30"/>
    <mergeCell ref="D37:J37"/>
    <mergeCell ref="D44:J44"/>
    <mergeCell ref="D51:J51"/>
    <mergeCell ref="D58:J58"/>
    <mergeCell ref="D65:J65"/>
    <mergeCell ref="D72:J72"/>
    <mergeCell ref="D79:J79"/>
    <mergeCell ref="D86:J86"/>
    <mergeCell ref="D92:J92"/>
    <mergeCell ref="D93:J93"/>
    <mergeCell ref="D94:J94"/>
    <mergeCell ref="D100:J100"/>
    <mergeCell ref="D107:J107"/>
    <mergeCell ref="D114:J114"/>
    <mergeCell ref="D121:J121"/>
    <mergeCell ref="A129:J129"/>
    <mergeCell ref="A130:J13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83" width="17.85"/>
    <col collapsed="false" customWidth="true" hidden="false" outlineLevel="0" max="2" min="2" style="283" width="16.84"/>
    <col collapsed="false" customWidth="true" hidden="false" outlineLevel="0" max="3" min="3" style="283" width="15.7"/>
    <col collapsed="false" customWidth="true" hidden="false" outlineLevel="0" max="4" min="4" style="283" width="17.28"/>
    <col collapsed="false" customWidth="true" hidden="false" outlineLevel="0" max="5" min="5" style="283" width="14.14"/>
    <col collapsed="false" customWidth="true" hidden="false" outlineLevel="0" max="6" min="6" style="283" width="14.7"/>
    <col collapsed="false" customWidth="true" hidden="false" outlineLevel="0" max="8" min="7" style="283" width="13.28"/>
    <col collapsed="false" customWidth="true" hidden="false" outlineLevel="0" max="9" min="9" style="283" width="14.14"/>
    <col collapsed="false" customWidth="false" hidden="false" outlineLevel="0" max="257" min="10" style="283" width="12.7"/>
  </cols>
  <sheetData>
    <row r="1" customFormat="false" ht="18" hidden="false" customHeight="false" outlineLevel="0" collapsed="false">
      <c r="A1" s="81" t="s">
        <v>313</v>
      </c>
      <c r="B1" s="284"/>
      <c r="C1" s="284"/>
      <c r="D1" s="284"/>
      <c r="E1" s="284"/>
      <c r="F1" s="284"/>
      <c r="G1" s="284"/>
      <c r="H1" s="284"/>
      <c r="I1" s="284"/>
      <c r="J1" s="284"/>
    </row>
    <row r="2" customFormat="false" ht="15.75" hidden="false" customHeight="false" outlineLevel="0" collapsed="false">
      <c r="A2" s="285" t="s">
        <v>435</v>
      </c>
      <c r="B2" s="285"/>
      <c r="C2" s="285"/>
      <c r="D2" s="285"/>
      <c r="E2" s="285"/>
      <c r="F2" s="285"/>
      <c r="G2" s="285"/>
      <c r="H2" s="285"/>
      <c r="I2" s="285"/>
      <c r="J2" s="285"/>
    </row>
    <row r="3" customFormat="false" ht="15.75" hidden="false" customHeight="false" outlineLevel="0" collapsed="false">
      <c r="A3" s="285" t="s">
        <v>462</v>
      </c>
      <c r="B3" s="285"/>
      <c r="C3" s="285"/>
      <c r="D3" s="285"/>
      <c r="E3" s="285"/>
      <c r="F3" s="285"/>
      <c r="G3" s="285"/>
      <c r="H3" s="285"/>
      <c r="I3" s="285"/>
      <c r="J3" s="285"/>
    </row>
    <row r="4" customFormat="false" ht="14.25" hidden="false" customHeight="false" outlineLevel="0" collapsed="false">
      <c r="A4" s="286"/>
      <c r="B4" s="286"/>
      <c r="C4" s="286"/>
      <c r="D4" s="286"/>
      <c r="E4" s="286"/>
      <c r="F4" s="286"/>
      <c r="G4" s="286"/>
      <c r="H4" s="286"/>
      <c r="I4" s="286"/>
      <c r="J4" s="286"/>
    </row>
    <row r="5" customFormat="false" ht="12.75" hidden="false" customHeight="true" outlineLevel="0" collapsed="false">
      <c r="A5" s="287" t="s">
        <v>249</v>
      </c>
      <c r="B5" s="288" t="s">
        <v>352</v>
      </c>
      <c r="C5" s="289" t="s">
        <v>317</v>
      </c>
      <c r="D5" s="289"/>
      <c r="E5" s="290" t="s">
        <v>463</v>
      </c>
      <c r="F5" s="291" t="s">
        <v>355</v>
      </c>
      <c r="G5" s="290" t="s">
        <v>356</v>
      </c>
      <c r="H5" s="290" t="s">
        <v>357</v>
      </c>
      <c r="I5" s="290" t="s">
        <v>320</v>
      </c>
      <c r="J5" s="292" t="s">
        <v>464</v>
      </c>
    </row>
    <row r="6" customFormat="false" ht="66.75" hidden="false" customHeight="true" outlineLevel="0" collapsed="false">
      <c r="A6" s="287"/>
      <c r="B6" s="288"/>
      <c r="C6" s="293" t="s">
        <v>465</v>
      </c>
      <c r="D6" s="294" t="s">
        <v>353</v>
      </c>
      <c r="E6" s="290"/>
      <c r="F6" s="291"/>
      <c r="G6" s="290"/>
      <c r="H6" s="290"/>
      <c r="I6" s="290"/>
      <c r="J6" s="292"/>
    </row>
    <row r="7" customFormat="false" ht="17.25" hidden="false" customHeight="true" outlineLevel="0" collapsed="false">
      <c r="A7" s="287"/>
      <c r="B7" s="295" t="s">
        <v>323</v>
      </c>
      <c r="C7" s="295"/>
      <c r="D7" s="295"/>
      <c r="E7" s="295"/>
      <c r="F7" s="295"/>
      <c r="G7" s="295"/>
      <c r="H7" s="295"/>
      <c r="I7" s="295"/>
      <c r="J7" s="292"/>
    </row>
    <row r="8" customFormat="false" ht="12.75" hidden="false" customHeight="false" outlineLevel="0" collapsed="false">
      <c r="A8" s="296"/>
      <c r="B8" s="297"/>
      <c r="C8" s="296"/>
      <c r="D8" s="296"/>
      <c r="E8" s="296"/>
      <c r="F8" s="296"/>
      <c r="G8" s="296"/>
      <c r="H8" s="296"/>
      <c r="I8" s="296"/>
      <c r="J8" s="298"/>
    </row>
    <row r="9" customFormat="false" ht="24.95" hidden="false" customHeight="true" outlineLevel="0" collapsed="false">
      <c r="A9" s="299"/>
      <c r="B9" s="300" t="s">
        <v>441</v>
      </c>
      <c r="C9" s="301"/>
      <c r="D9" s="301"/>
      <c r="E9" s="301"/>
      <c r="F9" s="301"/>
      <c r="G9" s="301"/>
      <c r="H9" s="301"/>
      <c r="I9" s="301"/>
      <c r="J9" s="301"/>
    </row>
    <row r="10" customFormat="false" ht="12.75" hidden="false" customHeight="false" outlineLevel="0" collapsed="false">
      <c r="A10" s="302" t="s">
        <v>466</v>
      </c>
      <c r="B10" s="303" t="n">
        <v>993.440125164253</v>
      </c>
      <c r="C10" s="304" t="n">
        <v>81.2954091101988</v>
      </c>
      <c r="D10" s="304" t="n">
        <v>912.144716054054</v>
      </c>
      <c r="E10" s="304" t="n">
        <v>19.9403833666525</v>
      </c>
      <c r="F10" s="304" t="n">
        <v>1.02258376239244</v>
      </c>
      <c r="G10" s="304" t="n">
        <v>0</v>
      </c>
      <c r="H10" s="304" t="n">
        <v>0</v>
      </c>
      <c r="I10" s="304" t="n">
        <v>0</v>
      </c>
      <c r="J10" s="305" t="n">
        <v>155.838634178994</v>
      </c>
    </row>
    <row r="11" customFormat="false" ht="12.75" hidden="false" customHeight="false" outlineLevel="0" collapsed="false">
      <c r="A11" s="302" t="s">
        <v>363</v>
      </c>
      <c r="B11" s="304" t="n">
        <v>1484.28033111262</v>
      </c>
      <c r="C11" s="304" t="n">
        <v>459.6514011954</v>
      </c>
      <c r="D11" s="304" t="n">
        <v>1024.62892991722</v>
      </c>
      <c r="E11" s="304" t="n">
        <v>557.819442385074</v>
      </c>
      <c r="F11" s="304" t="n">
        <v>5.6242106931584</v>
      </c>
      <c r="G11" s="304" t="n">
        <v>0</v>
      </c>
      <c r="H11" s="304" t="n">
        <v>0</v>
      </c>
      <c r="I11" s="304" t="n">
        <v>0</v>
      </c>
      <c r="J11" s="305" t="n">
        <v>211.390775633785</v>
      </c>
    </row>
    <row r="12" customFormat="false" ht="12.75" hidden="false" customHeight="false" outlineLevel="0" collapsed="false">
      <c r="A12" s="302" t="s">
        <v>367</v>
      </c>
      <c r="B12" s="304" t="n">
        <v>2230.25518577791</v>
      </c>
      <c r="C12" s="304" t="n">
        <v>1454.11411012205</v>
      </c>
      <c r="D12" s="304" t="n">
        <v>776.14107565586</v>
      </c>
      <c r="E12" s="304" t="n">
        <v>1040.9902701155</v>
      </c>
      <c r="F12" s="304" t="n">
        <v>6.64679445555084</v>
      </c>
      <c r="G12" s="304" t="n">
        <v>168.726320794752</v>
      </c>
      <c r="H12" s="304" t="n">
        <v>0</v>
      </c>
      <c r="I12" s="304" t="n">
        <v>1155.00835962226</v>
      </c>
      <c r="J12" s="305" t="n">
        <v>290.992678493523</v>
      </c>
    </row>
    <row r="13" customFormat="false" ht="12.75" hidden="false" customHeight="false" outlineLevel="0" collapsed="false">
      <c r="A13" s="302" t="s">
        <v>368</v>
      </c>
      <c r="B13" s="304" t="n">
        <v>2277.80533072915</v>
      </c>
      <c r="C13" s="304" t="n">
        <v>1510.86750893483</v>
      </c>
      <c r="D13" s="304" t="n">
        <v>766.426529913132</v>
      </c>
      <c r="E13" s="304" t="n">
        <v>1073.71295051206</v>
      </c>
      <c r="F13" s="304" t="n">
        <v>9.20325386153193</v>
      </c>
      <c r="G13" s="304" t="n">
        <v>209.118379409253</v>
      </c>
      <c r="H13" s="304" t="n">
        <v>5.6242106931584</v>
      </c>
      <c r="I13" s="304" t="n">
        <v>1278.22970299055</v>
      </c>
      <c r="J13" s="305" t="n">
        <v>290.58457789291</v>
      </c>
    </row>
    <row r="14" customFormat="false" ht="12.75" hidden="false" customHeight="false" outlineLevel="0" collapsed="false">
      <c r="A14" s="302" t="s">
        <v>369</v>
      </c>
      <c r="B14" s="304" t="n">
        <v>2372.39432875045</v>
      </c>
      <c r="C14" s="304" t="n">
        <v>1615.68234458005</v>
      </c>
      <c r="D14" s="304" t="n">
        <v>756.711984170403</v>
      </c>
      <c r="E14" s="304" t="n">
        <v>1152.96319209747</v>
      </c>
      <c r="F14" s="304" t="n">
        <v>9.71454574272815</v>
      </c>
      <c r="G14" s="304" t="n">
        <v>183.553785349442</v>
      </c>
      <c r="H14" s="304" t="n">
        <v>6.64679445555084</v>
      </c>
      <c r="I14" s="304" t="n">
        <v>1419.8575540819</v>
      </c>
      <c r="J14" s="305" t="n">
        <v>296.898146415845</v>
      </c>
    </row>
    <row r="15" customFormat="false" ht="12.75" hidden="false" customHeight="false" outlineLevel="0" collapsed="false">
      <c r="A15" s="302" t="s">
        <v>370</v>
      </c>
      <c r="B15" s="304" t="n">
        <v>2449.08811092989</v>
      </c>
      <c r="C15" s="304" t="n">
        <v>1704.64713190819</v>
      </c>
      <c r="D15" s="304" t="n">
        <v>744.440979021694</v>
      </c>
      <c r="E15" s="304" t="n">
        <v>1249.59735764356</v>
      </c>
      <c r="F15" s="304" t="n">
        <v>10.7371295051206</v>
      </c>
      <c r="G15" s="304" t="n">
        <v>184.576369111835</v>
      </c>
      <c r="H15" s="304" t="n">
        <v>7.15808633674706</v>
      </c>
      <c r="I15" s="304" t="n">
        <v>1674.99220279881</v>
      </c>
      <c r="J15" s="305" t="n">
        <v>302.047051901124</v>
      </c>
    </row>
    <row r="16" customFormat="false" ht="12.75" hidden="false" customHeight="false" outlineLevel="0" collapsed="false">
      <c r="A16" s="302" t="s">
        <v>371</v>
      </c>
      <c r="B16" s="304" t="n">
        <v>2810.57147093561</v>
      </c>
      <c r="C16" s="304" t="n">
        <v>2077.37891330024</v>
      </c>
      <c r="D16" s="304" t="n">
        <v>732.681265754181</v>
      </c>
      <c r="E16" s="304" t="n">
        <v>1294.07975130763</v>
      </c>
      <c r="F16" s="304" t="n">
        <v>11.759713267513</v>
      </c>
      <c r="G16" s="304" t="n">
        <v>210.140963171646</v>
      </c>
      <c r="H16" s="304" t="n">
        <v>11.2484213863168</v>
      </c>
      <c r="I16" s="304" t="n">
        <v>1927.05910022855</v>
      </c>
      <c r="J16" s="305" t="n">
        <v>340.370028209317</v>
      </c>
    </row>
    <row r="17" customFormat="false" ht="12.75" hidden="false" customHeight="false" outlineLevel="0" collapsed="false">
      <c r="A17" s="302" t="s">
        <v>372</v>
      </c>
      <c r="B17" s="304" t="n">
        <v>3450.70890619328</v>
      </c>
      <c r="C17" s="304" t="n">
        <v>2728.76476994422</v>
      </c>
      <c r="D17" s="304" t="n">
        <v>721.944136249061</v>
      </c>
      <c r="E17" s="304" t="n">
        <v>1321.17822101103</v>
      </c>
      <c r="F17" s="304" t="n">
        <v>15.3387564358866</v>
      </c>
      <c r="G17" s="304" t="n">
        <v>177.418282775088</v>
      </c>
      <c r="H17" s="304" t="n">
        <v>155.944023764847</v>
      </c>
      <c r="I17" s="304" t="n">
        <v>2304.90380043255</v>
      </c>
      <c r="J17" s="305" t="n">
        <v>409.521362677515</v>
      </c>
    </row>
    <row r="18" customFormat="false" ht="12.75" hidden="false" customHeight="false" outlineLevel="0" collapsed="false">
      <c r="A18" s="302" t="s">
        <v>373</v>
      </c>
      <c r="B18" s="304" t="n">
        <v>3841.84719530839</v>
      </c>
      <c r="C18" s="304" t="n">
        <v>3131.66277232684</v>
      </c>
      <c r="D18" s="304" t="n">
        <v>710.184422981548</v>
      </c>
      <c r="E18" s="304" t="n">
        <v>1310.44109150591</v>
      </c>
      <c r="F18" s="304" t="n">
        <v>15.3387564358866</v>
      </c>
      <c r="G18" s="304" t="n">
        <v>173.327947725518</v>
      </c>
      <c r="H18" s="304" t="n">
        <v>299.105750499788</v>
      </c>
      <c r="I18" s="304" t="n">
        <v>2794.21013073733</v>
      </c>
      <c r="J18" s="305" t="n">
        <v>450.176022698162</v>
      </c>
    </row>
    <row r="19" customFormat="false" ht="12.75" hidden="false" customHeight="false" outlineLevel="0" collapsed="false">
      <c r="A19" s="302" t="s">
        <v>374</v>
      </c>
      <c r="B19" s="304" t="n">
        <v>4370.01170858408</v>
      </c>
      <c r="C19" s="304" t="n">
        <v>3671.07570698885</v>
      </c>
      <c r="D19" s="304" t="n">
        <v>698.424709714035</v>
      </c>
      <c r="E19" s="304" t="n">
        <v>1250.10864952475</v>
      </c>
      <c r="F19" s="304" t="n">
        <v>12.7822970299055</v>
      </c>
      <c r="G19" s="304" t="n">
        <v>169.237612675948</v>
      </c>
      <c r="H19" s="304" t="n">
        <v>97.6567493084777</v>
      </c>
      <c r="I19" s="304" t="n">
        <v>3030.93827173118</v>
      </c>
      <c r="J19" s="305" t="n">
        <v>510.187579077004</v>
      </c>
    </row>
    <row r="20" customFormat="false" ht="12.75" hidden="false" customHeight="false" outlineLevel="0" collapsed="false">
      <c r="A20" s="302" t="s">
        <v>375</v>
      </c>
      <c r="B20" s="304" t="n">
        <v>4496.30080323955</v>
      </c>
      <c r="C20" s="304" t="n">
        <v>3820.37293629814</v>
      </c>
      <c r="D20" s="304" t="n">
        <v>675.927866941401</v>
      </c>
      <c r="E20" s="304" t="n">
        <v>1242.95056318801</v>
      </c>
      <c r="F20" s="304" t="n">
        <v>12.7822970299055</v>
      </c>
      <c r="G20" s="304" t="n">
        <v>198.892541785329</v>
      </c>
      <c r="H20" s="304" t="n">
        <v>31.1888047529693</v>
      </c>
      <c r="I20" s="304" t="n">
        <v>3235.96631609087</v>
      </c>
      <c r="J20" s="305" t="n">
        <v>515.991783614633</v>
      </c>
    </row>
    <row r="21" customFormat="false" ht="12.75" hidden="false" customHeight="false" outlineLevel="0" collapsed="false">
      <c r="A21" s="302" t="s">
        <v>376</v>
      </c>
      <c r="B21" s="304" t="n">
        <v>4561.23487215147</v>
      </c>
      <c r="C21" s="304" t="n">
        <v>3903.20222105193</v>
      </c>
      <c r="D21" s="304" t="n">
        <v>658.032651099533</v>
      </c>
      <c r="E21" s="304" t="n">
        <v>1232.21343368289</v>
      </c>
      <c r="F21" s="304" t="n">
        <v>12.7822970299055</v>
      </c>
      <c r="G21" s="304" t="n">
        <v>212.697422577627</v>
      </c>
      <c r="H21" s="304" t="n">
        <v>10.7371295051206</v>
      </c>
      <c r="I21" s="304" t="n">
        <v>3353.0521568848</v>
      </c>
      <c r="J21" s="305" t="n">
        <v>511.940342789484</v>
      </c>
    </row>
    <row r="22" customFormat="false" ht="12.75" hidden="false" customHeight="false" outlineLevel="0" collapsed="false">
      <c r="A22" s="302" t="s">
        <v>377</v>
      </c>
      <c r="B22" s="304" t="n">
        <v>4871.58904403757</v>
      </c>
      <c r="C22" s="304" t="n">
        <v>4227.87256561153</v>
      </c>
      <c r="D22" s="304" t="n">
        <v>643.716478426039</v>
      </c>
      <c r="E22" s="304" t="n">
        <v>1203.5810883359</v>
      </c>
      <c r="F22" s="304" t="n">
        <v>12.2710051487092</v>
      </c>
      <c r="G22" s="304" t="n">
        <v>229.058762775906</v>
      </c>
      <c r="H22" s="304" t="n">
        <v>24.5420102974185</v>
      </c>
      <c r="I22" s="304" t="n">
        <v>3540.69627728381</v>
      </c>
      <c r="J22" s="305" t="n">
        <v>544.092772073531</v>
      </c>
    </row>
    <row r="23" customFormat="false" ht="12.75" hidden="false" customHeight="false" outlineLevel="0" collapsed="false">
      <c r="A23" s="302" t="s">
        <v>378</v>
      </c>
      <c r="B23" s="304" t="n">
        <v>5681.98667573358</v>
      </c>
      <c r="C23" s="304" t="n">
        <v>5050.02991057505</v>
      </c>
      <c r="D23" s="304" t="n">
        <v>631.956765158526</v>
      </c>
      <c r="E23" s="304" t="n">
        <v>1192.33266694958</v>
      </c>
      <c r="F23" s="304" t="n">
        <v>14.8274645546903</v>
      </c>
      <c r="G23" s="304" t="n">
        <v>245.420102974185</v>
      </c>
      <c r="H23" s="304" t="n">
        <v>106.348711288813</v>
      </c>
      <c r="I23" s="304" t="n">
        <v>3893.9989671904</v>
      </c>
      <c r="J23" s="305" t="n">
        <v>627.490218300579</v>
      </c>
    </row>
    <row r="24" customFormat="false" ht="12.75" hidden="false" customHeight="false" outlineLevel="0" collapsed="false">
      <c r="A24" s="302" t="s">
        <v>379</v>
      </c>
      <c r="B24" s="304" t="n">
        <v>6158.51070900845</v>
      </c>
      <c r="C24" s="304" t="n">
        <v>5539.84753276103</v>
      </c>
      <c r="D24" s="304" t="n">
        <v>618.663176247424</v>
      </c>
      <c r="E24" s="304" t="n">
        <v>1206.13754774188</v>
      </c>
      <c r="F24" s="304" t="n">
        <v>17.8952158418676</v>
      </c>
      <c r="G24" s="304" t="n">
        <v>253.089481192128</v>
      </c>
      <c r="H24" s="304" t="n">
        <v>27.6097615845958</v>
      </c>
      <c r="I24" s="304" t="n">
        <v>2231.78906142149</v>
      </c>
      <c r="J24" s="305" t="n">
        <v>672.752475258182</v>
      </c>
    </row>
    <row r="25" customFormat="false" ht="12.75" hidden="false" customHeight="false" outlineLevel="0" collapsed="false">
      <c r="A25" s="302" t="s">
        <v>380</v>
      </c>
      <c r="B25" s="304" t="n">
        <v>6904.48556367373</v>
      </c>
      <c r="C25" s="304" t="n">
        <v>6299.62726821861</v>
      </c>
      <c r="D25" s="304" t="n">
        <v>604.858295455127</v>
      </c>
      <c r="E25" s="304" t="n">
        <v>1217.3859691282</v>
      </c>
      <c r="F25" s="304" t="n">
        <v>14.8274645546903</v>
      </c>
      <c r="G25" s="304" t="n">
        <v>229.058762775906</v>
      </c>
      <c r="H25" s="304" t="n">
        <v>37.8355992085202</v>
      </c>
      <c r="I25" s="304" t="n">
        <v>2525.27060122812</v>
      </c>
      <c r="J25" s="305" t="n">
        <v>747.287222511606</v>
      </c>
    </row>
    <row r="26" customFormat="false" ht="12.75" hidden="false" customHeight="false" outlineLevel="0" collapsed="false">
      <c r="A26" s="302" t="s">
        <v>381</v>
      </c>
      <c r="B26" s="304" t="n">
        <v>7580.41343061514</v>
      </c>
      <c r="C26" s="304" t="n">
        <v>6988.84872407111</v>
      </c>
      <c r="D26" s="304" t="n">
        <v>591.564706544025</v>
      </c>
      <c r="E26" s="304" t="n">
        <v>1288.96683249567</v>
      </c>
      <c r="F26" s="304" t="n">
        <v>15.3387564358866</v>
      </c>
      <c r="G26" s="304" t="n">
        <v>24.0307184162223</v>
      </c>
      <c r="H26" s="304" t="n">
        <v>92.0325386153193</v>
      </c>
      <c r="I26" s="304" t="n">
        <v>2577.42237311014</v>
      </c>
      <c r="J26" s="305" t="n">
        <v>820.60029923378</v>
      </c>
    </row>
    <row r="27" customFormat="false" ht="12.75" hidden="false" customHeight="false" outlineLevel="0" collapsed="false">
      <c r="A27" s="302" t="s">
        <v>382</v>
      </c>
      <c r="B27" s="304" t="n">
        <v>9412.37224094119</v>
      </c>
      <c r="C27" s="304" t="n">
        <v>8834.61241518946</v>
      </c>
      <c r="D27" s="304" t="n">
        <v>577.759825751727</v>
      </c>
      <c r="E27" s="304" t="n">
        <v>1314.53142655548</v>
      </c>
      <c r="F27" s="304" t="n">
        <v>13.8048807922979</v>
      </c>
      <c r="G27" s="304" t="n">
        <v>14.8274645546903</v>
      </c>
      <c r="H27" s="304" t="n">
        <v>152.876272477669</v>
      </c>
      <c r="I27" s="304" t="n">
        <v>2662.80811726991</v>
      </c>
      <c r="J27" s="305" t="n">
        <v>1023.42189093977</v>
      </c>
    </row>
    <row r="28" customFormat="false" ht="12.75" hidden="false" customHeight="false" outlineLevel="0" collapsed="false">
      <c r="A28" s="302" t="s">
        <v>383</v>
      </c>
      <c r="B28" s="304" t="n">
        <v>10549.4853847216</v>
      </c>
      <c r="C28" s="304" t="n">
        <v>9989.10948293052</v>
      </c>
      <c r="D28" s="304" t="n">
        <v>560.375901791056</v>
      </c>
      <c r="E28" s="304" t="n">
        <v>1375.37516041783</v>
      </c>
      <c r="F28" s="304" t="n">
        <v>13.8048807922979</v>
      </c>
      <c r="G28" s="304" t="n">
        <v>13.8048807922979</v>
      </c>
      <c r="H28" s="304" t="n">
        <v>112.995505744364</v>
      </c>
      <c r="I28" s="304" t="n">
        <v>2801.36821707408</v>
      </c>
      <c r="J28" s="305" t="n">
        <v>1155.01056910547</v>
      </c>
    </row>
    <row r="29" customFormat="false" ht="12.75" hidden="false" customHeight="false" outlineLevel="0" collapsed="false">
      <c r="A29" s="302" t="s">
        <v>384</v>
      </c>
      <c r="B29" s="304" t="n">
        <v>11182.4647336425</v>
      </c>
      <c r="C29" s="304" t="n">
        <v>10637.9388801685</v>
      </c>
      <c r="D29" s="304" t="n">
        <v>544.525853473973</v>
      </c>
      <c r="E29" s="304" t="n">
        <v>1393.2703762597</v>
      </c>
      <c r="F29" s="304" t="n">
        <v>12.2710051487092</v>
      </c>
      <c r="G29" s="304" t="n">
        <v>14.8274645546903</v>
      </c>
      <c r="H29" s="304" t="n">
        <v>64.9340689119198</v>
      </c>
      <c r="I29" s="304" t="n">
        <v>2766.60036915274</v>
      </c>
      <c r="J29" s="305" t="n">
        <v>1226.0563012577</v>
      </c>
    </row>
    <row r="30" customFormat="false" ht="12.75" hidden="false" customHeight="false" outlineLevel="0" collapsed="false">
      <c r="A30" s="302" t="s">
        <v>385</v>
      </c>
      <c r="B30" s="304" t="n">
        <v>12342.5860120767</v>
      </c>
      <c r="C30" s="304" t="n">
        <v>11813.3989150386</v>
      </c>
      <c r="D30" s="304" t="n">
        <v>529.187097038086</v>
      </c>
      <c r="E30" s="304" t="n">
        <v>1401.96233824003</v>
      </c>
      <c r="F30" s="304" t="n">
        <v>10.7371295051206</v>
      </c>
      <c r="G30" s="304" t="n">
        <v>17.8952158418676</v>
      </c>
      <c r="H30" s="304" t="n">
        <v>74.1373227734517</v>
      </c>
      <c r="I30" s="304" t="n">
        <v>2820.28601667834</v>
      </c>
      <c r="J30" s="305" t="n">
        <v>1352.26820795244</v>
      </c>
    </row>
    <row r="31" customFormat="false" ht="12.75" hidden="false" customHeight="false" outlineLevel="0" collapsed="false">
      <c r="A31" s="302" t="s">
        <v>386</v>
      </c>
      <c r="B31" s="304" t="n">
        <v>13615.1915043741</v>
      </c>
      <c r="C31" s="304" t="n">
        <v>13102.8770394155</v>
      </c>
      <c r="D31" s="304" t="n">
        <v>512.314464958611</v>
      </c>
      <c r="E31" s="304" t="n">
        <v>1465.87382338956</v>
      </c>
      <c r="F31" s="304" t="n">
        <v>11.2484213863168</v>
      </c>
      <c r="G31" s="304" t="n">
        <v>18.4065077230639</v>
      </c>
      <c r="H31" s="304" t="n">
        <v>56.7533988127803</v>
      </c>
      <c r="I31" s="304" t="n">
        <v>2167.36628439077</v>
      </c>
      <c r="J31" s="305" t="n">
        <v>1486.67844611629</v>
      </c>
    </row>
    <row r="32" customFormat="false" ht="12.75" hidden="false" customHeight="false" outlineLevel="0" collapsed="false">
      <c r="A32" s="302" t="s">
        <v>387</v>
      </c>
      <c r="B32" s="304" t="n">
        <v>15474.2487844036</v>
      </c>
      <c r="C32" s="304" t="n">
        <v>14979.3182434056</v>
      </c>
      <c r="D32" s="304" t="n">
        <v>494.93054099794</v>
      </c>
      <c r="E32" s="304" t="n">
        <v>1563.53057269804</v>
      </c>
      <c r="F32" s="304" t="n">
        <v>11.759713267513</v>
      </c>
      <c r="G32" s="304" t="n">
        <v>17.3839239606714</v>
      </c>
      <c r="H32" s="304" t="n">
        <v>76.1824902982366</v>
      </c>
      <c r="I32" s="304" t="n">
        <v>2938.39444123467</v>
      </c>
      <c r="J32" s="305" t="n">
        <v>1675.4917614213</v>
      </c>
    </row>
    <row r="33" customFormat="false" ht="12.75" hidden="false" customHeight="false" outlineLevel="0" collapsed="false">
      <c r="A33" s="302" t="s">
        <v>388</v>
      </c>
      <c r="B33" s="304" t="n">
        <v>17643.1489444379</v>
      </c>
      <c r="C33" s="304" t="n">
        <v>17166.1136192818</v>
      </c>
      <c r="D33" s="304" t="n">
        <v>477.035325156072</v>
      </c>
      <c r="E33" s="304" t="n">
        <v>1652.49536002618</v>
      </c>
      <c r="F33" s="304" t="n">
        <v>12.7822970299055</v>
      </c>
      <c r="G33" s="304" t="n">
        <v>19.4290914854563</v>
      </c>
      <c r="H33" s="304" t="n">
        <v>137.026224160587</v>
      </c>
      <c r="I33" s="304" t="n">
        <v>2927.14601984835</v>
      </c>
      <c r="J33" s="305" t="n">
        <v>1902.21973837265</v>
      </c>
    </row>
    <row r="34" customFormat="false" ht="12.75" hidden="false" customHeight="false" outlineLevel="0" collapsed="false">
      <c r="A34" s="302" t="s">
        <v>389</v>
      </c>
      <c r="B34" s="304" t="n">
        <v>19359.5557896136</v>
      </c>
      <c r="C34" s="304" t="n">
        <v>18900.9269721806</v>
      </c>
      <c r="D34" s="304" t="n">
        <v>458.628817433008</v>
      </c>
      <c r="E34" s="304" t="n">
        <v>1730.211725968</v>
      </c>
      <c r="F34" s="304" t="n">
        <v>13.8048807922979</v>
      </c>
      <c r="G34" s="304" t="n">
        <v>17.8952158418676</v>
      </c>
      <c r="H34" s="304" t="n">
        <v>224.968427726336</v>
      </c>
      <c r="I34" s="304" t="n">
        <v>2996.68171569104</v>
      </c>
      <c r="J34" s="305" t="n">
        <v>2085.90458465774</v>
      </c>
    </row>
    <row r="35" customFormat="false" ht="12.75" hidden="false" customHeight="false" outlineLevel="0" collapsed="false">
      <c r="A35" s="302" t="s">
        <v>390</v>
      </c>
      <c r="B35" s="304" t="n">
        <v>20657.2145840896</v>
      </c>
      <c r="C35" s="304" t="n">
        <v>20217.5035662609</v>
      </c>
      <c r="D35" s="304" t="n">
        <v>439.711017828748</v>
      </c>
      <c r="E35" s="304" t="n">
        <v>1774.69411963207</v>
      </c>
      <c r="F35" s="304" t="n">
        <v>13.8048807922979</v>
      </c>
      <c r="G35" s="304" t="n">
        <v>18.4065077230639</v>
      </c>
      <c r="H35" s="304" t="n">
        <v>121.6874677247</v>
      </c>
      <c r="I35" s="304" t="n">
        <v>3001.794634503</v>
      </c>
      <c r="J35" s="305" t="n">
        <v>2231.72907175745</v>
      </c>
    </row>
    <row r="36" customFormat="false" ht="12.75" hidden="false" customHeight="false" outlineLevel="0" collapsed="false">
      <c r="A36" s="302" t="s">
        <v>391</v>
      </c>
      <c r="B36" s="304" t="n">
        <v>21334.1650347934</v>
      </c>
      <c r="C36" s="304" t="n">
        <v>20913.8831084501</v>
      </c>
      <c r="D36" s="304" t="n">
        <v>420.281926343292</v>
      </c>
      <c r="E36" s="304" t="n">
        <v>1862.63632319782</v>
      </c>
      <c r="F36" s="304" t="n">
        <v>15.8500483170828</v>
      </c>
      <c r="G36" s="304" t="n">
        <v>20.4516752478487</v>
      </c>
      <c r="H36" s="304" t="n">
        <v>101.747084358047</v>
      </c>
      <c r="I36" s="304" t="n">
        <v>2983.38812677993</v>
      </c>
      <c r="J36" s="305" t="n">
        <v>2308.18137993356</v>
      </c>
    </row>
    <row r="37" customFormat="false" ht="12.75" hidden="false" customHeight="false" outlineLevel="0" collapsed="false">
      <c r="A37" s="302" t="s">
        <v>392</v>
      </c>
      <c r="B37" s="304" t="n">
        <v>22088.831851439</v>
      </c>
      <c r="C37" s="304" t="n">
        <v>21688.4903084624</v>
      </c>
      <c r="D37" s="304" t="n">
        <v>400.341542976639</v>
      </c>
      <c r="E37" s="304" t="n">
        <v>1971.03020201142</v>
      </c>
      <c r="F37" s="304" t="n">
        <v>16.8726320794752</v>
      </c>
      <c r="G37" s="304" t="n">
        <v>19.9403833666525</v>
      </c>
      <c r="H37" s="304" t="n">
        <v>85.3857441597685</v>
      </c>
      <c r="I37" s="304" t="n">
        <v>2872.94908044155</v>
      </c>
      <c r="J37" s="305" t="n">
        <v>2387.31801832388</v>
      </c>
    </row>
    <row r="38" customFormat="false" ht="12.75" hidden="false" customHeight="false" outlineLevel="0" collapsed="false">
      <c r="A38" s="302" t="s">
        <v>393</v>
      </c>
      <c r="B38" s="304" t="n">
        <v>22140.4723314399</v>
      </c>
      <c r="C38" s="304" t="n">
        <v>21761.0937555923</v>
      </c>
      <c r="D38" s="304" t="n">
        <v>379.378575847594</v>
      </c>
      <c r="E38" s="304" t="n">
        <v>2050.28044359684</v>
      </c>
      <c r="F38" s="304" t="n">
        <v>17.8952158418676</v>
      </c>
      <c r="G38" s="304" t="n">
        <v>18.9177996042601</v>
      </c>
      <c r="H38" s="304" t="n">
        <v>55.7308150503878</v>
      </c>
      <c r="I38" s="304" t="n">
        <v>2864.25711846122</v>
      </c>
      <c r="J38" s="305" t="n">
        <v>2381.94147449789</v>
      </c>
    </row>
    <row r="39" customFormat="false" ht="12.75" hidden="false" customHeight="false" outlineLevel="0" collapsed="false">
      <c r="A39" s="302" t="s">
        <v>394</v>
      </c>
      <c r="B39" s="304" t="n">
        <v>22813.8437389753</v>
      </c>
      <c r="C39" s="304" t="n">
        <v>22455.9394221379</v>
      </c>
      <c r="D39" s="304" t="n">
        <v>357.904316837353</v>
      </c>
      <c r="E39" s="304" t="n">
        <v>2101.92092359765</v>
      </c>
      <c r="F39" s="304" t="n">
        <v>19.4290914854563</v>
      </c>
      <c r="G39" s="304" t="n">
        <v>18.4065077230639</v>
      </c>
      <c r="H39" s="304" t="n">
        <v>219.344217033178</v>
      </c>
      <c r="I39" s="304" t="n">
        <v>2931.74764677912</v>
      </c>
      <c r="J39" s="305" t="n">
        <v>2455.56205610496</v>
      </c>
    </row>
    <row r="40" customFormat="false" ht="12.75" hidden="false" customHeight="false" outlineLevel="0" collapsed="false">
      <c r="A40" s="302" t="s">
        <v>395</v>
      </c>
      <c r="B40" s="304" t="n">
        <v>24257.7320114734</v>
      </c>
      <c r="C40" s="304" t="n">
        <v>23921.8132455275</v>
      </c>
      <c r="D40" s="304" t="n">
        <v>335.918765945916</v>
      </c>
      <c r="E40" s="304" t="n">
        <v>2237.41327211465</v>
      </c>
      <c r="F40" s="304" t="n">
        <v>17.8952158418676</v>
      </c>
      <c r="G40" s="304" t="n">
        <v>18.9177996042601</v>
      </c>
      <c r="H40" s="304" t="n">
        <v>50.6178962384256</v>
      </c>
      <c r="I40" s="304" t="n">
        <v>2973.67358103721</v>
      </c>
      <c r="J40" s="305" t="n">
        <v>2587.77655302962</v>
      </c>
    </row>
    <row r="41" customFormat="false" ht="12.75" hidden="false" customHeight="false" outlineLevel="0" collapsed="false">
      <c r="A41" s="302" t="s">
        <v>396</v>
      </c>
      <c r="B41" s="304" t="n">
        <v>24690.2849429654</v>
      </c>
      <c r="C41" s="304" t="n">
        <v>24376.8630197921</v>
      </c>
      <c r="D41" s="304" t="n">
        <v>312.910631292086</v>
      </c>
      <c r="E41" s="304" t="n">
        <v>2414.83155488974</v>
      </c>
      <c r="F41" s="304" t="n">
        <v>19.4290914854563</v>
      </c>
      <c r="G41" s="304" t="n">
        <v>21.4742590102412</v>
      </c>
      <c r="H41" s="304" t="n">
        <v>62.8889013871349</v>
      </c>
      <c r="I41" s="304" t="n">
        <v>3293.74229866604</v>
      </c>
      <c r="J41" s="305" t="n">
        <v>2600.40621720202</v>
      </c>
    </row>
    <row r="42" customFormat="false" ht="12.75" hidden="false" customHeight="false" outlineLevel="0" collapsed="false">
      <c r="A42" s="302" t="s">
        <v>397</v>
      </c>
      <c r="B42" s="304" t="n">
        <v>26302.3882443771</v>
      </c>
      <c r="C42" s="304" t="n">
        <v>26013.5083315012</v>
      </c>
      <c r="D42" s="304" t="n">
        <v>289.39120475706</v>
      </c>
      <c r="E42" s="304" t="n">
        <v>2587.64821073406</v>
      </c>
      <c r="F42" s="304" t="n">
        <v>32.2113885153618</v>
      </c>
      <c r="G42" s="304" t="n">
        <v>25.5645940598109</v>
      </c>
      <c r="H42" s="304" t="n">
        <v>161.056942576809</v>
      </c>
      <c r="I42" s="304" t="n">
        <v>3187.39358737723</v>
      </c>
      <c r="J42" s="305" t="n">
        <v>2704.82491236105</v>
      </c>
    </row>
    <row r="43" customFormat="false" ht="12.75" hidden="false" customHeight="false" outlineLevel="0" collapsed="false">
      <c r="A43" s="302" t="s">
        <v>398</v>
      </c>
      <c r="B43" s="304" t="n">
        <v>28008.0579600477</v>
      </c>
      <c r="C43" s="304" t="n">
        <v>27743.208765588</v>
      </c>
      <c r="D43" s="304" t="n">
        <v>264.849194459641</v>
      </c>
      <c r="E43" s="304" t="n">
        <v>2572.82074617937</v>
      </c>
      <c r="F43" s="304" t="n">
        <v>40.9033504956975</v>
      </c>
      <c r="G43" s="304" t="n">
        <v>38.3468910897164</v>
      </c>
      <c r="H43" s="304" t="n">
        <v>223.945843963944</v>
      </c>
      <c r="I43" s="304" t="n">
        <v>3688.45963094952</v>
      </c>
      <c r="J43" s="305" t="n">
        <v>2832.56536868811</v>
      </c>
    </row>
    <row r="44" customFormat="false" ht="14.25" hidden="false" customHeight="false" outlineLevel="0" collapsed="false">
      <c r="A44" s="302" t="s">
        <v>467</v>
      </c>
      <c r="B44" s="304" t="n">
        <v>29752.5858586892</v>
      </c>
      <c r="C44" s="304" t="n">
        <v>29512.7899664081</v>
      </c>
      <c r="D44" s="304" t="n">
        <v>239.795892281026</v>
      </c>
      <c r="E44" s="304" t="n">
        <v>2507.88667726745</v>
      </c>
      <c r="F44" s="304" t="n">
        <v>44.9936855452672</v>
      </c>
      <c r="G44" s="304" t="n">
        <v>49.5953124760332</v>
      </c>
      <c r="H44" s="304" t="n">
        <v>262.29273505366</v>
      </c>
      <c r="I44" s="304" t="n">
        <v>3468.60412203515</v>
      </c>
      <c r="J44" s="305" t="n">
        <v>2953.04518934562</v>
      </c>
    </row>
    <row r="45" customFormat="false" ht="14.25" hidden="false" customHeight="false" outlineLevel="0" collapsed="false">
      <c r="A45" s="302" t="s">
        <v>468</v>
      </c>
      <c r="B45" s="304" t="n">
        <v>29532.2190578936</v>
      </c>
      <c r="C45" s="304" t="n">
        <v>29292.4231656126</v>
      </c>
      <c r="D45" s="304" t="n">
        <v>239.795892281026</v>
      </c>
      <c r="E45" s="304" t="n">
        <v>2492.54792083157</v>
      </c>
      <c r="F45" s="304" t="n">
        <v>44.9936855452672</v>
      </c>
      <c r="G45" s="304" t="n">
        <v>49.5953124760332</v>
      </c>
      <c r="H45" s="304" t="n">
        <v>191.734455448582</v>
      </c>
      <c r="I45" s="304" t="n">
        <v>3468.60412203515</v>
      </c>
      <c r="J45" s="305" t="n">
        <v>2931.17303597812</v>
      </c>
    </row>
    <row r="46" customFormat="false" ht="12.75" hidden="false" customHeight="false" outlineLevel="0" collapsed="false">
      <c r="A46" s="302" t="s">
        <v>400</v>
      </c>
      <c r="B46" s="304" t="n">
        <v>30833.456895538</v>
      </c>
      <c r="C46" s="304" t="n">
        <v>30620.2481810791</v>
      </c>
      <c r="D46" s="304" t="n">
        <v>213.720006340019</v>
      </c>
      <c r="E46" s="304" t="n">
        <v>2420.96705746409</v>
      </c>
      <c r="F46" s="304" t="n">
        <v>60.84373386235</v>
      </c>
      <c r="G46" s="304" t="n">
        <v>96.6341655460853</v>
      </c>
      <c r="H46" s="304" t="n">
        <v>263.826610697249</v>
      </c>
      <c r="I46" s="304" t="n">
        <v>3875.08116758614</v>
      </c>
      <c r="J46" s="305" t="n">
        <v>3022.63485934981</v>
      </c>
    </row>
    <row r="47" customFormat="false" ht="12.75" hidden="false" customHeight="false" outlineLevel="0" collapsed="false">
      <c r="A47" s="302" t="s">
        <v>401</v>
      </c>
      <c r="B47" s="304" t="n">
        <v>32542.1943624957</v>
      </c>
      <c r="C47" s="304" t="n">
        <v>32354.0389502155</v>
      </c>
      <c r="D47" s="304" t="n">
        <v>187.644120399012</v>
      </c>
      <c r="E47" s="304" t="n">
        <v>2370.34916122567</v>
      </c>
      <c r="F47" s="304" t="n">
        <v>113.506797625561</v>
      </c>
      <c r="G47" s="304" t="n">
        <v>121.6874677247</v>
      </c>
      <c r="H47" s="304" t="n">
        <v>273.029864558781</v>
      </c>
      <c r="I47" s="304" t="n">
        <v>3655.22565867177</v>
      </c>
      <c r="J47" s="305" t="n">
        <v>3175.61812424727</v>
      </c>
    </row>
    <row r="48" customFormat="false" ht="12.75" hidden="false" customHeight="false" outlineLevel="0" collapsed="false">
      <c r="A48" s="302" t="s">
        <v>402</v>
      </c>
      <c r="B48" s="304" t="n">
        <v>32796.8177193314</v>
      </c>
      <c r="C48" s="304" t="n">
        <v>32796.8177193314</v>
      </c>
      <c r="D48" s="304" t="n">
        <v>0</v>
      </c>
      <c r="E48" s="304" t="n">
        <v>1982.27862339774</v>
      </c>
      <c r="F48" s="304" t="n">
        <v>117.59713267513</v>
      </c>
      <c r="G48" s="304" t="n">
        <v>125.77780277427</v>
      </c>
      <c r="H48" s="304" t="n">
        <v>802.216961596867</v>
      </c>
      <c r="I48" s="304" t="n">
        <v>5096.55747176391</v>
      </c>
      <c r="J48" s="305" t="n">
        <v>3185.55561182603</v>
      </c>
    </row>
    <row r="49" customFormat="false" ht="12.75" hidden="false" customHeight="false" outlineLevel="0" collapsed="false">
      <c r="A49" s="302" t="s">
        <v>403</v>
      </c>
      <c r="B49" s="304" t="n">
        <v>34333.2498223261</v>
      </c>
      <c r="C49" s="304" t="n">
        <v>34333.2498223261</v>
      </c>
      <c r="D49" s="304" t="n">
        <v>0</v>
      </c>
      <c r="E49" s="304" t="n">
        <v>2068.1756594387</v>
      </c>
      <c r="F49" s="304" t="n">
        <v>153.387564358866</v>
      </c>
      <c r="G49" s="304" t="n">
        <v>98.6793330708702</v>
      </c>
      <c r="H49" s="304" t="n">
        <v>1217.3859691282</v>
      </c>
      <c r="I49" s="304" t="n">
        <v>6725.53340525506</v>
      </c>
      <c r="J49" s="305" t="n">
        <v>3319.14345998018</v>
      </c>
    </row>
    <row r="50" customFormat="false" ht="12.75" hidden="false" customHeight="false" outlineLevel="0" collapsed="false">
      <c r="A50" s="302" t="s">
        <v>404</v>
      </c>
      <c r="B50" s="304" t="n">
        <v>35097.1198928332</v>
      </c>
      <c r="C50" s="304" t="n">
        <v>35097.1198928332</v>
      </c>
      <c r="D50" s="304" t="n">
        <v>0</v>
      </c>
      <c r="E50" s="304" t="n">
        <v>2109.5903018156</v>
      </c>
      <c r="F50" s="304" t="n">
        <v>187.644120399012</v>
      </c>
      <c r="G50" s="304" t="n">
        <v>134.981056635802</v>
      </c>
      <c r="H50" s="304" t="n">
        <v>366.596278817689</v>
      </c>
      <c r="I50" s="304" t="n">
        <v>9495.71281757617</v>
      </c>
      <c r="J50" s="305" t="n">
        <v>3377.12212221848</v>
      </c>
    </row>
    <row r="51" customFormat="false" ht="12.75" hidden="false" customHeight="false" outlineLevel="0" collapsed="false">
      <c r="A51" s="302" t="s">
        <v>405</v>
      </c>
      <c r="B51" s="304" t="n">
        <v>35916.7207783908</v>
      </c>
      <c r="C51" s="304" t="n">
        <v>35916.7207783908</v>
      </c>
      <c r="D51" s="304" t="n">
        <v>0</v>
      </c>
      <c r="E51" s="304" t="n">
        <v>2120.83872320191</v>
      </c>
      <c r="F51" s="304" t="n">
        <v>158.500483170828</v>
      </c>
      <c r="G51" s="304" t="n">
        <v>133.447180992213</v>
      </c>
      <c r="H51" s="304" t="n">
        <v>305.241253074142</v>
      </c>
      <c r="I51" s="304" t="n">
        <v>11159.9678908699</v>
      </c>
      <c r="J51" s="305" t="n">
        <v>3450.75066716832</v>
      </c>
    </row>
    <row r="52" customFormat="false" ht="12.75" hidden="false" customHeight="false" outlineLevel="0" collapsed="false">
      <c r="A52" s="302" t="s">
        <v>406</v>
      </c>
      <c r="B52" s="304" t="n">
        <v>36264.9105494854</v>
      </c>
      <c r="C52" s="304" t="n">
        <v>36264.9105494854</v>
      </c>
      <c r="D52" s="304" t="n">
        <v>0</v>
      </c>
      <c r="E52" s="304" t="n">
        <v>2363.70236677012</v>
      </c>
      <c r="F52" s="304" t="n">
        <v>151.342396834081</v>
      </c>
      <c r="G52" s="304" t="n">
        <v>149.297229309296</v>
      </c>
      <c r="H52" s="304" t="n">
        <v>192.757039210974</v>
      </c>
      <c r="I52" s="304" t="n">
        <v>13387.1553253606</v>
      </c>
      <c r="J52" s="305" t="n">
        <v>3469.9956396008</v>
      </c>
    </row>
    <row r="53" customFormat="false" ht="12.75" hidden="false" customHeight="false" outlineLevel="0" collapsed="false">
      <c r="A53" s="302" t="s">
        <v>407</v>
      </c>
      <c r="B53" s="304" t="n">
        <v>36897.8898984063</v>
      </c>
      <c r="C53" s="304" t="n">
        <v>36897.8898984063</v>
      </c>
      <c r="D53" s="304" t="n">
        <v>0</v>
      </c>
      <c r="E53" s="304" t="n">
        <v>2342.73939964107</v>
      </c>
      <c r="F53" s="304" t="n">
        <v>159.52306693322</v>
      </c>
      <c r="G53" s="304" t="n">
        <v>155.43273188365</v>
      </c>
      <c r="H53" s="304" t="n">
        <v>200.426417428918</v>
      </c>
      <c r="I53" s="304" t="n">
        <v>14174.5448224028</v>
      </c>
      <c r="J53" s="305" t="n">
        <v>3514.8684005078</v>
      </c>
    </row>
    <row r="54" customFormat="false" ht="12.75" hidden="false" customHeight="false" outlineLevel="0" collapsed="false">
      <c r="A54" s="302" t="s">
        <v>410</v>
      </c>
      <c r="B54" s="304" t="n">
        <v>39505</v>
      </c>
      <c r="C54" s="304" t="n">
        <v>39505</v>
      </c>
      <c r="D54" s="304" t="n">
        <v>0</v>
      </c>
      <c r="E54" s="304" t="n">
        <v>2350</v>
      </c>
      <c r="F54" s="304" t="n">
        <v>171</v>
      </c>
      <c r="G54" s="304" t="n">
        <v>257</v>
      </c>
      <c r="H54" s="304" t="n">
        <v>333</v>
      </c>
      <c r="I54" s="304" t="n">
        <v>14251</v>
      </c>
      <c r="J54" s="305" t="n">
        <v>3740.80789140493</v>
      </c>
    </row>
    <row r="55" customFormat="false" ht="12.75" hidden="false" customHeight="false" outlineLevel="0" collapsed="false">
      <c r="A55" s="302" t="s">
        <v>411</v>
      </c>
      <c r="B55" s="304" t="n">
        <v>40359</v>
      </c>
      <c r="C55" s="304" t="n">
        <v>40359</v>
      </c>
      <c r="D55" s="304" t="n">
        <v>0</v>
      </c>
      <c r="E55" s="304" t="n">
        <v>2378</v>
      </c>
      <c r="F55" s="304" t="n">
        <v>171</v>
      </c>
      <c r="G55" s="304" t="n">
        <v>173</v>
      </c>
      <c r="H55" s="304" t="n">
        <v>366</v>
      </c>
      <c r="I55" s="304" t="n">
        <v>14555</v>
      </c>
      <c r="J55" s="305" t="n">
        <v>3796</v>
      </c>
    </row>
    <row r="56" customFormat="false" ht="12.75" hidden="false" customHeight="false" outlineLevel="0" collapsed="false">
      <c r="A56" s="302" t="s">
        <v>412</v>
      </c>
      <c r="B56" s="304" t="n">
        <v>42748</v>
      </c>
      <c r="C56" s="304" t="n">
        <v>42748</v>
      </c>
      <c r="D56" s="304" t="n">
        <v>0</v>
      </c>
      <c r="E56" s="304" t="n">
        <v>2438</v>
      </c>
      <c r="F56" s="304" t="n">
        <v>174</v>
      </c>
      <c r="G56" s="304" t="n">
        <v>354</v>
      </c>
      <c r="H56" s="304" t="n">
        <v>602</v>
      </c>
      <c r="I56" s="304" t="n">
        <v>28028</v>
      </c>
      <c r="J56" s="306" t="n">
        <v>4003</v>
      </c>
    </row>
    <row r="57" customFormat="false" ht="12.75" hidden="false" customHeight="false" outlineLevel="0" collapsed="false">
      <c r="A57" s="302" t="s">
        <v>413</v>
      </c>
      <c r="B57" s="304" t="n">
        <v>44515</v>
      </c>
      <c r="C57" s="304" t="n">
        <v>44515</v>
      </c>
      <c r="D57" s="304" t="n">
        <v>0</v>
      </c>
      <c r="E57" s="304" t="n">
        <v>2446</v>
      </c>
      <c r="F57" s="304" t="n">
        <v>331</v>
      </c>
      <c r="G57" s="304" t="n">
        <v>447</v>
      </c>
      <c r="H57" s="304" t="n">
        <v>422</v>
      </c>
      <c r="I57" s="304" t="n">
        <v>15065</v>
      </c>
      <c r="J57" s="307" t="n">
        <v>4158</v>
      </c>
    </row>
    <row r="58" customFormat="false" ht="12.75" hidden="false" customHeight="false" outlineLevel="0" collapsed="false">
      <c r="A58" s="308" t="n">
        <v>38717</v>
      </c>
      <c r="B58" s="304" t="n">
        <v>46517</v>
      </c>
      <c r="C58" s="304" t="n">
        <v>46517</v>
      </c>
      <c r="D58" s="304" t="n">
        <v>0</v>
      </c>
      <c r="E58" s="304" t="n">
        <v>2399</v>
      </c>
      <c r="F58" s="304" t="n">
        <v>239</v>
      </c>
      <c r="G58" s="304" t="n">
        <v>442</v>
      </c>
      <c r="H58" s="304" t="n">
        <v>264</v>
      </c>
      <c r="I58" s="304" t="n">
        <v>16630</v>
      </c>
      <c r="J58" s="307" t="n">
        <v>4335</v>
      </c>
    </row>
    <row r="59" customFormat="false" ht="12.75" hidden="false" customHeight="false" outlineLevel="0" collapsed="false">
      <c r="A59" s="302" t="s">
        <v>414</v>
      </c>
      <c r="B59" s="304" t="n">
        <v>48109</v>
      </c>
      <c r="C59" s="304" t="n">
        <v>48109</v>
      </c>
      <c r="D59" s="304" t="n">
        <v>0</v>
      </c>
      <c r="E59" s="304" t="n">
        <v>2170</v>
      </c>
      <c r="F59" s="304" t="n">
        <v>121</v>
      </c>
      <c r="G59" s="304" t="n">
        <v>419</v>
      </c>
      <c r="H59" s="304" t="n">
        <v>213</v>
      </c>
      <c r="I59" s="304" t="n">
        <v>18015</v>
      </c>
      <c r="J59" s="307" t="n">
        <v>4479</v>
      </c>
    </row>
    <row r="60" customFormat="false" ht="12.75" hidden="false" customHeight="false" outlineLevel="0" collapsed="false">
      <c r="A60" s="302"/>
      <c r="B60" s="304"/>
      <c r="C60" s="304"/>
      <c r="D60" s="304"/>
      <c r="E60" s="304"/>
      <c r="F60" s="304"/>
      <c r="G60" s="304"/>
      <c r="H60" s="304"/>
      <c r="I60" s="304"/>
      <c r="J60" s="307"/>
    </row>
    <row r="61" customFormat="false" ht="14.25" hidden="false" customHeight="false" outlineLevel="0" collapsed="false">
      <c r="A61" s="302" t="s">
        <v>469</v>
      </c>
      <c r="B61" s="304" t="n">
        <v>48108.723</v>
      </c>
      <c r="C61" s="304" t="n">
        <v>48108.723</v>
      </c>
      <c r="D61" s="304" t="n">
        <v>0</v>
      </c>
      <c r="E61" s="304" t="n">
        <v>2169.957</v>
      </c>
      <c r="F61" s="304" t="n">
        <v>121.427</v>
      </c>
      <c r="G61" s="304" t="n">
        <v>419.014</v>
      </c>
      <c r="H61" s="304" t="n">
        <v>212.821</v>
      </c>
      <c r="I61" s="304" t="n">
        <v>18014.599</v>
      </c>
      <c r="J61" s="307" t="n">
        <v>4479.2563772</v>
      </c>
    </row>
    <row r="62" customFormat="false" ht="12.75" hidden="false" customHeight="false" outlineLevel="0" collapsed="false">
      <c r="A62" s="302" t="n">
        <v>39447</v>
      </c>
      <c r="B62" s="304" t="n">
        <v>48269.721</v>
      </c>
      <c r="C62" s="304" t="n">
        <v>48269.721</v>
      </c>
      <c r="D62" s="304" t="n">
        <v>0</v>
      </c>
      <c r="E62" s="304" t="n">
        <v>2086.658</v>
      </c>
      <c r="F62" s="304" t="n">
        <v>154.247</v>
      </c>
      <c r="G62" s="304" t="n">
        <v>423.277</v>
      </c>
      <c r="H62" s="304" t="n">
        <v>100.759</v>
      </c>
      <c r="I62" s="304" t="n">
        <v>21057.53</v>
      </c>
      <c r="J62" s="307" t="n">
        <v>4491.2598573</v>
      </c>
    </row>
    <row r="63" customFormat="false" ht="12.75" hidden="false" customHeight="false" outlineLevel="0" collapsed="false">
      <c r="A63" s="302" t="n">
        <v>39813</v>
      </c>
      <c r="B63" s="304" t="n">
        <v>47736.735</v>
      </c>
      <c r="C63" s="304" t="n">
        <v>47736.735</v>
      </c>
      <c r="D63" s="304" t="n">
        <v>0</v>
      </c>
      <c r="E63" s="304" t="n">
        <v>1977.068</v>
      </c>
      <c r="F63" s="304" t="n">
        <v>273.522</v>
      </c>
      <c r="G63" s="304" t="n">
        <v>266.391</v>
      </c>
      <c r="H63" s="304" t="n">
        <v>96.763</v>
      </c>
      <c r="I63" s="304" t="n">
        <v>16355.335</v>
      </c>
      <c r="J63" s="307" t="n">
        <v>4438.8959616</v>
      </c>
    </row>
    <row r="64" customFormat="false" ht="12.75" hidden="false" customHeight="false" outlineLevel="0" collapsed="false">
      <c r="A64" s="302" t="n">
        <v>40178</v>
      </c>
      <c r="B64" s="304" t="n">
        <v>62559.336</v>
      </c>
      <c r="C64" s="304" t="n">
        <v>62559.336</v>
      </c>
      <c r="D64" s="304" t="n">
        <v>0</v>
      </c>
      <c r="E64" s="304" t="n">
        <v>1829.258</v>
      </c>
      <c r="F64" s="304" t="n">
        <v>311.855</v>
      </c>
      <c r="G64" s="304" t="n">
        <v>201.953</v>
      </c>
      <c r="H64" s="304" t="n">
        <v>155.299</v>
      </c>
      <c r="I64" s="304" t="n">
        <v>30109.994</v>
      </c>
      <c r="J64" s="307" t="n">
        <v>5820.6074579</v>
      </c>
    </row>
    <row r="65" customFormat="false" ht="24.95" hidden="false" customHeight="true" outlineLevel="0" collapsed="false">
      <c r="A65" s="309"/>
      <c r="B65" s="310" t="s">
        <v>470</v>
      </c>
      <c r="C65" s="304"/>
      <c r="D65" s="304"/>
      <c r="E65" s="304"/>
      <c r="F65" s="304"/>
      <c r="G65" s="304"/>
      <c r="H65" s="304"/>
      <c r="I65" s="304"/>
      <c r="J65" s="311"/>
    </row>
    <row r="66" customFormat="false" ht="12.75" hidden="false" customHeight="false" outlineLevel="0" collapsed="false">
      <c r="A66" s="302" t="s">
        <v>466</v>
      </c>
      <c r="B66" s="304" t="n">
        <v>1198.46816952394</v>
      </c>
      <c r="C66" s="304" t="n">
        <v>108.905170694795</v>
      </c>
      <c r="D66" s="304" t="n">
        <v>1089.56299882914</v>
      </c>
      <c r="E66" s="304" t="n">
        <v>8.1806700991395</v>
      </c>
      <c r="F66" s="304" t="n">
        <v>1.53387564358866</v>
      </c>
      <c r="G66" s="304" t="n">
        <v>0</v>
      </c>
      <c r="H66" s="304" t="n">
        <v>0</v>
      </c>
      <c r="I66" s="304" t="n">
        <v>0</v>
      </c>
      <c r="J66" s="305" t="n">
        <v>131.540793494011</v>
      </c>
    </row>
    <row r="67" customFormat="false" ht="12.75" hidden="false" customHeight="false" outlineLevel="0" collapsed="false">
      <c r="A67" s="302" t="s">
        <v>363</v>
      </c>
      <c r="B67" s="304" t="n">
        <v>2001.196423002</v>
      </c>
      <c r="C67" s="304" t="n">
        <v>827.781555656678</v>
      </c>
      <c r="D67" s="304" t="n">
        <v>1173.41486734532</v>
      </c>
      <c r="E67" s="304" t="n">
        <v>474.478865750091</v>
      </c>
      <c r="F67" s="304" t="n">
        <v>5.11291881196219</v>
      </c>
      <c r="G67" s="304" t="n">
        <v>0</v>
      </c>
      <c r="H67" s="304" t="n">
        <v>0</v>
      </c>
      <c r="I67" s="304" t="n">
        <v>0</v>
      </c>
      <c r="J67" s="305" t="n">
        <v>220.262662814595</v>
      </c>
    </row>
    <row r="68" customFormat="false" ht="12.75" hidden="false" customHeight="false" outlineLevel="0" collapsed="false">
      <c r="A68" s="302" t="s">
        <v>367</v>
      </c>
      <c r="B68" s="304" t="n">
        <v>2577.93366499133</v>
      </c>
      <c r="C68" s="304" t="n">
        <v>1709.24875883896</v>
      </c>
      <c r="D68" s="304" t="n">
        <v>868.684906152375</v>
      </c>
      <c r="E68" s="304" t="n">
        <v>1070.13390734369</v>
      </c>
      <c r="F68" s="304" t="n">
        <v>12.2710051487092</v>
      </c>
      <c r="G68" s="304" t="n">
        <v>87.9422035657496</v>
      </c>
      <c r="H68" s="304" t="n">
        <v>0</v>
      </c>
      <c r="I68" s="304" t="n">
        <v>604.858295455127</v>
      </c>
      <c r="J68" s="305" t="n">
        <v>272.857848303997</v>
      </c>
    </row>
    <row r="69" customFormat="false" ht="12.75" hidden="false" customHeight="false" outlineLevel="0" collapsed="false">
      <c r="A69" s="302" t="s">
        <v>368</v>
      </c>
      <c r="B69" s="304" t="n">
        <v>2541.6319414264</v>
      </c>
      <c r="C69" s="304" t="n">
        <v>1690.84225111589</v>
      </c>
      <c r="D69" s="304" t="n">
        <v>850.789690310508</v>
      </c>
      <c r="E69" s="304" t="n">
        <v>1123.30826298809</v>
      </c>
      <c r="F69" s="304" t="n">
        <v>21.4742590102412</v>
      </c>
      <c r="G69" s="304" t="n">
        <v>102.258376239244</v>
      </c>
      <c r="H69" s="304" t="n">
        <v>3.06775128717731</v>
      </c>
      <c r="I69" s="304" t="n">
        <v>656.498775455945</v>
      </c>
      <c r="J69" s="305" t="n">
        <v>264.924424255916</v>
      </c>
    </row>
    <row r="70" customFormat="false" ht="12.75" hidden="false" customHeight="false" outlineLevel="0" collapsed="false">
      <c r="A70" s="302" t="s">
        <v>369</v>
      </c>
      <c r="B70" s="304" t="n">
        <v>2671.50007925024</v>
      </c>
      <c r="C70" s="304" t="n">
        <v>1831.44751844485</v>
      </c>
      <c r="D70" s="304" t="n">
        <v>840.052560805387</v>
      </c>
      <c r="E70" s="304" t="n">
        <v>1169.83582417695</v>
      </c>
      <c r="F70" s="304" t="n">
        <v>19.9403833666525</v>
      </c>
      <c r="G70" s="304" t="n">
        <v>125.266510893074</v>
      </c>
      <c r="H70" s="304" t="n">
        <v>3.57904316837353</v>
      </c>
      <c r="I70" s="304" t="n">
        <v>728.079638823415</v>
      </c>
      <c r="J70" s="305" t="n">
        <v>274.529357042322</v>
      </c>
    </row>
    <row r="71" customFormat="false" ht="12.75" hidden="false" customHeight="false" outlineLevel="0" collapsed="false">
      <c r="A71" s="302" t="s">
        <v>370</v>
      </c>
      <c r="B71" s="304" t="n">
        <v>2829.48927053987</v>
      </c>
      <c r="C71" s="304" t="n">
        <v>1998.63996359602</v>
      </c>
      <c r="D71" s="304" t="n">
        <v>830.338015062659</v>
      </c>
      <c r="E71" s="304" t="n">
        <v>1267.49257348543</v>
      </c>
      <c r="F71" s="304" t="n">
        <v>18.4065077230639</v>
      </c>
      <c r="G71" s="304" t="n">
        <v>123.221343368289</v>
      </c>
      <c r="H71" s="304" t="n">
        <v>3.57904316837353</v>
      </c>
      <c r="I71" s="304" t="n">
        <v>763.358778625954</v>
      </c>
      <c r="J71" s="305" t="n">
        <v>287.356983175906</v>
      </c>
    </row>
    <row r="72" customFormat="false" ht="12.75" hidden="false" customHeight="false" outlineLevel="0" collapsed="false">
      <c r="A72" s="302" t="s">
        <v>371</v>
      </c>
      <c r="B72" s="304" t="n">
        <v>3154.67090698067</v>
      </c>
      <c r="C72" s="304" t="n">
        <v>2339.1603564727</v>
      </c>
      <c r="D72" s="304" t="n">
        <v>815.510550507968</v>
      </c>
      <c r="E72" s="304" t="n">
        <v>1322.20080477342</v>
      </c>
      <c r="F72" s="304" t="n">
        <v>17.8952158418676</v>
      </c>
      <c r="G72" s="304" t="n">
        <v>85.3857441597685</v>
      </c>
      <c r="H72" s="304" t="n">
        <v>7.66937821794328</v>
      </c>
      <c r="I72" s="304" t="n">
        <v>778.186243180645</v>
      </c>
      <c r="J72" s="305" t="n">
        <v>316.219693568761</v>
      </c>
    </row>
    <row r="73" customFormat="false" ht="12.75" hidden="false" customHeight="false" outlineLevel="0" collapsed="false">
      <c r="A73" s="302" t="s">
        <v>372</v>
      </c>
      <c r="B73" s="304" t="n">
        <v>3601.02871926497</v>
      </c>
      <c r="C73" s="304" t="n">
        <v>2803.41338459887</v>
      </c>
      <c r="D73" s="304" t="n">
        <v>797.615334666101</v>
      </c>
      <c r="E73" s="304" t="n">
        <v>1357.99123645716</v>
      </c>
      <c r="F73" s="304" t="n">
        <v>18.4065077230639</v>
      </c>
      <c r="G73" s="304" t="n">
        <v>94.5889980213004</v>
      </c>
      <c r="H73" s="304" t="n">
        <v>27.6097615845958</v>
      </c>
      <c r="I73" s="304" t="n">
        <v>802.216961596867</v>
      </c>
      <c r="J73" s="305" t="n">
        <v>356.505729119679</v>
      </c>
    </row>
    <row r="74" customFormat="false" ht="12.75" hidden="false" customHeight="false" outlineLevel="0" collapsed="false">
      <c r="A74" s="302" t="s">
        <v>373</v>
      </c>
      <c r="B74" s="304" t="n">
        <v>4035.62681828175</v>
      </c>
      <c r="C74" s="304" t="n">
        <v>3254.37282381393</v>
      </c>
      <c r="D74" s="304" t="n">
        <v>781.253994467822</v>
      </c>
      <c r="E74" s="304" t="n">
        <v>1384.57841427936</v>
      </c>
      <c r="F74" s="304" t="n">
        <v>18.4065077230639</v>
      </c>
      <c r="G74" s="304" t="n">
        <v>107.882586932402</v>
      </c>
      <c r="H74" s="304" t="n">
        <v>111.972921981972</v>
      </c>
      <c r="I74" s="304" t="n">
        <v>873.797824964338</v>
      </c>
      <c r="J74" s="305" t="n">
        <v>394.999101311737</v>
      </c>
    </row>
    <row r="75" customFormat="false" ht="12.75" hidden="false" customHeight="false" outlineLevel="0" collapsed="false">
      <c r="A75" s="302" t="s">
        <v>374</v>
      </c>
      <c r="B75" s="304" t="n">
        <v>4647.13190819243</v>
      </c>
      <c r="C75" s="304" t="n">
        <v>3878.14891887332</v>
      </c>
      <c r="D75" s="304" t="n">
        <v>769.494281200309</v>
      </c>
      <c r="E75" s="304" t="n">
        <v>1347.76539883323</v>
      </c>
      <c r="F75" s="304" t="n">
        <v>20.962967129045</v>
      </c>
      <c r="G75" s="304" t="n">
        <v>114.018089506757</v>
      </c>
      <c r="H75" s="304" t="n">
        <v>23.0081346538298</v>
      </c>
      <c r="I75" s="304" t="n">
        <v>885.557538231851</v>
      </c>
      <c r="J75" s="305" t="n">
        <v>452.038044063697</v>
      </c>
    </row>
    <row r="76" customFormat="false" ht="12.75" hidden="false" customHeight="false" outlineLevel="0" collapsed="false">
      <c r="A76" s="302" t="s">
        <v>375</v>
      </c>
      <c r="B76" s="304" t="n">
        <v>5100.13651493228</v>
      </c>
      <c r="C76" s="304" t="n">
        <v>4344.44711452427</v>
      </c>
      <c r="D76" s="304" t="n">
        <v>755.178108526815</v>
      </c>
      <c r="E76" s="304" t="n">
        <v>1406.0526732896</v>
      </c>
      <c r="F76" s="304" t="n">
        <v>20.4516752478487</v>
      </c>
      <c r="G76" s="304" t="n">
        <v>126.289094655466</v>
      </c>
      <c r="H76" s="304" t="n">
        <v>6.13550257435462</v>
      </c>
      <c r="I76" s="304" t="n">
        <v>907.543089123288</v>
      </c>
      <c r="J76" s="305" t="n">
        <v>490.1338236077</v>
      </c>
    </row>
    <row r="77" customFormat="false" ht="12.75" hidden="false" customHeight="false" outlineLevel="0" collapsed="false">
      <c r="A77" s="302" t="s">
        <v>376</v>
      </c>
      <c r="B77" s="304" t="n">
        <v>5277.04350582617</v>
      </c>
      <c r="C77" s="304" t="n">
        <v>4555.09936957711</v>
      </c>
      <c r="D77" s="304" t="n">
        <v>721.944136249061</v>
      </c>
      <c r="E77" s="304" t="n">
        <v>1413.72205150754</v>
      </c>
      <c r="F77" s="304" t="n">
        <v>21.9855508914374</v>
      </c>
      <c r="G77" s="304" t="n">
        <v>147.763353665707</v>
      </c>
      <c r="H77" s="304" t="n">
        <v>7.66937821794328</v>
      </c>
      <c r="I77" s="304" t="n">
        <v>936.175434470276</v>
      </c>
      <c r="J77" s="305" t="n">
        <v>499.299218066797</v>
      </c>
    </row>
    <row r="78" customFormat="false" ht="12.75" hidden="false" customHeight="false" outlineLevel="0" collapsed="false">
      <c r="A78" s="302" t="s">
        <v>377</v>
      </c>
      <c r="B78" s="304" t="n">
        <v>5574.61538068237</v>
      </c>
      <c r="C78" s="304" t="n">
        <v>4869.03258463159</v>
      </c>
      <c r="D78" s="304" t="n">
        <v>705.582796050782</v>
      </c>
      <c r="E78" s="304" t="n">
        <v>1432.12855923061</v>
      </c>
      <c r="F78" s="304" t="n">
        <v>23.0081346538298</v>
      </c>
      <c r="G78" s="304" t="n">
        <v>164.124693863986</v>
      </c>
      <c r="H78" s="304" t="n">
        <v>13.8048807922979</v>
      </c>
      <c r="I78" s="304" t="n">
        <v>988.838498233487</v>
      </c>
      <c r="J78" s="305" t="n">
        <v>527.844200005906</v>
      </c>
    </row>
    <row r="79" customFormat="false" ht="12.75" hidden="false" customHeight="false" outlineLevel="0" collapsed="false">
      <c r="A79" s="302" t="s">
        <v>378</v>
      </c>
      <c r="B79" s="304" t="n">
        <v>6576.23617594576</v>
      </c>
      <c r="C79" s="304" t="n">
        <v>5885.99213633087</v>
      </c>
      <c r="D79" s="304" t="n">
        <v>690.244039614895</v>
      </c>
      <c r="E79" s="304" t="n">
        <v>1450.02377507248</v>
      </c>
      <c r="F79" s="304" t="n">
        <v>21.4742590102412</v>
      </c>
      <c r="G79" s="304" t="n">
        <v>193.268331092171</v>
      </c>
      <c r="H79" s="304" t="n">
        <v>20.4516752478487</v>
      </c>
      <c r="I79" s="304" t="n">
        <v>1076.26940991804</v>
      </c>
      <c r="J79" s="305" t="n">
        <v>615.118901500866</v>
      </c>
    </row>
    <row r="80" customFormat="false" ht="12.75" hidden="false" customHeight="false" outlineLevel="0" collapsed="false">
      <c r="A80" s="302" t="s">
        <v>379</v>
      </c>
      <c r="B80" s="304" t="n">
        <v>7301.248063482</v>
      </c>
      <c r="C80" s="304" t="n">
        <v>6624.8089046594</v>
      </c>
      <c r="D80" s="304" t="n">
        <v>676.439158822597</v>
      </c>
      <c r="E80" s="304" t="n">
        <v>1496.04004438014</v>
      </c>
      <c r="F80" s="304" t="n">
        <v>23.0081346538298</v>
      </c>
      <c r="G80" s="304" t="n">
        <v>204.516752478487</v>
      </c>
      <c r="H80" s="304" t="n">
        <v>25.5645940598109</v>
      </c>
      <c r="I80" s="304" t="n">
        <v>1209.71659091025</v>
      </c>
      <c r="J80" s="305" t="n">
        <v>677.377426172173</v>
      </c>
    </row>
    <row r="81" customFormat="false" ht="12.75" hidden="false" customHeight="false" outlineLevel="0" collapsed="false">
      <c r="A81" s="302" t="s">
        <v>380</v>
      </c>
      <c r="B81" s="304" t="n">
        <v>7985.86789240374</v>
      </c>
      <c r="C81" s="304" t="n">
        <v>7322.72232249224</v>
      </c>
      <c r="D81" s="304" t="n">
        <v>663.145569911495</v>
      </c>
      <c r="E81" s="304" t="n">
        <v>1576.82416160914</v>
      </c>
      <c r="F81" s="304" t="n">
        <v>19.9403833666525</v>
      </c>
      <c r="G81" s="304" t="n">
        <v>146.229478022118</v>
      </c>
      <c r="H81" s="304" t="n">
        <v>21.9855508914374</v>
      </c>
      <c r="I81" s="304" t="n">
        <v>1410.14300833917</v>
      </c>
      <c r="J81" s="305" t="n">
        <v>735.834797693106</v>
      </c>
    </row>
    <row r="82" customFormat="false" ht="12.75" hidden="false" customHeight="false" outlineLevel="0" collapsed="false">
      <c r="A82" s="302" t="s">
        <v>381</v>
      </c>
      <c r="B82" s="304" t="n">
        <v>8587.14714469049</v>
      </c>
      <c r="C82" s="304" t="n">
        <v>7936.7838718089</v>
      </c>
      <c r="D82" s="304" t="n">
        <v>649.851981000394</v>
      </c>
      <c r="E82" s="304" t="n">
        <v>1638.69047923388</v>
      </c>
      <c r="F82" s="304" t="n">
        <v>23.0081346538298</v>
      </c>
      <c r="G82" s="304" t="n">
        <v>152.876272477669</v>
      </c>
      <c r="H82" s="304" t="n">
        <v>56.7533988127803</v>
      </c>
      <c r="I82" s="304" t="n">
        <v>1579.38062101512</v>
      </c>
      <c r="J82" s="305" t="n">
        <v>791.586880466482</v>
      </c>
    </row>
    <row r="83" customFormat="false" ht="12.75" hidden="false" customHeight="false" outlineLevel="0" collapsed="false">
      <c r="A83" s="302" t="s">
        <v>382</v>
      </c>
      <c r="B83" s="304" t="n">
        <v>10276.4555201628</v>
      </c>
      <c r="C83" s="304" t="n">
        <v>9641.43100371709</v>
      </c>
      <c r="D83" s="304" t="n">
        <v>635.024516445703</v>
      </c>
      <c r="E83" s="304" t="n">
        <v>1710.78263448255</v>
      </c>
      <c r="F83" s="304" t="n">
        <v>25.5645940598109</v>
      </c>
      <c r="G83" s="304" t="n">
        <v>147.252061784511</v>
      </c>
      <c r="H83" s="304" t="n">
        <v>73.1147390110592</v>
      </c>
      <c r="I83" s="304" t="n">
        <v>1821.22168082093</v>
      </c>
      <c r="J83" s="305" t="n">
        <v>948.885494021649</v>
      </c>
    </row>
    <row r="84" customFormat="false" ht="12.75" hidden="false" customHeight="false" outlineLevel="0" collapsed="false">
      <c r="A84" s="302" t="s">
        <v>383</v>
      </c>
      <c r="B84" s="304" t="n">
        <v>11633.4241728576</v>
      </c>
      <c r="C84" s="304" t="n">
        <v>11015.2722884913</v>
      </c>
      <c r="D84" s="304" t="n">
        <v>618.151884366228</v>
      </c>
      <c r="E84" s="304" t="n">
        <v>1897.91546300036</v>
      </c>
      <c r="F84" s="304" t="n">
        <v>25.5645940598109</v>
      </c>
      <c r="G84" s="304" t="n">
        <v>127.311678417858</v>
      </c>
      <c r="H84" s="304" t="n">
        <v>66.9792364367046</v>
      </c>
      <c r="I84" s="304" t="n">
        <v>1866.72665824739</v>
      </c>
      <c r="J84" s="305" t="n">
        <v>1077.20550993331</v>
      </c>
    </row>
    <row r="85" customFormat="false" ht="12.75" hidden="false" customHeight="false" outlineLevel="0" collapsed="false">
      <c r="A85" s="302" t="s">
        <v>384</v>
      </c>
      <c r="B85" s="304" t="n">
        <v>12106.3691629641</v>
      </c>
      <c r="C85" s="304" t="n">
        <v>11505.6012025585</v>
      </c>
      <c r="D85" s="304" t="n">
        <v>600.767960405557</v>
      </c>
      <c r="E85" s="304" t="n">
        <v>1936.77364597128</v>
      </c>
      <c r="F85" s="304" t="n">
        <v>21.4742590102412</v>
      </c>
      <c r="G85" s="304" t="n">
        <v>116.574548912738</v>
      </c>
      <c r="H85" s="304" t="n">
        <v>56.242106931584</v>
      </c>
      <c r="I85" s="304" t="n">
        <v>1836.04914537562</v>
      </c>
      <c r="J85" s="305" t="n">
        <v>1119.68118295288</v>
      </c>
    </row>
    <row r="86" customFormat="false" ht="12.75" hidden="false" customHeight="false" outlineLevel="0" collapsed="false">
      <c r="A86" s="302" t="s">
        <v>385</v>
      </c>
      <c r="B86" s="304" t="n">
        <v>12651.9176002004</v>
      </c>
      <c r="C86" s="304" t="n">
        <v>12069.0448556367</v>
      </c>
      <c r="D86" s="304" t="n">
        <v>582.872744563689</v>
      </c>
      <c r="E86" s="304" t="n">
        <v>1975.63182894219</v>
      </c>
      <c r="F86" s="304" t="n">
        <v>17.3839239606714</v>
      </c>
      <c r="G86" s="304" t="n">
        <v>96.6341655460853</v>
      </c>
      <c r="H86" s="304" t="n">
        <v>46.0162693076597</v>
      </c>
      <c r="I86" s="304" t="n">
        <v>1776.73928715686</v>
      </c>
      <c r="J86" s="305" t="n">
        <v>1170.3218433966</v>
      </c>
    </row>
    <row r="87" customFormat="false" ht="12.75" hidden="false" customHeight="false" outlineLevel="0" collapsed="false">
      <c r="A87" s="302" t="s">
        <v>386</v>
      </c>
      <c r="B87" s="304" t="n">
        <v>13329.3793427854</v>
      </c>
      <c r="C87" s="304" t="n">
        <v>12765.9356897072</v>
      </c>
      <c r="D87" s="304" t="n">
        <v>563.954944959429</v>
      </c>
      <c r="E87" s="304" t="n">
        <v>2051.30302735923</v>
      </c>
      <c r="F87" s="304" t="n">
        <v>15.8500483170828</v>
      </c>
      <c r="G87" s="304" t="n">
        <v>71.5808633674706</v>
      </c>
      <c r="H87" s="304" t="n">
        <v>42.9485180204824</v>
      </c>
      <c r="I87" s="304" t="n">
        <v>1687.26320794752</v>
      </c>
      <c r="J87" s="305" t="n">
        <v>1229.04548996621</v>
      </c>
    </row>
    <row r="88" customFormat="false" ht="12.75" hidden="false" customHeight="false" outlineLevel="0" collapsed="false">
      <c r="A88" s="302" t="s">
        <v>387</v>
      </c>
      <c r="B88" s="304" t="n">
        <v>14386.7309530992</v>
      </c>
      <c r="C88" s="304" t="n">
        <v>13842.2050996252</v>
      </c>
      <c r="D88" s="304" t="n">
        <v>544.525853473973</v>
      </c>
      <c r="E88" s="304" t="n">
        <v>2157.14044676685</v>
      </c>
      <c r="F88" s="304" t="n">
        <v>16.8726320794752</v>
      </c>
      <c r="G88" s="304" t="n">
        <v>51.1291881196219</v>
      </c>
      <c r="H88" s="304" t="n">
        <v>48.0614368324445</v>
      </c>
      <c r="I88" s="304" t="n">
        <v>1566.08703210402</v>
      </c>
      <c r="J88" s="305" t="n">
        <v>1320.26208918605</v>
      </c>
    </row>
    <row r="89" customFormat="false" ht="12.75" hidden="false" customHeight="false" outlineLevel="0" collapsed="false">
      <c r="A89" s="302" t="s">
        <v>388</v>
      </c>
      <c r="B89" s="304" t="n">
        <v>15960.9986553024</v>
      </c>
      <c r="C89" s="304" t="n">
        <v>15435.9018933138</v>
      </c>
      <c r="D89" s="304" t="n">
        <v>525.096761988516</v>
      </c>
      <c r="E89" s="304" t="n">
        <v>2291.61021152145</v>
      </c>
      <c r="F89" s="304" t="n">
        <v>18.9177996042601</v>
      </c>
      <c r="G89" s="304" t="n">
        <v>46.5275611888559</v>
      </c>
      <c r="H89" s="304" t="n">
        <v>112.995505744364</v>
      </c>
      <c r="I89" s="304" t="n">
        <v>1568.64349151</v>
      </c>
      <c r="J89" s="305" t="n">
        <v>1458.97996763958</v>
      </c>
    </row>
    <row r="90" customFormat="false" ht="12.75" hidden="false" customHeight="false" outlineLevel="0" collapsed="false">
      <c r="A90" s="302" t="s">
        <v>389</v>
      </c>
      <c r="B90" s="304" t="n">
        <v>17632.4118149328</v>
      </c>
      <c r="C90" s="304" t="n">
        <v>17127.7667281921</v>
      </c>
      <c r="D90" s="304" t="n">
        <v>504.645086740668</v>
      </c>
      <c r="E90" s="304" t="n">
        <v>2405.11700914701</v>
      </c>
      <c r="F90" s="304" t="n">
        <v>19.4290914854563</v>
      </c>
      <c r="G90" s="304" t="n">
        <v>71.5808633674706</v>
      </c>
      <c r="H90" s="304" t="n">
        <v>197.35866614174</v>
      </c>
      <c r="I90" s="304" t="n">
        <v>1606.47909071852</v>
      </c>
      <c r="J90" s="305" t="n">
        <v>1608.60721742838</v>
      </c>
    </row>
    <row r="91" customFormat="false" ht="12.75" hidden="false" customHeight="false" outlineLevel="0" collapsed="false">
      <c r="A91" s="302" t="s">
        <v>390</v>
      </c>
      <c r="B91" s="304" t="n">
        <v>19065.0516660446</v>
      </c>
      <c r="C91" s="304" t="n">
        <v>18580.8582545518</v>
      </c>
      <c r="D91" s="304" t="n">
        <v>484.193411492819</v>
      </c>
      <c r="E91" s="304" t="n">
        <v>2461.3591160786</v>
      </c>
      <c r="F91" s="304" t="n">
        <v>16.361340198279</v>
      </c>
      <c r="G91" s="304" t="n">
        <v>157.989191289632</v>
      </c>
      <c r="H91" s="304" t="n">
        <v>127.822970299055</v>
      </c>
      <c r="I91" s="304" t="n">
        <v>1654.02923566977</v>
      </c>
      <c r="J91" s="305" t="n">
        <v>1738.8412267644</v>
      </c>
    </row>
    <row r="92" customFormat="false" ht="12.75" hidden="false" customHeight="false" outlineLevel="0" collapsed="false">
      <c r="A92" s="302" t="s">
        <v>391</v>
      </c>
      <c r="B92" s="304" t="n">
        <v>19692.4068042724</v>
      </c>
      <c r="C92" s="304" t="n">
        <v>19230.198943671</v>
      </c>
      <c r="D92" s="304" t="n">
        <v>462.207860601382</v>
      </c>
      <c r="E92" s="304" t="n">
        <v>2579.97883251612</v>
      </c>
      <c r="F92" s="304" t="n">
        <v>17.3839239606714</v>
      </c>
      <c r="G92" s="304" t="n">
        <v>85.3857441597685</v>
      </c>
      <c r="H92" s="304" t="n">
        <v>40.3920586145013</v>
      </c>
      <c r="I92" s="304" t="n">
        <v>1537.45468675703</v>
      </c>
      <c r="J92" s="305" t="n">
        <v>1795.80669781137</v>
      </c>
    </row>
    <row r="93" customFormat="false" ht="12.75" hidden="false" customHeight="false" outlineLevel="0" collapsed="false">
      <c r="A93" s="302" t="s">
        <v>392</v>
      </c>
      <c r="B93" s="304" t="n">
        <v>19946.0075773457</v>
      </c>
      <c r="C93" s="304" t="n">
        <v>19505.7852676357</v>
      </c>
      <c r="D93" s="304" t="n">
        <v>440.222309709944</v>
      </c>
      <c r="E93" s="304" t="n">
        <v>2722.11797548867</v>
      </c>
      <c r="F93" s="304" t="n">
        <v>16.361340198279</v>
      </c>
      <c r="G93" s="304" t="n">
        <v>78.2276578230214</v>
      </c>
      <c r="H93" s="304" t="n">
        <v>78.2276578230214</v>
      </c>
      <c r="I93" s="304" t="n">
        <v>1513.935260222</v>
      </c>
      <c r="J93" s="305" t="n">
        <v>1819.72101854942</v>
      </c>
    </row>
    <row r="94" customFormat="false" ht="12.75" hidden="false" customHeight="false" outlineLevel="0" collapsed="false">
      <c r="A94" s="302"/>
      <c r="B94" s="304"/>
      <c r="C94" s="304"/>
      <c r="D94" s="304"/>
      <c r="E94" s="304"/>
      <c r="F94" s="304"/>
      <c r="G94" s="304"/>
      <c r="H94" s="304"/>
      <c r="I94" s="304"/>
      <c r="J94" s="305"/>
    </row>
    <row r="95" customFormat="false" ht="12.75" hidden="false" customHeight="false" outlineLevel="0" collapsed="false">
      <c r="A95" s="302" t="s">
        <v>393</v>
      </c>
      <c r="B95" s="304" t="n">
        <v>20527.857738147</v>
      </c>
      <c r="C95" s="304" t="n">
        <v>20110.1322712097</v>
      </c>
      <c r="D95" s="304" t="n">
        <v>417.725466937311</v>
      </c>
      <c r="E95" s="304" t="n">
        <v>2947.5976950962</v>
      </c>
      <c r="F95" s="304" t="n">
        <v>21.9855508914374</v>
      </c>
      <c r="G95" s="304" t="n">
        <v>74.1373227734517</v>
      </c>
      <c r="H95" s="304" t="n">
        <v>70.0469877238819</v>
      </c>
      <c r="I95" s="304" t="n">
        <v>1428.03822418104</v>
      </c>
      <c r="J95" s="305" t="n">
        <v>1867.29435451977</v>
      </c>
    </row>
    <row r="96" customFormat="false" ht="12.75" hidden="false" customHeight="false" outlineLevel="0" collapsed="false">
      <c r="A96" s="302" t="s">
        <v>394</v>
      </c>
      <c r="B96" s="304" t="n">
        <v>21334.6763266746</v>
      </c>
      <c r="C96" s="304" t="n">
        <v>20941.4928700347</v>
      </c>
      <c r="D96" s="304" t="n">
        <v>393.183456639892</v>
      </c>
      <c r="E96" s="304" t="n">
        <v>3136.7756911388</v>
      </c>
      <c r="F96" s="304" t="n">
        <v>26.5871778222034</v>
      </c>
      <c r="G96" s="304" t="n">
        <v>72.603447129863</v>
      </c>
      <c r="H96" s="304" t="n">
        <v>171.282780200733</v>
      </c>
      <c r="I96" s="304" t="n">
        <v>1751.17469309705</v>
      </c>
      <c r="J96" s="305" t="n">
        <v>1955.4583483046</v>
      </c>
    </row>
    <row r="97" customFormat="false" ht="12.75" hidden="false" customHeight="false" outlineLevel="0" collapsed="false">
      <c r="A97" s="302" t="s">
        <v>395</v>
      </c>
      <c r="B97" s="304" t="n">
        <v>22567.4010522387</v>
      </c>
      <c r="C97" s="304" t="n">
        <v>22198.7596058962</v>
      </c>
      <c r="D97" s="304" t="n">
        <v>368.641446342474</v>
      </c>
      <c r="E97" s="304" t="n">
        <v>3318.28430896346</v>
      </c>
      <c r="F97" s="304" t="n">
        <v>21.4742590102412</v>
      </c>
      <c r="G97" s="304" t="n">
        <v>65.445360793116</v>
      </c>
      <c r="H97" s="304" t="n">
        <v>189.177996042601</v>
      </c>
      <c r="I97" s="304" t="n">
        <v>1339.58472873409</v>
      </c>
      <c r="J97" s="305" t="n">
        <v>2053.52548236687</v>
      </c>
    </row>
    <row r="98" customFormat="false" ht="12.75" hidden="false" customHeight="false" outlineLevel="0" collapsed="false">
      <c r="A98" s="302" t="s">
        <v>396</v>
      </c>
      <c r="B98" s="304" t="n">
        <v>22443.6684169892</v>
      </c>
      <c r="C98" s="304" t="n">
        <v>22099.5689809442</v>
      </c>
      <c r="D98" s="304" t="n">
        <v>343.076852282663</v>
      </c>
      <c r="E98" s="304" t="n">
        <v>3724.25006263326</v>
      </c>
      <c r="F98" s="304" t="n">
        <v>30.1662209905769</v>
      </c>
      <c r="G98" s="304" t="n">
        <v>64.9340689119198</v>
      </c>
      <c r="H98" s="304" t="n">
        <v>243.886227330596</v>
      </c>
      <c r="I98" s="304" t="n">
        <v>1330.89276675376</v>
      </c>
      <c r="J98" s="305" t="n">
        <v>2021.90001383651</v>
      </c>
    </row>
    <row r="99" customFormat="false" ht="12.75" hidden="false" customHeight="false" outlineLevel="0" collapsed="false">
      <c r="A99" s="302" t="s">
        <v>397</v>
      </c>
      <c r="B99" s="304" t="n">
        <v>23403.8745698757</v>
      </c>
      <c r="C99" s="304" t="n">
        <v>23086.8736035341</v>
      </c>
      <c r="D99" s="304" t="n">
        <v>317.000966341655</v>
      </c>
      <c r="E99" s="304" t="n">
        <v>3915.47322620064</v>
      </c>
      <c r="F99" s="304" t="n">
        <v>37.8355992085202</v>
      </c>
      <c r="G99" s="304" t="n">
        <v>80.2728253478063</v>
      </c>
      <c r="H99" s="304" t="n">
        <v>346.14460356984</v>
      </c>
      <c r="I99" s="304" t="n">
        <v>1298.6813782384</v>
      </c>
      <c r="J99" s="305" t="n">
        <v>2064.3846029704</v>
      </c>
    </row>
    <row r="100" customFormat="false" ht="12.75" hidden="false" customHeight="false" outlineLevel="0" collapsed="false">
      <c r="A100" s="302" t="s">
        <v>398</v>
      </c>
      <c r="B100" s="304" t="n">
        <v>24502.6408225664</v>
      </c>
      <c r="C100" s="304" t="n">
        <v>24212.7383259281</v>
      </c>
      <c r="D100" s="304" t="n">
        <v>289.902496638256</v>
      </c>
      <c r="E100" s="304" t="n">
        <v>3913.42805867586</v>
      </c>
      <c r="F100" s="304" t="n">
        <v>35.2791398025391</v>
      </c>
      <c r="G100" s="304" t="n">
        <v>79.7615334666101</v>
      </c>
      <c r="H100" s="304" t="n">
        <v>206.561920003272</v>
      </c>
      <c r="I100" s="304" t="n">
        <v>1375.88645229902</v>
      </c>
      <c r="J100" s="305" t="n">
        <v>2126.77501020233</v>
      </c>
    </row>
    <row r="101" customFormat="false" ht="14.25" hidden="false" customHeight="false" outlineLevel="0" collapsed="false">
      <c r="A101" s="302" t="s">
        <v>467</v>
      </c>
      <c r="B101" s="304" t="n">
        <v>25853.985264568</v>
      </c>
      <c r="C101" s="304" t="n">
        <v>25592.2038213955</v>
      </c>
      <c r="D101" s="304" t="n">
        <v>261.781443172464</v>
      </c>
      <c r="E101" s="304" t="n">
        <v>4018.75418620228</v>
      </c>
      <c r="F101" s="304" t="n">
        <v>32.722680396558</v>
      </c>
      <c r="G101" s="304" t="n">
        <v>84.3631603973761</v>
      </c>
      <c r="H101" s="304" t="n">
        <v>259.736275647679</v>
      </c>
      <c r="I101" s="304" t="n">
        <v>1439.28664556736</v>
      </c>
      <c r="J101" s="305" t="n">
        <v>2215.25073111867</v>
      </c>
    </row>
    <row r="102" customFormat="false" ht="14.25" hidden="false" customHeight="false" outlineLevel="0" collapsed="false">
      <c r="A102" s="302" t="s">
        <v>468</v>
      </c>
      <c r="B102" s="304" t="n">
        <v>25598.8506158511</v>
      </c>
      <c r="C102" s="304" t="n">
        <v>25337.0691726786</v>
      </c>
      <c r="D102" s="304" t="n">
        <v>261.781443172464</v>
      </c>
      <c r="E102" s="304" t="n">
        <v>3993.18959214247</v>
      </c>
      <c r="F102" s="304" t="n">
        <v>32.722680396558</v>
      </c>
      <c r="G102" s="304" t="n">
        <v>60.84373386235</v>
      </c>
      <c r="H102" s="304" t="n">
        <v>110.439046338383</v>
      </c>
      <c r="I102" s="304" t="n">
        <v>1439.28664556736</v>
      </c>
      <c r="J102" s="305" t="n">
        <v>2193.38999238457</v>
      </c>
    </row>
    <row r="103" customFormat="false" ht="12.75" hidden="false" customHeight="false" outlineLevel="0" collapsed="false">
      <c r="A103" s="302" t="s">
        <v>400</v>
      </c>
      <c r="B103" s="304" t="n">
        <v>26490.5436566573</v>
      </c>
      <c r="C103" s="304" t="n">
        <v>26257.905850713</v>
      </c>
      <c r="D103" s="304" t="n">
        <v>233.149097825476</v>
      </c>
      <c r="E103" s="304" t="n">
        <v>3644.48852916665</v>
      </c>
      <c r="F103" s="304" t="n">
        <v>43.4598099016786</v>
      </c>
      <c r="G103" s="304" t="n">
        <v>71.0695714862744</v>
      </c>
      <c r="H103" s="304" t="n">
        <v>143.673018616137</v>
      </c>
      <c r="I103" s="304" t="n">
        <v>1681.12770537317</v>
      </c>
      <c r="J103" s="305" t="n">
        <v>2241.62757071346</v>
      </c>
    </row>
    <row r="104" customFormat="false" ht="12.75" hidden="false" customHeight="false" outlineLevel="0" collapsed="false">
      <c r="A104" s="302" t="s">
        <v>401</v>
      </c>
      <c r="B104" s="304" t="n">
        <v>26269.6655639805</v>
      </c>
      <c r="C104" s="304" t="n">
        <v>26064.6375196208</v>
      </c>
      <c r="D104" s="304" t="n">
        <v>205.028044359684</v>
      </c>
      <c r="E104" s="304" t="n">
        <v>3522.80106144195</v>
      </c>
      <c r="F104" s="304" t="n">
        <v>89.4760792093382</v>
      </c>
      <c r="G104" s="304" t="n">
        <v>73.1147390110592</v>
      </c>
      <c r="H104" s="304" t="n">
        <v>176.906990893892</v>
      </c>
      <c r="I104" s="304" t="n">
        <v>1441.33181309214</v>
      </c>
      <c r="J104" s="305" t="n">
        <v>2209.59132671629</v>
      </c>
    </row>
    <row r="105" customFormat="false" ht="12.75" hidden="false" customHeight="false" outlineLevel="0" collapsed="false">
      <c r="A105" s="302" t="s">
        <v>402</v>
      </c>
      <c r="B105" s="304" t="n">
        <v>26703.7523711161</v>
      </c>
      <c r="C105" s="304" t="n">
        <v>26703.7523711161</v>
      </c>
      <c r="D105" s="304" t="n">
        <v>0</v>
      </c>
      <c r="E105" s="304" t="n">
        <v>3424.12172837108</v>
      </c>
      <c r="F105" s="304" t="n">
        <v>108.905170694795</v>
      </c>
      <c r="G105" s="304" t="n">
        <v>81.2954091101988</v>
      </c>
      <c r="H105" s="304" t="n">
        <v>205.53933624088</v>
      </c>
      <c r="I105" s="304" t="n">
        <v>1851.38790181151</v>
      </c>
      <c r="J105" s="305" t="n">
        <v>2234.32353822906</v>
      </c>
    </row>
    <row r="106" customFormat="false" ht="12.75" hidden="false" customHeight="false" outlineLevel="0" collapsed="false">
      <c r="A106" s="302" t="s">
        <v>403</v>
      </c>
      <c r="B106" s="304" t="n">
        <v>29498.4737937346</v>
      </c>
      <c r="C106" s="304" t="n">
        <v>29498.4737937346</v>
      </c>
      <c r="D106" s="304" t="n">
        <v>0</v>
      </c>
      <c r="E106" s="304" t="n">
        <v>3422.07656084629</v>
      </c>
      <c r="F106" s="304" t="n">
        <v>111.972921981972</v>
      </c>
      <c r="G106" s="304" t="n">
        <v>69.5356958426857</v>
      </c>
      <c r="H106" s="304" t="n">
        <v>319.04613386644</v>
      </c>
      <c r="I106" s="304" t="n">
        <v>2247.63910973858</v>
      </c>
      <c r="J106" s="305" t="n">
        <v>2455.20384437685</v>
      </c>
    </row>
    <row r="107" customFormat="false" ht="12.75" hidden="false" customHeight="false" outlineLevel="0" collapsed="false">
      <c r="A107" s="302" t="s">
        <v>404</v>
      </c>
      <c r="B107" s="304" t="n">
        <v>31353.4407387145</v>
      </c>
      <c r="C107" s="304" t="n">
        <v>31353.4407387145</v>
      </c>
      <c r="D107" s="304" t="n">
        <v>0</v>
      </c>
      <c r="E107" s="304" t="n">
        <v>3441.50565233175</v>
      </c>
      <c r="F107" s="304" t="n">
        <v>107.371295051206</v>
      </c>
      <c r="G107" s="304" t="n">
        <v>89.9873710905345</v>
      </c>
      <c r="H107" s="304" t="n">
        <v>494.419249116743</v>
      </c>
      <c r="I107" s="304" t="n">
        <v>4616.96568720185</v>
      </c>
      <c r="J107" s="305" t="n">
        <v>2600.5095061386</v>
      </c>
    </row>
    <row r="108" customFormat="false" ht="12.75" hidden="false" customHeight="false" outlineLevel="0" collapsed="false">
      <c r="A108" s="302" t="s">
        <v>405</v>
      </c>
      <c r="B108" s="304" t="n">
        <v>32371.4228741762</v>
      </c>
      <c r="C108" s="304" t="n">
        <v>32371.4228741762</v>
      </c>
      <c r="D108" s="304" t="n">
        <v>0</v>
      </c>
      <c r="E108" s="304" t="n">
        <v>3364.30057827112</v>
      </c>
      <c r="F108" s="304" t="n">
        <v>98.6793330708702</v>
      </c>
      <c r="G108" s="304" t="n">
        <v>89.4760792093382</v>
      </c>
      <c r="H108" s="304" t="n">
        <v>213.208714458823</v>
      </c>
      <c r="I108" s="304" t="n">
        <v>4859.31803888886</v>
      </c>
      <c r="J108" s="305" t="n">
        <v>2682.72253242651</v>
      </c>
    </row>
    <row r="109" customFormat="false" ht="12.75" hidden="false" customHeight="false" outlineLevel="0" collapsed="false">
      <c r="A109" s="302" t="s">
        <v>406</v>
      </c>
      <c r="B109" s="304" t="n">
        <v>32271.7209573429</v>
      </c>
      <c r="C109" s="304" t="n">
        <v>32271.7209573429</v>
      </c>
      <c r="D109" s="304" t="n">
        <v>0</v>
      </c>
      <c r="E109" s="304" t="n">
        <v>3268.68899648743</v>
      </c>
      <c r="F109" s="304" t="n">
        <v>85.8970360409647</v>
      </c>
      <c r="G109" s="304" t="n">
        <v>70.5582796050782</v>
      </c>
      <c r="H109" s="304" t="n">
        <v>254.623356835717</v>
      </c>
      <c r="I109" s="304" t="n">
        <v>5094.51230423912</v>
      </c>
      <c r="J109" s="305" t="n">
        <v>2663.34227069412</v>
      </c>
    </row>
    <row r="110" customFormat="false" ht="12.75" hidden="false" customHeight="false" outlineLevel="0" collapsed="false">
      <c r="A110" s="302" t="s">
        <v>407</v>
      </c>
      <c r="B110" s="304" t="n">
        <v>31773.2113731766</v>
      </c>
      <c r="C110" s="304" t="n">
        <v>31773.2113731766</v>
      </c>
      <c r="D110" s="304" t="n">
        <v>0</v>
      </c>
      <c r="E110" s="304" t="n">
        <v>3142.39990183196</v>
      </c>
      <c r="F110" s="304" t="n">
        <v>242.352351687008</v>
      </c>
      <c r="G110" s="304" t="n">
        <v>72.0921552486668</v>
      </c>
      <c r="H110" s="304" t="n">
        <v>411.589964362956</v>
      </c>
      <c r="I110" s="304" t="n">
        <v>5683.00925949597</v>
      </c>
      <c r="J110" s="305" t="n">
        <v>2607.91497900595</v>
      </c>
    </row>
    <row r="111" customFormat="false" ht="12.75" hidden="false" customHeight="false" outlineLevel="0" collapsed="false">
      <c r="A111" s="302" t="s">
        <v>410</v>
      </c>
      <c r="B111" s="304" t="n">
        <v>32069</v>
      </c>
      <c r="C111" s="304" t="n">
        <v>32069</v>
      </c>
      <c r="D111" s="304" t="n">
        <v>0</v>
      </c>
      <c r="E111" s="304" t="n">
        <v>3084</v>
      </c>
      <c r="F111" s="304" t="n">
        <v>293</v>
      </c>
      <c r="G111" s="304" t="n">
        <v>40</v>
      </c>
      <c r="H111" s="304" t="n">
        <v>435</v>
      </c>
      <c r="I111" s="304" t="n">
        <v>5993</v>
      </c>
      <c r="J111" s="305" t="n">
        <v>2611.88343844042</v>
      </c>
    </row>
    <row r="112" customFormat="false" ht="12.75" hidden="false" customHeight="false" outlineLevel="0" collapsed="false">
      <c r="A112" s="302" t="s">
        <v>411</v>
      </c>
      <c r="B112" s="304" t="n">
        <v>33755</v>
      </c>
      <c r="C112" s="304" t="n">
        <v>33755</v>
      </c>
      <c r="D112" s="304" t="n">
        <v>0</v>
      </c>
      <c r="E112" s="304" t="n">
        <v>2910</v>
      </c>
      <c r="F112" s="304" t="n">
        <v>264</v>
      </c>
      <c r="G112" s="304" t="n">
        <v>70</v>
      </c>
      <c r="H112" s="304" t="n">
        <v>276</v>
      </c>
      <c r="I112" s="304" t="n">
        <v>7127</v>
      </c>
      <c r="J112" s="305" t="n">
        <v>2732</v>
      </c>
    </row>
    <row r="113" customFormat="false" ht="12.75" hidden="false" customHeight="false" outlineLevel="0" collapsed="false">
      <c r="A113" s="302" t="s">
        <v>412</v>
      </c>
      <c r="B113" s="304" t="n">
        <v>35961</v>
      </c>
      <c r="C113" s="304" t="n">
        <v>35961</v>
      </c>
      <c r="D113" s="304" t="n">
        <v>0</v>
      </c>
      <c r="E113" s="304" t="n">
        <v>2848</v>
      </c>
      <c r="F113" s="304" t="n">
        <v>295</v>
      </c>
      <c r="G113" s="304" t="n">
        <v>79</v>
      </c>
      <c r="H113" s="304" t="n">
        <v>1465</v>
      </c>
      <c r="I113" s="304" t="n">
        <v>6959</v>
      </c>
      <c r="J113" s="306" t="n">
        <v>2901</v>
      </c>
    </row>
    <row r="114" customFormat="false" ht="12.75" hidden="false" customHeight="false" outlineLevel="0" collapsed="false">
      <c r="A114" s="302" t="s">
        <v>413</v>
      </c>
      <c r="B114" s="304" t="n">
        <v>37428</v>
      </c>
      <c r="C114" s="304" t="n">
        <v>37428</v>
      </c>
      <c r="D114" s="304" t="n">
        <v>0</v>
      </c>
      <c r="E114" s="304" t="n">
        <v>2684</v>
      </c>
      <c r="F114" s="304" t="n">
        <v>135</v>
      </c>
      <c r="G114" s="304" t="n">
        <v>89</v>
      </c>
      <c r="H114" s="304" t="n">
        <v>970</v>
      </c>
      <c r="I114" s="304" t="n">
        <v>7208</v>
      </c>
      <c r="J114" s="307" t="n">
        <v>3012</v>
      </c>
    </row>
    <row r="115" customFormat="false" ht="12.75" hidden="false" customHeight="false" outlineLevel="0" collapsed="false">
      <c r="A115" s="308" t="n">
        <v>38717</v>
      </c>
      <c r="B115" s="304" t="n">
        <v>39023</v>
      </c>
      <c r="C115" s="304" t="n">
        <v>39023</v>
      </c>
      <c r="D115" s="304" t="n">
        <v>0</v>
      </c>
      <c r="E115" s="304" t="n">
        <v>2778</v>
      </c>
      <c r="F115" s="304" t="n">
        <v>180</v>
      </c>
      <c r="G115" s="304" t="n">
        <v>86</v>
      </c>
      <c r="H115" s="304" t="n">
        <v>582</v>
      </c>
      <c r="I115" s="304" t="n">
        <v>7663</v>
      </c>
      <c r="J115" s="307" t="n">
        <v>3133</v>
      </c>
    </row>
    <row r="116" customFormat="false" ht="12.75" hidden="false" customHeight="false" outlineLevel="0" collapsed="false">
      <c r="A116" s="302" t="s">
        <v>414</v>
      </c>
      <c r="B116" s="304" t="n">
        <v>38310</v>
      </c>
      <c r="C116" s="304" t="n">
        <v>38310</v>
      </c>
      <c r="D116" s="304" t="n">
        <v>0</v>
      </c>
      <c r="E116" s="304" t="n">
        <v>2652</v>
      </c>
      <c r="F116" s="304" t="n">
        <v>191.056</v>
      </c>
      <c r="G116" s="304" t="n">
        <v>94</v>
      </c>
      <c r="H116" s="304" t="n">
        <v>242</v>
      </c>
      <c r="I116" s="304" t="n">
        <v>7428.452</v>
      </c>
      <c r="J116" s="307" t="n">
        <v>3070</v>
      </c>
    </row>
    <row r="117" customFormat="false" ht="12.75" hidden="false" customHeight="false" outlineLevel="0" collapsed="false">
      <c r="A117" s="302"/>
      <c r="B117" s="304"/>
      <c r="C117" s="304"/>
      <c r="D117" s="304"/>
      <c r="E117" s="304"/>
      <c r="F117" s="304"/>
      <c r="G117" s="304"/>
      <c r="H117" s="304"/>
      <c r="I117" s="304"/>
      <c r="J117" s="307"/>
    </row>
    <row r="118" customFormat="false" ht="14.25" hidden="false" customHeight="false" outlineLevel="0" collapsed="false">
      <c r="A118" s="302" t="s">
        <v>469</v>
      </c>
      <c r="B118" s="304" t="n">
        <v>38310.363</v>
      </c>
      <c r="C118" s="304" t="n">
        <v>38310.363</v>
      </c>
      <c r="D118" s="304" t="n">
        <v>0</v>
      </c>
      <c r="E118" s="304" t="n">
        <v>2652.229</v>
      </c>
      <c r="F118" s="304" t="n">
        <v>191.056</v>
      </c>
      <c r="G118" s="304" t="n">
        <v>93.899</v>
      </c>
      <c r="H118" s="304" t="n">
        <v>242.068</v>
      </c>
      <c r="I118" s="304" t="n">
        <v>7428.452</v>
      </c>
      <c r="J118" s="307" t="n">
        <v>3070.1175016</v>
      </c>
    </row>
    <row r="119" customFormat="false" ht="12.75" hidden="false" customHeight="false" outlineLevel="0" collapsed="false">
      <c r="A119" s="308" t="n">
        <v>39447</v>
      </c>
      <c r="B119" s="304" t="n">
        <v>37417.973</v>
      </c>
      <c r="C119" s="304" t="n">
        <v>37417.973</v>
      </c>
      <c r="D119" s="304" t="n">
        <v>0</v>
      </c>
      <c r="E119" s="304" t="n">
        <v>2499.533</v>
      </c>
      <c r="F119" s="304" t="n">
        <v>182.198</v>
      </c>
      <c r="G119" s="304" t="n">
        <v>98.865</v>
      </c>
      <c r="H119" s="304" t="n">
        <v>235.175</v>
      </c>
      <c r="I119" s="304" t="n">
        <v>8290.13</v>
      </c>
      <c r="J119" s="312" t="n">
        <v>2992.8916971</v>
      </c>
    </row>
    <row r="120" customFormat="false" ht="12.75" hidden="false" customHeight="false" outlineLevel="0" collapsed="false">
      <c r="A120" s="308" t="n">
        <v>39813</v>
      </c>
      <c r="B120" s="304" t="n">
        <v>35821.074</v>
      </c>
      <c r="C120" s="304" t="n">
        <v>35821.074</v>
      </c>
      <c r="D120" s="304" t="n">
        <v>0</v>
      </c>
      <c r="E120" s="304" t="n">
        <v>2341.513</v>
      </c>
      <c r="F120" s="304" t="n">
        <v>167.531</v>
      </c>
      <c r="G120" s="304" t="n">
        <v>100.905</v>
      </c>
      <c r="H120" s="304" t="n">
        <v>242.276</v>
      </c>
      <c r="I120" s="304" t="n">
        <v>10913.98</v>
      </c>
      <c r="J120" s="312" t="n">
        <v>2861.2653794</v>
      </c>
    </row>
    <row r="121" customFormat="false" ht="12.75" hidden="false" customHeight="false" outlineLevel="0" collapsed="false">
      <c r="A121" s="308" t="n">
        <v>40178</v>
      </c>
      <c r="B121" s="304" t="n">
        <v>41326.984</v>
      </c>
      <c r="C121" s="304" t="n">
        <v>41326.984</v>
      </c>
      <c r="D121" s="304" t="n">
        <v>0</v>
      </c>
      <c r="E121" s="304" t="n">
        <v>2190.051</v>
      </c>
      <c r="F121" s="304" t="n">
        <v>123.057</v>
      </c>
      <c r="G121" s="304" t="n">
        <v>112.774</v>
      </c>
      <c r="H121" s="304" t="n">
        <v>232.23</v>
      </c>
      <c r="I121" s="304" t="n">
        <v>11215.72</v>
      </c>
      <c r="J121" s="312" t="n">
        <v>3306.9306899</v>
      </c>
    </row>
    <row r="122" customFormat="false" ht="24.95" hidden="false" customHeight="true" outlineLevel="0" collapsed="false">
      <c r="A122" s="87"/>
      <c r="B122" s="310" t="s">
        <v>443</v>
      </c>
      <c r="C122" s="304"/>
      <c r="D122" s="304"/>
      <c r="E122" s="304"/>
      <c r="F122" s="304"/>
      <c r="G122" s="304"/>
      <c r="H122" s="304"/>
      <c r="I122" s="304"/>
      <c r="J122" s="313"/>
    </row>
    <row r="123" customFormat="false" ht="12.75" hidden="false" customHeight="false" outlineLevel="0" collapsed="false">
      <c r="A123" s="302" t="s">
        <v>398</v>
      </c>
      <c r="B123" s="304" t="n">
        <v>1111.03725783938</v>
      </c>
      <c r="C123" s="304" t="n">
        <v>1111.03725783938</v>
      </c>
      <c r="D123" s="304" t="n">
        <v>0</v>
      </c>
      <c r="E123" s="304" t="n">
        <v>64.9340689119198</v>
      </c>
      <c r="F123" s="304" t="n">
        <v>6.13550257435462</v>
      </c>
      <c r="G123" s="304" t="n">
        <v>0.511291881196219</v>
      </c>
      <c r="H123" s="304" t="n">
        <v>282.233118420313</v>
      </c>
      <c r="I123" s="304" t="n">
        <v>1961.31565626869</v>
      </c>
      <c r="J123" s="307" t="n">
        <v>433.452879805473</v>
      </c>
    </row>
    <row r="124" customFormat="false" ht="14.25" hidden="false" customHeight="false" outlineLevel="0" collapsed="false">
      <c r="A124" s="302" t="s">
        <v>467</v>
      </c>
      <c r="B124" s="304" t="n">
        <v>3551.94469867013</v>
      </c>
      <c r="C124" s="304" t="n">
        <v>3551.94469867013</v>
      </c>
      <c r="D124" s="304" t="n">
        <v>0</v>
      </c>
      <c r="E124" s="304" t="n">
        <v>69.0244039614895</v>
      </c>
      <c r="F124" s="304" t="n">
        <v>7.15808633674706</v>
      </c>
      <c r="G124" s="304" t="n">
        <v>0</v>
      </c>
      <c r="H124" s="304" t="n">
        <v>373.24307327324</v>
      </c>
      <c r="I124" s="304" t="n">
        <v>1380.48807922979</v>
      </c>
      <c r="J124" s="307" t="n">
        <v>1405.44948520264</v>
      </c>
    </row>
    <row r="125" customFormat="false" ht="14.25" hidden="false" customHeight="false" outlineLevel="0" collapsed="false">
      <c r="A125" s="302" t="s">
        <v>468</v>
      </c>
      <c r="B125" s="304" t="n">
        <v>3551.94469867013</v>
      </c>
      <c r="C125" s="304" t="n">
        <v>3551.94469867013</v>
      </c>
      <c r="D125" s="304" t="n">
        <v>0</v>
      </c>
      <c r="E125" s="304" t="n">
        <v>62.3776095059387</v>
      </c>
      <c r="F125" s="304" t="n">
        <v>7.15808633674706</v>
      </c>
      <c r="G125" s="304" t="n">
        <v>0</v>
      </c>
      <c r="H125" s="304" t="n">
        <v>356.370441193764</v>
      </c>
      <c r="I125" s="304" t="n">
        <v>1378.9542035862</v>
      </c>
      <c r="J125" s="307" t="n">
        <v>1405.44948520264</v>
      </c>
    </row>
    <row r="126" customFormat="false" ht="12.75" hidden="false" customHeight="false" outlineLevel="0" collapsed="false">
      <c r="A126" s="302" t="s">
        <v>400</v>
      </c>
      <c r="B126" s="304" t="n">
        <v>6835.46115971225</v>
      </c>
      <c r="C126" s="304" t="n">
        <v>6835.46115971225</v>
      </c>
      <c r="D126" s="304" t="n">
        <v>0</v>
      </c>
      <c r="E126" s="304" t="n">
        <v>15.3387564358866</v>
      </c>
      <c r="F126" s="304" t="n">
        <v>0</v>
      </c>
      <c r="G126" s="304" t="n">
        <v>0</v>
      </c>
      <c r="H126" s="304" t="n">
        <v>471.92240634411</v>
      </c>
      <c r="I126" s="304" t="n">
        <v>1347.25410695204</v>
      </c>
      <c r="J126" s="307" t="n">
        <v>2683.53225584929</v>
      </c>
    </row>
    <row r="127" customFormat="false" ht="12.75" hidden="false" customHeight="false" outlineLevel="0" collapsed="false">
      <c r="A127" s="302" t="s">
        <v>401</v>
      </c>
      <c r="B127" s="304" t="n">
        <v>9608.70832332053</v>
      </c>
      <c r="C127" s="304" t="n">
        <v>9608.70832332053</v>
      </c>
      <c r="D127" s="304" t="n">
        <v>0</v>
      </c>
      <c r="E127" s="304" t="n">
        <v>8.1806700991395</v>
      </c>
      <c r="F127" s="304" t="n">
        <v>21.9855508914374</v>
      </c>
      <c r="G127" s="304" t="n">
        <v>0</v>
      </c>
      <c r="H127" s="304" t="n">
        <v>539.412934662011</v>
      </c>
      <c r="I127" s="304" t="n">
        <v>2685.30496004254</v>
      </c>
      <c r="J127" s="307" t="n">
        <v>3793.04942692801</v>
      </c>
    </row>
    <row r="128" customFormat="false" ht="12.75" hidden="false" customHeight="false" outlineLevel="0" collapsed="false">
      <c r="A128" s="302" t="s">
        <v>402</v>
      </c>
      <c r="B128" s="304" t="n">
        <v>11283.7005261193</v>
      </c>
      <c r="C128" s="304" t="n">
        <v>11283.7005261193</v>
      </c>
      <c r="D128" s="304" t="n">
        <v>0</v>
      </c>
      <c r="E128" s="304" t="n">
        <v>20.4516752478487</v>
      </c>
      <c r="F128" s="304" t="n">
        <v>28.6323453469882</v>
      </c>
      <c r="G128" s="304" t="n">
        <v>2.04516752478487</v>
      </c>
      <c r="H128" s="304" t="n">
        <v>819.600885557538</v>
      </c>
      <c r="I128" s="304" t="n">
        <v>3611.76584877009</v>
      </c>
      <c r="J128" s="307" t="n">
        <v>4448.73159137424</v>
      </c>
    </row>
    <row r="129" customFormat="false" ht="12.75" hidden="false" customHeight="false" outlineLevel="0" collapsed="false">
      <c r="A129" s="302" t="s">
        <v>403</v>
      </c>
      <c r="B129" s="304" t="n">
        <v>13017.4912952557</v>
      </c>
      <c r="C129" s="304" t="n">
        <v>13017.4912952557</v>
      </c>
      <c r="D129" s="304" t="n">
        <v>0</v>
      </c>
      <c r="E129" s="304" t="n">
        <v>32.722680396558</v>
      </c>
      <c r="F129" s="304" t="n">
        <v>22.4968427726336</v>
      </c>
      <c r="G129" s="304" t="n">
        <v>2.04516752478487</v>
      </c>
      <c r="H129" s="304" t="n">
        <v>571.113031296176</v>
      </c>
      <c r="I129" s="304" t="n">
        <v>4249.85811650297</v>
      </c>
      <c r="J129" s="307" t="n">
        <v>5113.90101840288</v>
      </c>
    </row>
    <row r="130" customFormat="false" ht="12.75" hidden="false" customHeight="false" outlineLevel="0" collapsed="false">
      <c r="A130" s="302" t="s">
        <v>404</v>
      </c>
      <c r="B130" s="304" t="n">
        <v>14128.0172612139</v>
      </c>
      <c r="C130" s="304" t="n">
        <v>14128.0172612139</v>
      </c>
      <c r="D130" s="304" t="n">
        <v>0</v>
      </c>
      <c r="E130" s="304" t="n">
        <v>46.5275611888559</v>
      </c>
      <c r="F130" s="304" t="n">
        <v>15.3387564358866</v>
      </c>
      <c r="G130" s="304" t="n">
        <v>2.04516752478487</v>
      </c>
      <c r="H130" s="304" t="n">
        <v>492.374081591958</v>
      </c>
      <c r="I130" s="304" t="n">
        <v>4401.20051333705</v>
      </c>
      <c r="J130" s="307" t="n">
        <v>5515.0340946478</v>
      </c>
    </row>
    <row r="131" customFormat="false" ht="12.75" hidden="false" customHeight="false" outlineLevel="0" collapsed="false">
      <c r="A131" s="302" t="s">
        <v>405</v>
      </c>
      <c r="B131" s="304" t="n">
        <v>14961.9343194449</v>
      </c>
      <c r="C131" s="304" t="n">
        <v>14961.9343194449</v>
      </c>
      <c r="D131" s="304" t="n">
        <v>0</v>
      </c>
      <c r="E131" s="304" t="n">
        <v>43.4598099016786</v>
      </c>
      <c r="F131" s="304" t="n">
        <v>30.6775128717731</v>
      </c>
      <c r="G131" s="304" t="n">
        <v>2.55645940598109</v>
      </c>
      <c r="H131" s="304" t="n">
        <v>742.395811496909</v>
      </c>
      <c r="I131" s="304" t="n">
        <v>4456.42003650624</v>
      </c>
      <c r="J131" s="307" t="n">
        <v>5797.02883317523</v>
      </c>
    </row>
    <row r="132" customFormat="false" ht="12.75" hidden="false" customHeight="false" outlineLevel="0" collapsed="false">
      <c r="A132" s="302" t="s">
        <v>406</v>
      </c>
      <c r="B132" s="304" t="n">
        <v>15338.2451440054</v>
      </c>
      <c r="C132" s="314" t="n">
        <v>15338.2451440054</v>
      </c>
      <c r="D132" s="314" t="n">
        <v>0</v>
      </c>
      <c r="E132" s="304" t="n">
        <v>40.3920586145013</v>
      </c>
      <c r="F132" s="304" t="n">
        <v>36.8130154461277</v>
      </c>
      <c r="G132" s="304" t="n">
        <v>0</v>
      </c>
      <c r="H132" s="304" t="n">
        <v>1001.62079526339</v>
      </c>
      <c r="I132" s="304" t="n">
        <v>4014.66385115271</v>
      </c>
      <c r="J132" s="307" t="n">
        <v>5916.46916256775</v>
      </c>
    </row>
    <row r="133" customFormat="false" ht="12.75" hidden="false" customHeight="false" outlineLevel="0" collapsed="false">
      <c r="A133" s="302" t="s">
        <v>407</v>
      </c>
      <c r="B133" s="304" t="n">
        <v>14618.8574671623</v>
      </c>
      <c r="C133" s="314" t="n">
        <v>14618.8574671623</v>
      </c>
      <c r="D133" s="314" t="n">
        <v>0</v>
      </c>
      <c r="E133" s="304" t="n">
        <v>29.1436372281845</v>
      </c>
      <c r="F133" s="304" t="n">
        <v>193.268331092171</v>
      </c>
      <c r="G133" s="304" t="n">
        <v>1.02258376239244</v>
      </c>
      <c r="H133" s="304" t="n">
        <v>577.759825751727</v>
      </c>
      <c r="I133" s="304" t="n">
        <v>3803.50030421867</v>
      </c>
      <c r="J133" s="307" t="n">
        <v>5620.82152964515</v>
      </c>
    </row>
    <row r="134" customFormat="false" ht="12.75" hidden="false" customHeight="false" outlineLevel="0" collapsed="false">
      <c r="A134" s="302" t="s">
        <v>410</v>
      </c>
      <c r="B134" s="304" t="n">
        <v>15326</v>
      </c>
      <c r="C134" s="314" t="n">
        <v>15326</v>
      </c>
      <c r="D134" s="314" t="n">
        <v>0</v>
      </c>
      <c r="E134" s="304" t="n">
        <v>43</v>
      </c>
      <c r="F134" s="304" t="n">
        <v>107</v>
      </c>
      <c r="G134" s="304" t="n">
        <v>1</v>
      </c>
      <c r="H134" s="304" t="n">
        <v>704</v>
      </c>
      <c r="I134" s="304" t="n">
        <v>3639</v>
      </c>
      <c r="J134" s="307" t="n">
        <v>5900.63630312007</v>
      </c>
    </row>
    <row r="135" customFormat="false" ht="12.75" hidden="false" customHeight="false" outlineLevel="0" collapsed="false">
      <c r="A135" s="302" t="s">
        <v>411</v>
      </c>
      <c r="B135" s="304" t="n">
        <v>16453</v>
      </c>
      <c r="C135" s="314" t="n">
        <v>16453</v>
      </c>
      <c r="D135" s="314" t="n">
        <v>0</v>
      </c>
      <c r="E135" s="304" t="n">
        <v>40</v>
      </c>
      <c r="F135" s="304" t="n">
        <v>125</v>
      </c>
      <c r="G135" s="304" t="n">
        <v>1</v>
      </c>
      <c r="H135" s="304" t="n">
        <v>870</v>
      </c>
      <c r="I135" s="304" t="n">
        <v>3212</v>
      </c>
      <c r="J135" s="307" t="n">
        <v>6360</v>
      </c>
    </row>
    <row r="136" customFormat="false" ht="12.75" hidden="false" customHeight="false" outlineLevel="0" collapsed="false">
      <c r="A136" s="302" t="s">
        <v>412</v>
      </c>
      <c r="B136" s="304" t="n">
        <v>18055</v>
      </c>
      <c r="C136" s="304" t="n">
        <v>18055</v>
      </c>
      <c r="D136" s="304" t="n">
        <v>0</v>
      </c>
      <c r="E136" s="304" t="n">
        <v>36</v>
      </c>
      <c r="F136" s="304" t="n">
        <v>172</v>
      </c>
      <c r="G136" s="304" t="n">
        <v>0.409</v>
      </c>
      <c r="H136" s="304" t="n">
        <v>431</v>
      </c>
      <c r="I136" s="304" t="n">
        <v>3231</v>
      </c>
      <c r="J136" s="307" t="n">
        <v>7010</v>
      </c>
    </row>
    <row r="137" customFormat="false" ht="12.75" hidden="false" customHeight="false" outlineLevel="0" collapsed="false">
      <c r="A137" s="302" t="s">
        <v>413</v>
      </c>
      <c r="B137" s="304" t="n">
        <v>18214</v>
      </c>
      <c r="C137" s="304" t="n">
        <v>18214</v>
      </c>
      <c r="D137" s="304" t="n">
        <v>0</v>
      </c>
      <c r="E137" s="304" t="n">
        <v>27</v>
      </c>
      <c r="F137" s="304" t="n">
        <v>183</v>
      </c>
      <c r="G137" s="304" t="n">
        <v>4</v>
      </c>
      <c r="H137" s="304" t="n">
        <v>1015</v>
      </c>
      <c r="I137" s="304" t="n">
        <v>1639</v>
      </c>
      <c r="J137" s="307" t="n">
        <v>7091</v>
      </c>
    </row>
    <row r="138" customFormat="false" ht="12.75" hidden="false" customHeight="false" outlineLevel="0" collapsed="false">
      <c r="A138" s="308" t="n">
        <v>38717</v>
      </c>
      <c r="B138" s="304" t="n">
        <v>18607</v>
      </c>
      <c r="C138" s="304" t="n">
        <v>18607</v>
      </c>
      <c r="D138" s="304" t="n">
        <v>0</v>
      </c>
      <c r="E138" s="304" t="n">
        <v>24</v>
      </c>
      <c r="F138" s="304" t="n">
        <v>170</v>
      </c>
      <c r="G138" s="304" t="n">
        <v>1</v>
      </c>
      <c r="H138" s="304" t="n">
        <v>1055</v>
      </c>
      <c r="I138" s="304" t="n">
        <v>1660</v>
      </c>
      <c r="J138" s="307" t="n">
        <v>7263</v>
      </c>
    </row>
    <row r="139" customFormat="false" ht="12.75" hidden="false" customHeight="false" outlineLevel="0" collapsed="false">
      <c r="A139" s="302" t="s">
        <v>414</v>
      </c>
      <c r="B139" s="304" t="n">
        <v>18782</v>
      </c>
      <c r="C139" s="304" t="n">
        <v>18782</v>
      </c>
      <c r="D139" s="304" t="n">
        <v>0</v>
      </c>
      <c r="E139" s="304" t="n">
        <v>24</v>
      </c>
      <c r="F139" s="304" t="n">
        <v>165</v>
      </c>
      <c r="G139" s="304" t="n">
        <v>1</v>
      </c>
      <c r="H139" s="304" t="n">
        <v>1186</v>
      </c>
      <c r="I139" s="304" t="n">
        <v>1583</v>
      </c>
      <c r="J139" s="307" t="n">
        <v>7357</v>
      </c>
    </row>
    <row r="140" customFormat="false" ht="12.75" hidden="false" customHeight="false" outlineLevel="0" collapsed="false">
      <c r="A140" s="302"/>
      <c r="B140" s="304"/>
      <c r="C140" s="304"/>
      <c r="D140" s="304"/>
      <c r="E140" s="304"/>
      <c r="F140" s="304"/>
      <c r="G140" s="304"/>
      <c r="H140" s="304"/>
      <c r="I140" s="304"/>
      <c r="J140" s="307"/>
    </row>
    <row r="141" customFormat="false" ht="14.25" hidden="false" customHeight="false" outlineLevel="0" collapsed="false">
      <c r="A141" s="302" t="s">
        <v>469</v>
      </c>
      <c r="B141" s="304" t="n">
        <v>18782.195</v>
      </c>
      <c r="C141" s="304" t="n">
        <v>18782.195</v>
      </c>
      <c r="D141" s="304" t="n">
        <v>0</v>
      </c>
      <c r="E141" s="304" t="n">
        <v>34.391</v>
      </c>
      <c r="F141" s="304" t="n">
        <v>164.586</v>
      </c>
      <c r="G141" s="304" t="n">
        <v>0.796</v>
      </c>
      <c r="H141" s="304" t="n">
        <v>1185.687</v>
      </c>
      <c r="I141" s="304" t="n">
        <v>1583.24</v>
      </c>
      <c r="J141" s="307" t="n">
        <v>7357.3581631</v>
      </c>
    </row>
    <row r="142" customFormat="false" ht="12.75" hidden="false" customHeight="false" outlineLevel="0" collapsed="false">
      <c r="A142" s="308" t="n">
        <v>39447</v>
      </c>
      <c r="B142" s="304" t="n">
        <v>18918.948</v>
      </c>
      <c r="C142" s="304" t="n">
        <v>18918.948</v>
      </c>
      <c r="D142" s="304" t="n">
        <v>0</v>
      </c>
      <c r="E142" s="304" t="n">
        <v>43.243</v>
      </c>
      <c r="F142" s="304" t="n">
        <v>107.423</v>
      </c>
      <c r="G142" s="304" t="n">
        <v>0.761</v>
      </c>
      <c r="H142" s="304" t="n">
        <v>766.213</v>
      </c>
      <c r="I142" s="304" t="n">
        <v>1455.543</v>
      </c>
      <c r="J142" s="307" t="n">
        <v>7442.6908476</v>
      </c>
    </row>
    <row r="143" customFormat="false" ht="12.75" hidden="false" customHeight="false" outlineLevel="0" collapsed="false">
      <c r="A143" s="308" t="n">
        <v>39813</v>
      </c>
      <c r="B143" s="304" t="n">
        <v>18740.732</v>
      </c>
      <c r="C143" s="304" t="n">
        <v>18740.732</v>
      </c>
      <c r="D143" s="304" t="n">
        <v>0</v>
      </c>
      <c r="E143" s="304" t="n">
        <v>48.862</v>
      </c>
      <c r="F143" s="304" t="n">
        <v>83.207</v>
      </c>
      <c r="G143" s="304" t="n">
        <v>0.761</v>
      </c>
      <c r="H143" s="304" t="n">
        <v>609.325</v>
      </c>
      <c r="I143" s="304" t="n">
        <v>1312.398</v>
      </c>
      <c r="J143" s="307" t="n">
        <v>7408.5869839</v>
      </c>
    </row>
    <row r="144" customFormat="false" ht="12.75" hidden="false" customHeight="false" outlineLevel="0" collapsed="false">
      <c r="A144" s="308" t="n">
        <v>40178</v>
      </c>
      <c r="B144" s="304" t="n">
        <v>18951.646</v>
      </c>
      <c r="C144" s="304" t="n">
        <v>18951.646</v>
      </c>
      <c r="D144" s="304" t="n">
        <v>0</v>
      </c>
      <c r="E144" s="304" t="n">
        <v>59.767</v>
      </c>
      <c r="F144" s="304" t="n">
        <v>70.233</v>
      </c>
      <c r="G144" s="304" t="n">
        <v>0</v>
      </c>
      <c r="H144" s="304" t="n">
        <v>618.446</v>
      </c>
      <c r="I144" s="304" t="n">
        <v>2140.236</v>
      </c>
      <c r="J144" s="307" t="n">
        <v>7533.4118542</v>
      </c>
    </row>
    <row r="145" customFormat="false" ht="24.95" hidden="false" customHeight="true" outlineLevel="0" collapsed="false">
      <c r="A145" s="315"/>
      <c r="B145" s="310" t="s">
        <v>444</v>
      </c>
      <c r="C145" s="304"/>
      <c r="D145" s="304"/>
      <c r="E145" s="304"/>
      <c r="F145" s="304"/>
      <c r="G145" s="304"/>
      <c r="H145" s="304"/>
      <c r="I145" s="304"/>
      <c r="J145" s="316"/>
    </row>
    <row r="146" customFormat="false" ht="12.75" hidden="false" customHeight="false" outlineLevel="0" collapsed="false">
      <c r="A146" s="302" t="s">
        <v>466</v>
      </c>
      <c r="B146" s="304" t="n">
        <v>557.308150503878</v>
      </c>
      <c r="C146" s="304" t="n">
        <v>63.9114851495273</v>
      </c>
      <c r="D146" s="304" t="n">
        <v>493.396665354351</v>
      </c>
      <c r="E146" s="304" t="n">
        <v>13.2935889111017</v>
      </c>
      <c r="F146" s="304" t="n">
        <v>0.511291881196219</v>
      </c>
      <c r="G146" s="304" t="n">
        <v>0</v>
      </c>
      <c r="H146" s="304" t="n">
        <v>0</v>
      </c>
      <c r="I146" s="304" t="n">
        <v>0</v>
      </c>
      <c r="J146" s="307" t="n">
        <v>130.358381012322</v>
      </c>
    </row>
    <row r="147" customFormat="false" ht="12.75" hidden="false" customHeight="false" outlineLevel="0" collapsed="false">
      <c r="A147" s="302" t="s">
        <v>363</v>
      </c>
      <c r="B147" s="304" t="n">
        <v>890.670457043813</v>
      </c>
      <c r="C147" s="304" t="n">
        <v>342.565560401466</v>
      </c>
      <c r="D147" s="304" t="n">
        <v>548.104896642346</v>
      </c>
      <c r="E147" s="304" t="n">
        <v>270.984697033996</v>
      </c>
      <c r="F147" s="304" t="n">
        <v>5.6242106931584</v>
      </c>
      <c r="G147" s="304" t="n">
        <v>0</v>
      </c>
      <c r="H147" s="304" t="n">
        <v>0</v>
      </c>
      <c r="I147" s="304" t="n">
        <v>0</v>
      </c>
      <c r="J147" s="307" t="n">
        <v>198.500213292581</v>
      </c>
    </row>
    <row r="148" customFormat="false" ht="12.75" hidden="false" customHeight="false" outlineLevel="0" collapsed="false">
      <c r="A148" s="302" t="s">
        <v>364</v>
      </c>
      <c r="B148" s="304" t="n">
        <v>992.41754140186</v>
      </c>
      <c r="C148" s="304" t="n">
        <v>440.222309709944</v>
      </c>
      <c r="D148" s="304" t="n">
        <v>552.195231691916</v>
      </c>
      <c r="E148" s="304" t="n">
        <v>301.150918024573</v>
      </c>
      <c r="F148" s="304" t="n">
        <v>4.60162693076597</v>
      </c>
      <c r="G148" s="304" t="n">
        <v>0</v>
      </c>
      <c r="H148" s="304" t="n">
        <v>0</v>
      </c>
      <c r="I148" s="304" t="n">
        <v>0</v>
      </c>
      <c r="J148" s="307" t="n">
        <v>218.541221598701</v>
      </c>
    </row>
    <row r="149" customFormat="false" ht="12.75" hidden="false" customHeight="false" outlineLevel="0" collapsed="false">
      <c r="A149" s="302" t="s">
        <v>365</v>
      </c>
      <c r="B149" s="304" t="n">
        <v>1055.81773467019</v>
      </c>
      <c r="C149" s="304" t="n">
        <v>494.419249116743</v>
      </c>
      <c r="D149" s="304" t="n">
        <v>561.398485553448</v>
      </c>
      <c r="E149" s="304" t="n">
        <v>378.355992085202</v>
      </c>
      <c r="F149" s="304" t="n">
        <v>3.57904316837353</v>
      </c>
      <c r="G149" s="304" t="n">
        <v>0</v>
      </c>
      <c r="H149" s="304" t="n">
        <v>0</v>
      </c>
      <c r="I149" s="304" t="n">
        <v>0</v>
      </c>
      <c r="J149" s="307" t="n">
        <v>229.725355672365</v>
      </c>
    </row>
    <row r="150" customFormat="false" ht="12.75" hidden="false" customHeight="false" outlineLevel="0" collapsed="false">
      <c r="A150" s="302" t="s">
        <v>259</v>
      </c>
      <c r="B150" s="304" t="n">
        <v>1098.76625269067</v>
      </c>
      <c r="C150" s="304" t="n">
        <v>670.814948129439</v>
      </c>
      <c r="D150" s="304" t="n">
        <v>427.951304561235</v>
      </c>
      <c r="E150" s="304" t="n">
        <v>402.386710501424</v>
      </c>
      <c r="F150" s="304" t="n">
        <v>4.09033504956975</v>
      </c>
      <c r="G150" s="304" t="n">
        <v>0</v>
      </c>
      <c r="H150" s="304" t="n">
        <v>0</v>
      </c>
      <c r="I150" s="304" t="n">
        <v>0</v>
      </c>
      <c r="J150" s="307" t="n">
        <v>236.558356159721</v>
      </c>
    </row>
    <row r="151" customFormat="false" ht="12.75" hidden="false" customHeight="false" outlineLevel="0" collapsed="false">
      <c r="A151" s="302" t="s">
        <v>366</v>
      </c>
      <c r="B151" s="304" t="n">
        <v>1209.20529902906</v>
      </c>
      <c r="C151" s="304" t="n">
        <v>792.502415854139</v>
      </c>
      <c r="D151" s="304" t="n">
        <v>416.702883174918</v>
      </c>
      <c r="E151" s="304" t="n">
        <v>464.764320007363</v>
      </c>
      <c r="F151" s="304" t="n">
        <v>3.06775128717731</v>
      </c>
      <c r="G151" s="304" t="n">
        <v>0</v>
      </c>
      <c r="H151" s="304" t="n">
        <v>0</v>
      </c>
      <c r="I151" s="304" t="n">
        <v>0</v>
      </c>
      <c r="J151" s="307" t="n">
        <v>257.655984110515</v>
      </c>
    </row>
    <row r="152" customFormat="false" ht="12.75" hidden="false" customHeight="false" outlineLevel="0" collapsed="false">
      <c r="A152" s="302" t="s">
        <v>367</v>
      </c>
      <c r="B152" s="304" t="n">
        <v>1310.9523833871</v>
      </c>
      <c r="C152" s="304" t="n">
        <v>911.122132291661</v>
      </c>
      <c r="D152" s="304" t="n">
        <v>399.830251095443</v>
      </c>
      <c r="E152" s="304" t="n">
        <v>590.030830900436</v>
      </c>
      <c r="F152" s="304" t="n">
        <v>2.55645940598109</v>
      </c>
      <c r="G152" s="304" t="n">
        <v>22.4968427726336</v>
      </c>
      <c r="H152" s="304" t="n">
        <v>0</v>
      </c>
      <c r="I152" s="304" t="n">
        <v>426.928720798842</v>
      </c>
      <c r="J152" s="307" t="n">
        <v>274.792458839815</v>
      </c>
    </row>
    <row r="153" customFormat="false" ht="12.75" hidden="false" customHeight="false" outlineLevel="0" collapsed="false">
      <c r="A153" s="302" t="s">
        <v>368</v>
      </c>
      <c r="B153" s="304" t="n">
        <v>1409.63171645797</v>
      </c>
      <c r="C153" s="304" t="n">
        <v>1014.91438417449</v>
      </c>
      <c r="D153" s="304" t="n">
        <v>394.206040402285</v>
      </c>
      <c r="E153" s="304" t="n">
        <v>598.722792880772</v>
      </c>
      <c r="F153" s="304" t="n">
        <v>2.04516752478487</v>
      </c>
      <c r="G153" s="304" t="n">
        <v>29.6549291093807</v>
      </c>
      <c r="H153" s="304" t="n">
        <v>1.53387564358866</v>
      </c>
      <c r="I153" s="304" t="n">
        <v>506.690254265453</v>
      </c>
      <c r="J153" s="307" t="n">
        <v>289.970114261201</v>
      </c>
    </row>
    <row r="154" customFormat="false" ht="12.75" hidden="false" customHeight="false" outlineLevel="0" collapsed="false">
      <c r="A154" s="302" t="s">
        <v>369</v>
      </c>
      <c r="B154" s="304" t="n">
        <v>1569.66607527239</v>
      </c>
      <c r="C154" s="304" t="n">
        <v>1183.12941308805</v>
      </c>
      <c r="D154" s="304" t="n">
        <v>386.536662184341</v>
      </c>
      <c r="E154" s="304" t="n">
        <v>637.580975851685</v>
      </c>
      <c r="F154" s="304" t="n">
        <v>2.04516752478487</v>
      </c>
      <c r="G154" s="304" t="n">
        <v>46.0162693076597</v>
      </c>
      <c r="H154" s="304" t="n">
        <v>1.53387564358866</v>
      </c>
      <c r="I154" s="304" t="n">
        <v>552.706523573112</v>
      </c>
      <c r="J154" s="307" t="n">
        <v>317.945689657962</v>
      </c>
    </row>
    <row r="155" customFormat="false" ht="12.75" hidden="false" customHeight="false" outlineLevel="0" collapsed="false">
      <c r="A155" s="302" t="s">
        <v>370</v>
      </c>
      <c r="B155" s="304" t="n">
        <v>1774.69411963207</v>
      </c>
      <c r="C155" s="304" t="n">
        <v>1391.73650061611</v>
      </c>
      <c r="D155" s="304" t="n">
        <v>382.957619015968</v>
      </c>
      <c r="E155" s="304" t="n">
        <v>688.710163971306</v>
      </c>
      <c r="F155" s="304" t="n">
        <v>3.06775128717731</v>
      </c>
      <c r="G155" s="304" t="n">
        <v>46.0162693076597</v>
      </c>
      <c r="H155" s="304" t="n">
        <v>1.53387564358866</v>
      </c>
      <c r="I155" s="304" t="n">
        <v>598.211500999576</v>
      </c>
      <c r="J155" s="307" t="n">
        <v>354.591324428475</v>
      </c>
    </row>
    <row r="156" customFormat="false" ht="12.75" hidden="false" customHeight="false" outlineLevel="0" collapsed="false">
      <c r="A156" s="302" t="s">
        <v>371</v>
      </c>
      <c r="B156" s="304" t="n">
        <v>2107.54513429081</v>
      </c>
      <c r="C156" s="304" t="n">
        <v>1731.74560161159</v>
      </c>
      <c r="D156" s="304" t="n">
        <v>376.310824560417</v>
      </c>
      <c r="E156" s="304" t="n">
        <v>718.876384961883</v>
      </c>
      <c r="F156" s="304" t="n">
        <v>3.57904316837353</v>
      </c>
      <c r="G156" s="304" t="n">
        <v>44.9936855452672</v>
      </c>
      <c r="H156" s="304" t="n">
        <v>6.13550257435462</v>
      </c>
      <c r="I156" s="304" t="n">
        <v>678.484326347382</v>
      </c>
      <c r="J156" s="307" t="n">
        <v>414.332783055639</v>
      </c>
    </row>
    <row r="157" customFormat="false" ht="12.75" hidden="false" customHeight="false" outlineLevel="0" collapsed="false">
      <c r="A157" s="302" t="s">
        <v>372</v>
      </c>
      <c r="B157" s="304" t="n">
        <v>2642.35644202206</v>
      </c>
      <c r="C157" s="304" t="n">
        <v>2271.1585362736</v>
      </c>
      <c r="D157" s="304" t="n">
        <v>371.197905748455</v>
      </c>
      <c r="E157" s="304" t="n">
        <v>744.440979021694</v>
      </c>
      <c r="F157" s="304" t="n">
        <v>4.60162693076597</v>
      </c>
      <c r="G157" s="304" t="n">
        <v>50.1066043572294</v>
      </c>
      <c r="H157" s="304" t="n">
        <v>47.5501449512483</v>
      </c>
      <c r="I157" s="304" t="n">
        <v>800.171794072082</v>
      </c>
      <c r="J157" s="307" t="n">
        <v>511.054549362149</v>
      </c>
    </row>
    <row r="158" customFormat="false" ht="12.75" hidden="false" customHeight="false" outlineLevel="0" collapsed="false">
      <c r="A158" s="302" t="s">
        <v>373</v>
      </c>
      <c r="B158" s="304" t="n">
        <v>3059.05932519698</v>
      </c>
      <c r="C158" s="304" t="n">
        <v>2692.97433826048</v>
      </c>
      <c r="D158" s="304" t="n">
        <v>366.084986936492</v>
      </c>
      <c r="E158" s="304" t="n">
        <v>760.291027338777</v>
      </c>
      <c r="F158" s="304" t="n">
        <v>6.13550257435462</v>
      </c>
      <c r="G158" s="304" t="n">
        <v>51.1291881196219</v>
      </c>
      <c r="H158" s="304" t="n">
        <v>20.4516752478487</v>
      </c>
      <c r="I158" s="304" t="n">
        <v>825.225096250697</v>
      </c>
      <c r="J158" s="307" t="n">
        <v>583.82337255892</v>
      </c>
    </row>
    <row r="159" customFormat="false" ht="12.75" hidden="false" customHeight="false" outlineLevel="0" collapsed="false">
      <c r="A159" s="302" t="s">
        <v>374</v>
      </c>
      <c r="B159" s="304" t="n">
        <v>3413.38459886595</v>
      </c>
      <c r="C159" s="304" t="n">
        <v>3053.43511450382</v>
      </c>
      <c r="D159" s="304" t="n">
        <v>360.460776243334</v>
      </c>
      <c r="E159" s="304" t="n">
        <v>731.658681991789</v>
      </c>
      <c r="F159" s="304" t="n">
        <v>7.66937821794328</v>
      </c>
      <c r="G159" s="304" t="n">
        <v>48.0614368324445</v>
      </c>
      <c r="H159" s="304" t="n">
        <v>42.4372261392861</v>
      </c>
      <c r="I159" s="304" t="n">
        <v>881.978495063477</v>
      </c>
      <c r="J159" s="307" t="n">
        <v>648.5995019412</v>
      </c>
    </row>
    <row r="160" customFormat="false" ht="12.75" hidden="false" customHeight="false" outlineLevel="0" collapsed="false">
      <c r="A160" s="302" t="s">
        <v>375</v>
      </c>
      <c r="B160" s="304" t="n">
        <v>3660.84986936492</v>
      </c>
      <c r="C160" s="304" t="n">
        <v>3308.56976322073</v>
      </c>
      <c r="D160" s="304" t="n">
        <v>352.280106144195</v>
      </c>
      <c r="E160" s="304" t="n">
        <v>739.839352090928</v>
      </c>
      <c r="F160" s="304" t="n">
        <v>7.66937821794328</v>
      </c>
      <c r="G160" s="304" t="n">
        <v>54.1969394067992</v>
      </c>
      <c r="H160" s="304" t="n">
        <v>3.06775128717731</v>
      </c>
      <c r="I160" s="304" t="n">
        <v>954.58194219334</v>
      </c>
      <c r="J160" s="307" t="n">
        <v>686.426511168703</v>
      </c>
    </row>
    <row r="161" customFormat="false" ht="12.75" hidden="false" customHeight="false" outlineLevel="0" collapsed="false">
      <c r="A161" s="302" t="s">
        <v>376</v>
      </c>
      <c r="B161" s="314" t="n">
        <v>3662.89503688971</v>
      </c>
      <c r="C161" s="314" t="n">
        <v>3319.81818460705</v>
      </c>
      <c r="D161" s="314" t="n">
        <v>343.076852282663</v>
      </c>
      <c r="E161" s="314" t="n">
        <v>739.839352090928</v>
      </c>
      <c r="F161" s="314" t="n">
        <v>8.1806700991395</v>
      </c>
      <c r="G161" s="314" t="n">
        <v>58.2872744563689</v>
      </c>
      <c r="H161" s="314" t="n">
        <v>5.6242106931584</v>
      </c>
      <c r="I161" s="314" t="n">
        <v>981.68041189674</v>
      </c>
      <c r="J161" s="307" t="n">
        <v>675.486858128888</v>
      </c>
    </row>
    <row r="162" customFormat="false" ht="12.75" hidden="false" customHeight="false" outlineLevel="0" collapsed="false">
      <c r="A162" s="302" t="s">
        <v>377</v>
      </c>
      <c r="B162" s="314" t="n">
        <v>4058.12366105439</v>
      </c>
      <c r="C162" s="314" t="n">
        <v>3731.40814897</v>
      </c>
      <c r="D162" s="314" t="n">
        <v>326.715512084384</v>
      </c>
      <c r="E162" s="314" t="n">
        <v>757.734567932796</v>
      </c>
      <c r="F162" s="314" t="n">
        <v>8.1806700991395</v>
      </c>
      <c r="G162" s="314" t="n">
        <v>67.4905283179008</v>
      </c>
      <c r="H162" s="314" t="n">
        <v>94.5889980213004</v>
      </c>
      <c r="I162" s="314" t="n">
        <v>1091.09687447273</v>
      </c>
      <c r="J162" s="307" t="n">
        <v>748.110178090955</v>
      </c>
    </row>
    <row r="163" customFormat="false" ht="12.75" hidden="false" customHeight="false" outlineLevel="0" collapsed="false">
      <c r="A163" s="302" t="s">
        <v>378</v>
      </c>
      <c r="B163" s="314" t="n">
        <v>5027.02177592122</v>
      </c>
      <c r="C163" s="314" t="n">
        <v>4706.95305829239</v>
      </c>
      <c r="D163" s="314" t="n">
        <v>320.068717628833</v>
      </c>
      <c r="E163" s="314" t="n">
        <v>738.816768328536</v>
      </c>
      <c r="F163" s="314" t="n">
        <v>8.69196198033571</v>
      </c>
      <c r="G163" s="314" t="n">
        <v>77.7163659418252</v>
      </c>
      <c r="H163" s="314" t="n">
        <v>109.927754457187</v>
      </c>
      <c r="I163" s="314" t="n">
        <v>1379.97678734859</v>
      </c>
      <c r="J163" s="307" t="n">
        <v>915.718850924681</v>
      </c>
    </row>
    <row r="164" customFormat="false" ht="12.75" hidden="false" customHeight="false" outlineLevel="0" collapsed="false">
      <c r="A164" s="302" t="s">
        <v>379</v>
      </c>
      <c r="B164" s="314" t="n">
        <v>5929.45194623255</v>
      </c>
      <c r="C164" s="314" t="n">
        <v>5616.54131494046</v>
      </c>
      <c r="D164" s="314" t="n">
        <v>312.910631292086</v>
      </c>
      <c r="E164" s="314" t="n">
        <v>733.192557635377</v>
      </c>
      <c r="F164" s="314" t="n">
        <v>8.69196198033571</v>
      </c>
      <c r="G164" s="314" t="n">
        <v>86.4083279221609</v>
      </c>
      <c r="H164" s="314" t="n">
        <v>24.5420102974185</v>
      </c>
      <c r="I164" s="314" t="n">
        <v>1631.53239289713</v>
      </c>
      <c r="J164" s="307" t="n">
        <v>1071.65225849133</v>
      </c>
    </row>
    <row r="165" customFormat="false" ht="12.75" hidden="false" customHeight="false" outlineLevel="0" collapsed="false">
      <c r="A165" s="302" t="s">
        <v>380</v>
      </c>
      <c r="B165" s="304" t="n">
        <v>6704.57043812601</v>
      </c>
      <c r="C165" s="304" t="n">
        <v>6398.81789317067</v>
      </c>
      <c r="D165" s="304" t="n">
        <v>305.752544955339</v>
      </c>
      <c r="E165" s="304" t="n">
        <v>750.065189714853</v>
      </c>
      <c r="F165" s="304" t="n">
        <v>8.1806700991395</v>
      </c>
      <c r="G165" s="304" t="n">
        <v>100.724500595655</v>
      </c>
      <c r="H165" s="304" t="n">
        <v>20.962967129045</v>
      </c>
      <c r="I165" s="304" t="n">
        <v>1984.83508280372</v>
      </c>
      <c r="J165" s="307" t="n">
        <v>1200.71822739461</v>
      </c>
    </row>
    <row r="166" customFormat="false" ht="12.75" hidden="false" customHeight="false" outlineLevel="0" collapsed="false">
      <c r="A166" s="302" t="s">
        <v>381</v>
      </c>
      <c r="B166" s="304" t="n">
        <v>7127.40882387529</v>
      </c>
      <c r="C166" s="304" t="n">
        <v>6828.3030733755</v>
      </c>
      <c r="D166" s="304" t="n">
        <v>299.105750499788</v>
      </c>
      <c r="E166" s="304" t="n">
        <v>1223.52147170255</v>
      </c>
      <c r="F166" s="304" t="n">
        <v>7.66937821794328</v>
      </c>
      <c r="G166" s="304" t="n">
        <v>15.3387564358866</v>
      </c>
      <c r="H166" s="304" t="n">
        <v>61.3550257435462</v>
      </c>
      <c r="I166" s="304" t="n">
        <v>2322.28772439322</v>
      </c>
      <c r="J166" s="307" t="n">
        <v>1277.30906003641</v>
      </c>
    </row>
    <row r="167" customFormat="false" ht="12.75" hidden="false" customHeight="false" outlineLevel="0" collapsed="false">
      <c r="A167" s="302" t="s">
        <v>382</v>
      </c>
      <c r="B167" s="304" t="n">
        <v>8363.71259260774</v>
      </c>
      <c r="C167" s="304" t="n">
        <v>8072.78751220709</v>
      </c>
      <c r="D167" s="304" t="n">
        <v>290.925080400648</v>
      </c>
      <c r="E167" s="304" t="n">
        <v>1313.50884279309</v>
      </c>
      <c r="F167" s="304" t="n">
        <v>6.64679445555084</v>
      </c>
      <c r="G167" s="304" t="n">
        <v>11.2484213863168</v>
      </c>
      <c r="H167" s="304" t="n">
        <v>125.77780277427</v>
      </c>
      <c r="I167" s="304" t="n">
        <v>2553.39165469392</v>
      </c>
      <c r="J167" s="307" t="n">
        <v>1503.32203393443</v>
      </c>
    </row>
    <row r="168" customFormat="false" ht="12.75" hidden="false" customHeight="false" outlineLevel="0" collapsed="false">
      <c r="A168" s="302" t="s">
        <v>383</v>
      </c>
      <c r="B168" s="304" t="n">
        <v>10006.4934068912</v>
      </c>
      <c r="C168" s="304" t="n">
        <v>9723.23770470849</v>
      </c>
      <c r="D168" s="304" t="n">
        <v>283.255702182705</v>
      </c>
      <c r="E168" s="304" t="n">
        <v>1467.40769903315</v>
      </c>
      <c r="F168" s="304" t="n">
        <v>8.69196198033571</v>
      </c>
      <c r="G168" s="304" t="n">
        <v>44.482393664071</v>
      </c>
      <c r="H168" s="304" t="n">
        <v>279.165367133135</v>
      </c>
      <c r="I168" s="304" t="n">
        <v>2383.64275013677</v>
      </c>
      <c r="J168" s="307" t="n">
        <v>1806.17440887368</v>
      </c>
    </row>
    <row r="169" customFormat="false" ht="12.75" hidden="false" customHeight="false" outlineLevel="0" collapsed="false">
      <c r="A169" s="302" t="s">
        <v>384</v>
      </c>
      <c r="B169" s="304" t="n">
        <v>10698.2713221497</v>
      </c>
      <c r="C169" s="304" t="n">
        <v>10423.1962900661</v>
      </c>
      <c r="D169" s="304" t="n">
        <v>275.075032083566</v>
      </c>
      <c r="E169" s="304" t="n">
        <v>1568.64349151</v>
      </c>
      <c r="F169" s="304" t="n">
        <v>12.2710051487092</v>
      </c>
      <c r="G169" s="304" t="n">
        <v>16.8726320794752</v>
      </c>
      <c r="H169" s="304" t="n">
        <v>185.087660993031</v>
      </c>
      <c r="I169" s="304" t="n">
        <v>2391.82342023591</v>
      </c>
      <c r="J169" s="307" t="n">
        <v>1931.68238482328</v>
      </c>
    </row>
    <row r="170" customFormat="false" ht="12.75" hidden="false" customHeight="false" outlineLevel="0" collapsed="false">
      <c r="A170" s="302" t="s">
        <v>385</v>
      </c>
      <c r="B170" s="304" t="n">
        <v>11323.0700009715</v>
      </c>
      <c r="C170" s="304" t="n">
        <v>11056.175638987</v>
      </c>
      <c r="D170" s="304" t="n">
        <v>266.894361984426</v>
      </c>
      <c r="E170" s="304" t="n">
        <v>1605.45650695613</v>
      </c>
      <c r="F170" s="304" t="n">
        <v>10.7371295051206</v>
      </c>
      <c r="G170" s="304" t="n">
        <v>6.64679445555084</v>
      </c>
      <c r="H170" s="304" t="n">
        <v>141.627851091353</v>
      </c>
      <c r="I170" s="304" t="n">
        <v>2370.34916122567</v>
      </c>
      <c r="J170" s="307" t="n">
        <v>2042.00778835882</v>
      </c>
    </row>
    <row r="171" customFormat="false" ht="12.75" hidden="false" customHeight="false" outlineLevel="0" collapsed="false">
      <c r="A171" s="302" t="s">
        <v>386</v>
      </c>
      <c r="B171" s="304" t="n">
        <v>11793.9698235532</v>
      </c>
      <c r="C171" s="304" t="n">
        <v>11535.7674235491</v>
      </c>
      <c r="D171" s="304" t="n">
        <v>258.20240000409</v>
      </c>
      <c r="E171" s="304" t="n">
        <v>1660.67603012532</v>
      </c>
      <c r="F171" s="304" t="n">
        <v>12.7822970299055</v>
      </c>
      <c r="G171" s="304" t="n">
        <v>6.13550257435462</v>
      </c>
      <c r="H171" s="304" t="n">
        <v>139.071391685371</v>
      </c>
      <c r="I171" s="304" t="n">
        <v>2177.0808301335</v>
      </c>
      <c r="J171" s="307" t="n">
        <v>2121.01464815834</v>
      </c>
    </row>
    <row r="172" customFormat="false" ht="12.75" hidden="false" customHeight="false" outlineLevel="0" collapsed="false">
      <c r="A172" s="302" t="s">
        <v>387</v>
      </c>
      <c r="B172" s="304" t="n">
        <v>12680.5499455474</v>
      </c>
      <c r="C172" s="304" t="n">
        <v>12431.0395075237</v>
      </c>
      <c r="D172" s="304" t="n">
        <v>249.510438023755</v>
      </c>
      <c r="E172" s="304" t="n">
        <v>1739.92627171073</v>
      </c>
      <c r="F172" s="304" t="n">
        <v>10.7371295051206</v>
      </c>
      <c r="G172" s="304" t="n">
        <v>67.4905283179008</v>
      </c>
      <c r="H172" s="304" t="n">
        <v>236.728140993849</v>
      </c>
      <c r="I172" s="304" t="n">
        <v>2144.86944161814</v>
      </c>
      <c r="J172" s="307" t="n">
        <v>2269.53251546856</v>
      </c>
    </row>
    <row r="173" customFormat="false" ht="12.75" hidden="false" customHeight="false" outlineLevel="0" collapsed="false">
      <c r="A173" s="302" t="s">
        <v>388</v>
      </c>
      <c r="B173" s="304" t="n">
        <v>14004.7959178456</v>
      </c>
      <c r="C173" s="304" t="n">
        <v>13763.9774418022</v>
      </c>
      <c r="D173" s="304" t="n">
        <v>240.818476043419</v>
      </c>
      <c r="E173" s="304" t="n">
        <v>1813.04101072179</v>
      </c>
      <c r="F173" s="304" t="n">
        <v>9.20325386153193</v>
      </c>
      <c r="G173" s="304" t="n">
        <v>93.0551223777118</v>
      </c>
      <c r="H173" s="304" t="n">
        <v>529.698388919282</v>
      </c>
      <c r="I173" s="304" t="n">
        <v>2030.85135211138</v>
      </c>
      <c r="J173" s="307" t="n">
        <v>2499.55084493289</v>
      </c>
    </row>
    <row r="174" customFormat="false" ht="12.75" hidden="false" customHeight="false" outlineLevel="0" collapsed="false">
      <c r="A174" s="302" t="s">
        <v>389</v>
      </c>
      <c r="B174" s="304" t="n">
        <v>15659.3364453966</v>
      </c>
      <c r="C174" s="304" t="n">
        <v>15427.7212232147</v>
      </c>
      <c r="D174" s="304" t="n">
        <v>231.615222181887</v>
      </c>
      <c r="E174" s="304" t="n">
        <v>1875.92991210893</v>
      </c>
      <c r="F174" s="304" t="n">
        <v>9.71454574272815</v>
      </c>
      <c r="G174" s="304" t="n">
        <v>80.7841172290025</v>
      </c>
      <c r="H174" s="304" t="n">
        <v>464.764320007363</v>
      </c>
      <c r="I174" s="304" t="n">
        <v>1956.71402933793</v>
      </c>
      <c r="J174" s="307" t="n">
        <v>2793.16826401813</v>
      </c>
    </row>
    <row r="175" customFormat="false" ht="12.75" hidden="false" customHeight="false" outlineLevel="0" collapsed="false">
      <c r="A175" s="302" t="s">
        <v>390</v>
      </c>
      <c r="B175" s="304" t="n">
        <v>16541.8262323413</v>
      </c>
      <c r="C175" s="304" t="n">
        <v>16319.9255559021</v>
      </c>
      <c r="D175" s="304" t="n">
        <v>221.900676439159</v>
      </c>
      <c r="E175" s="304" t="n">
        <v>1931.66072715931</v>
      </c>
      <c r="F175" s="304" t="n">
        <v>9.20325386153193</v>
      </c>
      <c r="G175" s="304" t="n">
        <v>89.4760792093382</v>
      </c>
      <c r="H175" s="304" t="n">
        <v>359.438192480942</v>
      </c>
      <c r="I175" s="304" t="n">
        <v>1861.61373943543</v>
      </c>
      <c r="J175" s="307" t="n">
        <v>2962.32641812279</v>
      </c>
    </row>
    <row r="176" customFormat="false" ht="12.75" hidden="false" customHeight="false" outlineLevel="0" collapsed="false">
      <c r="A176" s="302" t="s">
        <v>391</v>
      </c>
      <c r="B176" s="304" t="n">
        <v>17404.8869278005</v>
      </c>
      <c r="C176" s="304" t="n">
        <v>17192.700797104</v>
      </c>
      <c r="D176" s="304" t="n">
        <v>212.186130696431</v>
      </c>
      <c r="E176" s="304" t="n">
        <v>1981.25603963535</v>
      </c>
      <c r="F176" s="304" t="n">
        <v>8.69196198033571</v>
      </c>
      <c r="G176" s="304" t="n">
        <v>13.2935889111017</v>
      </c>
      <c r="H176" s="304" t="n">
        <v>230.081346538298</v>
      </c>
      <c r="I176" s="304" t="n">
        <v>1742.99402299791</v>
      </c>
      <c r="J176" s="307" t="n">
        <v>3136.72608873766</v>
      </c>
    </row>
    <row r="177" customFormat="false" ht="12.75" hidden="false" customHeight="false" outlineLevel="0" collapsed="false">
      <c r="A177" s="302" t="s">
        <v>392</v>
      </c>
      <c r="B177" s="304" t="n">
        <v>18173.8699171196</v>
      </c>
      <c r="C177" s="304" t="n">
        <v>17971.9096240471</v>
      </c>
      <c r="D177" s="304" t="n">
        <v>201.960293072506</v>
      </c>
      <c r="E177" s="304" t="n">
        <v>2104.98867488483</v>
      </c>
      <c r="F177" s="304" t="n">
        <v>10.2258376239244</v>
      </c>
      <c r="G177" s="304" t="n">
        <v>11.759713267513</v>
      </c>
      <c r="H177" s="304" t="n">
        <v>153.387564358866</v>
      </c>
      <c r="I177" s="304" t="n">
        <v>1700.55679685862</v>
      </c>
      <c r="J177" s="307" t="n">
        <v>3286.05101988182</v>
      </c>
    </row>
    <row r="178" customFormat="false" ht="12.75" hidden="false" customHeight="false" outlineLevel="0" collapsed="false">
      <c r="A178" s="302" t="s">
        <v>393</v>
      </c>
      <c r="B178" s="304" t="n">
        <v>18995.5159702019</v>
      </c>
      <c r="C178" s="304" t="n">
        <v>18803.7815147533</v>
      </c>
      <c r="D178" s="304" t="n">
        <v>191.734455448582</v>
      </c>
      <c r="E178" s="304" t="n">
        <v>2208.26963488647</v>
      </c>
      <c r="F178" s="304" t="n">
        <v>13.2935889111017</v>
      </c>
      <c r="G178" s="304" t="n">
        <v>13.2935889111017</v>
      </c>
      <c r="H178" s="304" t="n">
        <v>99.1906249520664</v>
      </c>
      <c r="I178" s="304" t="n">
        <v>1990.97058537808</v>
      </c>
      <c r="J178" s="307" t="n">
        <v>3434.19398342699</v>
      </c>
    </row>
    <row r="179" customFormat="false" ht="12.75" hidden="false" customHeight="false" outlineLevel="0" collapsed="false">
      <c r="A179" s="302" t="s">
        <v>394</v>
      </c>
      <c r="B179" s="304" t="n">
        <v>20092.2370553678</v>
      </c>
      <c r="C179" s="304" t="n">
        <v>19911.7510213055</v>
      </c>
      <c r="D179" s="304" t="n">
        <v>180.486034062265</v>
      </c>
      <c r="E179" s="304" t="n">
        <v>2262.46657429327</v>
      </c>
      <c r="F179" s="304" t="n">
        <v>14.8274645546903</v>
      </c>
      <c r="G179" s="304" t="n">
        <v>13.2935889111017</v>
      </c>
      <c r="H179" s="304" t="n">
        <v>76.1824902982366</v>
      </c>
      <c r="I179" s="304" t="n">
        <v>1917.34455448582</v>
      </c>
      <c r="J179" s="307" t="n">
        <v>3647.58305185886</v>
      </c>
    </row>
    <row r="180" customFormat="false" ht="12.75" hidden="false" customHeight="false" outlineLevel="0" collapsed="false">
      <c r="A180" s="302"/>
      <c r="B180" s="304"/>
      <c r="C180" s="304"/>
      <c r="D180" s="304"/>
      <c r="E180" s="304"/>
      <c r="F180" s="304"/>
      <c r="G180" s="304"/>
      <c r="H180" s="304"/>
      <c r="I180" s="304"/>
      <c r="J180" s="307"/>
    </row>
    <row r="181" customFormat="false" ht="12.75" hidden="false" customHeight="false" outlineLevel="0" collapsed="false">
      <c r="A181" s="302" t="s">
        <v>395</v>
      </c>
      <c r="B181" s="304" t="n">
        <v>20947.6283726091</v>
      </c>
      <c r="C181" s="304" t="n">
        <v>20778.3907599331</v>
      </c>
      <c r="D181" s="304" t="n">
        <v>169.237612675948</v>
      </c>
      <c r="E181" s="304" t="n">
        <v>2406.1395929094</v>
      </c>
      <c r="F181" s="304" t="n">
        <v>14.3161726734941</v>
      </c>
      <c r="G181" s="304" t="n">
        <v>16.361340198279</v>
      </c>
      <c r="H181" s="304" t="n">
        <v>99.7019168332626</v>
      </c>
      <c r="I181" s="304" t="n">
        <v>1821.73297270213</v>
      </c>
      <c r="J181" s="307" t="n">
        <v>3780.32650065438</v>
      </c>
    </row>
    <row r="182" customFormat="false" ht="12.75" hidden="false" customHeight="false" outlineLevel="0" collapsed="false">
      <c r="A182" s="302" t="s">
        <v>396</v>
      </c>
      <c r="B182" s="304" t="n">
        <v>21611.796526283</v>
      </c>
      <c r="C182" s="304" t="n">
        <v>21453.8073349933</v>
      </c>
      <c r="D182" s="304" t="n">
        <v>157.989191289632</v>
      </c>
      <c r="E182" s="304" t="n">
        <v>2215.93901310441</v>
      </c>
      <c r="F182" s="304" t="n">
        <v>10.7371295051206</v>
      </c>
      <c r="G182" s="304" t="n">
        <v>14.3161726734941</v>
      </c>
      <c r="H182" s="304" t="n">
        <v>91.0099548529269</v>
      </c>
      <c r="I182" s="304" t="n">
        <v>1664.76636517489</v>
      </c>
      <c r="J182" s="307" t="n">
        <v>3863.27408344389</v>
      </c>
    </row>
    <row r="183" customFormat="false" ht="12.75" hidden="false" customHeight="false" outlineLevel="0" collapsed="false">
      <c r="A183" s="302" t="s">
        <v>397</v>
      </c>
      <c r="B183" s="304" t="n">
        <v>22412.9909041174</v>
      </c>
      <c r="C183" s="304" t="n">
        <v>22266.7614260953</v>
      </c>
      <c r="D183" s="304" t="n">
        <v>145.718186140922</v>
      </c>
      <c r="E183" s="304" t="n">
        <v>2227.69872637192</v>
      </c>
      <c r="F183" s="304" t="n">
        <v>3.06775128717731</v>
      </c>
      <c r="G183" s="304" t="n">
        <v>14.8274645546903</v>
      </c>
      <c r="H183" s="304" t="n">
        <v>869.196198033572</v>
      </c>
      <c r="I183" s="304" t="n">
        <v>1349.29927447682</v>
      </c>
      <c r="J183" s="307" t="n">
        <v>3921.92043538137</v>
      </c>
    </row>
    <row r="184" customFormat="false" ht="12.75" hidden="false" customHeight="false" outlineLevel="0" collapsed="false">
      <c r="A184" s="302" t="s">
        <v>398</v>
      </c>
      <c r="B184" s="304" t="n">
        <v>23743.8836708712</v>
      </c>
      <c r="C184" s="304" t="n">
        <v>23610.436489879</v>
      </c>
      <c r="D184" s="304" t="n">
        <v>133.447180992213</v>
      </c>
      <c r="E184" s="304" t="n">
        <v>2223.60839132235</v>
      </c>
      <c r="F184" s="304" t="n">
        <v>3.57904316837353</v>
      </c>
      <c r="G184" s="304" t="n">
        <v>14.3161726734941</v>
      </c>
      <c r="H184" s="304" t="n">
        <v>687.176288327718</v>
      </c>
      <c r="I184" s="304" t="n">
        <v>1343.67506378366</v>
      </c>
      <c r="J184" s="307" t="n">
        <v>4099.9321344066</v>
      </c>
    </row>
    <row r="185" customFormat="false" ht="14.25" hidden="false" customHeight="false" outlineLevel="0" collapsed="false">
      <c r="A185" s="302" t="s">
        <v>467</v>
      </c>
      <c r="B185" s="304" t="n">
        <v>24890.7113603943</v>
      </c>
      <c r="C185" s="304" t="n">
        <v>24770.046476432</v>
      </c>
      <c r="D185" s="304" t="n">
        <v>120.664883962308</v>
      </c>
      <c r="E185" s="304" t="n">
        <v>2224.11968320355</v>
      </c>
      <c r="F185" s="304" t="n">
        <v>2.55645940598109</v>
      </c>
      <c r="G185" s="304" t="n">
        <v>16.8726320794752</v>
      </c>
      <c r="H185" s="304" t="n">
        <v>433.575515254393</v>
      </c>
      <c r="I185" s="304" t="n">
        <v>1805.88292438504</v>
      </c>
      <c r="J185" s="307" t="n">
        <v>4235.65052481159</v>
      </c>
    </row>
    <row r="186" customFormat="false" ht="14.25" hidden="false" customHeight="false" outlineLevel="0" collapsed="false">
      <c r="A186" s="302" t="s">
        <v>468</v>
      </c>
      <c r="B186" s="304" t="n">
        <v>24758.7980550457</v>
      </c>
      <c r="C186" s="304" t="n">
        <v>24638.1331710834</v>
      </c>
      <c r="D186" s="304" t="n">
        <v>120.664883962308</v>
      </c>
      <c r="E186" s="304" t="n">
        <v>2217.9841806292</v>
      </c>
      <c r="F186" s="304" t="n">
        <v>2.55645940598109</v>
      </c>
      <c r="G186" s="304" t="n">
        <v>16.8726320794752</v>
      </c>
      <c r="H186" s="304" t="n">
        <v>394.206040402285</v>
      </c>
      <c r="I186" s="304" t="n">
        <v>1805.88292438504</v>
      </c>
      <c r="J186" s="307" t="n">
        <v>4213.20284732502</v>
      </c>
    </row>
    <row r="187" customFormat="false" ht="12.75" hidden="false" customHeight="false" outlineLevel="0" collapsed="false">
      <c r="A187" s="302" t="s">
        <v>400</v>
      </c>
      <c r="B187" s="304" t="n">
        <v>26288.0720717036</v>
      </c>
      <c r="C187" s="304" t="n">
        <v>26180.7007766524</v>
      </c>
      <c r="D187" s="304" t="n">
        <v>107.371295051206</v>
      </c>
      <c r="E187" s="304" t="n">
        <v>2215.93901310441</v>
      </c>
      <c r="F187" s="304" t="n">
        <v>1.02258376239244</v>
      </c>
      <c r="G187" s="304" t="n">
        <v>11.2484213863168</v>
      </c>
      <c r="H187" s="304" t="n">
        <v>430.507763967216</v>
      </c>
      <c r="I187" s="304" t="n">
        <v>1403.49621388362</v>
      </c>
      <c r="J187" s="307" t="n">
        <v>4417.7297676503</v>
      </c>
    </row>
    <row r="188" customFormat="false" ht="12.75" hidden="false" customHeight="false" outlineLevel="0" collapsed="false">
      <c r="A188" s="302" t="s">
        <v>401</v>
      </c>
      <c r="B188" s="304" t="n">
        <v>27618.9648384573</v>
      </c>
      <c r="C188" s="304" t="n">
        <v>27523.8645485548</v>
      </c>
      <c r="D188" s="304" t="n">
        <v>95.1002899024966</v>
      </c>
      <c r="E188" s="304" t="n">
        <v>2195.99862973776</v>
      </c>
      <c r="F188" s="304" t="n">
        <v>2.55645940598109</v>
      </c>
      <c r="G188" s="304" t="n">
        <v>9.20325386153193</v>
      </c>
      <c r="H188" s="304" t="n">
        <v>343.076852282663</v>
      </c>
      <c r="I188" s="304" t="n">
        <v>1427.01564041865</v>
      </c>
      <c r="J188" s="307" t="n">
        <v>4626.72471538501</v>
      </c>
    </row>
    <row r="189" customFormat="false" ht="12.75" hidden="false" customHeight="false" outlineLevel="0" collapsed="false">
      <c r="A189" s="302" t="s">
        <v>402</v>
      </c>
      <c r="B189" s="304" t="n">
        <v>28681.9406594643</v>
      </c>
      <c r="C189" s="304" t="n">
        <v>28681.9406594643</v>
      </c>
      <c r="D189" s="304" t="n">
        <v>0</v>
      </c>
      <c r="E189" s="304" t="n">
        <v>2163.7872412224</v>
      </c>
      <c r="F189" s="304" t="n">
        <v>2.04516752478487</v>
      </c>
      <c r="G189" s="304" t="n">
        <v>17.8952158418676</v>
      </c>
      <c r="H189" s="304" t="n">
        <v>649.340689119198</v>
      </c>
      <c r="I189" s="304" t="n">
        <v>1570.17736715359</v>
      </c>
      <c r="J189" s="307" t="n">
        <v>4785.77843302796</v>
      </c>
    </row>
    <row r="190" customFormat="false" ht="12.75" hidden="false" customHeight="false" outlineLevel="0" collapsed="false">
      <c r="A190" s="302" t="s">
        <v>403</v>
      </c>
      <c r="B190" s="304" t="n">
        <v>28635.9243901566</v>
      </c>
      <c r="C190" s="304" t="n">
        <v>28635.9243901566</v>
      </c>
      <c r="D190" s="304" t="n">
        <v>0</v>
      </c>
      <c r="E190" s="304" t="n">
        <v>2157.14044676685</v>
      </c>
      <c r="F190" s="304" t="n">
        <v>51.1291881196219</v>
      </c>
      <c r="G190" s="304" t="n">
        <v>20.4516752478487</v>
      </c>
      <c r="H190" s="304" t="n">
        <v>1044.56931328387</v>
      </c>
      <c r="I190" s="304" t="n">
        <v>1718.45201270049</v>
      </c>
      <c r="J190" s="307" t="n">
        <v>4759.76224897475</v>
      </c>
    </row>
    <row r="191" customFormat="false" ht="12.75" hidden="false" customHeight="false" outlineLevel="0" collapsed="false">
      <c r="A191" s="302" t="s">
        <v>404</v>
      </c>
      <c r="B191" s="304" t="n">
        <v>30086.4594571103</v>
      </c>
      <c r="C191" s="304" t="n">
        <v>30086.4594571103</v>
      </c>
      <c r="D191" s="304" t="n">
        <v>0</v>
      </c>
      <c r="E191" s="304" t="n">
        <v>2146.40331726173</v>
      </c>
      <c r="F191" s="304" t="n">
        <v>103.792251882832</v>
      </c>
      <c r="G191" s="304" t="n">
        <v>22.4968427726336</v>
      </c>
      <c r="H191" s="304" t="n">
        <v>784.833037636195</v>
      </c>
      <c r="I191" s="304" t="n">
        <v>2640.82256637847</v>
      </c>
      <c r="J191" s="307" t="n">
        <v>4988.41775878623</v>
      </c>
    </row>
    <row r="192" customFormat="false" ht="12.75" hidden="false" customHeight="false" outlineLevel="0" collapsed="false">
      <c r="A192" s="302" t="s">
        <v>405</v>
      </c>
      <c r="B192" s="304" t="n">
        <v>30599.2852139501</v>
      </c>
      <c r="C192" s="304" t="n">
        <v>30599.2852139501</v>
      </c>
      <c r="D192" s="304" t="n">
        <v>0</v>
      </c>
      <c r="E192" s="304" t="n">
        <v>2168.90016003436</v>
      </c>
      <c r="F192" s="304" t="n">
        <v>102.76966812044</v>
      </c>
      <c r="G192" s="304" t="n">
        <v>25.5645940598109</v>
      </c>
      <c r="H192" s="304" t="n">
        <v>817.555718032753</v>
      </c>
      <c r="I192" s="304" t="n">
        <v>2639.79998261608</v>
      </c>
      <c r="J192" s="307" t="n">
        <v>5072.70722185541</v>
      </c>
    </row>
    <row r="193" customFormat="false" ht="12.75" hidden="false" customHeight="false" outlineLevel="0" collapsed="false">
      <c r="A193" s="302" t="s">
        <v>406</v>
      </c>
      <c r="B193" s="304" t="n">
        <v>29855.8668186908</v>
      </c>
      <c r="C193" s="304" t="n">
        <v>29855.8668186908</v>
      </c>
      <c r="D193" s="304" t="n">
        <v>0</v>
      </c>
      <c r="E193" s="304" t="n">
        <v>2162.25336557881</v>
      </c>
      <c r="F193" s="304" t="n">
        <v>104.303543764029</v>
      </c>
      <c r="G193" s="304" t="n">
        <v>15.3387564358866</v>
      </c>
      <c r="H193" s="304" t="n">
        <v>1352.87831764519</v>
      </c>
      <c r="I193" s="304" t="n">
        <v>2692.46304637929</v>
      </c>
      <c r="J193" s="307" t="n">
        <v>4940.64641714506</v>
      </c>
    </row>
    <row r="194" customFormat="false" ht="12.75" hidden="false" customHeight="false" outlineLevel="0" collapsed="false">
      <c r="A194" s="302" t="s">
        <v>407</v>
      </c>
      <c r="B194" s="304" t="n">
        <v>29950.4558167121</v>
      </c>
      <c r="C194" s="304" t="n">
        <v>29950.4558167121</v>
      </c>
      <c r="D194" s="304" t="n">
        <v>0</v>
      </c>
      <c r="E194" s="304" t="n">
        <v>2142.82427409335</v>
      </c>
      <c r="F194" s="304" t="n">
        <v>103.280960001636</v>
      </c>
      <c r="G194" s="304" t="n">
        <v>15.8500483170828</v>
      </c>
      <c r="H194" s="304" t="n">
        <v>1391.73650061611</v>
      </c>
      <c r="I194" s="304" t="n">
        <v>2723.65185113226</v>
      </c>
      <c r="J194" s="307" t="n">
        <v>4944.85061771093</v>
      </c>
    </row>
    <row r="195" customFormat="false" ht="12.75" hidden="false" customHeight="false" outlineLevel="0" collapsed="false">
      <c r="A195" s="302" t="s">
        <v>410</v>
      </c>
      <c r="B195" s="304" t="n">
        <v>31173</v>
      </c>
      <c r="C195" s="304" t="n">
        <v>31173</v>
      </c>
      <c r="D195" s="304" t="n">
        <v>0</v>
      </c>
      <c r="E195" s="304" t="n">
        <v>2096</v>
      </c>
      <c r="F195" s="304" t="n">
        <v>95</v>
      </c>
      <c r="G195" s="304" t="n">
        <v>17</v>
      </c>
      <c r="H195" s="304" t="n">
        <v>1597</v>
      </c>
      <c r="I195" s="304" t="n">
        <v>2636</v>
      </c>
      <c r="J195" s="307" t="n">
        <v>5133.74701280744</v>
      </c>
    </row>
    <row r="196" customFormat="false" ht="12.75" hidden="false" customHeight="false" outlineLevel="0" collapsed="false">
      <c r="A196" s="302" t="s">
        <v>411</v>
      </c>
      <c r="B196" s="304" t="n">
        <v>33131</v>
      </c>
      <c r="C196" s="304" t="n">
        <v>33131</v>
      </c>
      <c r="D196" s="304" t="n">
        <v>0</v>
      </c>
      <c r="E196" s="304" t="n">
        <v>2108</v>
      </c>
      <c r="F196" s="304" t="n">
        <v>174</v>
      </c>
      <c r="G196" s="304" t="n">
        <v>10</v>
      </c>
      <c r="H196" s="304" t="n">
        <v>1800</v>
      </c>
      <c r="I196" s="304" t="n">
        <v>3163</v>
      </c>
      <c r="J196" s="307" t="n">
        <v>5446</v>
      </c>
    </row>
    <row r="197" customFormat="false" ht="12.75" hidden="false" customHeight="false" outlineLevel="0" collapsed="false">
      <c r="A197" s="302" t="s">
        <v>412</v>
      </c>
      <c r="B197" s="304" t="n">
        <v>35516</v>
      </c>
      <c r="C197" s="304" t="n">
        <v>35516</v>
      </c>
      <c r="D197" s="304" t="n">
        <v>0</v>
      </c>
      <c r="E197" s="304" t="n">
        <v>2172</v>
      </c>
      <c r="F197" s="304" t="n">
        <v>255</v>
      </c>
      <c r="G197" s="304" t="n">
        <v>10</v>
      </c>
      <c r="H197" s="304" t="n">
        <v>1832</v>
      </c>
      <c r="I197" s="304" t="n">
        <v>3142</v>
      </c>
      <c r="J197" s="307" t="n">
        <v>5833</v>
      </c>
    </row>
    <row r="198" customFormat="false" ht="12.75" hidden="false" customHeight="false" outlineLevel="0" collapsed="false">
      <c r="A198" s="302" t="s">
        <v>413</v>
      </c>
      <c r="B198" s="304" t="n">
        <v>37093</v>
      </c>
      <c r="C198" s="304" t="n">
        <v>37093</v>
      </c>
      <c r="D198" s="304" t="n">
        <v>0</v>
      </c>
      <c r="E198" s="304" t="n">
        <v>2152</v>
      </c>
      <c r="F198" s="304" t="n">
        <v>247</v>
      </c>
      <c r="G198" s="304" t="n">
        <v>8</v>
      </c>
      <c r="H198" s="304" t="n">
        <v>2697</v>
      </c>
      <c r="I198" s="304" t="n">
        <v>3205</v>
      </c>
      <c r="J198" s="307" t="n">
        <v>6093</v>
      </c>
    </row>
    <row r="199" customFormat="false" ht="12.75" hidden="false" customHeight="false" outlineLevel="0" collapsed="false">
      <c r="A199" s="308" t="n">
        <v>38717</v>
      </c>
      <c r="B199" s="304" t="n">
        <v>38782</v>
      </c>
      <c r="C199" s="304" t="n">
        <v>38782</v>
      </c>
      <c r="D199" s="304" t="n">
        <v>0</v>
      </c>
      <c r="E199" s="304" t="n">
        <v>2120</v>
      </c>
      <c r="F199" s="304" t="n">
        <v>229</v>
      </c>
      <c r="G199" s="304" t="n">
        <v>20</v>
      </c>
      <c r="H199" s="304" t="n">
        <v>2668</v>
      </c>
      <c r="I199" s="304" t="n">
        <v>3525</v>
      </c>
      <c r="J199" s="307" t="n">
        <v>6365</v>
      </c>
    </row>
    <row r="200" customFormat="false" ht="12.75" hidden="false" customHeight="false" outlineLevel="0" collapsed="false">
      <c r="A200" s="302" t="s">
        <v>414</v>
      </c>
      <c r="B200" s="304" t="n">
        <v>37824</v>
      </c>
      <c r="C200" s="304" t="n">
        <v>37824</v>
      </c>
      <c r="D200" s="304" t="n">
        <v>0</v>
      </c>
      <c r="E200" s="304" t="n">
        <v>2084</v>
      </c>
      <c r="F200" s="304" t="n">
        <v>216</v>
      </c>
      <c r="G200" s="304" t="n">
        <v>29</v>
      </c>
      <c r="H200" s="304" t="n">
        <v>3874</v>
      </c>
      <c r="I200" s="304" t="n">
        <v>3424</v>
      </c>
      <c r="J200" s="307" t="n">
        <v>6224</v>
      </c>
    </row>
    <row r="201" customFormat="false" ht="12.75" hidden="false" customHeight="false" outlineLevel="0" collapsed="false">
      <c r="A201" s="302"/>
      <c r="B201" s="304"/>
      <c r="C201" s="304"/>
      <c r="D201" s="304"/>
      <c r="E201" s="304"/>
      <c r="F201" s="304"/>
      <c r="G201" s="304"/>
      <c r="H201" s="304"/>
      <c r="I201" s="304"/>
      <c r="J201" s="307"/>
    </row>
    <row r="202" customFormat="false" ht="14.25" hidden="false" customHeight="false" outlineLevel="0" collapsed="false">
      <c r="A202" s="302" t="s">
        <v>469</v>
      </c>
      <c r="B202" s="304" t="n">
        <v>37824.467</v>
      </c>
      <c r="C202" s="304" t="n">
        <v>37824.467</v>
      </c>
      <c r="D202" s="304" t="n">
        <v>0</v>
      </c>
      <c r="E202" s="304" t="n">
        <v>2170.416</v>
      </c>
      <c r="F202" s="304" t="n">
        <v>215.754</v>
      </c>
      <c r="G202" s="304" t="n">
        <v>29.303</v>
      </c>
      <c r="H202" s="304" t="n">
        <v>3874.264</v>
      </c>
      <c r="I202" s="304" t="n">
        <v>3423.555</v>
      </c>
      <c r="J202" s="307" t="n">
        <v>6223.8943649</v>
      </c>
    </row>
    <row r="203" customFormat="false" ht="12.75" hidden="false" customHeight="false" outlineLevel="0" collapsed="false">
      <c r="A203" s="308" t="n">
        <v>39447</v>
      </c>
      <c r="B203" s="304" t="n">
        <v>38247.691</v>
      </c>
      <c r="C203" s="304" t="n">
        <v>38247.691</v>
      </c>
      <c r="D203" s="304" t="n">
        <v>0</v>
      </c>
      <c r="E203" s="304" t="n">
        <v>2125.818</v>
      </c>
      <c r="F203" s="304" t="n">
        <v>183.517</v>
      </c>
      <c r="G203" s="304" t="n">
        <v>48.804</v>
      </c>
      <c r="H203" s="304" t="n">
        <v>3613.106</v>
      </c>
      <c r="I203" s="304" t="n">
        <v>3761.761</v>
      </c>
      <c r="J203" s="307" t="n">
        <v>6300.6611563</v>
      </c>
    </row>
    <row r="204" customFormat="false" ht="12.75" hidden="false" customHeight="false" outlineLevel="0" collapsed="false">
      <c r="A204" s="308" t="n">
        <v>39813</v>
      </c>
      <c r="B204" s="304" t="n">
        <v>38505.826</v>
      </c>
      <c r="C204" s="304" t="n">
        <v>38505.826</v>
      </c>
      <c r="D204" s="304" t="n">
        <v>0</v>
      </c>
      <c r="E204" s="304" t="n">
        <v>2129.969</v>
      </c>
      <c r="F204" s="304" t="n">
        <v>184.474</v>
      </c>
      <c r="G204" s="304" t="n">
        <v>46.798</v>
      </c>
      <c r="H204" s="304" t="n">
        <v>4146.161</v>
      </c>
      <c r="I204" s="304" t="n">
        <v>4084.825</v>
      </c>
      <c r="J204" s="307" t="n">
        <v>6344.2704089</v>
      </c>
    </row>
    <row r="205" customFormat="false" ht="12.75" hidden="false" customHeight="false" outlineLevel="0" collapsed="false">
      <c r="A205" s="308" t="n">
        <v>40178</v>
      </c>
      <c r="B205" s="304" t="n">
        <v>41908.216</v>
      </c>
      <c r="C205" s="304" t="n">
        <v>41908.216</v>
      </c>
      <c r="D205" s="304" t="n">
        <v>0</v>
      </c>
      <c r="E205" s="304" t="n">
        <v>1893.163</v>
      </c>
      <c r="F205" s="304" t="n">
        <v>432.301</v>
      </c>
      <c r="G205" s="304" t="n">
        <v>27.159</v>
      </c>
      <c r="H205" s="304" t="n">
        <v>4578.487</v>
      </c>
      <c r="I205" s="304" t="n">
        <v>4068.475</v>
      </c>
      <c r="J205" s="307" t="n">
        <v>6916.025382</v>
      </c>
    </row>
    <row r="206" customFormat="false" ht="24.95" hidden="false" customHeight="true" outlineLevel="0" collapsed="false">
      <c r="A206" s="315"/>
      <c r="B206" s="310" t="s">
        <v>445</v>
      </c>
      <c r="C206" s="304"/>
      <c r="D206" s="304"/>
      <c r="E206" s="304"/>
      <c r="F206" s="304"/>
      <c r="G206" s="304"/>
      <c r="H206" s="304"/>
      <c r="I206" s="304"/>
      <c r="J206" s="317"/>
    </row>
    <row r="207" customFormat="false" ht="12.75" hidden="false" customHeight="false" outlineLevel="0" collapsed="false">
      <c r="A207" s="308" t="s">
        <v>398</v>
      </c>
      <c r="B207" s="304" t="n">
        <v>674.393991297812</v>
      </c>
      <c r="C207" s="304" t="n">
        <v>674.393991297812</v>
      </c>
      <c r="D207" s="304" t="n">
        <v>0</v>
      </c>
      <c r="E207" s="304" t="n">
        <v>2.55645940598109</v>
      </c>
      <c r="F207" s="304" t="n">
        <v>0</v>
      </c>
      <c r="G207" s="304" t="n">
        <v>1.53387564358866</v>
      </c>
      <c r="H207" s="304" t="n">
        <v>24.5420102974185</v>
      </c>
      <c r="I207" s="304" t="n">
        <v>178.952158418676</v>
      </c>
      <c r="J207" s="307" t="n">
        <v>353.348558246347</v>
      </c>
    </row>
    <row r="208" customFormat="false" ht="14.25" hidden="false" customHeight="false" outlineLevel="0" collapsed="false">
      <c r="A208" s="302" t="s">
        <v>467</v>
      </c>
      <c r="B208" s="304" t="n">
        <v>1535.92081111344</v>
      </c>
      <c r="C208" s="304" t="n">
        <v>1535.92081111344</v>
      </c>
      <c r="D208" s="304" t="n">
        <v>0</v>
      </c>
      <c r="E208" s="304" t="n">
        <v>6.64679445555084</v>
      </c>
      <c r="F208" s="304" t="n">
        <v>0</v>
      </c>
      <c r="G208" s="304" t="n">
        <v>3.06775128717731</v>
      </c>
      <c r="H208" s="304" t="n">
        <v>206.561920003272</v>
      </c>
      <c r="I208" s="304" t="n">
        <v>447.891687927887</v>
      </c>
      <c r="J208" s="307" t="n">
        <v>815.53028720966</v>
      </c>
    </row>
    <row r="209" customFormat="false" ht="14.25" hidden="false" customHeight="false" outlineLevel="0" collapsed="false">
      <c r="A209" s="302" t="s">
        <v>468</v>
      </c>
      <c r="B209" s="304" t="n">
        <v>1534.89822735105</v>
      </c>
      <c r="C209" s="304" t="n">
        <v>1534.89822735105</v>
      </c>
      <c r="D209" s="304" t="n">
        <v>0</v>
      </c>
      <c r="E209" s="304" t="n">
        <v>6.64679445555084</v>
      </c>
      <c r="F209" s="304" t="n">
        <v>0</v>
      </c>
      <c r="G209" s="304" t="n">
        <v>1.02258376239244</v>
      </c>
      <c r="H209" s="304" t="n">
        <v>196.847374260544</v>
      </c>
      <c r="I209" s="304" t="n">
        <v>447.891687927887</v>
      </c>
      <c r="J209" s="307" t="n">
        <v>814.987324302063</v>
      </c>
    </row>
    <row r="210" customFormat="false" ht="12.75" hidden="false" customHeight="false" outlineLevel="0" collapsed="false">
      <c r="A210" s="302" t="s">
        <v>400</v>
      </c>
      <c r="B210" s="304" t="n">
        <v>3085.13521113798</v>
      </c>
      <c r="C210" s="304" t="n">
        <v>3085.13521113798</v>
      </c>
      <c r="D210" s="304" t="n">
        <v>0</v>
      </c>
      <c r="E210" s="304" t="n">
        <v>7.15808633674706</v>
      </c>
      <c r="F210" s="304" t="n">
        <v>0</v>
      </c>
      <c r="G210" s="304" t="n">
        <v>0</v>
      </c>
      <c r="H210" s="304" t="n">
        <v>71.0695714862744</v>
      </c>
      <c r="I210" s="304" t="n">
        <v>1153.47448397867</v>
      </c>
      <c r="J210" s="307" t="n">
        <v>1665.7614956198</v>
      </c>
    </row>
    <row r="211" customFormat="false" ht="12.75" hidden="false" customHeight="false" outlineLevel="0" collapsed="false">
      <c r="A211" s="302" t="s">
        <v>401</v>
      </c>
      <c r="B211" s="304" t="n">
        <v>4434.945777496</v>
      </c>
      <c r="C211" s="304" t="n">
        <v>4434.945777496</v>
      </c>
      <c r="D211" s="304" t="n">
        <v>0</v>
      </c>
      <c r="E211" s="304" t="n">
        <v>22.4968427726336</v>
      </c>
      <c r="F211" s="304" t="n">
        <v>3.06775128717731</v>
      </c>
      <c r="G211" s="304" t="n">
        <v>0.511291881196219</v>
      </c>
      <c r="H211" s="304" t="n">
        <v>292.970247925433</v>
      </c>
      <c r="I211" s="304" t="n">
        <v>2048.74656795325</v>
      </c>
      <c r="J211" s="307" t="n">
        <v>2414.23812435955</v>
      </c>
    </row>
    <row r="212" customFormat="false" ht="12.75" hidden="false" customHeight="false" outlineLevel="0" collapsed="false">
      <c r="A212" s="302" t="s">
        <v>402</v>
      </c>
      <c r="B212" s="304" t="n">
        <v>6132.43482306745</v>
      </c>
      <c r="C212" s="304" t="n">
        <v>6132.43482306745</v>
      </c>
      <c r="D212" s="304" t="n">
        <v>0</v>
      </c>
      <c r="E212" s="304" t="n">
        <v>55.2195231691916</v>
      </c>
      <c r="F212" s="304" t="n">
        <v>1.53387564358866</v>
      </c>
      <c r="G212" s="304" t="n">
        <v>0.511291881196219</v>
      </c>
      <c r="H212" s="304" t="n">
        <v>286.323453469882</v>
      </c>
      <c r="I212" s="304" t="n">
        <v>2374.95078815644</v>
      </c>
      <c r="J212" s="307" t="n">
        <v>3353.55687138799</v>
      </c>
    </row>
    <row r="213" customFormat="false" ht="12.75" hidden="false" customHeight="false" outlineLevel="0" collapsed="false">
      <c r="A213" s="302" t="s">
        <v>403</v>
      </c>
      <c r="B213" s="314" t="n">
        <v>7340.61753833411</v>
      </c>
      <c r="C213" s="314" t="n">
        <v>7340.61753833411</v>
      </c>
      <c r="D213" s="314" t="n">
        <v>0</v>
      </c>
      <c r="E213" s="314" t="n">
        <v>80.2728253478063</v>
      </c>
      <c r="F213" s="314" t="n">
        <v>1.02258376239244</v>
      </c>
      <c r="G213" s="314" t="n">
        <v>0</v>
      </c>
      <c r="H213" s="314" t="n">
        <v>364.039819411708</v>
      </c>
      <c r="I213" s="314" t="n">
        <v>2761.48745034078</v>
      </c>
      <c r="J213" s="307" t="n">
        <v>4032.00590706959</v>
      </c>
    </row>
    <row r="214" customFormat="false" ht="12.75" hidden="false" customHeight="false" outlineLevel="0" collapsed="false">
      <c r="A214" s="302" t="s">
        <v>404</v>
      </c>
      <c r="B214" s="314" t="n">
        <v>8424.55632647009</v>
      </c>
      <c r="C214" s="314" t="n">
        <v>8424.55632647009</v>
      </c>
      <c r="D214" s="314" t="n">
        <v>0</v>
      </c>
      <c r="E214" s="314" t="n">
        <v>108.393878813598</v>
      </c>
      <c r="F214" s="314" t="n">
        <v>34.2565560401466</v>
      </c>
      <c r="G214" s="318" t="n">
        <v>373.754365154436</v>
      </c>
      <c r="H214" s="314" t="n">
        <v>33.7452641589504</v>
      </c>
      <c r="I214" s="314" t="n">
        <v>2769.66812043992</v>
      </c>
      <c r="J214" s="307" t="n">
        <v>4639.61960631379</v>
      </c>
    </row>
    <row r="215" customFormat="false" ht="12.75" hidden="false" customHeight="false" outlineLevel="0" collapsed="false">
      <c r="A215" s="302" t="s">
        <v>405</v>
      </c>
      <c r="B215" s="314" t="n">
        <v>9233.93137440371</v>
      </c>
      <c r="C215" s="314" t="n">
        <v>9233.93137440371</v>
      </c>
      <c r="D215" s="314" t="n">
        <v>0</v>
      </c>
      <c r="E215" s="314" t="n">
        <v>149.297229309296</v>
      </c>
      <c r="F215" s="314" t="n">
        <v>48.0614368324445</v>
      </c>
      <c r="G215" s="318" t="n">
        <v>7.15808633674706</v>
      </c>
      <c r="H215" s="314" t="n">
        <v>209.62967129045</v>
      </c>
      <c r="I215" s="314" t="n">
        <v>2663.3194091511</v>
      </c>
      <c r="J215" s="307" t="n">
        <v>5120.23343114954</v>
      </c>
    </row>
    <row r="216" customFormat="false" ht="12.75" hidden="false" customHeight="false" outlineLevel="0" collapsed="false">
      <c r="A216" s="302" t="s">
        <v>406</v>
      </c>
      <c r="B216" s="314" t="n">
        <v>9760.56201203581</v>
      </c>
      <c r="C216" s="314" t="n">
        <v>9760.56201203581</v>
      </c>
      <c r="D216" s="314" t="n">
        <v>0</v>
      </c>
      <c r="E216" s="314" t="n">
        <v>178.44086653748</v>
      </c>
      <c r="F216" s="314" t="n">
        <v>46.5275611888559</v>
      </c>
      <c r="G216" s="318" t="n">
        <v>4.09033504956975</v>
      </c>
      <c r="H216" s="314" t="n">
        <v>295.526707331414</v>
      </c>
      <c r="I216" s="314" t="n">
        <v>2683.77108439895</v>
      </c>
      <c r="J216" s="307" t="n">
        <v>5438.07526176797</v>
      </c>
    </row>
    <row r="217" customFormat="false" ht="12.75" hidden="false" customHeight="false" outlineLevel="0" collapsed="false">
      <c r="A217" s="302" t="s">
        <v>407</v>
      </c>
      <c r="B217" s="304" t="n">
        <v>9585.7001886667</v>
      </c>
      <c r="C217" s="304" t="n">
        <v>9585.7001886667</v>
      </c>
      <c r="D217" s="304" t="n">
        <v>0</v>
      </c>
      <c r="E217" s="304" t="n">
        <v>208.095795646861</v>
      </c>
      <c r="F217" s="304" t="n">
        <v>39.3694748521088</v>
      </c>
      <c r="G217" s="304" t="n">
        <v>0</v>
      </c>
      <c r="H217" s="304" t="n">
        <v>368.130154461277</v>
      </c>
      <c r="I217" s="304" t="n">
        <v>2468.51720241534</v>
      </c>
      <c r="J217" s="307" t="n">
        <v>5372.77086296971</v>
      </c>
    </row>
    <row r="218" customFormat="false" ht="12.75" hidden="false" customHeight="false" outlineLevel="0" collapsed="false">
      <c r="A218" s="302" t="s">
        <v>410</v>
      </c>
      <c r="B218" s="304" t="n">
        <v>10256</v>
      </c>
      <c r="C218" s="304" t="n">
        <v>10256</v>
      </c>
      <c r="D218" s="304" t="n">
        <v>0</v>
      </c>
      <c r="E218" s="304" t="n">
        <v>256</v>
      </c>
      <c r="F218" s="304" t="n">
        <v>45</v>
      </c>
      <c r="G218" s="304" t="n">
        <v>0</v>
      </c>
      <c r="H218" s="304" t="n">
        <v>161</v>
      </c>
      <c r="I218" s="304" t="n">
        <v>2157</v>
      </c>
      <c r="J218" s="307" t="n">
        <v>5797.54384477325</v>
      </c>
    </row>
    <row r="219" customFormat="false" ht="12.75" hidden="false" customHeight="false" outlineLevel="0" collapsed="false">
      <c r="A219" s="302" t="s">
        <v>411</v>
      </c>
      <c r="B219" s="304" t="n">
        <v>10815</v>
      </c>
      <c r="C219" s="304" t="n">
        <v>10815</v>
      </c>
      <c r="D219" s="304" t="n">
        <v>0</v>
      </c>
      <c r="E219" s="304" t="n">
        <v>285</v>
      </c>
      <c r="F219" s="304" t="n">
        <v>89</v>
      </c>
      <c r="G219" s="304" t="n">
        <v>0</v>
      </c>
      <c r="H219" s="304" t="n">
        <v>442</v>
      </c>
      <c r="I219" s="304" t="n">
        <v>2218</v>
      </c>
      <c r="J219" s="307" t="n">
        <v>6170</v>
      </c>
    </row>
    <row r="220" customFormat="false" ht="12.75" hidden="false" customHeight="false" outlineLevel="0" collapsed="false">
      <c r="A220" s="302" t="s">
        <v>412</v>
      </c>
      <c r="B220" s="304" t="n">
        <v>11603</v>
      </c>
      <c r="C220" s="304" t="n">
        <v>11603</v>
      </c>
      <c r="D220" s="304" t="n">
        <v>0</v>
      </c>
      <c r="E220" s="304" t="n">
        <v>328</v>
      </c>
      <c r="F220" s="304" t="n">
        <v>73</v>
      </c>
      <c r="G220" s="304" t="n">
        <v>0</v>
      </c>
      <c r="H220" s="304" t="n">
        <v>458</v>
      </c>
      <c r="I220" s="304" t="n">
        <v>2393</v>
      </c>
      <c r="J220" s="319" t="n">
        <v>6675</v>
      </c>
    </row>
    <row r="221" customFormat="false" ht="12.75" hidden="false" customHeight="false" outlineLevel="0" collapsed="false">
      <c r="A221" s="302" t="s">
        <v>413</v>
      </c>
      <c r="B221" s="304" t="n">
        <v>12339</v>
      </c>
      <c r="C221" s="304" t="n">
        <v>12339</v>
      </c>
      <c r="D221" s="304" t="n">
        <v>0</v>
      </c>
      <c r="E221" s="304" t="n">
        <v>354</v>
      </c>
      <c r="F221" s="304" t="n">
        <v>59</v>
      </c>
      <c r="G221" s="304" t="n">
        <v>0</v>
      </c>
      <c r="H221" s="304" t="n">
        <v>285</v>
      </c>
      <c r="I221" s="304" t="n">
        <v>3630</v>
      </c>
      <c r="J221" s="319" t="n">
        <v>7149</v>
      </c>
    </row>
    <row r="222" customFormat="false" ht="12.75" hidden="false" customHeight="false" outlineLevel="0" collapsed="false">
      <c r="A222" s="308" t="n">
        <v>38717</v>
      </c>
      <c r="B222" s="304" t="n">
        <v>12775</v>
      </c>
      <c r="C222" s="304" t="n">
        <v>12775</v>
      </c>
      <c r="D222" s="304" t="n">
        <v>0</v>
      </c>
      <c r="E222" s="304" t="n">
        <v>352</v>
      </c>
      <c r="F222" s="304" t="n">
        <v>46</v>
      </c>
      <c r="G222" s="304" t="n">
        <v>0</v>
      </c>
      <c r="H222" s="304" t="n">
        <v>197</v>
      </c>
      <c r="I222" s="304" t="n">
        <v>2118</v>
      </c>
      <c r="J222" s="319" t="n">
        <v>7457</v>
      </c>
    </row>
    <row r="223" customFormat="false" ht="12.75" hidden="false" customHeight="false" outlineLevel="0" collapsed="false">
      <c r="A223" s="302" t="s">
        <v>414</v>
      </c>
      <c r="B223" s="304" t="n">
        <v>12559</v>
      </c>
      <c r="C223" s="304" t="n">
        <v>12559</v>
      </c>
      <c r="D223" s="304" t="n">
        <v>0</v>
      </c>
      <c r="E223" s="304" t="n">
        <v>440</v>
      </c>
      <c r="F223" s="304" t="n">
        <v>43</v>
      </c>
      <c r="G223" s="304" t="n">
        <v>0</v>
      </c>
      <c r="H223" s="304" t="n">
        <v>477</v>
      </c>
      <c r="I223" s="304" t="n">
        <v>2027</v>
      </c>
      <c r="J223" s="307" t="n">
        <v>7383</v>
      </c>
    </row>
    <row r="224" customFormat="false" ht="12.75" hidden="false" customHeight="false" outlineLevel="0" collapsed="false">
      <c r="A224" s="302"/>
      <c r="B224" s="304"/>
      <c r="C224" s="304"/>
      <c r="D224" s="304"/>
      <c r="E224" s="304"/>
      <c r="F224" s="304"/>
      <c r="G224" s="304"/>
      <c r="H224" s="304"/>
      <c r="I224" s="304"/>
      <c r="J224" s="307"/>
    </row>
    <row r="225" customFormat="false" ht="14.25" hidden="false" customHeight="false" outlineLevel="0" collapsed="false">
      <c r="A225" s="302" t="s">
        <v>469</v>
      </c>
      <c r="B225" s="304" t="n">
        <v>12558.846</v>
      </c>
      <c r="C225" s="304" t="n">
        <v>12558.846</v>
      </c>
      <c r="D225" s="304" t="n">
        <v>0</v>
      </c>
      <c r="E225" s="304" t="n">
        <v>439.646</v>
      </c>
      <c r="F225" s="304" t="n">
        <v>42.757</v>
      </c>
      <c r="G225" s="304" t="n">
        <v>0.119</v>
      </c>
      <c r="H225" s="304" t="n">
        <v>476.764</v>
      </c>
      <c r="I225" s="304" t="n">
        <v>2026.764</v>
      </c>
      <c r="J225" s="307" t="n">
        <v>7383.2611498</v>
      </c>
    </row>
    <row r="226" customFormat="false" ht="12.75" hidden="false" customHeight="false" outlineLevel="0" collapsed="false">
      <c r="A226" s="308" t="n">
        <v>39447</v>
      </c>
      <c r="B226" s="304" t="n">
        <v>11828.886</v>
      </c>
      <c r="C226" s="304" t="n">
        <v>11828.886</v>
      </c>
      <c r="D226" s="304" t="n">
        <v>0</v>
      </c>
      <c r="E226" s="304" t="n">
        <v>495.336</v>
      </c>
      <c r="F226" s="304" t="n">
        <v>39.755</v>
      </c>
      <c r="G226" s="304" t="n">
        <v>0.119</v>
      </c>
      <c r="H226" s="304" t="n">
        <v>626.508</v>
      </c>
      <c r="I226" s="304" t="n">
        <v>1940.799</v>
      </c>
      <c r="J226" s="307" t="n">
        <v>7011.3430861</v>
      </c>
    </row>
    <row r="227" customFormat="false" ht="12.75" hidden="false" customHeight="false" outlineLevel="0" collapsed="false">
      <c r="A227" s="308" t="n">
        <v>39813</v>
      </c>
      <c r="B227" s="304" t="n">
        <v>11531.289</v>
      </c>
      <c r="C227" s="304" t="n">
        <v>11531.289</v>
      </c>
      <c r="D227" s="304" t="n">
        <v>0</v>
      </c>
      <c r="E227" s="304" t="n">
        <v>539.371</v>
      </c>
      <c r="F227" s="304" t="n">
        <v>37.346</v>
      </c>
      <c r="G227" s="304" t="n">
        <v>0.211</v>
      </c>
      <c r="H227" s="304" t="n">
        <v>496.561</v>
      </c>
      <c r="I227" s="304" t="n">
        <v>2136.363</v>
      </c>
      <c r="J227" s="307" t="n">
        <v>6892.7299093</v>
      </c>
    </row>
    <row r="228" customFormat="false" ht="12.75" hidden="false" customHeight="false" outlineLevel="0" collapsed="false">
      <c r="A228" s="308" t="n">
        <v>40178</v>
      </c>
      <c r="B228" s="304" t="n">
        <v>11429.879</v>
      </c>
      <c r="C228" s="304" t="n">
        <v>11429.879</v>
      </c>
      <c r="D228" s="304" t="n">
        <v>0</v>
      </c>
      <c r="E228" s="304" t="n">
        <v>542.991</v>
      </c>
      <c r="F228" s="304" t="n">
        <v>37.962</v>
      </c>
      <c r="G228" s="304" t="n">
        <v>0.18</v>
      </c>
      <c r="H228" s="304" t="n">
        <v>484.63</v>
      </c>
      <c r="I228" s="304" t="n">
        <v>1998.521</v>
      </c>
      <c r="J228" s="307" t="n">
        <v>6898.9305036</v>
      </c>
    </row>
    <row r="229" customFormat="false" ht="24.95" hidden="false" customHeight="true" outlineLevel="0" collapsed="false">
      <c r="A229" s="315"/>
      <c r="B229" s="310" t="s">
        <v>446</v>
      </c>
      <c r="C229" s="304"/>
      <c r="D229" s="304"/>
      <c r="E229" s="304"/>
      <c r="F229" s="304"/>
      <c r="G229" s="304"/>
      <c r="H229" s="304"/>
      <c r="I229" s="304"/>
      <c r="J229" s="313"/>
    </row>
    <row r="230" customFormat="false" ht="12.75" hidden="false" customHeight="false" outlineLevel="0" collapsed="false">
      <c r="A230" s="308" t="s">
        <v>466</v>
      </c>
      <c r="B230" s="304" t="n">
        <v>731.658681991789</v>
      </c>
      <c r="C230" s="304" t="n">
        <v>80.7841172290025</v>
      </c>
      <c r="D230" s="304" t="n">
        <v>650.874564762786</v>
      </c>
      <c r="E230" s="304" t="n">
        <v>12.2710051487092</v>
      </c>
      <c r="F230" s="304" t="n">
        <v>1.02258376239244</v>
      </c>
      <c r="G230" s="304" t="n">
        <v>0</v>
      </c>
      <c r="H230" s="304" t="n">
        <v>0</v>
      </c>
      <c r="I230" s="304" t="n">
        <v>0</v>
      </c>
      <c r="J230" s="307" t="n">
        <v>108.719231179498</v>
      </c>
    </row>
    <row r="231" customFormat="false" ht="12.75" hidden="false" customHeight="false" outlineLevel="0" collapsed="false">
      <c r="A231" s="308" t="s">
        <v>363</v>
      </c>
      <c r="B231" s="304" t="n">
        <v>1022.07247051124</v>
      </c>
      <c r="C231" s="304" t="n">
        <v>341.542976639074</v>
      </c>
      <c r="D231" s="304" t="n">
        <v>680.529493872167</v>
      </c>
      <c r="E231" s="304" t="n">
        <v>450.959439215065</v>
      </c>
      <c r="F231" s="304" t="n">
        <v>4.60162693076597</v>
      </c>
      <c r="G231" s="304" t="n">
        <v>0</v>
      </c>
      <c r="H231" s="304" t="n">
        <v>0</v>
      </c>
      <c r="I231" s="304" t="n">
        <v>0</v>
      </c>
      <c r="J231" s="307" t="n">
        <v>157.59833323227</v>
      </c>
    </row>
    <row r="232" customFormat="false" ht="12.75" hidden="false" customHeight="false" outlineLevel="0" collapsed="false">
      <c r="A232" s="308" t="s">
        <v>364</v>
      </c>
      <c r="B232" s="320" t="n">
        <v>1165.23419724618</v>
      </c>
      <c r="C232" s="314" t="n">
        <v>486.238579017604</v>
      </c>
      <c r="D232" s="314" t="n">
        <v>678.484326347382</v>
      </c>
      <c r="E232" s="321" t="n">
        <v>526.630637632105</v>
      </c>
      <c r="F232" s="321" t="n">
        <v>3.06775128717731</v>
      </c>
      <c r="G232" s="321" t="n">
        <v>0</v>
      </c>
      <c r="H232" s="321" t="n">
        <v>0</v>
      </c>
      <c r="I232" s="321" t="n">
        <v>0</v>
      </c>
      <c r="J232" s="307" t="n">
        <v>179.825642341767</v>
      </c>
    </row>
    <row r="233" customFormat="false" ht="12.75" hidden="false" customHeight="false" outlineLevel="0" collapsed="false">
      <c r="A233" s="308" t="s">
        <v>365</v>
      </c>
      <c r="B233" s="320" t="n">
        <v>1270.04903289141</v>
      </c>
      <c r="C233" s="314" t="n">
        <v>588.496955256848</v>
      </c>
      <c r="D233" s="314" t="n">
        <v>682.063369515755</v>
      </c>
      <c r="E233" s="321" t="n">
        <v>648.318105356805</v>
      </c>
      <c r="F233" s="321" t="n">
        <v>3.06775128717731</v>
      </c>
      <c r="G233" s="321" t="n">
        <v>0</v>
      </c>
      <c r="H233" s="321" t="n">
        <v>0</v>
      </c>
      <c r="I233" s="321" t="n">
        <v>0</v>
      </c>
      <c r="J233" s="307" t="n">
        <v>195.190962068546</v>
      </c>
    </row>
    <row r="234" customFormat="false" ht="12.75" hidden="false" customHeight="false" outlineLevel="0" collapsed="false">
      <c r="A234" s="308" t="s">
        <v>259</v>
      </c>
      <c r="B234" s="320" t="n">
        <v>1251.13123328715</v>
      </c>
      <c r="C234" s="314" t="n">
        <v>733.192557635377</v>
      </c>
      <c r="D234" s="314" t="n">
        <v>518.449967532966</v>
      </c>
      <c r="E234" s="321" t="n">
        <v>774.095908131075</v>
      </c>
      <c r="F234" s="321" t="n">
        <v>3.06775128717731</v>
      </c>
      <c r="G234" s="321" t="n">
        <v>0</v>
      </c>
      <c r="H234" s="321" t="n">
        <v>0</v>
      </c>
      <c r="I234" s="321" t="n">
        <v>0</v>
      </c>
      <c r="J234" s="307" t="n">
        <v>191.456698489188</v>
      </c>
    </row>
    <row r="235" customFormat="false" ht="12.75" hidden="false" customHeight="false" outlineLevel="0" collapsed="false">
      <c r="A235" s="308" t="s">
        <v>366</v>
      </c>
      <c r="B235" s="320" t="n">
        <v>1360.03640398194</v>
      </c>
      <c r="C235" s="314" t="n">
        <v>847.210647142134</v>
      </c>
      <c r="D235" s="314" t="n">
        <v>512.825756839807</v>
      </c>
      <c r="E235" s="321" t="n">
        <v>927.48347248994</v>
      </c>
      <c r="F235" s="321" t="n">
        <v>3.06775128717731</v>
      </c>
      <c r="G235" s="321" t="n">
        <v>0</v>
      </c>
      <c r="H235" s="321" t="n">
        <v>0</v>
      </c>
      <c r="I235" s="321" t="n">
        <v>0</v>
      </c>
      <c r="J235" s="307" t="n">
        <v>207.130016902262</v>
      </c>
    </row>
    <row r="236" customFormat="false" ht="12.75" hidden="false" customHeight="false" outlineLevel="0" collapsed="false">
      <c r="A236" s="308" t="s">
        <v>367</v>
      </c>
      <c r="B236" s="304" t="n">
        <v>1499.61908754851</v>
      </c>
      <c r="C236" s="304" t="n">
        <v>1000.0869196198</v>
      </c>
      <c r="D236" s="304" t="n">
        <v>500.043459809902</v>
      </c>
      <c r="E236" s="304" t="n">
        <v>1106.94692278981</v>
      </c>
      <c r="F236" s="304" t="n">
        <v>3.06775128717731</v>
      </c>
      <c r="G236" s="304" t="n">
        <v>29.1436372281845</v>
      </c>
      <c r="H236" s="304" t="n">
        <v>0</v>
      </c>
      <c r="I236" s="304" t="n">
        <v>233.660389706672</v>
      </c>
      <c r="J236" s="307" t="n">
        <v>226.792354785553</v>
      </c>
    </row>
    <row r="237" customFormat="false" ht="12.75" hidden="false" customHeight="false" outlineLevel="0" collapsed="false">
      <c r="A237" s="308" t="s">
        <v>368</v>
      </c>
      <c r="B237" s="304" t="n">
        <v>1560.97411329206</v>
      </c>
      <c r="C237" s="304" t="n">
        <v>1068.0887398189</v>
      </c>
      <c r="D237" s="304" t="n">
        <v>492.885373473155</v>
      </c>
      <c r="E237" s="304" t="n">
        <v>1142.22606259235</v>
      </c>
      <c r="F237" s="304" t="n">
        <v>3.06775128717731</v>
      </c>
      <c r="G237" s="304" t="n">
        <v>26.0758859410071</v>
      </c>
      <c r="H237" s="304" t="n">
        <v>1.53387564358866</v>
      </c>
      <c r="I237" s="304" t="n">
        <v>284.789577826294</v>
      </c>
      <c r="J237" s="307" t="n">
        <v>233.871318194929</v>
      </c>
    </row>
    <row r="238" customFormat="false" ht="12.75" hidden="false" customHeight="false" outlineLevel="0" collapsed="false">
      <c r="A238" s="308" t="s">
        <v>369</v>
      </c>
      <c r="B238" s="304" t="n">
        <v>1685.72933230393</v>
      </c>
      <c r="C238" s="304" t="n">
        <v>1199.49075328633</v>
      </c>
      <c r="D238" s="304" t="n">
        <v>486.238579017604</v>
      </c>
      <c r="E238" s="304" t="n">
        <v>1195.40041823676</v>
      </c>
      <c r="F238" s="304" t="n">
        <v>3.06775128717731</v>
      </c>
      <c r="G238" s="304" t="n">
        <v>46.5275611888559</v>
      </c>
      <c r="H238" s="304" t="n">
        <v>1.02258376239244</v>
      </c>
      <c r="I238" s="304" t="n">
        <v>358.415608718549</v>
      </c>
      <c r="J238" s="307" t="n">
        <v>250.420306064521</v>
      </c>
    </row>
    <row r="239" customFormat="false" ht="12.75" hidden="false" customHeight="false" outlineLevel="0" collapsed="false">
      <c r="A239" s="308" t="s">
        <v>370</v>
      </c>
      <c r="B239" s="304" t="n">
        <v>1802.81517309787</v>
      </c>
      <c r="C239" s="304" t="n">
        <v>1322.71209665462</v>
      </c>
      <c r="D239" s="304" t="n">
        <v>480.103076443249</v>
      </c>
      <c r="E239" s="304" t="n">
        <v>1294.59104318883</v>
      </c>
      <c r="F239" s="304" t="n">
        <v>4.09033504956975</v>
      </c>
      <c r="G239" s="304" t="n">
        <v>51.6404800008181</v>
      </c>
      <c r="H239" s="304" t="n">
        <v>1.53387564358866</v>
      </c>
      <c r="I239" s="304" t="n">
        <v>491.862789710762</v>
      </c>
      <c r="J239" s="307" t="n">
        <v>265.651180758262</v>
      </c>
    </row>
    <row r="240" customFormat="false" ht="12.75" hidden="false" customHeight="false" outlineLevel="0" collapsed="false">
      <c r="A240" s="308" t="s">
        <v>371</v>
      </c>
      <c r="B240" s="304" t="n">
        <v>2177.59212201469</v>
      </c>
      <c r="C240" s="304" t="n">
        <v>1708.73746695776</v>
      </c>
      <c r="D240" s="304" t="n">
        <v>468.854655056932</v>
      </c>
      <c r="E240" s="304" t="n">
        <v>1366.68319843749</v>
      </c>
      <c r="F240" s="304" t="n">
        <v>6.13550257435462</v>
      </c>
      <c r="G240" s="304" t="n">
        <v>44.9936855452672</v>
      </c>
      <c r="H240" s="304" t="n">
        <v>2.04516752478487</v>
      </c>
      <c r="I240" s="304" t="n">
        <v>608.4373386235</v>
      </c>
      <c r="J240" s="307" t="n">
        <v>317.687960028404</v>
      </c>
    </row>
    <row r="241" customFormat="false" ht="12.75" hidden="false" customHeight="false" outlineLevel="0" collapsed="false">
      <c r="A241" s="308" t="s">
        <v>372</v>
      </c>
      <c r="B241" s="320" t="n">
        <v>2759.44228281599</v>
      </c>
      <c r="C241" s="314" t="n">
        <v>2293.65537904624</v>
      </c>
      <c r="D241" s="314" t="n">
        <v>465.786903769755</v>
      </c>
      <c r="E241" s="321" t="n">
        <v>1415.76721903233</v>
      </c>
      <c r="F241" s="321" t="n">
        <v>7.15808633674706</v>
      </c>
      <c r="G241" s="321" t="n">
        <v>56.7533988127803</v>
      </c>
      <c r="H241" s="321" t="n">
        <v>3.57904316837353</v>
      </c>
      <c r="I241" s="321" t="n">
        <v>753.644232883226</v>
      </c>
      <c r="J241" s="307" t="n">
        <v>398.705719233636</v>
      </c>
    </row>
    <row r="242" customFormat="false" ht="12.75" hidden="false" customHeight="false" outlineLevel="0" collapsed="false">
      <c r="A242" s="308" t="s">
        <v>373</v>
      </c>
      <c r="B242" s="321" t="n">
        <v>3222.67272717977</v>
      </c>
      <c r="C242" s="314" t="n">
        <v>2763.02132598437</v>
      </c>
      <c r="D242" s="314" t="n">
        <v>459.6514011954</v>
      </c>
      <c r="E242" s="321" t="n">
        <v>1422.41401348788</v>
      </c>
      <c r="F242" s="321" t="n">
        <v>10.2258376239244</v>
      </c>
      <c r="G242" s="321" t="n">
        <v>63.9114851495273</v>
      </c>
      <c r="H242" s="321" t="n">
        <v>2.55645940598109</v>
      </c>
      <c r="I242" s="321" t="n">
        <v>875.842992489122</v>
      </c>
      <c r="J242" s="307" t="n">
        <v>462.549191523103</v>
      </c>
    </row>
    <row r="243" customFormat="false" ht="12.75" hidden="false" customHeight="false" outlineLevel="0" collapsed="false">
      <c r="A243" s="308" t="s">
        <v>374</v>
      </c>
      <c r="B243" s="321" t="n">
        <v>3671.58699887005</v>
      </c>
      <c r="C243" s="314" t="n">
        <v>3219.09368401139</v>
      </c>
      <c r="D243" s="314" t="n">
        <v>452.493314858653</v>
      </c>
      <c r="E243" s="321" t="n">
        <v>1436.21889428018</v>
      </c>
      <c r="F243" s="321" t="n">
        <v>10.2258376239244</v>
      </c>
      <c r="G243" s="321" t="n">
        <v>60.3324419811538</v>
      </c>
      <c r="H243" s="321" t="n">
        <v>12.2710051487092</v>
      </c>
      <c r="I243" s="321" t="n">
        <v>1025.65151367961</v>
      </c>
      <c r="J243" s="307" t="n">
        <v>525.02245021879</v>
      </c>
    </row>
    <row r="244" customFormat="false" ht="12.75" hidden="false" customHeight="false" outlineLevel="0" collapsed="false">
      <c r="A244" s="308" t="s">
        <v>375</v>
      </c>
      <c r="B244" s="321" t="n">
        <v>3896.55542659638</v>
      </c>
      <c r="C244" s="314" t="n">
        <v>3452.75407371806</v>
      </c>
      <c r="D244" s="314" t="n">
        <v>443.290060997121</v>
      </c>
      <c r="E244" s="321" t="n">
        <v>1490.41583368698</v>
      </c>
      <c r="F244" s="321" t="n">
        <v>10.7371295051206</v>
      </c>
      <c r="G244" s="321" t="n">
        <v>52.1517718820143</v>
      </c>
      <c r="H244" s="321" t="n">
        <v>3.57904316837353</v>
      </c>
      <c r="I244" s="321" t="n">
        <v>1162.6777378402</v>
      </c>
      <c r="J244" s="307" t="n">
        <v>553.550890242695</v>
      </c>
    </row>
    <row r="245" customFormat="false" ht="12.75" hidden="false" customHeight="false" outlineLevel="0" collapsed="false">
      <c r="A245" s="308" t="s">
        <v>376</v>
      </c>
      <c r="B245" s="304" t="n">
        <v>4091.35763333214</v>
      </c>
      <c r="C245" s="304" t="n">
        <v>3662.89503688971</v>
      </c>
      <c r="D245" s="304" t="n">
        <v>428.462596442431</v>
      </c>
      <c r="E245" s="304" t="n">
        <v>1508.31104952884</v>
      </c>
      <c r="F245" s="304" t="n">
        <v>10.7371295051206</v>
      </c>
      <c r="G245" s="304" t="n">
        <v>50.6178962384256</v>
      </c>
      <c r="H245" s="304" t="n">
        <v>3.57904316837353</v>
      </c>
      <c r="I245" s="304" t="n">
        <v>1305.83946457514</v>
      </c>
      <c r="J245" s="307" t="n">
        <v>576.215091168405</v>
      </c>
    </row>
    <row r="246" customFormat="false" ht="12.75" hidden="false" customHeight="false" outlineLevel="0" collapsed="false">
      <c r="A246" s="308" t="s">
        <v>377</v>
      </c>
      <c r="B246" s="304" t="n">
        <v>4415.00539412935</v>
      </c>
      <c r="C246" s="304" t="n">
        <v>3997.27992719204</v>
      </c>
      <c r="D246" s="304" t="n">
        <v>417.725466937311</v>
      </c>
      <c r="E246" s="304" t="n">
        <v>1512.91267645961</v>
      </c>
      <c r="F246" s="304" t="n">
        <v>11.759713267513</v>
      </c>
      <c r="G246" s="304" t="n">
        <v>63.9114851495273</v>
      </c>
      <c r="H246" s="304" t="n">
        <v>8.1806700991395</v>
      </c>
      <c r="I246" s="304" t="n">
        <v>1428.03822418104</v>
      </c>
      <c r="J246" s="307" t="n">
        <v>619.928303817763</v>
      </c>
    </row>
    <row r="247" customFormat="false" ht="12.75" hidden="false" customHeight="false" outlineLevel="0" collapsed="false">
      <c r="A247" s="308" t="s">
        <v>378</v>
      </c>
      <c r="B247" s="304" t="n">
        <v>5153.82216245788</v>
      </c>
      <c r="C247" s="304" t="n">
        <v>4744.78865750091</v>
      </c>
      <c r="D247" s="304" t="n">
        <v>409.033504956975</v>
      </c>
      <c r="E247" s="304" t="n">
        <v>1522.11593032114</v>
      </c>
      <c r="F247" s="304" t="n">
        <v>11.2484213863168</v>
      </c>
      <c r="G247" s="304" t="n">
        <v>72.0921552486668</v>
      </c>
      <c r="H247" s="304" t="n">
        <v>11.759713267513</v>
      </c>
      <c r="I247" s="304" t="n">
        <v>1662.20990576891</v>
      </c>
      <c r="J247" s="307" t="n">
        <v>717.75254682235</v>
      </c>
    </row>
    <row r="248" customFormat="false" ht="12.75" hidden="false" customHeight="false" outlineLevel="0" collapsed="false">
      <c r="A248" s="308" t="s">
        <v>379</v>
      </c>
      <c r="B248" s="304" t="n">
        <v>5905.42122781632</v>
      </c>
      <c r="C248" s="304" t="n">
        <v>5505.59097672088</v>
      </c>
      <c r="D248" s="304" t="n">
        <v>400.341542976639</v>
      </c>
      <c r="E248" s="304" t="n">
        <v>1536.43210299464</v>
      </c>
      <c r="F248" s="304" t="n">
        <v>12.7822970299055</v>
      </c>
      <c r="G248" s="304" t="n">
        <v>66.4679445555084</v>
      </c>
      <c r="H248" s="304" t="n">
        <v>6.13550257435462</v>
      </c>
      <c r="I248" s="304" t="n">
        <v>1925.52522458496</v>
      </c>
      <c r="J248" s="307" t="n">
        <v>818.514889922981</v>
      </c>
    </row>
    <row r="249" customFormat="false" ht="12.75" hidden="false" customHeight="false" outlineLevel="0" collapsed="false">
      <c r="A249" s="308" t="s">
        <v>380</v>
      </c>
      <c r="B249" s="321" t="n">
        <v>6487.27138861762</v>
      </c>
      <c r="C249" s="314" t="n">
        <v>6096.13309950251</v>
      </c>
      <c r="D249" s="314" t="n">
        <v>391.138289115107</v>
      </c>
      <c r="E249" s="321" t="n">
        <v>1587.04999923306</v>
      </c>
      <c r="F249" s="321" t="n">
        <v>10.2258376239244</v>
      </c>
      <c r="G249" s="321" t="n">
        <v>62.3776095059387</v>
      </c>
      <c r="H249" s="321" t="n">
        <v>7.15808633674706</v>
      </c>
      <c r="I249" s="321" t="n">
        <v>2106.01125864722</v>
      </c>
      <c r="J249" s="307" t="n">
        <v>893.662027305712</v>
      </c>
    </row>
    <row r="250" customFormat="false" ht="12.75" hidden="false" customHeight="false" outlineLevel="0" collapsed="false">
      <c r="A250" s="308" t="s">
        <v>381</v>
      </c>
      <c r="B250" s="321" t="n">
        <v>7578.87955497155</v>
      </c>
      <c r="C250" s="314" t="n">
        <v>7195.92193595558</v>
      </c>
      <c r="D250" s="314" t="n">
        <v>382.957619015968</v>
      </c>
      <c r="E250" s="321" t="n">
        <v>1754.75373626542</v>
      </c>
      <c r="F250" s="321" t="n">
        <v>11.2484213863168</v>
      </c>
      <c r="G250" s="321" t="n">
        <v>204.516752478487</v>
      </c>
      <c r="H250" s="321" t="n">
        <v>28.6323453469882</v>
      </c>
      <c r="I250" s="321" t="n">
        <v>2433.2380626128</v>
      </c>
      <c r="J250" s="307" t="n">
        <v>1043.59463201469</v>
      </c>
    </row>
    <row r="251" customFormat="false" ht="12.75" hidden="false" customHeight="false" outlineLevel="0" collapsed="false">
      <c r="A251" s="308" t="s">
        <v>382</v>
      </c>
      <c r="B251" s="321" t="n">
        <v>9229.32974747294</v>
      </c>
      <c r="C251" s="314" t="n">
        <v>8855.5753823185</v>
      </c>
      <c r="D251" s="314" t="n">
        <v>373.754365154436</v>
      </c>
      <c r="E251" s="321" t="n">
        <v>1864.17019884141</v>
      </c>
      <c r="F251" s="322" t="n">
        <v>11.759713267513</v>
      </c>
      <c r="G251" s="321" t="n">
        <v>74.6486146546479</v>
      </c>
      <c r="H251" s="321" t="n">
        <v>55.7308150503878</v>
      </c>
      <c r="I251" s="321" t="n">
        <v>2642.86773390325</v>
      </c>
      <c r="J251" s="307" t="n">
        <v>1272.69414269591</v>
      </c>
    </row>
    <row r="252" customFormat="false" ht="12.75" hidden="false" customHeight="false" outlineLevel="0" collapsed="false">
      <c r="A252" s="308" t="s">
        <v>383</v>
      </c>
      <c r="B252" s="321" t="n">
        <v>10883.8702750239</v>
      </c>
      <c r="C252" s="314" t="n">
        <v>10520.3417474934</v>
      </c>
      <c r="D252" s="314" t="n">
        <v>363.528527530511</v>
      </c>
      <c r="E252" s="321" t="n">
        <v>1945.97689983281</v>
      </c>
      <c r="F252" s="321" t="n">
        <v>10.2258376239244</v>
      </c>
      <c r="G252" s="321" t="n">
        <v>24.5420102974185</v>
      </c>
      <c r="H252" s="321" t="n">
        <v>24.0307184162223</v>
      </c>
      <c r="I252" s="321" t="n">
        <v>2862.72324281763</v>
      </c>
      <c r="J252" s="307" t="n">
        <v>1505.53054953819</v>
      </c>
    </row>
    <row r="253" customFormat="false" ht="12.75" hidden="false" customHeight="false" outlineLevel="0" collapsed="false">
      <c r="A253" s="308" t="s">
        <v>384</v>
      </c>
      <c r="B253" s="304" t="n">
        <v>11960.1396849419</v>
      </c>
      <c r="C253" s="304" t="n">
        <v>11606.3257031542</v>
      </c>
      <c r="D253" s="304" t="n">
        <v>353.813981787783</v>
      </c>
      <c r="E253" s="304" t="n">
        <v>1932.68331092171</v>
      </c>
      <c r="F253" s="304" t="n">
        <v>13.8048807922979</v>
      </c>
      <c r="G253" s="304" t="n">
        <v>22.4968427726336</v>
      </c>
      <c r="H253" s="304" t="n">
        <v>14.3161726734941</v>
      </c>
      <c r="I253" s="304" t="n">
        <v>2970.09453786883</v>
      </c>
      <c r="J253" s="307" t="n">
        <v>1655.24588278892</v>
      </c>
    </row>
    <row r="254" customFormat="false" ht="12.75" hidden="false" customHeight="false" outlineLevel="0" collapsed="false">
      <c r="A254" s="308" t="s">
        <v>385</v>
      </c>
      <c r="B254" s="304" t="n">
        <v>12971.4750259481</v>
      </c>
      <c r="C254" s="304" t="n">
        <v>12628.3981736654</v>
      </c>
      <c r="D254" s="304" t="n">
        <v>343.076852282663</v>
      </c>
      <c r="E254" s="304" t="n">
        <v>1933.7058946841</v>
      </c>
      <c r="F254" s="304" t="n">
        <v>12.7822970299055</v>
      </c>
      <c r="G254" s="304" t="n">
        <v>333.362306539935</v>
      </c>
      <c r="H254" s="304" t="n">
        <v>21.9855508914374</v>
      </c>
      <c r="I254" s="304" t="n">
        <v>2809.03759529202</v>
      </c>
      <c r="J254" s="307" t="n">
        <v>1795.18295580395</v>
      </c>
    </row>
    <row r="255" customFormat="false" ht="12.75" hidden="false" customHeight="false" outlineLevel="0" collapsed="false">
      <c r="A255" s="308" t="s">
        <v>386</v>
      </c>
      <c r="B255" s="304" t="n">
        <v>14221.5836754728</v>
      </c>
      <c r="C255" s="304" t="n">
        <v>13889.2439526953</v>
      </c>
      <c r="D255" s="304" t="n">
        <v>332.339722777542</v>
      </c>
      <c r="E255" s="304" t="n">
        <v>1939.33010537726</v>
      </c>
      <c r="F255" s="304" t="n">
        <v>10.7371295051206</v>
      </c>
      <c r="G255" s="304" t="n">
        <v>335.407474064719</v>
      </c>
      <c r="H255" s="304" t="n">
        <v>122.710051487092</v>
      </c>
      <c r="I255" s="304" t="n">
        <v>2874.48295608514</v>
      </c>
      <c r="J255" s="307" t="n">
        <v>1968.24662116853</v>
      </c>
    </row>
    <row r="256" customFormat="false" ht="12.75" hidden="false" customHeight="false" outlineLevel="0" collapsed="false">
      <c r="A256" s="308" t="s">
        <v>387</v>
      </c>
      <c r="B256" s="304" t="n">
        <v>15770.7980754974</v>
      </c>
      <c r="C256" s="304" t="n">
        <v>15449.7067741061</v>
      </c>
      <c r="D256" s="304" t="n">
        <v>321.091301391225</v>
      </c>
      <c r="E256" s="304" t="n">
        <v>2000.17383923961</v>
      </c>
      <c r="F256" s="304" t="n">
        <v>10.2258376239244</v>
      </c>
      <c r="G256" s="304" t="n">
        <v>274.052448321173</v>
      </c>
      <c r="H256" s="304" t="n">
        <v>99.1906249520664</v>
      </c>
      <c r="I256" s="304" t="n">
        <v>2849.42965390653</v>
      </c>
      <c r="J256" s="307" t="n">
        <v>2176.49742904727</v>
      </c>
    </row>
    <row r="257" customFormat="false" ht="12.75" hidden="false" customHeight="false" outlineLevel="0" collapsed="false">
      <c r="A257" s="308" t="s">
        <v>388</v>
      </c>
      <c r="B257" s="304" t="n">
        <v>17540.8905681987</v>
      </c>
      <c r="C257" s="304" t="n">
        <v>17231.0476881938</v>
      </c>
      <c r="D257" s="304" t="n">
        <v>309.842880004908</v>
      </c>
      <c r="E257" s="304" t="n">
        <v>2045.67881666607</v>
      </c>
      <c r="F257" s="304" t="n">
        <v>11.2484213863168</v>
      </c>
      <c r="G257" s="304" t="n">
        <v>234.682973469064</v>
      </c>
      <c r="H257" s="304" t="n">
        <v>245.420102974185</v>
      </c>
      <c r="I257" s="304" t="n">
        <v>2755.35194776642</v>
      </c>
      <c r="J257" s="307" t="n">
        <v>2415.8736835188</v>
      </c>
    </row>
    <row r="258" customFormat="false" ht="12.75" hidden="false" customHeight="false" outlineLevel="0" collapsed="false">
      <c r="A258" s="308" t="s">
        <v>389</v>
      </c>
      <c r="B258" s="321" t="n">
        <v>19307.9153096128</v>
      </c>
      <c r="C258" s="314" t="n">
        <v>19009.8321428754</v>
      </c>
      <c r="D258" s="314" t="n">
        <v>298.083166737395</v>
      </c>
      <c r="E258" s="321" t="n">
        <v>2076.35632953784</v>
      </c>
      <c r="F258" s="321" t="n">
        <v>10.7371295051206</v>
      </c>
      <c r="G258" s="321" t="n">
        <v>190.71187168619</v>
      </c>
      <c r="H258" s="321" t="n">
        <v>118.619716437523</v>
      </c>
      <c r="I258" s="321" t="n">
        <v>2793.69883885614</v>
      </c>
      <c r="J258" s="307" t="n">
        <v>2658.9178329935</v>
      </c>
    </row>
    <row r="259" customFormat="false" ht="12.75" hidden="false" customHeight="false" outlineLevel="0" collapsed="false">
      <c r="A259" s="308" t="s">
        <v>390</v>
      </c>
      <c r="B259" s="321" t="n">
        <v>20609.6644391384</v>
      </c>
      <c r="C259" s="314" t="n">
        <v>20323.8522775497</v>
      </c>
      <c r="D259" s="314" t="n">
        <v>285.812161588686</v>
      </c>
      <c r="E259" s="321" t="n">
        <v>2106.01125864722</v>
      </c>
      <c r="F259" s="321" t="n">
        <v>10.2258376239244</v>
      </c>
      <c r="G259" s="321" t="n">
        <v>197.869958022937</v>
      </c>
      <c r="H259" s="321" t="n">
        <v>85.8970360409647</v>
      </c>
      <c r="I259" s="321" t="n">
        <v>2689.90658697331</v>
      </c>
      <c r="J259" s="307" t="n">
        <v>2842.37556393503</v>
      </c>
    </row>
    <row r="260" customFormat="false" ht="12.75" hidden="false" customHeight="false" outlineLevel="0" collapsed="false">
      <c r="A260" s="308" t="s">
        <v>391</v>
      </c>
      <c r="B260" s="321" t="n">
        <v>21532.5462846975</v>
      </c>
      <c r="C260" s="314" t="n">
        <v>21259.0051282576</v>
      </c>
      <c r="D260" s="314" t="n">
        <v>273.541156439977</v>
      </c>
      <c r="E260" s="321" t="n">
        <v>2142.31298221216</v>
      </c>
      <c r="F260" s="321" t="n">
        <v>9.71454574272815</v>
      </c>
      <c r="G260" s="321" t="n">
        <v>360.460776243334</v>
      </c>
      <c r="H260" s="321" t="n">
        <v>82.8292847537874</v>
      </c>
      <c r="I260" s="321" t="n">
        <v>2781.42783370743</v>
      </c>
      <c r="J260" s="307" t="n">
        <v>2978.32968585692</v>
      </c>
    </row>
    <row r="261" customFormat="false" ht="12.75" hidden="false" customHeight="false" outlineLevel="0" collapsed="false">
      <c r="A261" s="308" t="s">
        <v>392</v>
      </c>
      <c r="B261" s="304" t="n">
        <v>22342.9439163936</v>
      </c>
      <c r="C261" s="304" t="n">
        <v>22082.1850569835</v>
      </c>
      <c r="D261" s="304" t="n">
        <v>260.758859410071</v>
      </c>
      <c r="E261" s="304" t="n">
        <v>2188.32925151982</v>
      </c>
      <c r="F261" s="304" t="n">
        <v>9.20325386153193</v>
      </c>
      <c r="G261" s="304" t="n">
        <v>440.222309709944</v>
      </c>
      <c r="H261" s="304" t="n">
        <v>53.6856475256029</v>
      </c>
      <c r="I261" s="304" t="n">
        <v>2863.23453469882</v>
      </c>
      <c r="J261" s="307" t="n">
        <v>3101.69138133458</v>
      </c>
    </row>
    <row r="262" customFormat="false" ht="12.75" hidden="false" customHeight="false" outlineLevel="0" collapsed="false">
      <c r="A262" s="308" t="s">
        <v>393</v>
      </c>
      <c r="B262" s="304" t="n">
        <v>23597.1429009679</v>
      </c>
      <c r="C262" s="304" t="n">
        <v>23349.6776304689</v>
      </c>
      <c r="D262" s="304" t="n">
        <v>247.46527049897</v>
      </c>
      <c r="E262" s="304" t="n">
        <v>2225.65355884714</v>
      </c>
      <c r="F262" s="304" t="n">
        <v>9.20325386153193</v>
      </c>
      <c r="G262" s="304" t="n">
        <v>564.466236840625</v>
      </c>
      <c r="H262" s="304" t="n">
        <v>335.407474064719</v>
      </c>
      <c r="I262" s="304" t="n">
        <v>2737.96802380575</v>
      </c>
      <c r="J262" s="307" t="n">
        <v>3279.97897514766</v>
      </c>
    </row>
    <row r="263" customFormat="false" ht="12.75" hidden="false" customHeight="false" outlineLevel="0" collapsed="false">
      <c r="A263" s="308" t="s">
        <v>394</v>
      </c>
      <c r="B263" s="304" t="n">
        <v>25345.2498427777</v>
      </c>
      <c r="C263" s="304" t="n">
        <v>25111.5894530711</v>
      </c>
      <c r="D263" s="304" t="n">
        <v>233.660389706672</v>
      </c>
      <c r="E263" s="304" t="n">
        <v>2219.51805627278</v>
      </c>
      <c r="F263" s="304" t="n">
        <v>10.7371295051206</v>
      </c>
      <c r="G263" s="304" t="n">
        <v>253.089481192128</v>
      </c>
      <c r="H263" s="304" t="n">
        <v>360.97206812453</v>
      </c>
      <c r="I263" s="304" t="n">
        <v>2735.92285628097</v>
      </c>
      <c r="J263" s="307" t="n">
        <v>3538.78958850444</v>
      </c>
    </row>
    <row r="264" customFormat="false" ht="12.75" hidden="false" customHeight="false" outlineLevel="0" collapsed="false">
      <c r="A264" s="308" t="s">
        <v>395</v>
      </c>
      <c r="B264" s="304" t="n">
        <v>26930.7659663672</v>
      </c>
      <c r="C264" s="304" t="n">
        <v>26711.421749334</v>
      </c>
      <c r="D264" s="304" t="n">
        <v>219.344217033178</v>
      </c>
      <c r="E264" s="304" t="n">
        <v>2269.11336874882</v>
      </c>
      <c r="F264" s="304" t="n">
        <v>10.2258376239244</v>
      </c>
      <c r="G264" s="304" t="n">
        <v>259.736275647679</v>
      </c>
      <c r="H264" s="304" t="n">
        <v>44.9936855452672</v>
      </c>
      <c r="I264" s="304" t="n">
        <v>2874.48295608514</v>
      </c>
      <c r="J264" s="307" t="n">
        <v>3756.45186311048</v>
      </c>
    </row>
    <row r="265" customFormat="false" ht="12.75" hidden="false" customHeight="false" outlineLevel="0" collapsed="false">
      <c r="A265" s="308" t="s">
        <v>396</v>
      </c>
      <c r="B265" s="304" t="n">
        <v>27284.579948155</v>
      </c>
      <c r="C265" s="304" t="n">
        <v>27079.5519037953</v>
      </c>
      <c r="D265" s="304" t="n">
        <v>205.028044359684</v>
      </c>
      <c r="E265" s="304" t="n">
        <v>2304.39250855136</v>
      </c>
      <c r="F265" s="304" t="n">
        <v>5.6242106931584</v>
      </c>
      <c r="G265" s="304" t="n">
        <v>568.045280008999</v>
      </c>
      <c r="H265" s="304" t="n">
        <v>162.590818220398</v>
      </c>
      <c r="I265" s="304" t="n">
        <v>2739.50189944934</v>
      </c>
      <c r="J265" s="307" t="n">
        <v>3782.19960758711</v>
      </c>
    </row>
    <row r="266" customFormat="false" ht="12.75" hidden="false" customHeight="false" outlineLevel="0" collapsed="false">
      <c r="A266" s="308"/>
      <c r="B266" s="304"/>
      <c r="C266" s="304"/>
      <c r="D266" s="304"/>
      <c r="E266" s="304"/>
      <c r="F266" s="304"/>
      <c r="G266" s="304"/>
      <c r="H266" s="304"/>
      <c r="I266" s="304"/>
      <c r="J266" s="307"/>
    </row>
    <row r="267" customFormat="false" ht="12.75" hidden="false" customHeight="false" outlineLevel="0" collapsed="false">
      <c r="A267" s="308" t="s">
        <v>397</v>
      </c>
      <c r="B267" s="321" t="n">
        <v>28949.3463133299</v>
      </c>
      <c r="C267" s="314" t="n">
        <v>28759.6570254061</v>
      </c>
      <c r="D267" s="314" t="n">
        <v>189.689287923797</v>
      </c>
      <c r="E267" s="321" t="n">
        <v>2147.42590102412</v>
      </c>
      <c r="F267" s="321" t="n">
        <v>5.6242106931584</v>
      </c>
      <c r="G267" s="321" t="n">
        <v>937.198018232669</v>
      </c>
      <c r="H267" s="321" t="n">
        <v>72.0921552486668</v>
      </c>
      <c r="I267" s="321" t="n">
        <v>2836.13606499542</v>
      </c>
      <c r="J267" s="307" t="n">
        <v>3944.08648375727</v>
      </c>
    </row>
    <row r="268" customFormat="false" ht="12.75" hidden="false" customHeight="false" outlineLevel="0" collapsed="false">
      <c r="A268" s="308" t="s">
        <v>398</v>
      </c>
      <c r="B268" s="321" t="n">
        <v>30001.5850048317</v>
      </c>
      <c r="C268" s="314" t="n">
        <v>29827.2344733438</v>
      </c>
      <c r="D268" s="314" t="n">
        <v>174.350531487911</v>
      </c>
      <c r="E268" s="321" t="n">
        <v>2122.3725988455</v>
      </c>
      <c r="F268" s="321" t="n">
        <v>6.13550257435462</v>
      </c>
      <c r="G268" s="321" t="n">
        <v>702.515044763604</v>
      </c>
      <c r="H268" s="321" t="n">
        <v>63.9114851495273</v>
      </c>
      <c r="I268" s="321" t="n">
        <v>2818.24084915356</v>
      </c>
      <c r="J268" s="307" t="n">
        <v>4041.31800418897</v>
      </c>
    </row>
    <row r="269" customFormat="false" ht="14.25" hidden="false" customHeight="false" outlineLevel="0" collapsed="false">
      <c r="A269" s="302" t="s">
        <v>467</v>
      </c>
      <c r="B269" s="321" t="n">
        <v>31775.7678325826</v>
      </c>
      <c r="C269" s="314" t="n">
        <v>31617.778641293</v>
      </c>
      <c r="D269" s="314" t="n">
        <v>157.989191289632</v>
      </c>
      <c r="E269" s="321" t="n">
        <v>2097.31929666689</v>
      </c>
      <c r="F269" s="321" t="n">
        <v>5.11291881196219</v>
      </c>
      <c r="G269" s="321" t="n">
        <v>1106.43563090862</v>
      </c>
      <c r="H269" s="321" t="n">
        <v>281.21053465792</v>
      </c>
      <c r="I269" s="321" t="n">
        <v>2850.96352955011</v>
      </c>
      <c r="J269" s="307" t="n">
        <v>4224.82799051196</v>
      </c>
    </row>
    <row r="270" customFormat="false" ht="14.25" hidden="false" customHeight="false" outlineLevel="0" collapsed="false">
      <c r="A270" s="302" t="s">
        <v>468</v>
      </c>
      <c r="B270" s="321" t="n">
        <v>31678.1110832741</v>
      </c>
      <c r="C270" s="314" t="n">
        <v>31520.1218919845</v>
      </c>
      <c r="D270" s="314" t="n">
        <v>157.989191289632</v>
      </c>
      <c r="E270" s="321" t="n">
        <v>2089.13862656775</v>
      </c>
      <c r="F270" s="321" t="n">
        <v>5.11291881196219</v>
      </c>
      <c r="G270" s="321" t="n">
        <v>1106.43563090862</v>
      </c>
      <c r="H270" s="321" t="n">
        <v>245.420102974185</v>
      </c>
      <c r="I270" s="321" t="n">
        <v>2850.96352955011</v>
      </c>
      <c r="J270" s="307" t="n">
        <v>4211.84378915089</v>
      </c>
    </row>
    <row r="271" customFormat="false" ht="12.75" hidden="false" customHeight="false" outlineLevel="0" collapsed="false">
      <c r="A271" s="302" t="s">
        <v>400</v>
      </c>
      <c r="B271" s="304" t="n">
        <v>34261.6689589586</v>
      </c>
      <c r="C271" s="304" t="n">
        <v>34120.0411078673</v>
      </c>
      <c r="D271" s="304" t="n">
        <v>141.627851091353</v>
      </c>
      <c r="E271" s="304" t="n">
        <v>2062.55144874555</v>
      </c>
      <c r="F271" s="304" t="n">
        <v>6.64679445555084</v>
      </c>
      <c r="G271" s="304" t="n">
        <v>810.397631696006</v>
      </c>
      <c r="H271" s="304" t="n">
        <v>88.964787328142</v>
      </c>
      <c r="I271" s="304" t="n">
        <v>3495.70259173855</v>
      </c>
      <c r="J271" s="307" t="n">
        <v>4499.35598506783</v>
      </c>
    </row>
    <row r="272" customFormat="false" ht="12.75" hidden="false" customHeight="false" outlineLevel="0" collapsed="false">
      <c r="A272" s="302" t="s">
        <v>401</v>
      </c>
      <c r="B272" s="304" t="n">
        <v>36352.3414611699</v>
      </c>
      <c r="C272" s="304" t="n">
        <v>36227.0749502769</v>
      </c>
      <c r="D272" s="304" t="n">
        <v>124.755219011877</v>
      </c>
      <c r="E272" s="304" t="n">
        <v>2034.43039527975</v>
      </c>
      <c r="F272" s="304" t="n">
        <v>11.759713267513</v>
      </c>
      <c r="G272" s="304" t="n">
        <v>232.126514063083</v>
      </c>
      <c r="H272" s="304" t="n">
        <v>311.888047529693</v>
      </c>
      <c r="I272" s="304" t="n">
        <v>3471.16058144113</v>
      </c>
      <c r="J272" s="307" t="n">
        <v>4733.1152544364</v>
      </c>
    </row>
    <row r="273" customFormat="false" ht="12.75" hidden="false" customHeight="false" outlineLevel="0" collapsed="false">
      <c r="A273" s="302" t="s">
        <v>402</v>
      </c>
      <c r="B273" s="304" t="n">
        <v>38022.732037038</v>
      </c>
      <c r="C273" s="304" t="n">
        <v>38022.732037038</v>
      </c>
      <c r="D273" s="304" t="n">
        <v>0</v>
      </c>
      <c r="E273" s="304" t="n">
        <v>1991.99316914047</v>
      </c>
      <c r="F273" s="304" t="n">
        <v>27.6097615845958</v>
      </c>
      <c r="G273" s="304" t="n">
        <v>182.53120158705</v>
      </c>
      <c r="H273" s="304" t="n">
        <v>667.235904961065</v>
      </c>
      <c r="I273" s="304" t="n">
        <v>3510.01876441204</v>
      </c>
      <c r="J273" s="307" t="n">
        <v>4909.53609986921</v>
      </c>
    </row>
    <row r="274" customFormat="false" ht="12.75" hidden="false" customHeight="false" outlineLevel="0" collapsed="false">
      <c r="A274" s="302" t="s">
        <v>403</v>
      </c>
      <c r="B274" s="304" t="n">
        <v>39628.1885439941</v>
      </c>
      <c r="C274" s="304" t="n">
        <v>39628.1885439941</v>
      </c>
      <c r="D274" s="304" t="n">
        <v>0</v>
      </c>
      <c r="E274" s="304" t="n">
        <v>1956.71402933793</v>
      </c>
      <c r="F274" s="304" t="n">
        <v>69.0244039614895</v>
      </c>
      <c r="G274" s="304" t="n">
        <v>302.684793668161</v>
      </c>
      <c r="H274" s="304" t="n">
        <v>654.964899812356</v>
      </c>
      <c r="I274" s="304" t="n">
        <v>4093.40280085693</v>
      </c>
      <c r="J274" s="307" t="n">
        <v>5083.69866233399</v>
      </c>
    </row>
    <row r="275" customFormat="false" ht="12.75" hidden="false" customHeight="false" outlineLevel="0" collapsed="false">
      <c r="A275" s="302" t="s">
        <v>404</v>
      </c>
      <c r="B275" s="304" t="n">
        <v>41084.3478216409</v>
      </c>
      <c r="C275" s="304" t="n">
        <v>41084.3478216409</v>
      </c>
      <c r="D275" s="304" t="n">
        <v>0</v>
      </c>
      <c r="E275" s="304" t="n">
        <v>1911.72034379266</v>
      </c>
      <c r="F275" s="304" t="n">
        <v>84.3631603973761</v>
      </c>
      <c r="G275" s="304" t="n">
        <v>455.561066145831</v>
      </c>
      <c r="H275" s="304" t="n">
        <v>1136.60185189919</v>
      </c>
      <c r="I275" s="304" t="n">
        <v>4381.77142185159</v>
      </c>
      <c r="J275" s="307" t="n">
        <v>5245.53379744512</v>
      </c>
    </row>
    <row r="276" customFormat="false" ht="12.75" hidden="false" customHeight="false" outlineLevel="0" collapsed="false">
      <c r="A276" s="302" t="s">
        <v>405</v>
      </c>
      <c r="B276" s="304" t="n">
        <v>41934.1149281891</v>
      </c>
      <c r="C276" s="304" t="n">
        <v>41934.1149281891</v>
      </c>
      <c r="D276" s="304" t="n">
        <v>0</v>
      </c>
      <c r="E276" s="304" t="n">
        <v>1858.03469626706</v>
      </c>
      <c r="F276" s="304" t="n">
        <v>110.439046338383</v>
      </c>
      <c r="G276" s="304" t="n">
        <v>460.162693076597</v>
      </c>
      <c r="H276" s="304" t="n">
        <v>1231.19084992049</v>
      </c>
      <c r="I276" s="304" t="n">
        <v>4999.41201433662</v>
      </c>
      <c r="J276" s="307" t="n">
        <v>5340.62807012221</v>
      </c>
    </row>
    <row r="277" customFormat="false" ht="12.75" hidden="false" customHeight="false" outlineLevel="0" collapsed="false">
      <c r="A277" s="302" t="s">
        <v>406</v>
      </c>
      <c r="B277" s="304" t="n">
        <v>41937.6939713574</v>
      </c>
      <c r="C277" s="304" t="n">
        <v>41937.6939713574</v>
      </c>
      <c r="D277" s="304" t="n">
        <v>0</v>
      </c>
      <c r="E277" s="304" t="n">
        <v>1805.37163250385</v>
      </c>
      <c r="F277" s="304" t="n">
        <v>91.0099548529269</v>
      </c>
      <c r="G277" s="304" t="n">
        <v>683.597245159344</v>
      </c>
      <c r="H277" s="304" t="n">
        <v>1638.69047923388</v>
      </c>
      <c r="I277" s="304" t="n">
        <v>4855.22770383929</v>
      </c>
      <c r="J277" s="307" t="n">
        <v>5323.22997584454</v>
      </c>
    </row>
    <row r="278" customFormat="false" ht="12.75" hidden="false" customHeight="false" outlineLevel="0" collapsed="false">
      <c r="A278" s="302" t="s">
        <v>407</v>
      </c>
      <c r="B278" s="304" t="n">
        <v>42346.2161844332</v>
      </c>
      <c r="C278" s="304" t="n">
        <v>42346.2161844332</v>
      </c>
      <c r="D278" s="304" t="n">
        <v>0</v>
      </c>
      <c r="E278" s="304" t="n">
        <v>1717.94072081929</v>
      </c>
      <c r="F278" s="304" t="n">
        <v>124.755219011877</v>
      </c>
      <c r="G278" s="304" t="n">
        <v>824.7138043695</v>
      </c>
      <c r="H278" s="304" t="n">
        <v>1985.34637468492</v>
      </c>
      <c r="I278" s="304" t="n">
        <v>5303.63068364837</v>
      </c>
      <c r="J278" s="307" t="n">
        <v>5352.17368027532</v>
      </c>
    </row>
    <row r="279" customFormat="false" ht="12.75" hidden="false" customHeight="false" outlineLevel="0" collapsed="false">
      <c r="A279" s="302" t="s">
        <v>410</v>
      </c>
      <c r="B279" s="304" t="n">
        <v>44770</v>
      </c>
      <c r="C279" s="304" t="n">
        <v>44770</v>
      </c>
      <c r="D279" s="304" t="n">
        <v>0</v>
      </c>
      <c r="E279" s="304" t="n">
        <v>1652</v>
      </c>
      <c r="F279" s="304" t="n">
        <v>115</v>
      </c>
      <c r="G279" s="304" t="n">
        <v>1442</v>
      </c>
      <c r="H279" s="304" t="n">
        <v>3142</v>
      </c>
      <c r="I279" s="304" t="n">
        <v>5389</v>
      </c>
      <c r="J279" s="307" t="n">
        <v>5639.08519603473</v>
      </c>
    </row>
    <row r="280" customFormat="false" ht="12.75" hidden="false" customHeight="false" outlineLevel="0" collapsed="false">
      <c r="A280" s="302" t="s">
        <v>411</v>
      </c>
      <c r="B280" s="304" t="n">
        <v>47959</v>
      </c>
      <c r="C280" s="304" t="n">
        <v>47959</v>
      </c>
      <c r="D280" s="304" t="n">
        <v>0</v>
      </c>
      <c r="E280" s="304" t="n">
        <v>1576</v>
      </c>
      <c r="F280" s="304" t="n">
        <v>133</v>
      </c>
      <c r="G280" s="304" t="n">
        <v>1030</v>
      </c>
      <c r="H280" s="304" t="n">
        <v>2963</v>
      </c>
      <c r="I280" s="304" t="n">
        <v>5503</v>
      </c>
      <c r="J280" s="307" t="n">
        <v>6017</v>
      </c>
    </row>
    <row r="281" customFormat="false" ht="12.75" hidden="false" customHeight="false" outlineLevel="0" collapsed="false">
      <c r="A281" s="302" t="s">
        <v>412</v>
      </c>
      <c r="B281" s="304" t="n">
        <v>51346</v>
      </c>
      <c r="C281" s="304" t="n">
        <v>51346</v>
      </c>
      <c r="D281" s="304" t="n">
        <v>0</v>
      </c>
      <c r="E281" s="304" t="n">
        <v>1510</v>
      </c>
      <c r="F281" s="304" t="n">
        <v>378</v>
      </c>
      <c r="G281" s="304" t="n">
        <v>468</v>
      </c>
      <c r="H281" s="304" t="n">
        <v>3693</v>
      </c>
      <c r="I281" s="304" t="n">
        <v>5483</v>
      </c>
      <c r="J281" s="307" t="n">
        <v>6427</v>
      </c>
    </row>
    <row r="282" customFormat="false" ht="12.75" hidden="false" customHeight="false" outlineLevel="0" collapsed="false">
      <c r="A282" s="302" t="s">
        <v>413</v>
      </c>
      <c r="B282" s="304" t="n">
        <v>54666</v>
      </c>
      <c r="C282" s="304" t="n">
        <v>54666</v>
      </c>
      <c r="D282" s="304" t="n">
        <v>0</v>
      </c>
      <c r="E282" s="304" t="n">
        <v>1427</v>
      </c>
      <c r="F282" s="304" t="n">
        <v>98</v>
      </c>
      <c r="G282" s="304" t="n">
        <v>389</v>
      </c>
      <c r="H282" s="304" t="n">
        <v>3537</v>
      </c>
      <c r="I282" s="304" t="n">
        <v>5383</v>
      </c>
      <c r="J282" s="307" t="n">
        <v>6832</v>
      </c>
    </row>
    <row r="283" customFormat="false" ht="12.75" hidden="false" customHeight="false" outlineLevel="0" collapsed="false">
      <c r="A283" s="308" t="n">
        <v>38717</v>
      </c>
      <c r="B283" s="304" t="n">
        <v>55592</v>
      </c>
      <c r="C283" s="304" t="n">
        <v>55592</v>
      </c>
      <c r="D283" s="304" t="n">
        <v>0</v>
      </c>
      <c r="E283" s="304" t="n">
        <v>1413</v>
      </c>
      <c r="F283" s="304" t="n">
        <v>107</v>
      </c>
      <c r="G283" s="304" t="n">
        <v>527</v>
      </c>
      <c r="H283" s="304" t="n">
        <v>4814</v>
      </c>
      <c r="I283" s="304" t="n">
        <v>6040</v>
      </c>
      <c r="J283" s="307" t="n">
        <v>6944</v>
      </c>
    </row>
    <row r="284" customFormat="false" ht="12.75" hidden="false" customHeight="false" outlineLevel="0" collapsed="false">
      <c r="A284" s="302" t="s">
        <v>414</v>
      </c>
      <c r="B284" s="304" t="n">
        <v>56402</v>
      </c>
      <c r="C284" s="304" t="n">
        <v>56402</v>
      </c>
      <c r="D284" s="304" t="n">
        <v>0</v>
      </c>
      <c r="E284" s="304" t="n">
        <v>1310</v>
      </c>
      <c r="F284" s="304" t="n">
        <v>112</v>
      </c>
      <c r="G284" s="304" t="n">
        <v>644</v>
      </c>
      <c r="H284" s="304" t="n">
        <v>4496</v>
      </c>
      <c r="I284" s="304" t="n">
        <v>6494</v>
      </c>
      <c r="J284" s="319" t="n">
        <v>7053</v>
      </c>
    </row>
    <row r="285" customFormat="false" ht="12.75" hidden="false" customHeight="false" outlineLevel="0" collapsed="false">
      <c r="A285" s="302"/>
      <c r="B285" s="314"/>
      <c r="C285" s="314"/>
      <c r="D285" s="314"/>
      <c r="E285" s="314"/>
      <c r="F285" s="314"/>
      <c r="G285" s="314"/>
      <c r="H285" s="314"/>
      <c r="I285" s="314"/>
      <c r="J285" s="319"/>
    </row>
    <row r="286" customFormat="false" ht="14.25" hidden="false" customHeight="false" outlineLevel="0" collapsed="false">
      <c r="A286" s="302" t="s">
        <v>469</v>
      </c>
      <c r="B286" s="314" t="n">
        <v>56403.815</v>
      </c>
      <c r="C286" s="314" t="n">
        <v>56403.815</v>
      </c>
      <c r="D286" s="314" t="n">
        <v>0</v>
      </c>
      <c r="E286" s="314" t="n">
        <v>1367.774</v>
      </c>
      <c r="F286" s="314" t="n">
        <v>112.447</v>
      </c>
      <c r="G286" s="314" t="n">
        <v>644.32</v>
      </c>
      <c r="H286" s="314" t="n">
        <v>4496.351</v>
      </c>
      <c r="I286" s="314" t="n">
        <v>6494.116</v>
      </c>
      <c r="J286" s="319" t="n">
        <v>7053.1729504</v>
      </c>
    </row>
    <row r="287" customFormat="false" ht="12.75" hidden="false" customHeight="false" outlineLevel="0" collapsed="false">
      <c r="A287" s="308" t="n">
        <v>39447</v>
      </c>
      <c r="B287" s="321" t="n">
        <v>56924.885</v>
      </c>
      <c r="C287" s="314" t="n">
        <v>56924.885</v>
      </c>
      <c r="D287" s="314" t="n">
        <v>0</v>
      </c>
      <c r="E287" s="321" t="n">
        <v>1266.721</v>
      </c>
      <c r="F287" s="321" t="n">
        <v>131.063</v>
      </c>
      <c r="G287" s="321" t="n">
        <v>801.756</v>
      </c>
      <c r="H287" s="321" t="n">
        <v>4165.408</v>
      </c>
      <c r="I287" s="321" t="n">
        <v>6808.099</v>
      </c>
      <c r="J287" s="319" t="n">
        <v>7127.0486472</v>
      </c>
    </row>
    <row r="288" customFormat="false" ht="12.75" hidden="false" customHeight="false" outlineLevel="0" collapsed="false">
      <c r="A288" s="308" t="n">
        <v>39813</v>
      </c>
      <c r="B288" s="321" t="n">
        <v>57511.008</v>
      </c>
      <c r="C288" s="314" t="n">
        <v>57511.008</v>
      </c>
      <c r="D288" s="314" t="n">
        <v>0</v>
      </c>
      <c r="E288" s="321" t="n">
        <v>1252.315</v>
      </c>
      <c r="F288" s="321" t="n">
        <v>138.421</v>
      </c>
      <c r="G288" s="321" t="n">
        <v>809.54</v>
      </c>
      <c r="H288" s="321" t="n">
        <v>4093.509</v>
      </c>
      <c r="I288" s="321" t="n">
        <v>6515.123</v>
      </c>
      <c r="J288" s="319" t="n">
        <v>7217.4489783</v>
      </c>
    </row>
    <row r="289" customFormat="false" ht="12.75" hidden="false" customHeight="false" outlineLevel="0" collapsed="false">
      <c r="A289" s="308" t="n">
        <v>40178</v>
      </c>
      <c r="B289" s="304" t="n">
        <v>58972.584</v>
      </c>
      <c r="C289" s="304" t="n">
        <v>58972.584</v>
      </c>
      <c r="D289" s="304" t="n">
        <v>0</v>
      </c>
      <c r="E289" s="304" t="n">
        <v>1181.45</v>
      </c>
      <c r="F289" s="304" t="n">
        <v>238.152</v>
      </c>
      <c r="G289" s="304" t="n">
        <v>1171.401</v>
      </c>
      <c r="H289" s="304" t="n">
        <v>4537.831</v>
      </c>
      <c r="I289" s="304" t="n">
        <v>6785.448</v>
      </c>
      <c r="J289" s="319" t="n">
        <v>7422.3754488</v>
      </c>
    </row>
    <row r="290" customFormat="false" ht="24.95" hidden="false" customHeight="true" outlineLevel="0" collapsed="false">
      <c r="A290" s="315"/>
      <c r="B290" s="310" t="s">
        <v>447</v>
      </c>
      <c r="C290" s="304"/>
      <c r="D290" s="304"/>
      <c r="E290" s="304"/>
      <c r="F290" s="304"/>
      <c r="G290" s="304"/>
      <c r="H290" s="304"/>
      <c r="I290" s="304"/>
      <c r="J290" s="317"/>
    </row>
    <row r="291" customFormat="false" ht="12.75" hidden="false" customHeight="false" outlineLevel="0" collapsed="false">
      <c r="A291" s="308" t="s">
        <v>466</v>
      </c>
      <c r="B291" s="321" t="n">
        <v>1364.63803091271</v>
      </c>
      <c r="C291" s="314" t="n">
        <v>50.1066043572294</v>
      </c>
      <c r="D291" s="314" t="n">
        <v>1314.53142655548</v>
      </c>
      <c r="E291" s="321" t="n">
        <v>9.71454574272815</v>
      </c>
      <c r="F291" s="321" t="n">
        <v>1.53387564358866</v>
      </c>
      <c r="G291" s="321" t="n">
        <v>0</v>
      </c>
      <c r="H291" s="321" t="n">
        <v>0</v>
      </c>
      <c r="I291" s="321" t="n">
        <v>0</v>
      </c>
      <c r="J291" s="307" t="n">
        <v>104.367626816418</v>
      </c>
    </row>
    <row r="292" customFormat="false" ht="12.75" hidden="false" customHeight="false" outlineLevel="0" collapsed="false">
      <c r="A292" s="308" t="s">
        <v>363</v>
      </c>
      <c r="B292" s="321" t="n">
        <v>2259.91011488729</v>
      </c>
      <c r="C292" s="314" t="n">
        <v>757.2232760516</v>
      </c>
      <c r="D292" s="314" t="n">
        <v>1502.68683883569</v>
      </c>
      <c r="E292" s="321" t="n">
        <v>1169.83582417695</v>
      </c>
      <c r="F292" s="321" t="n">
        <v>11.759713267513</v>
      </c>
      <c r="G292" s="321" t="n">
        <v>0</v>
      </c>
      <c r="H292" s="321" t="n">
        <v>0</v>
      </c>
      <c r="I292" s="321" t="n">
        <v>0</v>
      </c>
      <c r="J292" s="307" t="n">
        <v>154.897641136369</v>
      </c>
    </row>
    <row r="293" customFormat="false" ht="12.75" hidden="false" customHeight="false" outlineLevel="0" collapsed="false">
      <c r="A293" s="308" t="s">
        <v>364</v>
      </c>
      <c r="B293" s="321" t="n">
        <v>2366.7701180573</v>
      </c>
      <c r="C293" s="314" t="n">
        <v>866.128446746394</v>
      </c>
      <c r="D293" s="314" t="n">
        <v>1500.6416713109</v>
      </c>
      <c r="E293" s="321" t="n">
        <v>1415.76721903233</v>
      </c>
      <c r="F293" s="321" t="n">
        <v>6.13550257435462</v>
      </c>
      <c r="G293" s="321" t="n">
        <v>0</v>
      </c>
      <c r="H293" s="321" t="n">
        <v>0</v>
      </c>
      <c r="I293" s="321" t="n">
        <v>0</v>
      </c>
      <c r="J293" s="307" t="n">
        <v>159.0859980008</v>
      </c>
    </row>
    <row r="294" customFormat="false" ht="12.75" hidden="false" customHeight="false" outlineLevel="0" collapsed="false">
      <c r="A294" s="308" t="s">
        <v>365</v>
      </c>
      <c r="B294" s="321" t="n">
        <v>2531.91739568367</v>
      </c>
      <c r="C294" s="314" t="n">
        <v>1050.19352397703</v>
      </c>
      <c r="D294" s="314" t="n">
        <v>1481.72387170664</v>
      </c>
      <c r="E294" s="321" t="n">
        <v>1657.09698695694</v>
      </c>
      <c r="F294" s="321" t="n">
        <v>5.6242106931584</v>
      </c>
      <c r="G294" s="321" t="n">
        <v>0</v>
      </c>
      <c r="H294" s="321" t="n">
        <v>0</v>
      </c>
      <c r="I294" s="321" t="n">
        <v>0</v>
      </c>
      <c r="J294" s="307" t="n">
        <v>166.795174882652</v>
      </c>
    </row>
    <row r="295" customFormat="false" ht="12.75" hidden="false" customHeight="false" outlineLevel="0" collapsed="false">
      <c r="A295" s="308" t="s">
        <v>259</v>
      </c>
      <c r="B295" s="304" t="n">
        <v>2440.90744083075</v>
      </c>
      <c r="C295" s="304" t="n">
        <v>1311.9749671495</v>
      </c>
      <c r="D295" s="304" t="n">
        <v>1128.93247368125</v>
      </c>
      <c r="E295" s="304" t="n">
        <v>1971.03020201142</v>
      </c>
      <c r="F295" s="304" t="n">
        <v>6.64679445555084</v>
      </c>
      <c r="G295" s="304" t="n">
        <v>0</v>
      </c>
      <c r="H295" s="304" t="n">
        <v>0</v>
      </c>
      <c r="I295" s="304" t="n">
        <v>0</v>
      </c>
      <c r="J295" s="307" t="n">
        <v>158.191291101856</v>
      </c>
    </row>
    <row r="296" customFormat="false" ht="12.75" hidden="false" customHeight="false" outlineLevel="0" collapsed="false">
      <c r="A296" s="308" t="s">
        <v>366</v>
      </c>
      <c r="B296" s="321" t="n">
        <v>2587.13691885287</v>
      </c>
      <c r="C296" s="314" t="n">
        <v>1489.39324992458</v>
      </c>
      <c r="D296" s="314" t="n">
        <v>1097.74366892828</v>
      </c>
      <c r="E296" s="321" t="n">
        <v>2233.83422894628</v>
      </c>
      <c r="F296" s="321" t="n">
        <v>6.64679445555084</v>
      </c>
      <c r="G296" s="321" t="n">
        <v>0</v>
      </c>
      <c r="H296" s="321" t="n">
        <v>0</v>
      </c>
      <c r="I296" s="321" t="n">
        <v>0</v>
      </c>
      <c r="J296" s="307" t="n">
        <v>165.7093302708</v>
      </c>
    </row>
    <row r="297" customFormat="false" ht="12.75" hidden="false" customHeight="false" outlineLevel="0" collapsed="false">
      <c r="A297" s="308" t="s">
        <v>367</v>
      </c>
      <c r="B297" s="321" t="n">
        <v>3072.35291410808</v>
      </c>
      <c r="C297" s="314" t="n">
        <v>1947.5107754764</v>
      </c>
      <c r="D297" s="314" t="n">
        <v>1124.84213863168</v>
      </c>
      <c r="E297" s="321" t="n">
        <v>2752.28419647924</v>
      </c>
      <c r="F297" s="321" t="n">
        <v>10.7371295051206</v>
      </c>
      <c r="G297" s="321" t="n">
        <v>205.028044359684</v>
      </c>
      <c r="H297" s="321" t="n">
        <v>0</v>
      </c>
      <c r="I297" s="321" t="n">
        <v>446.357812284299</v>
      </c>
      <c r="J297" s="307" t="n">
        <v>194.468716673402</v>
      </c>
    </row>
    <row r="298" customFormat="false" ht="12.75" hidden="false" customHeight="false" outlineLevel="0" collapsed="false">
      <c r="A298" s="308" t="s">
        <v>368</v>
      </c>
      <c r="B298" s="321" t="n">
        <v>3326.97627094379</v>
      </c>
      <c r="C298" s="314" t="n">
        <v>2234.85681270867</v>
      </c>
      <c r="D298" s="314" t="n">
        <v>1092.63075011632</v>
      </c>
      <c r="E298" s="321" t="n">
        <v>2798.3004657869</v>
      </c>
      <c r="F298" s="321" t="n">
        <v>12.2710051487092</v>
      </c>
      <c r="G298" s="321" t="n">
        <v>244.908811092989</v>
      </c>
      <c r="H298" s="321" t="n">
        <v>5.6242106931584</v>
      </c>
      <c r="I298" s="321" t="n">
        <v>568.045280008999</v>
      </c>
      <c r="J298" s="307" t="n">
        <v>207.561109679628</v>
      </c>
    </row>
    <row r="299" customFormat="false" ht="12.75" hidden="false" customHeight="false" outlineLevel="0" collapsed="false">
      <c r="A299" s="308" t="s">
        <v>369</v>
      </c>
      <c r="B299" s="321" t="n">
        <v>3613.81101629487</v>
      </c>
      <c r="C299" s="314" t="n">
        <v>2536.51902261444</v>
      </c>
      <c r="D299" s="314" t="n">
        <v>1077.29199368043</v>
      </c>
      <c r="E299" s="321" t="n">
        <v>3010.99788836453</v>
      </c>
      <c r="F299" s="321" t="n">
        <v>16.361340198279</v>
      </c>
      <c r="G299" s="321" t="n">
        <v>341.542976639074</v>
      </c>
      <c r="H299" s="321" t="n">
        <v>5.11291881196219</v>
      </c>
      <c r="I299" s="321" t="n">
        <v>673.37140753542</v>
      </c>
      <c r="J299" s="307" t="n">
        <v>223.14775922338</v>
      </c>
    </row>
    <row r="300" customFormat="false" ht="12.75" hidden="false" customHeight="false" outlineLevel="0" collapsed="false">
      <c r="A300" s="308" t="s">
        <v>370</v>
      </c>
      <c r="B300" s="304" t="n">
        <v>3853.0956166947</v>
      </c>
      <c r="C300" s="304" t="n">
        <v>2786.02946063819</v>
      </c>
      <c r="D300" s="304" t="n">
        <v>1067.06615605651</v>
      </c>
      <c r="E300" s="304" t="n">
        <v>3059.57061707817</v>
      </c>
      <c r="F300" s="304" t="n">
        <v>40.3920586145013</v>
      </c>
      <c r="G300" s="304" t="n">
        <v>370.686613867258</v>
      </c>
      <c r="H300" s="304" t="n">
        <v>6.64679445555084</v>
      </c>
      <c r="I300" s="304" t="n">
        <v>785.344329517392</v>
      </c>
      <c r="J300" s="307" t="n">
        <v>235.503457389461</v>
      </c>
    </row>
    <row r="301" customFormat="false" ht="12.75" hidden="false" customHeight="false" outlineLevel="0" collapsed="false">
      <c r="A301" s="308" t="s">
        <v>371</v>
      </c>
      <c r="B301" s="304" t="n">
        <v>4302.00988838498</v>
      </c>
      <c r="C301" s="304" t="n">
        <v>3261.53091015068</v>
      </c>
      <c r="D301" s="304" t="n">
        <v>1040.9902701155</v>
      </c>
      <c r="E301" s="304" t="n">
        <v>3151.09186381229</v>
      </c>
      <c r="F301" s="304" t="n">
        <v>44.482393664071</v>
      </c>
      <c r="G301" s="304" t="n">
        <v>396.762499808266</v>
      </c>
      <c r="H301" s="304" t="n">
        <v>10.2258376239244</v>
      </c>
      <c r="I301" s="304" t="n">
        <v>887.091413875439</v>
      </c>
      <c r="J301" s="307" t="n">
        <v>259.872654741365</v>
      </c>
    </row>
    <row r="302" customFormat="false" ht="12.75" hidden="false" customHeight="false" outlineLevel="0" collapsed="false">
      <c r="A302" s="308" t="s">
        <v>372</v>
      </c>
      <c r="B302" s="304" t="n">
        <v>4655.82387017277</v>
      </c>
      <c r="C302" s="304" t="n">
        <v>3625.05943768119</v>
      </c>
      <c r="D302" s="304" t="n">
        <v>1030.25314061038</v>
      </c>
      <c r="E302" s="304" t="n">
        <v>3472.69445708472</v>
      </c>
      <c r="F302" s="304" t="n">
        <v>42.4372261392861</v>
      </c>
      <c r="G302" s="304" t="n">
        <v>431.019055848412</v>
      </c>
      <c r="H302" s="304" t="n">
        <v>13.8048807922979</v>
      </c>
      <c r="I302" s="304" t="n">
        <v>1041.5015619967</v>
      </c>
      <c r="J302" s="307" t="n">
        <v>278.197139657903</v>
      </c>
    </row>
    <row r="303" customFormat="false" ht="12.75" hidden="false" customHeight="false" outlineLevel="0" collapsed="false">
      <c r="A303" s="308" t="s">
        <v>373</v>
      </c>
      <c r="B303" s="304" t="n">
        <v>5260.1708737467</v>
      </c>
      <c r="C303" s="304" t="n">
        <v>4247.81294897818</v>
      </c>
      <c r="D303" s="304" t="n">
        <v>1012.35792476851</v>
      </c>
      <c r="E303" s="304" t="n">
        <v>3527.40268837271</v>
      </c>
      <c r="F303" s="304" t="n">
        <v>46.5275611888559</v>
      </c>
      <c r="G303" s="304" t="n">
        <v>456.072358027027</v>
      </c>
      <c r="H303" s="304" t="n">
        <v>11.759713267513</v>
      </c>
      <c r="I303" s="304" t="n">
        <v>1207.67142338547</v>
      </c>
      <c r="J303" s="307" t="n">
        <v>312.44518272381</v>
      </c>
    </row>
    <row r="304" customFormat="false" ht="12.75" hidden="false" customHeight="false" outlineLevel="0" collapsed="false">
      <c r="A304" s="308" t="s">
        <v>374</v>
      </c>
      <c r="B304" s="321" t="n">
        <v>6052.67328960083</v>
      </c>
      <c r="C304" s="314" t="n">
        <v>5056.6767050306</v>
      </c>
      <c r="D304" s="314" t="n">
        <v>995.996584570234</v>
      </c>
      <c r="E304" s="321" t="n">
        <v>3500.81551055051</v>
      </c>
      <c r="F304" s="321" t="n">
        <v>53.6856475256029</v>
      </c>
      <c r="G304" s="321" t="n">
        <v>462.719152482578</v>
      </c>
      <c r="H304" s="321" t="n">
        <v>11.759713267513</v>
      </c>
      <c r="I304" s="321" t="n">
        <v>1353.90090140759</v>
      </c>
      <c r="J304" s="307" t="n">
        <v>359.36692016677</v>
      </c>
    </row>
    <row r="305" customFormat="false" ht="12.75" hidden="false" customHeight="false" outlineLevel="0" collapsed="false">
      <c r="A305" s="308" t="s">
        <v>375</v>
      </c>
      <c r="B305" s="321" t="n">
        <v>6574.70230030217</v>
      </c>
      <c r="C305" s="314" t="n">
        <v>5597.112223455</v>
      </c>
      <c r="D305" s="314" t="n">
        <v>977.59007684717</v>
      </c>
      <c r="E305" s="321" t="n">
        <v>3595.915800453</v>
      </c>
      <c r="F305" s="321" t="n">
        <v>56.7533988127803</v>
      </c>
      <c r="G305" s="321" t="n">
        <v>461.696568720185</v>
      </c>
      <c r="H305" s="321" t="n">
        <v>11.759713267513</v>
      </c>
      <c r="I305" s="321" t="n">
        <v>1461.78348833999</v>
      </c>
      <c r="J305" s="307" t="n">
        <v>387.876599528166</v>
      </c>
    </row>
    <row r="306" customFormat="false" ht="12.75" hidden="false" customHeight="false" outlineLevel="0" collapsed="false">
      <c r="A306" s="308" t="s">
        <v>376</v>
      </c>
      <c r="B306" s="321" t="n">
        <v>6781.26422030545</v>
      </c>
      <c r="C306" s="314" t="n">
        <v>5830.77261316168</v>
      </c>
      <c r="D306" s="314" t="n">
        <v>950.49160714377</v>
      </c>
      <c r="E306" s="321" t="n">
        <v>3759.0179105546</v>
      </c>
      <c r="F306" s="321" t="n">
        <v>59.3098582187614</v>
      </c>
      <c r="G306" s="321" t="n">
        <v>486.238579017604</v>
      </c>
      <c r="H306" s="321" t="n">
        <v>10.2258376239244</v>
      </c>
      <c r="I306" s="321" t="n">
        <v>1885.64445785165</v>
      </c>
      <c r="J306" s="307" t="n">
        <v>395.875271182702</v>
      </c>
    </row>
    <row r="307" customFormat="false" ht="12.75" hidden="false" customHeight="false" outlineLevel="0" collapsed="false">
      <c r="A307" s="308" t="s">
        <v>377</v>
      </c>
      <c r="B307" s="321" t="n">
        <v>7220.97523813419</v>
      </c>
      <c r="C307" s="314" t="n">
        <v>6292.46918188186</v>
      </c>
      <c r="D307" s="314" t="n">
        <v>928.506056252333</v>
      </c>
      <c r="E307" s="321" t="n">
        <v>3833.66652520925</v>
      </c>
      <c r="F307" s="321" t="n">
        <v>63.9114851495273</v>
      </c>
      <c r="G307" s="321" t="n">
        <v>502.088627334687</v>
      </c>
      <c r="H307" s="321" t="n">
        <v>12.7822970299055</v>
      </c>
      <c r="I307" s="321" t="n">
        <v>2095.7854210233</v>
      </c>
      <c r="J307" s="307" t="n">
        <v>424.640852820904</v>
      </c>
    </row>
    <row r="308" customFormat="false" ht="12.75" hidden="false" customHeight="false" outlineLevel="0" collapsed="false">
      <c r="A308" s="308" t="s">
        <v>378</v>
      </c>
      <c r="B308" s="304" t="n">
        <v>8517.6114488478</v>
      </c>
      <c r="C308" s="304" t="n">
        <v>7611.60223536811</v>
      </c>
      <c r="D308" s="304" t="n">
        <v>906.009213479699</v>
      </c>
      <c r="E308" s="304" t="n">
        <v>3850.02786540753</v>
      </c>
      <c r="F308" s="304" t="s">
        <v>211</v>
      </c>
      <c r="G308" s="304" t="s">
        <v>211</v>
      </c>
      <c r="H308" s="304" t="n">
        <v>18.9177996042601</v>
      </c>
      <c r="I308" s="304" t="s">
        <v>211</v>
      </c>
      <c r="J308" s="307" t="n">
        <v>497.00728499853</v>
      </c>
    </row>
    <row r="309" customFormat="false" ht="12.75" hidden="false" customHeight="false" outlineLevel="0" collapsed="false">
      <c r="A309" s="308" t="s">
        <v>379</v>
      </c>
      <c r="B309" s="321" t="n">
        <v>10526.9885419489</v>
      </c>
      <c r="C309" s="314" t="n">
        <v>9639.8971280735</v>
      </c>
      <c r="D309" s="314" t="n">
        <v>887.091413875439</v>
      </c>
      <c r="E309" s="321" t="n">
        <v>3860.76499491265</v>
      </c>
      <c r="F309" s="321" t="n">
        <v>71.0695714862744</v>
      </c>
      <c r="G309" s="321" t="n">
        <v>556.285566741486</v>
      </c>
      <c r="H309" s="321" t="n">
        <v>18.9177996042601</v>
      </c>
      <c r="I309" s="321" t="n">
        <v>2712.91472162714</v>
      </c>
      <c r="J309" s="307" t="n">
        <v>612.286963918184</v>
      </c>
    </row>
    <row r="310" customFormat="false" ht="12.75" hidden="false" customHeight="false" outlineLevel="0" collapsed="false">
      <c r="A310" s="308" t="s">
        <v>380</v>
      </c>
      <c r="B310" s="321" t="n">
        <v>11205.9841601775</v>
      </c>
      <c r="C310" s="314" t="n">
        <v>10338.8331296687</v>
      </c>
      <c r="D310" s="314" t="n">
        <v>867.151030508787</v>
      </c>
      <c r="E310" s="321" t="n">
        <v>3852.58432481351</v>
      </c>
      <c r="F310" s="321" t="n">
        <v>71.0695714862744</v>
      </c>
      <c r="G310" s="321" t="n">
        <v>590.030830900436</v>
      </c>
      <c r="H310" s="321" t="n">
        <v>34.2565560401466</v>
      </c>
      <c r="I310" s="321" t="n">
        <v>2828.46668677748</v>
      </c>
      <c r="J310" s="307" t="n">
        <v>649.791781054624</v>
      </c>
    </row>
    <row r="311" customFormat="false" ht="12.75" hidden="false" customHeight="false" outlineLevel="0" collapsed="false">
      <c r="A311" s="308" t="s">
        <v>381</v>
      </c>
      <c r="B311" s="321" t="n">
        <v>12416.7233348502</v>
      </c>
      <c r="C311" s="314" t="n">
        <v>11570.0239795892</v>
      </c>
      <c r="D311" s="314" t="n">
        <v>846.699355260938</v>
      </c>
      <c r="E311" s="321" t="n">
        <v>3802.98901233747</v>
      </c>
      <c r="F311" s="321" t="n">
        <v>79.7615334666101</v>
      </c>
      <c r="G311" s="321" t="n">
        <v>185.598952874227</v>
      </c>
      <c r="H311" s="321" t="n">
        <v>42.4372261392861</v>
      </c>
      <c r="I311" s="321" t="n">
        <v>3674.65475015722</v>
      </c>
      <c r="J311" s="307" t="n">
        <v>720.821664145941</v>
      </c>
    </row>
    <row r="312" customFormat="false" ht="12.75" hidden="false" customHeight="false" outlineLevel="0" collapsed="false">
      <c r="A312" s="308" t="s">
        <v>382</v>
      </c>
      <c r="B312" s="321" t="n">
        <v>16692.1460454129</v>
      </c>
      <c r="C312" s="314" t="n">
        <v>15865.3870735187</v>
      </c>
      <c r="D312" s="314" t="n">
        <v>826.758971894285</v>
      </c>
      <c r="E312" s="321" t="n">
        <v>3881.72796204169</v>
      </c>
      <c r="F312" s="321" t="n">
        <v>84.3631603973761</v>
      </c>
      <c r="G312" s="321" t="n">
        <v>61.3550257435462</v>
      </c>
      <c r="H312" s="321" t="n">
        <v>138.048807922979</v>
      </c>
      <c r="I312" s="321" t="n">
        <v>3886.84088085365</v>
      </c>
      <c r="J312" s="307" t="n">
        <v>971.749763317835</v>
      </c>
    </row>
    <row r="313" customFormat="false" ht="12.75" hidden="false" customHeight="false" outlineLevel="0" collapsed="false">
      <c r="A313" s="308" t="s">
        <v>383</v>
      </c>
      <c r="B313" s="304" t="n">
        <v>18896.836637131</v>
      </c>
      <c r="C313" s="304" t="n">
        <v>18092.0632161282</v>
      </c>
      <c r="D313" s="304" t="n">
        <v>804.773421002848</v>
      </c>
      <c r="E313" s="304" t="n">
        <v>4012.61868362792</v>
      </c>
      <c r="F313" s="304" t="n">
        <v>99.7019168332626</v>
      </c>
      <c r="G313" s="304" t="n">
        <v>51.6404800008181</v>
      </c>
      <c r="H313" s="304" t="n">
        <v>162.079526339201</v>
      </c>
      <c r="I313" s="304" t="n">
        <v>4116.92222739195</v>
      </c>
      <c r="J313" s="307" t="n">
        <v>1105.70143235307</v>
      </c>
    </row>
    <row r="314" customFormat="false" ht="12.75" hidden="false" customHeight="false" outlineLevel="0" collapsed="false">
      <c r="A314" s="308" t="s">
        <v>384</v>
      </c>
      <c r="B314" s="304" t="n">
        <v>20620.9128605247</v>
      </c>
      <c r="C314" s="304" t="n">
        <v>19839.1475741757</v>
      </c>
      <c r="D314" s="304" t="n">
        <v>781.765286349018</v>
      </c>
      <c r="E314" s="304" t="n">
        <v>4099.02701155008</v>
      </c>
      <c r="F314" s="304" t="n">
        <v>90.4986629717307</v>
      </c>
      <c r="G314" s="304" t="n">
        <v>59.8211500999576</v>
      </c>
      <c r="H314" s="304" t="n">
        <v>152.876272477669</v>
      </c>
      <c r="I314" s="304" t="n">
        <v>4348.53744957384</v>
      </c>
      <c r="J314" s="307" t="n">
        <v>1209.48381378321</v>
      </c>
    </row>
    <row r="315" customFormat="false" ht="12.75" hidden="false" customHeight="false" outlineLevel="0" collapsed="false">
      <c r="A315" s="308" t="s">
        <v>385</v>
      </c>
      <c r="B315" s="304" t="n">
        <v>23699.9125690883</v>
      </c>
      <c r="C315" s="304" t="n">
        <v>22941.6667092743</v>
      </c>
      <c r="D315" s="304" t="n">
        <v>758.245859813992</v>
      </c>
      <c r="E315" s="304" t="n">
        <v>4155.78041036286</v>
      </c>
      <c r="F315" s="304" t="n">
        <v>102.258376239244</v>
      </c>
      <c r="G315" s="304" t="n">
        <v>38.8581829709126</v>
      </c>
      <c r="H315" s="304" t="n">
        <v>182.019909705854</v>
      </c>
      <c r="I315" s="304" t="n">
        <v>4284.11467254311</v>
      </c>
      <c r="J315" s="307" t="n">
        <v>1393.27645623284</v>
      </c>
    </row>
    <row r="316" customFormat="false" ht="12.75" hidden="false" customHeight="false" outlineLevel="0" collapsed="false">
      <c r="A316" s="308" t="s">
        <v>386</v>
      </c>
      <c r="B316" s="304" t="n">
        <v>27372.5221517208</v>
      </c>
      <c r="C316" s="304" t="n">
        <v>26638.307010323</v>
      </c>
      <c r="D316" s="304" t="n">
        <v>734.21514139777</v>
      </c>
      <c r="E316" s="304" t="n">
        <v>4215.60156046282</v>
      </c>
      <c r="F316" s="304" t="n">
        <v>95.6115817836929</v>
      </c>
      <c r="G316" s="304" t="n">
        <v>36.8130154461277</v>
      </c>
      <c r="H316" s="304" t="n">
        <v>92.5438304965156</v>
      </c>
      <c r="I316" s="304" t="n">
        <v>4403.75697274303</v>
      </c>
      <c r="J316" s="307" t="n">
        <v>1610.79666014526</v>
      </c>
    </row>
    <row r="317" customFormat="false" ht="12.75" hidden="false" customHeight="false" outlineLevel="0" collapsed="false">
      <c r="A317" s="308" t="s">
        <v>387</v>
      </c>
      <c r="B317" s="304" t="n">
        <v>32476.2377098214</v>
      </c>
      <c r="C317" s="304" t="n">
        <v>31767.0758706023</v>
      </c>
      <c r="D317" s="304" t="n">
        <v>709.161839219155</v>
      </c>
      <c r="E317" s="304" t="n">
        <v>4246.2790733346</v>
      </c>
      <c r="F317" s="304" t="n">
        <v>92.5438304965156</v>
      </c>
      <c r="G317" s="304" t="n">
        <v>29.1436372281845</v>
      </c>
      <c r="H317" s="304" t="n">
        <v>684.619828921737</v>
      </c>
      <c r="I317" s="304" t="n">
        <v>4271.84366739441</v>
      </c>
      <c r="J317" s="307" t="n">
        <v>1905.80476382104</v>
      </c>
    </row>
    <row r="318" customFormat="false" ht="12.75" hidden="false" customHeight="false" outlineLevel="0" collapsed="false">
      <c r="A318" s="308" t="s">
        <v>388</v>
      </c>
      <c r="B318" s="304" t="n">
        <v>39361.2941820097</v>
      </c>
      <c r="C318" s="304" t="n">
        <v>38677.1856449692</v>
      </c>
      <c r="D318" s="304" t="n">
        <v>683.597245159344</v>
      </c>
      <c r="E318" s="304" t="n">
        <v>4350.58261709862</v>
      </c>
      <c r="F318" s="304" t="n">
        <v>86.9196198033572</v>
      </c>
      <c r="G318" s="304" t="n">
        <v>28.121053465792</v>
      </c>
      <c r="H318" s="304" t="n">
        <v>814.999258626772</v>
      </c>
      <c r="I318" s="304" t="n">
        <v>4525.44444046773</v>
      </c>
      <c r="J318" s="307" t="n">
        <v>2309.4455671726</v>
      </c>
    </row>
    <row r="319" customFormat="false" ht="12.75" hidden="false" customHeight="false" outlineLevel="0" collapsed="false">
      <c r="A319" s="308" t="s">
        <v>389</v>
      </c>
      <c r="B319" s="304" t="n">
        <v>45038.1679389313</v>
      </c>
      <c r="C319" s="304" t="n">
        <v>44380.646579713</v>
      </c>
      <c r="D319" s="304" t="n">
        <v>657.521359218337</v>
      </c>
      <c r="E319" s="304" t="n">
        <v>4480.96204680366</v>
      </c>
      <c r="F319" s="304" t="n">
        <v>88.964787328142</v>
      </c>
      <c r="G319" s="304" t="n">
        <v>36.3017235649315</v>
      </c>
      <c r="H319" s="304" t="n">
        <v>1150.91802457269</v>
      </c>
      <c r="I319" s="304" t="n">
        <v>4315.30347729608</v>
      </c>
      <c r="J319" s="307" t="n">
        <v>2647.68563749836</v>
      </c>
    </row>
    <row r="320" customFormat="false" ht="12.75" hidden="false" customHeight="false" outlineLevel="0" collapsed="false">
      <c r="A320" s="308" t="s">
        <v>390</v>
      </c>
      <c r="B320" s="304" t="n">
        <v>49936.3441607911</v>
      </c>
      <c r="C320" s="304" t="n">
        <v>49305.4099793949</v>
      </c>
      <c r="D320" s="304" t="n">
        <v>630.934181396134</v>
      </c>
      <c r="E320" s="304" t="n">
        <v>4534.64769432926</v>
      </c>
      <c r="F320" s="304" t="n">
        <v>86.4083279221609</v>
      </c>
      <c r="G320" s="304" t="n">
        <v>33.7452641589504</v>
      </c>
      <c r="H320" s="304" t="n">
        <v>559.353318028663</v>
      </c>
      <c r="I320" s="304" t="n">
        <v>4865.45354146322</v>
      </c>
      <c r="J320" s="307" t="n">
        <v>2954.55050126554</v>
      </c>
    </row>
    <row r="321" customFormat="false" ht="12.75" hidden="false" customHeight="false" outlineLevel="0" collapsed="false">
      <c r="A321" s="308" t="s">
        <v>391</v>
      </c>
      <c r="B321" s="304" t="n">
        <v>53971.4596871916</v>
      </c>
      <c r="C321" s="304" t="n">
        <v>53368.6465592613</v>
      </c>
      <c r="D321" s="304" t="n">
        <v>602.813127930342</v>
      </c>
      <c r="E321" s="304" t="n">
        <v>4635.37219492492</v>
      </c>
      <c r="F321" s="304" t="n">
        <v>83.3405766349836</v>
      </c>
      <c r="G321" s="304" t="n">
        <v>36.8130154461277</v>
      </c>
      <c r="H321" s="304" t="n">
        <v>538.390350899618</v>
      </c>
      <c r="I321" s="304" t="n">
        <v>4793.36138621455</v>
      </c>
      <c r="J321" s="307" t="n">
        <v>3217.20702523109</v>
      </c>
    </row>
    <row r="322" customFormat="false" ht="12.75" hidden="false" customHeight="false" outlineLevel="0" collapsed="false">
      <c r="A322" s="308" t="s">
        <v>392</v>
      </c>
      <c r="B322" s="304" t="n">
        <v>57967.7170306213</v>
      </c>
      <c r="C322" s="304" t="n">
        <v>57393.5362480379</v>
      </c>
      <c r="D322" s="304" t="n">
        <v>574.180782583353</v>
      </c>
      <c r="E322" s="304" t="n">
        <v>4771.37583532311</v>
      </c>
      <c r="F322" s="304" t="n">
        <v>81.2954091101988</v>
      </c>
      <c r="G322" s="304" t="n">
        <v>52.1517718820143</v>
      </c>
      <c r="H322" s="304" t="n">
        <v>724.500595655042</v>
      </c>
      <c r="I322" s="304" t="n">
        <v>4894.5971786914</v>
      </c>
      <c r="J322" s="307" t="n">
        <v>3474.37254332176</v>
      </c>
    </row>
    <row r="323" customFormat="false" ht="12.75" hidden="false" customHeight="false" outlineLevel="0" collapsed="false">
      <c r="A323" s="308" t="s">
        <v>393</v>
      </c>
      <c r="B323" s="304" t="n">
        <v>61418.4259368146</v>
      </c>
      <c r="C323" s="304" t="n">
        <v>60873.9000833406</v>
      </c>
      <c r="D323" s="304" t="n">
        <v>544.525853473973</v>
      </c>
      <c r="E323" s="304" t="n">
        <v>4957.99737195973</v>
      </c>
      <c r="F323" s="304" t="n">
        <v>79.7615334666101</v>
      </c>
      <c r="G323" s="304" t="n">
        <v>63.9114851495273</v>
      </c>
      <c r="H323" s="304" t="n">
        <v>979.635244371955</v>
      </c>
      <c r="I323" s="304" t="n">
        <v>4992.25392799988</v>
      </c>
      <c r="J323" s="307" t="n">
        <v>3685.40974992963</v>
      </c>
    </row>
    <row r="324" customFormat="false" ht="12.75" hidden="false" customHeight="false" outlineLevel="0" collapsed="false">
      <c r="A324" s="308" t="s">
        <v>394</v>
      </c>
      <c r="B324" s="304" t="n">
        <v>65707.6535281696</v>
      </c>
      <c r="C324" s="304" t="n">
        <v>65193.8051875674</v>
      </c>
      <c r="D324" s="304" t="n">
        <v>513.8483406022</v>
      </c>
      <c r="E324" s="304" t="n">
        <v>5048.49603493146</v>
      </c>
      <c r="F324" s="304" t="n">
        <v>96.6341655460853</v>
      </c>
      <c r="G324" s="304" t="n">
        <v>49.5953124760332</v>
      </c>
      <c r="H324" s="304" t="n">
        <v>560.375901791056</v>
      </c>
      <c r="I324" s="304" t="n">
        <v>4885.90521671106</v>
      </c>
      <c r="J324" s="307" t="n">
        <v>3931.55073103186</v>
      </c>
    </row>
    <row r="325" customFormat="false" ht="12.75" hidden="false" customHeight="false" outlineLevel="0" collapsed="false">
      <c r="A325" s="308" t="s">
        <v>395</v>
      </c>
      <c r="B325" s="304" t="n">
        <v>68144.981925832</v>
      </c>
      <c r="C325" s="304" t="n">
        <v>67663.3449737452</v>
      </c>
      <c r="D325" s="304" t="n">
        <v>482.148243968034</v>
      </c>
      <c r="E325" s="304" t="n">
        <v>5232.0498202809</v>
      </c>
      <c r="F325" s="304" t="n">
        <v>81.2954091101988</v>
      </c>
      <c r="G325" s="304" t="n">
        <v>53.1743556444067</v>
      </c>
      <c r="H325" s="304" t="n">
        <v>874.309116845534</v>
      </c>
      <c r="I325" s="304" t="n">
        <v>4568.90425036941</v>
      </c>
      <c r="J325" s="307" t="n">
        <v>4058.72764711258</v>
      </c>
    </row>
    <row r="326" customFormat="false" ht="12.75" hidden="false" customHeight="false" outlineLevel="0" collapsed="false">
      <c r="A326" s="308" t="s">
        <v>396</v>
      </c>
      <c r="B326" s="304" t="n">
        <v>69708.0012066488</v>
      </c>
      <c r="C326" s="304" t="n">
        <v>69258.0643511962</v>
      </c>
      <c r="D326" s="304" t="n">
        <v>449.425563571476</v>
      </c>
      <c r="E326" s="304" t="n">
        <v>5261.70474939029</v>
      </c>
      <c r="F326" s="304" t="n">
        <v>76.6937821794328</v>
      </c>
      <c r="G326" s="304" t="n">
        <v>54.1969394067992</v>
      </c>
      <c r="H326" s="304" t="n">
        <v>490.84020594837</v>
      </c>
      <c r="I326" s="304" t="n">
        <v>4692.63688561889</v>
      </c>
      <c r="J326" s="307" t="n">
        <v>4116.15927924397</v>
      </c>
    </row>
    <row r="327" customFormat="false" ht="12.75" hidden="false" customHeight="false" outlineLevel="0" collapsed="false">
      <c r="A327" s="308" t="s">
        <v>397</v>
      </c>
      <c r="B327" s="304" t="n">
        <v>72635.6585183784</v>
      </c>
      <c r="C327" s="304" t="n">
        <v>72220.4895108471</v>
      </c>
      <c r="D327" s="304" t="n">
        <v>415.680299412526</v>
      </c>
      <c r="E327" s="304" t="n">
        <v>5237.67403097406</v>
      </c>
      <c r="F327" s="304" t="n">
        <v>118.108424556326</v>
      </c>
      <c r="G327" s="304" t="n">
        <v>58.7985663375651</v>
      </c>
      <c r="H327" s="304" t="n">
        <v>251.55560554854</v>
      </c>
      <c r="I327" s="304" t="n">
        <v>5038.27019730754</v>
      </c>
      <c r="J327" s="307" t="n">
        <v>4214.23607609694</v>
      </c>
    </row>
    <row r="328" customFormat="false" ht="12.75" hidden="false" customHeight="false" outlineLevel="0" collapsed="false">
      <c r="A328" s="308" t="s">
        <v>398</v>
      </c>
      <c r="B328" s="304" t="n">
        <v>75393.5669255508</v>
      </c>
      <c r="C328" s="304" t="n">
        <v>75012.6544740596</v>
      </c>
      <c r="D328" s="304" t="n">
        <v>380.401159609987</v>
      </c>
      <c r="E328" s="304" t="n">
        <v>5212.10943691425</v>
      </c>
      <c r="F328" s="304" t="n">
        <v>121.176175843504</v>
      </c>
      <c r="G328" s="304" t="n">
        <v>54.7082312879954</v>
      </c>
      <c r="H328" s="304" t="n">
        <v>771.539448725094</v>
      </c>
      <c r="I328" s="304" t="n">
        <v>5323.57106701503</v>
      </c>
      <c r="J328" s="307" t="n">
        <v>4329.25911417241</v>
      </c>
    </row>
    <row r="329" customFormat="false" ht="14.25" hidden="false" customHeight="false" outlineLevel="0" collapsed="false">
      <c r="A329" s="302" t="s">
        <v>467</v>
      </c>
      <c r="B329" s="304" t="n">
        <v>77820.6694855892</v>
      </c>
      <c r="C329" s="304" t="n">
        <v>77476.058757663</v>
      </c>
      <c r="D329" s="304" t="n">
        <v>344.610727926251</v>
      </c>
      <c r="E329" s="304" t="n">
        <v>5201.37230740913</v>
      </c>
      <c r="F329" s="304" t="n">
        <v>129.356845942643</v>
      </c>
      <c r="G329" s="304" t="n">
        <v>64.4227770307235</v>
      </c>
      <c r="H329" s="304" t="n">
        <v>728.590930704611</v>
      </c>
      <c r="I329" s="304" t="n">
        <v>4838.35507175982</v>
      </c>
      <c r="J329" s="307" t="n">
        <v>4425.30597500953</v>
      </c>
    </row>
    <row r="330" customFormat="false" ht="14.25" hidden="false" customHeight="false" outlineLevel="0" collapsed="false">
      <c r="A330" s="302" t="s">
        <v>468</v>
      </c>
      <c r="B330" s="304" t="n">
        <v>77728.1256550927</v>
      </c>
      <c r="C330" s="304" t="n">
        <v>77383.5149271665</v>
      </c>
      <c r="D330" s="304" t="n">
        <v>344.610727926251</v>
      </c>
      <c r="E330" s="304" t="n">
        <v>5157.91249750745</v>
      </c>
      <c r="F330" s="304" t="n">
        <v>129.356845942643</v>
      </c>
      <c r="G330" s="304" t="n">
        <v>64.4227770307235</v>
      </c>
      <c r="H330" s="304" t="n">
        <v>666.724613079869</v>
      </c>
      <c r="I330" s="304" t="n">
        <v>4838.35507175982</v>
      </c>
      <c r="J330" s="307" t="n">
        <v>4420.04343012585</v>
      </c>
    </row>
    <row r="331" customFormat="false" ht="12.75" hidden="false" customHeight="false" outlineLevel="0" collapsed="false">
      <c r="A331" s="302" t="s">
        <v>400</v>
      </c>
      <c r="B331" s="304" t="n">
        <v>81949.8627181299</v>
      </c>
      <c r="C331" s="304" t="n">
        <v>81642.576297531</v>
      </c>
      <c r="D331" s="304" t="n">
        <v>307.286420598927</v>
      </c>
      <c r="E331" s="304" t="n">
        <v>5060.76704008017</v>
      </c>
      <c r="F331" s="304" t="n">
        <v>109.416462575991</v>
      </c>
      <c r="G331" s="304" t="n">
        <v>72.0921552486668</v>
      </c>
      <c r="H331" s="304" t="n">
        <v>1110.52596595819</v>
      </c>
      <c r="I331" s="304" t="n">
        <v>4992.76521988107</v>
      </c>
      <c r="J331" s="307" t="n">
        <v>4624.07388408581</v>
      </c>
    </row>
    <row r="332" customFormat="false" ht="12.75" hidden="false" customHeight="false" outlineLevel="0" collapsed="false">
      <c r="A332" s="302" t="s">
        <v>401</v>
      </c>
      <c r="B332" s="304" t="n">
        <v>83972.022108261</v>
      </c>
      <c r="C332" s="304" t="n">
        <v>83701.5487031081</v>
      </c>
      <c r="D332" s="304" t="n">
        <v>270.4734051528</v>
      </c>
      <c r="E332" s="304" t="n">
        <v>5042.8718242383</v>
      </c>
      <c r="F332" s="304" t="n">
        <v>110.439046338383</v>
      </c>
      <c r="G332" s="304" t="n">
        <v>84.8744522785723</v>
      </c>
      <c r="H332" s="304" t="n">
        <v>3088.71425430636</v>
      </c>
      <c r="I332" s="304" t="n">
        <v>6108.91539653242</v>
      </c>
      <c r="J332" s="307" t="n">
        <v>4723.04786841732</v>
      </c>
    </row>
    <row r="333" customFormat="false" ht="12.75" hidden="false" customHeight="false" outlineLevel="0" collapsed="false">
      <c r="A333" s="302" t="s">
        <v>402</v>
      </c>
      <c r="B333" s="304" t="n">
        <v>89365.1288711187</v>
      </c>
      <c r="C333" s="304" t="n">
        <v>89365.1288711187</v>
      </c>
      <c r="D333" s="304" t="n">
        <v>0</v>
      </c>
      <c r="E333" s="304" t="n">
        <v>5010.66043572294</v>
      </c>
      <c r="F333" s="304" t="n">
        <v>109.927754457187</v>
      </c>
      <c r="G333" s="304" t="n">
        <v>86.9196198033572</v>
      </c>
      <c r="H333" s="304" t="n">
        <v>1559.44023764847</v>
      </c>
      <c r="I333" s="304" t="n">
        <v>7432.65007694943</v>
      </c>
      <c r="J333" s="307" t="n">
        <v>5009.45153864291</v>
      </c>
    </row>
    <row r="334" customFormat="false" ht="12.75" hidden="false" customHeight="false" outlineLevel="0" collapsed="false">
      <c r="A334" s="302" t="s">
        <v>403</v>
      </c>
      <c r="B334" s="304" t="n">
        <v>93114.9435278117</v>
      </c>
      <c r="C334" s="304" t="n">
        <v>93114.9435278117</v>
      </c>
      <c r="D334" s="304" t="n">
        <v>0</v>
      </c>
      <c r="E334" s="304" t="n">
        <v>4938.05698859308</v>
      </c>
      <c r="F334" s="304" t="n">
        <v>508.224129909041</v>
      </c>
      <c r="G334" s="304" t="n">
        <v>136.51493227939</v>
      </c>
      <c r="H334" s="304" t="n">
        <v>1501.66425507329</v>
      </c>
      <c r="I334" s="304" t="n">
        <v>8783.99451895103</v>
      </c>
      <c r="J334" s="307" t="n">
        <v>5199.49096317769</v>
      </c>
    </row>
    <row r="335" customFormat="false" ht="12.75" hidden="false" customHeight="false" outlineLevel="0" collapsed="false">
      <c r="A335" s="302" t="s">
        <v>404</v>
      </c>
      <c r="B335" s="304" t="n">
        <v>97821.3852942229</v>
      </c>
      <c r="C335" s="304" t="n">
        <v>97821.3852942229</v>
      </c>
      <c r="D335" s="304" t="n">
        <v>0</v>
      </c>
      <c r="E335" s="304" t="n">
        <v>4871.58904403757</v>
      </c>
      <c r="F335" s="304" t="n">
        <v>500.554751691098</v>
      </c>
      <c r="G335" s="304" t="n">
        <v>150.831104952884</v>
      </c>
      <c r="H335" s="304" t="n">
        <v>1786.45383289959</v>
      </c>
      <c r="I335" s="304" t="n">
        <v>8300.31239933941</v>
      </c>
      <c r="J335" s="307" t="n">
        <v>5445.97034767496</v>
      </c>
    </row>
    <row r="336" customFormat="false" ht="12.75" hidden="false" customHeight="false" outlineLevel="0" collapsed="false">
      <c r="A336" s="302" t="s">
        <v>405</v>
      </c>
      <c r="B336" s="304" t="n">
        <v>100868.684906152</v>
      </c>
      <c r="C336" s="304" t="n">
        <v>100868.684906152</v>
      </c>
      <c r="D336" s="304" t="n">
        <v>0</v>
      </c>
      <c r="E336" s="304" t="n">
        <v>4845.51315809656</v>
      </c>
      <c r="F336" s="304" t="n">
        <v>514.870924364592</v>
      </c>
      <c r="G336" s="304" t="n">
        <v>180.997325943461</v>
      </c>
      <c r="H336" s="304" t="n">
        <v>1995.06092042764</v>
      </c>
      <c r="I336" s="304" t="n">
        <v>11297.5054069116</v>
      </c>
      <c r="J336" s="307" t="n">
        <v>5613.70030687102</v>
      </c>
    </row>
    <row r="337" customFormat="false" ht="12.75" hidden="false" customHeight="false" outlineLevel="0" collapsed="false">
      <c r="A337" s="302" t="s">
        <v>406</v>
      </c>
      <c r="B337" s="304" t="n">
        <v>103170.520955298</v>
      </c>
      <c r="C337" s="304" t="n">
        <v>103170.520955298</v>
      </c>
      <c r="D337" s="304" t="n">
        <v>0</v>
      </c>
      <c r="E337" s="304" t="n">
        <v>4745.8112412633</v>
      </c>
      <c r="F337" s="304" t="n">
        <v>134.981056635802</v>
      </c>
      <c r="G337" s="304" t="n">
        <v>195.313498616955</v>
      </c>
      <c r="H337" s="304" t="n">
        <v>1992.50446102166</v>
      </c>
      <c r="I337" s="304" t="n">
        <v>14382.6406180496</v>
      </c>
      <c r="J337" s="307" t="n">
        <v>5737.06869218392</v>
      </c>
    </row>
    <row r="338" customFormat="false" ht="12.75" hidden="false" customHeight="false" outlineLevel="0" collapsed="false">
      <c r="A338" s="302" t="s">
        <v>407</v>
      </c>
      <c r="B338" s="304" t="n">
        <v>105007.592684436</v>
      </c>
      <c r="C338" s="304" t="n">
        <v>105007.592684436</v>
      </c>
      <c r="D338" s="304" t="n">
        <v>0</v>
      </c>
      <c r="E338" s="304" t="n">
        <v>4562.76874779505</v>
      </c>
      <c r="F338" s="304" t="n">
        <v>132.935889111017</v>
      </c>
      <c r="G338" s="304" t="n">
        <v>177.418282775088</v>
      </c>
      <c r="H338" s="304" t="n">
        <v>2235.36810458987</v>
      </c>
      <c r="I338" s="304" t="n">
        <v>12391.6700326716</v>
      </c>
      <c r="J338" s="307" t="n">
        <v>5835.00221877619</v>
      </c>
    </row>
    <row r="339" customFormat="false" ht="12.75" hidden="false" customHeight="false" outlineLevel="0" collapsed="false">
      <c r="A339" s="302" t="s">
        <v>410</v>
      </c>
      <c r="B339" s="304" t="n">
        <v>111341</v>
      </c>
      <c r="C339" s="304" t="n">
        <v>111341</v>
      </c>
      <c r="D339" s="304" t="n">
        <v>0</v>
      </c>
      <c r="E339" s="304" t="n">
        <v>4540</v>
      </c>
      <c r="F339" s="304" t="n">
        <v>734</v>
      </c>
      <c r="G339" s="304" t="n">
        <v>175</v>
      </c>
      <c r="H339" s="304" t="n">
        <v>3102</v>
      </c>
      <c r="I339" s="304" t="n">
        <v>13248</v>
      </c>
      <c r="J339" s="307" t="n">
        <v>6177.52781596392</v>
      </c>
    </row>
    <row r="340" customFormat="false" ht="12.75" hidden="false" customHeight="false" outlineLevel="0" collapsed="false">
      <c r="A340" s="302" t="s">
        <v>411</v>
      </c>
      <c r="B340" s="304" t="n">
        <v>116603</v>
      </c>
      <c r="C340" s="304" t="n">
        <v>116603</v>
      </c>
      <c r="D340" s="304" t="n">
        <v>0</v>
      </c>
      <c r="E340" s="304" t="n">
        <v>4429</v>
      </c>
      <c r="F340" s="304" t="n">
        <v>151</v>
      </c>
      <c r="G340" s="304" t="n">
        <v>202</v>
      </c>
      <c r="H340" s="304" t="n">
        <v>5107</v>
      </c>
      <c r="I340" s="304" t="n">
        <v>12418</v>
      </c>
      <c r="J340" s="307" t="n">
        <v>6456</v>
      </c>
    </row>
    <row r="341" customFormat="false" ht="12.75" hidden="false" customHeight="false" outlineLevel="0" collapsed="false">
      <c r="A341" s="302" t="s">
        <v>412</v>
      </c>
      <c r="B341" s="304" t="n">
        <v>123837</v>
      </c>
      <c r="C341" s="304" t="n">
        <v>123837</v>
      </c>
      <c r="D341" s="304" t="n">
        <v>0</v>
      </c>
      <c r="E341" s="304" t="n">
        <v>4304</v>
      </c>
      <c r="F341" s="304" t="n">
        <v>794</v>
      </c>
      <c r="G341" s="304" t="n">
        <v>425</v>
      </c>
      <c r="H341" s="304" t="n">
        <v>8028</v>
      </c>
      <c r="I341" s="304" t="n">
        <v>14656</v>
      </c>
      <c r="J341" s="307" t="n">
        <v>6852</v>
      </c>
    </row>
    <row r="342" customFormat="false" ht="12.75" hidden="false" customHeight="false" outlineLevel="0" collapsed="false">
      <c r="A342" s="302" t="s">
        <v>413</v>
      </c>
      <c r="B342" s="304" t="n">
        <v>130886</v>
      </c>
      <c r="C342" s="304" t="n">
        <v>130886</v>
      </c>
      <c r="D342" s="304" t="n">
        <v>0</v>
      </c>
      <c r="E342" s="304" t="n">
        <v>4122</v>
      </c>
      <c r="F342" s="304" t="n">
        <v>986</v>
      </c>
      <c r="G342" s="304" t="n">
        <v>375</v>
      </c>
      <c r="H342" s="304" t="n">
        <v>9265</v>
      </c>
      <c r="I342" s="304" t="n">
        <v>14566</v>
      </c>
      <c r="J342" s="307" t="n">
        <v>7244</v>
      </c>
    </row>
    <row r="343" customFormat="false" ht="12.75" hidden="false" customHeight="false" outlineLevel="0" collapsed="false">
      <c r="A343" s="308" t="n">
        <v>38717</v>
      </c>
      <c r="B343" s="304" t="n">
        <v>137615</v>
      </c>
      <c r="C343" s="304" t="n">
        <v>137615</v>
      </c>
      <c r="D343" s="304" t="n">
        <v>0</v>
      </c>
      <c r="E343" s="304" t="n">
        <v>3954</v>
      </c>
      <c r="F343" s="304" t="n">
        <v>931</v>
      </c>
      <c r="G343" s="304" t="n">
        <v>299</v>
      </c>
      <c r="H343" s="304" t="n">
        <v>11042</v>
      </c>
      <c r="I343" s="304" t="n">
        <v>17048</v>
      </c>
      <c r="J343" s="307" t="n">
        <v>7620</v>
      </c>
    </row>
    <row r="344" customFormat="false" ht="12.75" hidden="false" customHeight="false" outlineLevel="0" collapsed="false">
      <c r="A344" s="302" t="s">
        <v>414</v>
      </c>
      <c r="B344" s="304" t="n">
        <v>136792</v>
      </c>
      <c r="C344" s="304" t="n">
        <v>136792</v>
      </c>
      <c r="D344" s="304" t="n">
        <v>0</v>
      </c>
      <c r="E344" s="304" t="n">
        <v>3546</v>
      </c>
      <c r="F344" s="304" t="n">
        <v>384</v>
      </c>
      <c r="G344" s="304" t="n">
        <v>149</v>
      </c>
      <c r="H344" s="304" t="n">
        <v>13202</v>
      </c>
      <c r="I344" s="304" t="n">
        <v>16034</v>
      </c>
      <c r="J344" s="319" t="n">
        <v>7583</v>
      </c>
    </row>
    <row r="345" customFormat="false" ht="12.75" hidden="false" customHeight="false" outlineLevel="0" collapsed="false">
      <c r="A345" s="302"/>
      <c r="B345" s="304"/>
      <c r="C345" s="304"/>
      <c r="D345" s="304"/>
      <c r="E345" s="304"/>
      <c r="F345" s="304"/>
      <c r="G345" s="304"/>
      <c r="H345" s="304"/>
      <c r="I345" s="304"/>
      <c r="J345" s="319"/>
    </row>
    <row r="346" customFormat="false" ht="14.25" hidden="false" customHeight="false" outlineLevel="0" collapsed="false">
      <c r="A346" s="302" t="s">
        <v>469</v>
      </c>
      <c r="B346" s="304" t="n">
        <v>136791.789</v>
      </c>
      <c r="C346" s="304" t="n">
        <v>136791.789</v>
      </c>
      <c r="D346" s="304" t="n">
        <v>0</v>
      </c>
      <c r="E346" s="304" t="n">
        <v>3546.321</v>
      </c>
      <c r="F346" s="304" t="n">
        <v>384.493</v>
      </c>
      <c r="G346" s="304" t="n">
        <v>149.243</v>
      </c>
      <c r="H346" s="304" t="n">
        <v>13201.824</v>
      </c>
      <c r="I346" s="304" t="n">
        <v>16034.071</v>
      </c>
      <c r="J346" s="319" t="n">
        <v>7582.7577141</v>
      </c>
    </row>
    <row r="347" customFormat="false" ht="12.75" hidden="false" customHeight="false" outlineLevel="0" collapsed="false">
      <c r="A347" s="308" t="n">
        <v>39447</v>
      </c>
      <c r="B347" s="304" t="n">
        <v>137223.698</v>
      </c>
      <c r="C347" s="304" t="n">
        <v>137223.698</v>
      </c>
      <c r="D347" s="304" t="n">
        <v>0</v>
      </c>
      <c r="E347" s="304" t="n">
        <v>3575.933</v>
      </c>
      <c r="F347" s="304" t="n">
        <v>275.131</v>
      </c>
      <c r="G347" s="304" t="n">
        <v>115.98</v>
      </c>
      <c r="H347" s="304" t="n">
        <v>14356.12</v>
      </c>
      <c r="I347" s="304" t="n">
        <v>15028.812</v>
      </c>
      <c r="J347" s="319" t="n">
        <v>7619.5372508</v>
      </c>
    </row>
    <row r="348" customFormat="false" ht="12.75" hidden="false" customHeight="false" outlineLevel="0" collapsed="false">
      <c r="A348" s="308" t="n">
        <v>39813</v>
      </c>
      <c r="B348" s="304" t="n">
        <v>136425.135</v>
      </c>
      <c r="C348" s="304" t="n">
        <v>136425.135</v>
      </c>
      <c r="D348" s="304" t="n">
        <v>0</v>
      </c>
      <c r="E348" s="304" t="n">
        <v>3767.334</v>
      </c>
      <c r="F348" s="304" t="n">
        <v>593.95</v>
      </c>
      <c r="G348" s="304" t="n">
        <v>111.571</v>
      </c>
      <c r="H348" s="304" t="n">
        <v>16458.008</v>
      </c>
      <c r="I348" s="304" t="n">
        <v>19535.369</v>
      </c>
      <c r="J348" s="319" t="n">
        <v>7592.6198528</v>
      </c>
    </row>
    <row r="349" customFormat="false" ht="12.75" hidden="false" customHeight="false" outlineLevel="0" collapsed="false">
      <c r="A349" s="308" t="n">
        <v>40178</v>
      </c>
      <c r="B349" s="304" t="n">
        <v>145112.969</v>
      </c>
      <c r="C349" s="304" t="n">
        <v>145112.969</v>
      </c>
      <c r="D349" s="304" t="n">
        <v>0</v>
      </c>
      <c r="E349" s="304" t="n">
        <v>8471.519</v>
      </c>
      <c r="F349" s="304" t="n">
        <v>217.875</v>
      </c>
      <c r="G349" s="304" t="n">
        <v>3.536</v>
      </c>
      <c r="H349" s="304" t="n">
        <v>18511.52</v>
      </c>
      <c r="I349" s="304" t="n">
        <v>19819.329</v>
      </c>
      <c r="J349" s="319" t="n">
        <v>8109.9452127</v>
      </c>
    </row>
    <row r="350" customFormat="false" ht="24.75" hidden="false" customHeight="true" outlineLevel="0" collapsed="false">
      <c r="A350" s="315"/>
      <c r="B350" s="310" t="s">
        <v>448</v>
      </c>
      <c r="C350" s="304"/>
      <c r="D350" s="304"/>
      <c r="E350" s="304"/>
      <c r="F350" s="304"/>
      <c r="G350" s="304"/>
      <c r="H350" s="304"/>
      <c r="I350" s="304"/>
      <c r="J350" s="323"/>
    </row>
    <row r="351" customFormat="false" ht="12.75" hidden="false" customHeight="false" outlineLevel="0" collapsed="false">
      <c r="A351" s="308" t="s">
        <v>466</v>
      </c>
      <c r="B351" s="304" t="n">
        <v>374.265657035632</v>
      </c>
      <c r="C351" s="304" t="n">
        <v>34.7678479213429</v>
      </c>
      <c r="D351" s="304" t="n">
        <v>339.497809114289</v>
      </c>
      <c r="E351" s="304" t="n">
        <v>2.55645940598109</v>
      </c>
      <c r="F351" s="304" t="n">
        <v>0</v>
      </c>
      <c r="G351" s="304" t="n">
        <v>0</v>
      </c>
      <c r="H351" s="304" t="n">
        <v>0</v>
      </c>
      <c r="I351" s="304" t="n">
        <v>0</v>
      </c>
      <c r="J351" s="307" t="n">
        <v>125.281400895639</v>
      </c>
    </row>
    <row r="352" customFormat="false" ht="12.75" hidden="false" customHeight="false" outlineLevel="0" collapsed="false">
      <c r="A352" s="308" t="s">
        <v>363</v>
      </c>
      <c r="B352" s="304" t="n">
        <v>464.764320007363</v>
      </c>
      <c r="C352" s="304" t="n">
        <v>186.110244755424</v>
      </c>
      <c r="D352" s="304" t="n">
        <v>278.654075251939</v>
      </c>
      <c r="E352" s="304" t="n">
        <v>219.344217033178</v>
      </c>
      <c r="F352" s="304" t="n">
        <v>2.04516752478487</v>
      </c>
      <c r="G352" s="304" t="n">
        <v>0</v>
      </c>
      <c r="H352" s="304" t="n">
        <v>0</v>
      </c>
      <c r="I352" s="304" t="n">
        <v>0</v>
      </c>
      <c r="J352" s="307" t="n">
        <v>144.041504992054</v>
      </c>
    </row>
    <row r="353" customFormat="false" ht="12.75" hidden="false" customHeight="false" outlineLevel="0" collapsed="false">
      <c r="A353" s="308" t="s">
        <v>364</v>
      </c>
      <c r="B353" s="304" t="n">
        <v>569.067863771391</v>
      </c>
      <c r="C353" s="304" t="n">
        <v>282.744410301509</v>
      </c>
      <c r="D353" s="304" t="n">
        <v>286.323453469882</v>
      </c>
      <c r="E353" s="304" t="n">
        <v>247.46527049897</v>
      </c>
      <c r="F353" s="304" t="n">
        <v>2.04516752478487</v>
      </c>
      <c r="G353" s="304" t="n">
        <v>0</v>
      </c>
      <c r="H353" s="304" t="n">
        <v>0</v>
      </c>
      <c r="I353" s="304" t="n">
        <v>0</v>
      </c>
      <c r="J353" s="307" t="n">
        <v>174.229337998711</v>
      </c>
    </row>
    <row r="354" customFormat="false" ht="12.75" hidden="false" customHeight="false" outlineLevel="0" collapsed="false">
      <c r="A354" s="308" t="s">
        <v>365</v>
      </c>
      <c r="B354" s="304" t="n">
        <v>657.521359218337</v>
      </c>
      <c r="C354" s="304" t="n">
        <v>371.709197629651</v>
      </c>
      <c r="D354" s="304" t="n">
        <v>285.30086970749</v>
      </c>
      <c r="E354" s="304" t="n">
        <v>274.563740202369</v>
      </c>
      <c r="F354" s="304" t="n">
        <v>1.02258376239244</v>
      </c>
      <c r="G354" s="304" t="n">
        <v>0</v>
      </c>
      <c r="H354" s="304" t="n">
        <v>0</v>
      </c>
      <c r="I354" s="304" t="n">
        <v>0</v>
      </c>
      <c r="J354" s="307" t="n">
        <v>198.809106890314</v>
      </c>
    </row>
    <row r="355" customFormat="false" ht="12.75" hidden="false" customHeight="false" outlineLevel="0" collapsed="false">
      <c r="A355" s="308" t="s">
        <v>259</v>
      </c>
      <c r="B355" s="304" t="n">
        <v>722.455428130257</v>
      </c>
      <c r="C355" s="304" t="n">
        <v>508.735421790237</v>
      </c>
      <c r="D355" s="304" t="n">
        <v>213.720006340019</v>
      </c>
      <c r="E355" s="304" t="n">
        <v>323.647760797206</v>
      </c>
      <c r="F355" s="304" t="n">
        <v>1.02258376239244</v>
      </c>
      <c r="G355" s="304" t="n">
        <v>0</v>
      </c>
      <c r="H355" s="304" t="n">
        <v>0</v>
      </c>
      <c r="I355" s="304" t="n">
        <v>0</v>
      </c>
      <c r="J355" s="307" t="n">
        <v>215.93550770549</v>
      </c>
    </row>
    <row r="356" customFormat="false" ht="12.75" hidden="false" customHeight="false" outlineLevel="0" collapsed="false">
      <c r="A356" s="308" t="s">
        <v>366</v>
      </c>
      <c r="B356" s="304" t="n">
        <v>744.440979021694</v>
      </c>
      <c r="C356" s="304" t="n">
        <v>535.833891493637</v>
      </c>
      <c r="D356" s="304" t="n">
        <v>208.607087528057</v>
      </c>
      <c r="E356" s="304" t="n">
        <v>369.15273822367</v>
      </c>
      <c r="F356" s="304" t="n">
        <v>1.02258376239244</v>
      </c>
      <c r="G356" s="304" t="n">
        <v>0</v>
      </c>
      <c r="H356" s="304" t="n">
        <v>0</v>
      </c>
      <c r="I356" s="304" t="n">
        <v>0</v>
      </c>
      <c r="J356" s="307" t="n">
        <v>221.158307543357</v>
      </c>
    </row>
    <row r="357" customFormat="false" ht="12.75" hidden="false" customHeight="false" outlineLevel="0" collapsed="false">
      <c r="A357" s="308" t="s">
        <v>367</v>
      </c>
      <c r="B357" s="304" t="n">
        <v>775.629783774664</v>
      </c>
      <c r="C357" s="304" t="n">
        <v>571.624323177372</v>
      </c>
      <c r="D357" s="304" t="n">
        <v>204.005460597291</v>
      </c>
      <c r="E357" s="304" t="n">
        <v>460.162693076597</v>
      </c>
      <c r="F357" s="304" t="n">
        <v>2.55645940598109</v>
      </c>
      <c r="G357" s="304" t="n">
        <v>26.0758859410071</v>
      </c>
      <c r="H357" s="304" t="n">
        <v>0</v>
      </c>
      <c r="I357" s="304" t="n">
        <v>138.560099804175</v>
      </c>
      <c r="J357" s="307" t="n">
        <v>228.294270426685</v>
      </c>
    </row>
    <row r="358" customFormat="false" ht="12.75" hidden="false" customHeight="false" outlineLevel="0" collapsed="false">
      <c r="A358" s="308" t="s">
        <v>368</v>
      </c>
      <c r="B358" s="304" t="n">
        <v>794.547583378924</v>
      </c>
      <c r="C358" s="304" t="n">
        <v>592.587290306417</v>
      </c>
      <c r="D358" s="304" t="n">
        <v>201.960293072506</v>
      </c>
      <c r="E358" s="304" t="n">
        <v>466.809487532148</v>
      </c>
      <c r="F358" s="304" t="n">
        <v>2.04516752478487</v>
      </c>
      <c r="G358" s="304" t="n">
        <v>29.1436372281845</v>
      </c>
      <c r="H358" s="304" t="n">
        <v>0.511291881196219</v>
      </c>
      <c r="I358" s="304" t="n">
        <v>145.206894259726</v>
      </c>
      <c r="J358" s="307" t="n">
        <v>231.073893668438</v>
      </c>
    </row>
    <row r="359" customFormat="false" ht="12.75" hidden="false" customHeight="false" outlineLevel="0" collapsed="false">
      <c r="A359" s="308" t="s">
        <v>369</v>
      </c>
      <c r="B359" s="304" t="n">
        <v>828.80413941907</v>
      </c>
      <c r="C359" s="304" t="n">
        <v>627.35513822776</v>
      </c>
      <c r="D359" s="304" t="n">
        <v>201.44900119131</v>
      </c>
      <c r="E359" s="304" t="n">
        <v>482.65953584923</v>
      </c>
      <c r="F359" s="304" t="n">
        <v>3.06775128717731</v>
      </c>
      <c r="G359" s="304" t="n">
        <v>29.1436372281845</v>
      </c>
      <c r="H359" s="304" t="n">
        <v>1.02258376239244</v>
      </c>
      <c r="I359" s="304" t="n">
        <v>168.215028913556</v>
      </c>
      <c r="J359" s="307" t="n">
        <v>238.539110496207</v>
      </c>
    </row>
    <row r="360" customFormat="false" ht="12.75" hidden="false" customHeight="false" outlineLevel="0" collapsed="false">
      <c r="A360" s="308" t="s">
        <v>370</v>
      </c>
      <c r="B360" s="304" t="n">
        <v>894.760792093382</v>
      </c>
      <c r="C360" s="304" t="n">
        <v>695.868250308053</v>
      </c>
      <c r="D360" s="304" t="n">
        <v>198.892541785329</v>
      </c>
      <c r="E360" s="304" t="n">
        <v>503.111211097079</v>
      </c>
      <c r="F360" s="304" t="n">
        <v>3.06775128717731</v>
      </c>
      <c r="G360" s="304" t="n">
        <v>30.1662209905769</v>
      </c>
      <c r="H360" s="304" t="n">
        <v>1.02258376239244</v>
      </c>
      <c r="I360" s="304" t="n">
        <v>181.508617824658</v>
      </c>
      <c r="J360" s="307" t="n">
        <v>254.953922807631</v>
      </c>
    </row>
    <row r="361" customFormat="false" ht="12.75" hidden="false" customHeight="false" outlineLevel="0" collapsed="false">
      <c r="A361" s="308" t="s">
        <v>371</v>
      </c>
      <c r="B361" s="304" t="n">
        <v>1046.10318892746</v>
      </c>
      <c r="C361" s="304" t="n">
        <v>849.255814666919</v>
      </c>
      <c r="D361" s="304" t="n">
        <v>196.336082379348</v>
      </c>
      <c r="E361" s="304" t="n">
        <v>512.314464958611</v>
      </c>
      <c r="F361" s="304" t="n">
        <v>2.55645940598109</v>
      </c>
      <c r="G361" s="304" t="n">
        <v>25.0533021786147</v>
      </c>
      <c r="H361" s="304" t="n">
        <v>3.06775128717731</v>
      </c>
      <c r="I361" s="304" t="n">
        <v>197.35866614174</v>
      </c>
      <c r="J361" s="307" t="n">
        <v>295.05928496854</v>
      </c>
    </row>
    <row r="362" customFormat="false" ht="12.75" hidden="false" customHeight="false" outlineLevel="0" collapsed="false">
      <c r="A362" s="308" t="s">
        <v>372</v>
      </c>
      <c r="B362" s="304" t="n">
        <v>1366.1719065563</v>
      </c>
      <c r="C362" s="304" t="n">
        <v>1172.39228358293</v>
      </c>
      <c r="D362" s="304" t="n">
        <v>193.779622973367</v>
      </c>
      <c r="E362" s="304" t="n">
        <v>516.916091889377</v>
      </c>
      <c r="F362" s="304" t="n">
        <v>4.60162693076597</v>
      </c>
      <c r="G362" s="304" t="n">
        <v>56.7533988127803</v>
      </c>
      <c r="H362" s="304" t="n">
        <v>1.02258376239244</v>
      </c>
      <c r="I362" s="304" t="n">
        <v>201.44900119131</v>
      </c>
      <c r="J362" s="307" t="n">
        <v>381.399192226772</v>
      </c>
    </row>
    <row r="363" customFormat="false" ht="12.75" hidden="false" customHeight="false" outlineLevel="0" collapsed="false">
      <c r="A363" s="308" t="s">
        <v>373</v>
      </c>
      <c r="B363" s="304" t="n">
        <v>1707.20359131417</v>
      </c>
      <c r="C363" s="304" t="n">
        <v>1517.00301150918</v>
      </c>
      <c r="D363" s="304" t="n">
        <v>190.200579804993</v>
      </c>
      <c r="E363" s="304" t="n">
        <v>513.337048721003</v>
      </c>
      <c r="F363" s="304" t="n">
        <v>4.60162693076597</v>
      </c>
      <c r="G363" s="304" t="n">
        <v>22.4968427726336</v>
      </c>
      <c r="H363" s="304" t="n">
        <v>34.7678479213429</v>
      </c>
      <c r="I363" s="304" t="n">
        <v>185.087660993031</v>
      </c>
      <c r="J363" s="307" t="n">
        <v>472.556146736284</v>
      </c>
    </row>
    <row r="364" customFormat="false" ht="12.75" hidden="false" customHeight="false" outlineLevel="0" collapsed="false">
      <c r="A364" s="308" t="s">
        <v>374</v>
      </c>
      <c r="B364" s="304" t="n">
        <v>2001.196423002</v>
      </c>
      <c r="C364" s="304" t="n">
        <v>1812.0184269594</v>
      </c>
      <c r="D364" s="304" t="n">
        <v>188.666704161405</v>
      </c>
      <c r="E364" s="304" t="n">
        <v>499.020876047509</v>
      </c>
      <c r="F364" s="304" t="n">
        <v>6.13550257435462</v>
      </c>
      <c r="G364" s="304" t="n">
        <v>20.4516752478487</v>
      </c>
      <c r="H364" s="304" t="n">
        <v>18.9177996042601</v>
      </c>
      <c r="I364" s="304" t="n">
        <v>198.381249904133</v>
      </c>
      <c r="J364" s="307" t="n">
        <v>551.993276052849</v>
      </c>
    </row>
    <row r="365" customFormat="false" ht="12.75" hidden="false" customHeight="false" outlineLevel="0" collapsed="false">
      <c r="A365" s="308" t="s">
        <v>375</v>
      </c>
      <c r="B365" s="304" t="n">
        <v>2245.0826503326</v>
      </c>
      <c r="C365" s="304" t="n">
        <v>2059.99498933956</v>
      </c>
      <c r="D365" s="304" t="n">
        <v>185.087660993031</v>
      </c>
      <c r="E365" s="304" t="n">
        <v>505.66767050306</v>
      </c>
      <c r="F365" s="304" t="n">
        <v>6.64679445555084</v>
      </c>
      <c r="G365" s="304" t="n">
        <v>19.4290914854563</v>
      </c>
      <c r="H365" s="304" t="n">
        <v>5.6242106931584</v>
      </c>
      <c r="I365" s="304" t="n">
        <v>240.818476043419</v>
      </c>
      <c r="J365" s="307" t="n">
        <v>616.019385466483</v>
      </c>
    </row>
    <row r="366" customFormat="false" ht="12.75" hidden="false" customHeight="false" outlineLevel="0" collapsed="false">
      <c r="A366" s="308" t="s">
        <v>376</v>
      </c>
      <c r="B366" s="304" t="n">
        <v>2442.44131647434</v>
      </c>
      <c r="C366" s="304" t="n">
        <v>2262.97786617446</v>
      </c>
      <c r="D366" s="304" t="n">
        <v>179.463450299873</v>
      </c>
      <c r="E366" s="304" t="n">
        <v>503.622502978275</v>
      </c>
      <c r="F366" s="304" t="n">
        <v>6.64679445555084</v>
      </c>
      <c r="G366" s="304" t="n">
        <v>19.4290914854563</v>
      </c>
      <c r="H366" s="304" t="n">
        <v>7.15808633674706</v>
      </c>
      <c r="I366" s="304" t="n">
        <v>247.46527049897</v>
      </c>
      <c r="J366" s="307" t="n">
        <v>665.279687433426</v>
      </c>
    </row>
    <row r="367" customFormat="false" ht="12.75" hidden="false" customHeight="false" outlineLevel="0" collapsed="false">
      <c r="A367" s="308" t="s">
        <v>377</v>
      </c>
      <c r="B367" s="304" t="n">
        <v>2809.03759529202</v>
      </c>
      <c r="C367" s="304" t="n">
        <v>2633.15318816053</v>
      </c>
      <c r="D367" s="304" t="n">
        <v>175.884407131499</v>
      </c>
      <c r="E367" s="304" t="n">
        <v>500.043459809902</v>
      </c>
      <c r="F367" s="304" t="n">
        <v>8.1806700991395</v>
      </c>
      <c r="G367" s="304" t="n">
        <v>20.4516752478487</v>
      </c>
      <c r="H367" s="304" t="n">
        <v>19.4290914854563</v>
      </c>
      <c r="I367" s="304" t="n">
        <v>233.660389706672</v>
      </c>
      <c r="J367" s="307" t="n">
        <v>767.727348463206</v>
      </c>
    </row>
    <row r="368" customFormat="false" ht="12.75" hidden="false" customHeight="false" outlineLevel="0" collapsed="false">
      <c r="A368" s="308" t="s">
        <v>378</v>
      </c>
      <c r="B368" s="304" t="n">
        <v>3270.73416401221</v>
      </c>
      <c r="C368" s="304" t="n">
        <v>3098.42880004908</v>
      </c>
      <c r="D368" s="304" t="n">
        <v>172.305363963126</v>
      </c>
      <c r="E368" s="304" t="n">
        <v>490.84020594837</v>
      </c>
      <c r="F368" s="304" t="n">
        <v>6.64679445555084</v>
      </c>
      <c r="G368" s="304" t="n">
        <v>22.4968427726336</v>
      </c>
      <c r="H368" s="304" t="n">
        <v>90.4986629717307</v>
      </c>
      <c r="I368" s="304" t="n">
        <v>277.631491489547</v>
      </c>
      <c r="J368" s="307" t="n">
        <v>889.148882428221</v>
      </c>
    </row>
    <row r="369" customFormat="false" ht="12.75" hidden="false" customHeight="false" outlineLevel="0" collapsed="false">
      <c r="A369" s="308" t="s">
        <v>379</v>
      </c>
      <c r="B369" s="304" t="n">
        <v>3784.07121273321</v>
      </c>
      <c r="C369" s="304" t="n">
        <v>3615.34489193846</v>
      </c>
      <c r="D369" s="304" t="n">
        <v>168.726320794752</v>
      </c>
      <c r="E369" s="304" t="n">
        <v>479.591784562053</v>
      </c>
      <c r="F369" s="304" t="n">
        <v>5.6242106931584</v>
      </c>
      <c r="G369" s="304" t="n">
        <v>20.962967129045</v>
      </c>
      <c r="H369" s="304" t="n">
        <v>32.722680396558</v>
      </c>
      <c r="I369" s="304" t="n">
        <v>350.23493861941</v>
      </c>
      <c r="J369" s="307" t="n">
        <v>1025.38240102244</v>
      </c>
    </row>
    <row r="370" customFormat="false" ht="12.75" hidden="false" customHeight="false" outlineLevel="0" collapsed="false">
      <c r="A370" s="308" t="s">
        <v>380</v>
      </c>
      <c r="B370" s="321" t="n">
        <v>4255.48232719613</v>
      </c>
      <c r="C370" s="314" t="n">
        <v>4090.33504956975</v>
      </c>
      <c r="D370" s="314" t="n">
        <v>165.147277626379</v>
      </c>
      <c r="E370" s="321" t="n">
        <v>490.328914067174</v>
      </c>
      <c r="F370" s="321" t="n">
        <v>5.6242106931584</v>
      </c>
      <c r="G370" s="321" t="n">
        <v>20.4516752478487</v>
      </c>
      <c r="H370" s="321" t="n">
        <v>29.1436372281845</v>
      </c>
      <c r="I370" s="321" t="n">
        <v>582.872744563689</v>
      </c>
      <c r="J370" s="307" t="n">
        <v>1149.88173562368</v>
      </c>
    </row>
    <row r="371" customFormat="false" ht="12.75" hidden="false" customHeight="false" outlineLevel="0" collapsed="false">
      <c r="A371" s="308" t="s">
        <v>381</v>
      </c>
      <c r="B371" s="321" t="n">
        <v>4613.38664403348</v>
      </c>
      <c r="C371" s="314" t="n">
        <v>4451.81840957547</v>
      </c>
      <c r="D371" s="314" t="n">
        <v>161.568234458005</v>
      </c>
      <c r="E371" s="321" t="n">
        <v>518.449967532966</v>
      </c>
      <c r="F371" s="321" t="n">
        <v>5.6242106931584</v>
      </c>
      <c r="G371" s="321" t="n">
        <v>16.8726320794752</v>
      </c>
      <c r="H371" s="321" t="n">
        <v>81.806700991395</v>
      </c>
      <c r="I371" s="321" t="n">
        <v>609.971214267089</v>
      </c>
      <c r="J371" s="307" t="n">
        <v>1248.30895615252</v>
      </c>
    </row>
    <row r="372" customFormat="false" ht="12.75" hidden="false" customHeight="false" outlineLevel="0" collapsed="false">
      <c r="A372" s="308" t="s">
        <v>382</v>
      </c>
      <c r="B372" s="321" t="n">
        <v>5267.32896008344</v>
      </c>
      <c r="C372" s="314" t="n">
        <v>5109.33976879381</v>
      </c>
      <c r="D372" s="314" t="n">
        <v>157.989191289632</v>
      </c>
      <c r="E372" s="321" t="n">
        <v>514.359632483396</v>
      </c>
      <c r="F372" s="321" t="n">
        <v>13.8048807922979</v>
      </c>
      <c r="G372" s="321" t="n">
        <v>15.8500483170828</v>
      </c>
      <c r="H372" s="321" t="n">
        <v>158.500483170828</v>
      </c>
      <c r="I372" s="321" t="n">
        <v>532.76614020646</v>
      </c>
      <c r="J372" s="307" t="n">
        <v>1432.32255621208</v>
      </c>
    </row>
    <row r="373" customFormat="false" ht="12.75" hidden="false" customHeight="false" outlineLevel="0" collapsed="false">
      <c r="A373" s="308" t="s">
        <v>383</v>
      </c>
      <c r="B373" s="304" t="n">
        <v>5984.16017752054</v>
      </c>
      <c r="C373" s="304" t="n">
        <v>5830.26132128048</v>
      </c>
      <c r="D373" s="304" t="n">
        <v>153.898856240062</v>
      </c>
      <c r="E373" s="304" t="n">
        <v>547.082312879954</v>
      </c>
      <c r="F373" s="304" t="n">
        <v>11.2484213863168</v>
      </c>
      <c r="G373" s="304" t="n">
        <v>9.71454574272815</v>
      </c>
      <c r="H373" s="304" t="n">
        <v>92.0325386153193</v>
      </c>
      <c r="I373" s="304" t="n">
        <v>537.879059018422</v>
      </c>
      <c r="J373" s="307" t="n">
        <v>1636.67950508195</v>
      </c>
    </row>
    <row r="374" customFormat="false" ht="12.75" hidden="false" customHeight="false" outlineLevel="0" collapsed="false">
      <c r="A374" s="308" t="s">
        <v>384</v>
      </c>
      <c r="B374" s="304" t="n">
        <v>6293.49176564425</v>
      </c>
      <c r="C374" s="304" t="n">
        <v>6144.19453633496</v>
      </c>
      <c r="D374" s="304" t="n">
        <v>149.297229309296</v>
      </c>
      <c r="E374" s="304" t="n">
        <v>547.59360476115</v>
      </c>
      <c r="F374" s="304" t="n">
        <v>7.66937821794328</v>
      </c>
      <c r="G374" s="304" t="n">
        <v>6.64679445555084</v>
      </c>
      <c r="H374" s="304" t="n">
        <v>69.0244039614895</v>
      </c>
      <c r="I374" s="304" t="n">
        <v>549.127480404739</v>
      </c>
      <c r="J374" s="307" t="n">
        <v>1726.50912090826</v>
      </c>
    </row>
    <row r="375" customFormat="false" ht="12.75" hidden="false" customHeight="false" outlineLevel="0" collapsed="false">
      <c r="A375" s="308" t="s">
        <v>385</v>
      </c>
      <c r="B375" s="304" t="n">
        <v>6658.55416881835</v>
      </c>
      <c r="C375" s="304" t="n">
        <v>6513.34727455863</v>
      </c>
      <c r="D375" s="304" t="n">
        <v>145.206894259726</v>
      </c>
      <c r="E375" s="304" t="n">
        <v>550.150064167131</v>
      </c>
      <c r="F375" s="304" t="n">
        <v>6.13550257435462</v>
      </c>
      <c r="G375" s="304" t="n">
        <v>3.57904316837353</v>
      </c>
      <c r="H375" s="304" t="n">
        <v>61.8663176247424</v>
      </c>
      <c r="I375" s="304" t="n">
        <v>538.390350899618</v>
      </c>
      <c r="J375" s="307" t="n">
        <v>1832.21675065279</v>
      </c>
    </row>
    <row r="376" customFormat="false" ht="12.75" hidden="false" customHeight="false" outlineLevel="0" collapsed="false">
      <c r="A376" s="308" t="s">
        <v>386</v>
      </c>
      <c r="B376" s="304" t="n">
        <v>7200.52356288635</v>
      </c>
      <c r="C376" s="304" t="n">
        <v>7059.91829555739</v>
      </c>
      <c r="D376" s="304" t="n">
        <v>140.60526732896</v>
      </c>
      <c r="E376" s="304" t="n">
        <v>555.77427486029</v>
      </c>
      <c r="F376" s="304" t="n">
        <v>5.11291881196219</v>
      </c>
      <c r="G376" s="304" t="n">
        <v>3.57904316837353</v>
      </c>
      <c r="H376" s="304" t="n">
        <v>57.2646906939765</v>
      </c>
      <c r="I376" s="304" t="n">
        <v>534.811307731245</v>
      </c>
      <c r="J376" s="307" t="n">
        <v>1983.09849909262</v>
      </c>
    </row>
    <row r="377" customFormat="false" ht="12.75" hidden="false" customHeight="false" outlineLevel="0" collapsed="false">
      <c r="A377" s="308" t="s">
        <v>387</v>
      </c>
      <c r="B377" s="304" t="n">
        <v>7837.59324685683</v>
      </c>
      <c r="C377" s="304" t="n">
        <v>7701.58960645864</v>
      </c>
      <c r="D377" s="304" t="n">
        <v>136.003640398194</v>
      </c>
      <c r="E377" s="304" t="n">
        <v>568.556571890195</v>
      </c>
      <c r="F377" s="304" t="n">
        <v>4.09033504956975</v>
      </c>
      <c r="G377" s="304" t="n">
        <v>3.57904316837353</v>
      </c>
      <c r="H377" s="304" t="n">
        <v>71.5808633674706</v>
      </c>
      <c r="I377" s="304" t="n">
        <v>552.706523573112</v>
      </c>
      <c r="J377" s="307" t="n">
        <v>2153.98264160926</v>
      </c>
    </row>
    <row r="378" customFormat="false" ht="12.75" hidden="false" customHeight="false" outlineLevel="0" collapsed="false">
      <c r="A378" s="308" t="s">
        <v>388</v>
      </c>
      <c r="B378" s="321" t="n">
        <v>8916.93040806205</v>
      </c>
      <c r="C378" s="314" t="n">
        <v>8785.52839459462</v>
      </c>
      <c r="D378" s="314" t="n">
        <v>131.402013467428</v>
      </c>
      <c r="E378" s="321" t="n">
        <v>575.714658226942</v>
      </c>
      <c r="F378" s="321" t="n">
        <v>3.06775128717731</v>
      </c>
      <c r="G378" s="321" t="n">
        <v>4.09033504956975</v>
      </c>
      <c r="H378" s="321" t="n">
        <v>101.235792476851</v>
      </c>
      <c r="I378" s="321" t="n">
        <v>560.375901791056</v>
      </c>
      <c r="J378" s="307" t="n">
        <v>2448.85780175111</v>
      </c>
    </row>
    <row r="379" customFormat="false" ht="12.75" hidden="false" customHeight="false" outlineLevel="0" collapsed="false">
      <c r="A379" s="308" t="s">
        <v>389</v>
      </c>
      <c r="B379" s="321" t="n">
        <v>9920.59637085023</v>
      </c>
      <c r="C379" s="314" t="n">
        <v>9793.79598431357</v>
      </c>
      <c r="D379" s="314" t="n">
        <v>126.800386536662</v>
      </c>
      <c r="E379" s="321" t="n">
        <v>610.993798029481</v>
      </c>
      <c r="F379" s="321" t="n">
        <v>3.57904316837353</v>
      </c>
      <c r="G379" s="321" t="n">
        <v>3.57904316837353</v>
      </c>
      <c r="H379" s="321" t="n">
        <v>76.6937821794328</v>
      </c>
      <c r="I379" s="321" t="n">
        <v>568.556571890195</v>
      </c>
      <c r="J379" s="307" t="n">
        <v>2726.20249928558</v>
      </c>
    </row>
    <row r="380" customFormat="false" ht="12.75" hidden="false" customHeight="false" outlineLevel="0" collapsed="false">
      <c r="A380" s="308" t="s">
        <v>390</v>
      </c>
      <c r="B380" s="321" t="n">
        <v>10734.0617538334</v>
      </c>
      <c r="C380" s="314" t="n">
        <v>10612.3742861087</v>
      </c>
      <c r="D380" s="314" t="n">
        <v>121.6874677247</v>
      </c>
      <c r="E380" s="321" t="n">
        <v>628.377721990153</v>
      </c>
      <c r="F380" s="321" t="n">
        <v>3.06775128717731</v>
      </c>
      <c r="G380" s="321" t="n">
        <v>4.09033504956975</v>
      </c>
      <c r="H380" s="321" t="n">
        <v>79.2502415854139</v>
      </c>
      <c r="I380" s="321" t="n">
        <v>457.094941789419</v>
      </c>
      <c r="J380" s="307" t="n">
        <v>2954.90011339809</v>
      </c>
    </row>
    <row r="381" customFormat="false" ht="12.75" hidden="false" customHeight="false" outlineLevel="0" collapsed="false">
      <c r="A381" s="308" t="s">
        <v>391</v>
      </c>
      <c r="B381" s="321" t="n">
        <v>11323.0700009715</v>
      </c>
      <c r="C381" s="314" t="n">
        <v>11206.4954520587</v>
      </c>
      <c r="D381" s="314" t="n">
        <v>116.574548912738</v>
      </c>
      <c r="E381" s="321" t="n">
        <v>651.897148525179</v>
      </c>
      <c r="F381" s="321" t="n">
        <v>2.55645940598109</v>
      </c>
      <c r="G381" s="321" t="n">
        <v>5.11291881196219</v>
      </c>
      <c r="H381" s="321" t="n">
        <v>43.4598099016786</v>
      </c>
      <c r="I381" s="321" t="n">
        <v>470.388530700521</v>
      </c>
      <c r="J381" s="307" t="n">
        <v>3121.21531234879</v>
      </c>
    </row>
    <row r="382" customFormat="false" ht="12.75" hidden="false" customHeight="false" outlineLevel="0" collapsed="false">
      <c r="A382" s="308" t="s">
        <v>392</v>
      </c>
      <c r="B382" s="304" t="n">
        <v>11965.2526037539</v>
      </c>
      <c r="C382" s="304" t="n">
        <v>11853.7909736531</v>
      </c>
      <c r="D382" s="304" t="n">
        <v>111.461630100776</v>
      </c>
      <c r="E382" s="304" t="n">
        <v>687.687580208914</v>
      </c>
      <c r="F382" s="304" t="n">
        <v>3.06775128717731</v>
      </c>
      <c r="G382" s="304" t="n">
        <v>5.6242106931584</v>
      </c>
      <c r="H382" s="304" t="n">
        <v>36.8130154461277</v>
      </c>
      <c r="I382" s="304" t="n">
        <v>518.449967532966</v>
      </c>
      <c r="J382" s="307" t="n">
        <v>3306.05267129879</v>
      </c>
    </row>
    <row r="383" customFormat="false" ht="12.75" hidden="false" customHeight="false" outlineLevel="0" collapsed="false">
      <c r="A383" s="308" t="s">
        <v>393</v>
      </c>
      <c r="B383" s="304" t="n">
        <v>12502.1090790099</v>
      </c>
      <c r="C383" s="304" t="n">
        <v>12396.2716596023</v>
      </c>
      <c r="D383" s="304" t="n">
        <v>105.837419407617</v>
      </c>
      <c r="E383" s="304" t="n">
        <v>753.644232883226</v>
      </c>
      <c r="F383" s="304" t="n">
        <v>3.06775128717731</v>
      </c>
      <c r="G383" s="304" t="n">
        <v>5.6242106931584</v>
      </c>
      <c r="H383" s="304" t="n">
        <v>171.282780200733</v>
      </c>
      <c r="I383" s="304" t="n">
        <v>555.262982979093</v>
      </c>
      <c r="J383" s="307" t="n">
        <v>3462.84086720665</v>
      </c>
    </row>
    <row r="384" customFormat="false" ht="12.75" hidden="false" customHeight="false" outlineLevel="0" collapsed="false">
      <c r="A384" s="308" t="s">
        <v>394</v>
      </c>
      <c r="B384" s="304" t="n">
        <v>13324.2664239735</v>
      </c>
      <c r="C384" s="304" t="n">
        <v>13224.053215259</v>
      </c>
      <c r="D384" s="304" t="n">
        <v>100.213208714459</v>
      </c>
      <c r="E384" s="304" t="n">
        <v>797.615334666101</v>
      </c>
      <c r="F384" s="304" t="n">
        <v>2.55645940598109</v>
      </c>
      <c r="G384" s="304" t="n">
        <v>4.60162693076597</v>
      </c>
      <c r="H384" s="304" t="n">
        <v>43.9711017828748</v>
      </c>
      <c r="I384" s="304" t="n">
        <v>632.468057039722</v>
      </c>
      <c r="J384" s="307" t="n">
        <v>3668.98165049476</v>
      </c>
    </row>
    <row r="385" customFormat="false" ht="12.75" hidden="false" customHeight="false" outlineLevel="0" collapsed="false">
      <c r="A385" s="308" t="s">
        <v>395</v>
      </c>
      <c r="B385" s="304" t="n">
        <v>13490.4362853622</v>
      </c>
      <c r="C385" s="304" t="n">
        <v>13395.8472873409</v>
      </c>
      <c r="D385" s="304" t="n">
        <v>94.5889980213004</v>
      </c>
      <c r="E385" s="304" t="n">
        <v>787.389497042177</v>
      </c>
      <c r="F385" s="304" t="n">
        <v>4.09033504956975</v>
      </c>
      <c r="G385" s="304" t="n">
        <v>3.06775128717731</v>
      </c>
      <c r="H385" s="304" t="n">
        <v>61.3550257435462</v>
      </c>
      <c r="I385" s="304" t="n">
        <v>604.34700357393</v>
      </c>
      <c r="J385" s="307" t="n">
        <v>3706.0263658799</v>
      </c>
    </row>
    <row r="386" customFormat="false" ht="12.75" hidden="false" customHeight="false" outlineLevel="0" collapsed="false">
      <c r="A386" s="308" t="s">
        <v>396</v>
      </c>
      <c r="B386" s="304" t="n">
        <v>13646.3803091271</v>
      </c>
      <c r="C386" s="304" t="n">
        <v>13557.9268136801</v>
      </c>
      <c r="D386" s="304" t="n">
        <v>88.4534954469458</v>
      </c>
      <c r="E386" s="304" t="n">
        <v>802.728253478063</v>
      </c>
      <c r="F386" s="304" t="n">
        <v>4.60162693076597</v>
      </c>
      <c r="G386" s="304" t="n">
        <v>3.06775128717731</v>
      </c>
      <c r="H386" s="304" t="n">
        <v>87.4309116845534</v>
      </c>
      <c r="I386" s="304" t="n">
        <v>663.145569911495</v>
      </c>
      <c r="J386" s="307" t="n">
        <v>3723.18874320019</v>
      </c>
    </row>
    <row r="387" customFormat="false" ht="12.75" hidden="false" customHeight="false" outlineLevel="0" collapsed="false">
      <c r="A387" s="308" t="s">
        <v>397</v>
      </c>
      <c r="B387" s="304" t="n">
        <v>14271.1789879489</v>
      </c>
      <c r="C387" s="304" t="n">
        <v>14188.8609950763</v>
      </c>
      <c r="D387" s="304" t="n">
        <v>82.3179928725912</v>
      </c>
      <c r="E387" s="304" t="n">
        <v>801.705669715671</v>
      </c>
      <c r="F387" s="304" t="n">
        <v>5.11291881196219</v>
      </c>
      <c r="G387" s="304" t="n">
        <v>4.09033504956975</v>
      </c>
      <c r="H387" s="304" t="n">
        <v>128.334262180251</v>
      </c>
      <c r="I387" s="304" t="n">
        <v>689.732747733699</v>
      </c>
      <c r="J387" s="307" t="n">
        <v>3824.48049192339</v>
      </c>
    </row>
    <row r="388" customFormat="false" ht="12.75" hidden="false" customHeight="false" outlineLevel="0" collapsed="false">
      <c r="A388" s="308" t="s">
        <v>398</v>
      </c>
      <c r="B388" s="304" t="n">
        <v>14987.4989135048</v>
      </c>
      <c r="C388" s="304" t="n">
        <v>14911.8277150877</v>
      </c>
      <c r="D388" s="304" t="n">
        <v>75.6711984170403</v>
      </c>
      <c r="E388" s="304" t="n">
        <v>814.999258626772</v>
      </c>
      <c r="F388" s="304" t="n">
        <v>4.09033504956975</v>
      </c>
      <c r="G388" s="304" t="n">
        <v>7.66937821794328</v>
      </c>
      <c r="H388" s="304" t="n">
        <v>287.857329113471</v>
      </c>
      <c r="I388" s="304" t="n">
        <v>722.455428130257</v>
      </c>
      <c r="J388" s="307" t="n">
        <v>3959.64423132428</v>
      </c>
    </row>
    <row r="389" customFormat="false" ht="14.25" hidden="false" customHeight="false" outlineLevel="0" collapsed="false">
      <c r="A389" s="302" t="s">
        <v>467</v>
      </c>
      <c r="B389" s="304" t="n">
        <v>15877.1467867862</v>
      </c>
      <c r="C389" s="304" t="n">
        <v>15807.6110909435</v>
      </c>
      <c r="D389" s="304" t="n">
        <v>69.5356958426857</v>
      </c>
      <c r="E389" s="304" t="n">
        <v>828.80413941907</v>
      </c>
      <c r="F389" s="304" t="n">
        <v>4.09033504956975</v>
      </c>
      <c r="G389" s="304" t="n">
        <v>6.13550257435462</v>
      </c>
      <c r="H389" s="304" t="n">
        <v>190.200579804993</v>
      </c>
      <c r="I389" s="304" t="n">
        <v>766.426529913132</v>
      </c>
      <c r="J389" s="324" t="n">
        <v>4121.62290985034</v>
      </c>
    </row>
    <row r="390" customFormat="false" ht="14.25" hidden="false" customHeight="false" outlineLevel="0" collapsed="false">
      <c r="A390" s="302" t="s">
        <v>468</v>
      </c>
      <c r="B390" s="304" t="n">
        <v>15798.407837082</v>
      </c>
      <c r="C390" s="304" t="n">
        <v>15728.8721412393</v>
      </c>
      <c r="D390" s="304" t="n">
        <v>69.5356958426857</v>
      </c>
      <c r="E390" s="304" t="n">
        <v>815.510550507968</v>
      </c>
      <c r="F390" s="304" t="n">
        <v>4.09033504956975</v>
      </c>
      <c r="G390" s="304" t="n">
        <v>6.13550257435462</v>
      </c>
      <c r="H390" s="304" t="n">
        <v>189.689287923797</v>
      </c>
      <c r="I390" s="304" t="n">
        <v>766.426529913132</v>
      </c>
      <c r="J390" s="324" t="n">
        <v>4101.1826970491</v>
      </c>
    </row>
    <row r="391" customFormat="false" ht="12.75" hidden="false" customHeight="false" outlineLevel="0" collapsed="false">
      <c r="A391" s="302" t="s">
        <v>400</v>
      </c>
      <c r="B391" s="304" t="n">
        <v>16561.2553238267</v>
      </c>
      <c r="C391" s="304" t="n">
        <v>16498.8777143208</v>
      </c>
      <c r="D391" s="304" t="n">
        <v>62.3776095059387</v>
      </c>
      <c r="E391" s="304" t="n">
        <v>821.646053082323</v>
      </c>
      <c r="F391" s="304" t="n">
        <v>3.57904316837353</v>
      </c>
      <c r="G391" s="304" t="n">
        <v>7.66937821794328</v>
      </c>
      <c r="H391" s="304" t="n">
        <v>335.918765945916</v>
      </c>
      <c r="I391" s="304" t="n">
        <v>619.174468128621</v>
      </c>
      <c r="J391" s="307" t="n">
        <v>4242.4551819165</v>
      </c>
    </row>
    <row r="392" customFormat="false" ht="12.75" hidden="false" customHeight="false" outlineLevel="0" collapsed="false">
      <c r="A392" s="302" t="s">
        <v>401</v>
      </c>
      <c r="B392" s="304" t="n">
        <v>17482.6032937423</v>
      </c>
      <c r="C392" s="304" t="n">
        <v>17426.8724786919</v>
      </c>
      <c r="D392" s="304" t="n">
        <v>55.7308150503878</v>
      </c>
      <c r="E392" s="304" t="n">
        <v>806.818588527633</v>
      </c>
      <c r="F392" s="304" t="n">
        <v>21.4742590102412</v>
      </c>
      <c r="G392" s="304" t="n">
        <v>8.69196198033571</v>
      </c>
      <c r="H392" s="304" t="n">
        <v>281.721826539116</v>
      </c>
      <c r="I392" s="304" t="n">
        <v>1021.56117863004</v>
      </c>
      <c r="J392" s="307" t="n">
        <v>4439.96421478362</v>
      </c>
    </row>
    <row r="393" customFormat="false" ht="12.75" hidden="false" customHeight="false" outlineLevel="0" collapsed="false">
      <c r="A393" s="302" t="s">
        <v>402</v>
      </c>
      <c r="B393" s="304" t="n">
        <v>17983.1580454334</v>
      </c>
      <c r="C393" s="304" t="n">
        <v>17983.1580454334</v>
      </c>
      <c r="D393" s="304" t="n">
        <v>0</v>
      </c>
      <c r="E393" s="304" t="n">
        <v>702.003752882408</v>
      </c>
      <c r="F393" s="304" t="n">
        <v>20.962967129045</v>
      </c>
      <c r="G393" s="304" t="n">
        <v>7.66937821794328</v>
      </c>
      <c r="H393" s="304" t="n">
        <v>752.110357239637</v>
      </c>
      <c r="I393" s="304" t="n">
        <v>1139.66960318637</v>
      </c>
      <c r="J393" s="307" t="n">
        <v>4539.40181428913</v>
      </c>
    </row>
    <row r="394" customFormat="false" ht="12.75" hidden="false" customHeight="false" outlineLevel="0" collapsed="false">
      <c r="A394" s="302" t="s">
        <v>403</v>
      </c>
      <c r="B394" s="304" t="n">
        <v>19220.4843979282</v>
      </c>
      <c r="C394" s="304" t="n">
        <v>19220.4843979282</v>
      </c>
      <c r="D394" s="304" t="n">
        <v>0</v>
      </c>
      <c r="E394" s="304" t="n">
        <v>690.244039614895</v>
      </c>
      <c r="F394" s="304" t="n">
        <v>20.4516752478487</v>
      </c>
      <c r="G394" s="304" t="n">
        <v>7.66937821794328</v>
      </c>
      <c r="H394" s="304" t="n">
        <v>564.977528721821</v>
      </c>
      <c r="I394" s="304" t="n">
        <v>1243.4618550692</v>
      </c>
      <c r="J394" s="307" t="n">
        <v>4825.28839231775</v>
      </c>
    </row>
    <row r="395" customFormat="false" ht="12.75" hidden="false" customHeight="false" outlineLevel="0" collapsed="false">
      <c r="A395" s="302" t="s">
        <v>404</v>
      </c>
      <c r="B395" s="304" t="n">
        <v>20431.7348644821</v>
      </c>
      <c r="C395" s="304" t="n">
        <v>20431.7348644821</v>
      </c>
      <c r="D395" s="304" t="n">
        <v>0</v>
      </c>
      <c r="E395" s="304" t="n">
        <v>678.484326347382</v>
      </c>
      <c r="F395" s="304" t="n">
        <v>19.9403833666525</v>
      </c>
      <c r="G395" s="304" t="n">
        <v>6.13550257435462</v>
      </c>
      <c r="H395" s="304" t="n">
        <v>508.735421790237</v>
      </c>
      <c r="I395" s="304" t="n">
        <v>1305.83946457514</v>
      </c>
      <c r="J395" s="307" t="n">
        <v>5095.50958986304</v>
      </c>
    </row>
    <row r="396" customFormat="false" ht="12.75" hidden="false" customHeight="false" outlineLevel="0" collapsed="false">
      <c r="A396" s="302" t="s">
        <v>405</v>
      </c>
      <c r="B396" s="304" t="n">
        <v>21340.3005373678</v>
      </c>
      <c r="C396" s="304" t="n">
        <v>21340.3005373678</v>
      </c>
      <c r="D396" s="304" t="n">
        <v>0</v>
      </c>
      <c r="E396" s="304" t="n">
        <v>675.927866941401</v>
      </c>
      <c r="F396" s="304" t="n">
        <v>19.4290914854563</v>
      </c>
      <c r="G396" s="304" t="n">
        <v>8.69196198033571</v>
      </c>
      <c r="H396" s="304" t="n">
        <v>614.061549316658</v>
      </c>
      <c r="I396" s="304" t="n">
        <v>1445.42214814171</v>
      </c>
      <c r="J396" s="307" t="n">
        <v>5310.87348387592</v>
      </c>
    </row>
    <row r="397" customFormat="false" ht="12.75" hidden="false" customHeight="false" outlineLevel="0" collapsed="false">
      <c r="A397" s="302" t="s">
        <v>406</v>
      </c>
      <c r="B397" s="304" t="n">
        <v>22076.5608462903</v>
      </c>
      <c r="C397" s="304" t="n">
        <v>22076.5608462903</v>
      </c>
      <c r="D397" s="304" t="n">
        <v>0</v>
      </c>
      <c r="E397" s="304" t="n">
        <v>665.702029317476</v>
      </c>
      <c r="F397" s="304" t="n">
        <v>19.4290914854563</v>
      </c>
      <c r="G397" s="304" t="n">
        <v>7.66937821794328</v>
      </c>
      <c r="H397" s="304" t="n">
        <v>583.384036444885</v>
      </c>
      <c r="I397" s="304" t="n">
        <v>1454.11411012205</v>
      </c>
      <c r="J397" s="307" t="n">
        <v>5480.46185205173</v>
      </c>
    </row>
    <row r="398" customFormat="false" ht="12.75" hidden="false" customHeight="false" outlineLevel="0" collapsed="false">
      <c r="A398" s="302" t="s">
        <v>407</v>
      </c>
      <c r="B398" s="304" t="n">
        <v>22627.7334942198</v>
      </c>
      <c r="C398" s="304" t="n">
        <v>22627.7334942198</v>
      </c>
      <c r="D398" s="304" t="n">
        <v>0</v>
      </c>
      <c r="E398" s="304" t="n">
        <v>646.27293783202</v>
      </c>
      <c r="F398" s="304" t="n">
        <v>19.4290914854563</v>
      </c>
      <c r="G398" s="304" t="n">
        <v>5.6242106931584</v>
      </c>
      <c r="H398" s="304" t="n">
        <v>832.89447446864</v>
      </c>
      <c r="I398" s="304" t="n">
        <v>1463.31736398358</v>
      </c>
      <c r="J398" s="307" t="n">
        <v>5616.94912123545</v>
      </c>
    </row>
    <row r="399" customFormat="false" ht="12.75" hidden="false" customHeight="false" outlineLevel="0" collapsed="false">
      <c r="A399" s="302" t="s">
        <v>410</v>
      </c>
      <c r="B399" s="304" t="n">
        <v>23960</v>
      </c>
      <c r="C399" s="304" t="n">
        <v>23960</v>
      </c>
      <c r="D399" s="304" t="n">
        <v>0</v>
      </c>
      <c r="E399" s="304" t="n">
        <v>643</v>
      </c>
      <c r="F399" s="304" t="n">
        <v>21</v>
      </c>
      <c r="G399" s="304" t="n">
        <v>9</v>
      </c>
      <c r="H399" s="304" t="n">
        <v>1146</v>
      </c>
      <c r="I399" s="304" t="n">
        <v>1475</v>
      </c>
      <c r="J399" s="307" t="n">
        <v>5929.31200925725</v>
      </c>
    </row>
    <row r="400" customFormat="false" ht="12.75" hidden="false" customHeight="false" outlineLevel="0" collapsed="false">
      <c r="A400" s="302" t="s">
        <v>411</v>
      </c>
      <c r="B400" s="304" t="n">
        <v>25358</v>
      </c>
      <c r="C400" s="304" t="n">
        <v>25358</v>
      </c>
      <c r="D400" s="304" t="n">
        <v>0</v>
      </c>
      <c r="E400" s="304" t="n">
        <v>624</v>
      </c>
      <c r="F400" s="304" t="n">
        <v>24</v>
      </c>
      <c r="G400" s="304" t="n">
        <v>12</v>
      </c>
      <c r="H400" s="304" t="n">
        <v>1427</v>
      </c>
      <c r="I400" s="304" t="n">
        <v>1566</v>
      </c>
      <c r="J400" s="307" t="n">
        <v>6262</v>
      </c>
    </row>
    <row r="401" customFormat="false" ht="12.75" hidden="false" customHeight="false" outlineLevel="0" collapsed="false">
      <c r="A401" s="302" t="s">
        <v>412</v>
      </c>
      <c r="B401" s="304" t="n">
        <v>26807</v>
      </c>
      <c r="C401" s="304" t="n">
        <v>26807</v>
      </c>
      <c r="D401" s="304" t="n">
        <v>0</v>
      </c>
      <c r="E401" s="304" t="n">
        <v>577</v>
      </c>
      <c r="F401" s="304" t="n">
        <v>23</v>
      </c>
      <c r="G401" s="304" t="n">
        <v>13</v>
      </c>
      <c r="H401" s="304" t="n">
        <v>2173</v>
      </c>
      <c r="I401" s="304" t="n">
        <v>1612</v>
      </c>
      <c r="J401" s="307" t="n">
        <v>6609</v>
      </c>
    </row>
    <row r="402" customFormat="false" ht="12.75" hidden="false" customHeight="false" outlineLevel="0" collapsed="false">
      <c r="A402" s="302" t="s">
        <v>413</v>
      </c>
      <c r="B402" s="304" t="n">
        <v>27974</v>
      </c>
      <c r="C402" s="304" t="n">
        <v>27974</v>
      </c>
      <c r="D402" s="304" t="n">
        <v>0</v>
      </c>
      <c r="E402" s="304" t="n">
        <v>546</v>
      </c>
      <c r="F402" s="304" t="n">
        <v>21</v>
      </c>
      <c r="G402" s="304" t="n">
        <v>12</v>
      </c>
      <c r="H402" s="304" t="n">
        <v>2669</v>
      </c>
      <c r="I402" s="304" t="n">
        <v>1644</v>
      </c>
      <c r="J402" s="307" t="n">
        <v>6894</v>
      </c>
    </row>
    <row r="403" customFormat="false" ht="12.75" hidden="false" customHeight="false" outlineLevel="0" collapsed="false">
      <c r="A403" s="308" t="n">
        <v>38717</v>
      </c>
      <c r="B403" s="304" t="n">
        <v>29441</v>
      </c>
      <c r="C403" s="304" t="n">
        <v>29441</v>
      </c>
      <c r="D403" s="304" t="n">
        <v>0</v>
      </c>
      <c r="E403" s="304" t="n">
        <v>514</v>
      </c>
      <c r="F403" s="304" t="n">
        <v>20</v>
      </c>
      <c r="G403" s="304" t="n">
        <v>11</v>
      </c>
      <c r="H403" s="304" t="n">
        <v>2831</v>
      </c>
      <c r="I403" s="304" t="n">
        <v>1631</v>
      </c>
      <c r="J403" s="307" t="n">
        <v>7252</v>
      </c>
    </row>
    <row r="404" customFormat="false" ht="12.75" hidden="false" customHeight="false" outlineLevel="0" collapsed="false">
      <c r="A404" s="302" t="s">
        <v>414</v>
      </c>
      <c r="B404" s="304" t="n">
        <v>30174</v>
      </c>
      <c r="C404" s="304" t="n">
        <v>30174</v>
      </c>
      <c r="D404" s="304" t="n">
        <v>0</v>
      </c>
      <c r="E404" s="304" t="n">
        <v>495</v>
      </c>
      <c r="F404" s="304" t="n">
        <v>18</v>
      </c>
      <c r="G404" s="304" t="n">
        <v>14</v>
      </c>
      <c r="H404" s="304" t="n">
        <v>3111</v>
      </c>
      <c r="I404" s="304" t="n">
        <v>2127</v>
      </c>
      <c r="J404" s="307" t="n">
        <v>7443</v>
      </c>
    </row>
    <row r="405" customFormat="false" ht="12.75" hidden="false" customHeight="false" outlineLevel="0" collapsed="false">
      <c r="A405" s="302"/>
      <c r="B405" s="304"/>
      <c r="C405" s="304"/>
      <c r="D405" s="304"/>
      <c r="E405" s="304"/>
      <c r="F405" s="304"/>
      <c r="G405" s="304"/>
      <c r="H405" s="304"/>
      <c r="I405" s="304"/>
      <c r="J405" s="307"/>
    </row>
    <row r="406" customFormat="false" ht="14.25" hidden="false" customHeight="false" outlineLevel="0" collapsed="false">
      <c r="A406" s="302" t="s">
        <v>469</v>
      </c>
      <c r="B406" s="304" t="n">
        <v>31158.994</v>
      </c>
      <c r="C406" s="304" t="n">
        <v>31158.994</v>
      </c>
      <c r="D406" s="304" t="n">
        <v>0</v>
      </c>
      <c r="E406" s="304" t="n">
        <v>2424.802</v>
      </c>
      <c r="F406" s="304" t="n">
        <v>18.025</v>
      </c>
      <c r="G406" s="304" t="n">
        <v>14.499</v>
      </c>
      <c r="H406" s="304" t="n">
        <v>3120.974</v>
      </c>
      <c r="I406" s="304" t="n">
        <v>2127.324</v>
      </c>
      <c r="J406" s="307" t="n">
        <v>7685.8341015</v>
      </c>
    </row>
    <row r="407" customFormat="false" ht="12.75" hidden="false" customHeight="false" outlineLevel="0" collapsed="false">
      <c r="A407" s="308" t="n">
        <v>39447</v>
      </c>
      <c r="B407" s="304" t="n">
        <v>31716.942</v>
      </c>
      <c r="C407" s="304" t="n">
        <v>31716.942</v>
      </c>
      <c r="D407" s="304" t="n">
        <v>0</v>
      </c>
      <c r="E407" s="304" t="n">
        <v>2244.527</v>
      </c>
      <c r="F407" s="304" t="n">
        <v>15.95</v>
      </c>
      <c r="G407" s="304" t="n">
        <v>12.493</v>
      </c>
      <c r="H407" s="304" t="n">
        <v>3631.181</v>
      </c>
      <c r="I407" s="304" t="n">
        <v>1933.035</v>
      </c>
      <c r="J407" s="307" t="n">
        <v>7833.4210109</v>
      </c>
    </row>
    <row r="408" customFormat="false" ht="12.75" hidden="false" customHeight="false" outlineLevel="0" collapsed="false">
      <c r="A408" s="308" t="n">
        <v>39813</v>
      </c>
      <c r="B408" s="304" t="n">
        <v>31921.536</v>
      </c>
      <c r="C408" s="304" t="n">
        <v>31921.536</v>
      </c>
      <c r="D408" s="304" t="n">
        <v>0</v>
      </c>
      <c r="E408" s="304" t="n">
        <v>2093.778</v>
      </c>
      <c r="F408" s="304" t="n">
        <v>16.249</v>
      </c>
      <c r="G408" s="304" t="n">
        <v>7.981</v>
      </c>
      <c r="H408" s="304" t="n">
        <v>3828.087</v>
      </c>
      <c r="I408" s="304" t="n">
        <v>2333.693</v>
      </c>
      <c r="J408" s="307" t="n">
        <v>7903.6729265</v>
      </c>
    </row>
    <row r="409" customFormat="false" ht="12.75" hidden="false" customHeight="false" outlineLevel="0" collapsed="false">
      <c r="A409" s="308" t="n">
        <v>40178</v>
      </c>
      <c r="B409" s="304" t="n">
        <v>33467.743</v>
      </c>
      <c r="C409" s="304" t="n">
        <v>33467.743</v>
      </c>
      <c r="D409" s="304" t="n">
        <v>0</v>
      </c>
      <c r="E409" s="304" t="n">
        <v>1971.799</v>
      </c>
      <c r="F409" s="304" t="n">
        <v>14.824</v>
      </c>
      <c r="G409" s="304" t="n">
        <v>5.248</v>
      </c>
      <c r="H409" s="304" t="n">
        <v>4864.77</v>
      </c>
      <c r="I409" s="304" t="n">
        <v>2621.139</v>
      </c>
      <c r="J409" s="307" t="n">
        <v>8327.681143</v>
      </c>
    </row>
    <row r="410" customFormat="false" ht="24.95" hidden="false" customHeight="true" outlineLevel="0" collapsed="false">
      <c r="A410" s="315"/>
      <c r="B410" s="310" t="s">
        <v>449</v>
      </c>
      <c r="C410" s="304"/>
      <c r="D410" s="304"/>
      <c r="E410" s="304"/>
      <c r="F410" s="304"/>
      <c r="G410" s="304"/>
      <c r="H410" s="304"/>
      <c r="I410" s="304"/>
      <c r="J410" s="317"/>
    </row>
    <row r="411" customFormat="false" ht="12.75" hidden="false" customHeight="false" outlineLevel="0" collapsed="false">
      <c r="A411" s="308" t="s">
        <v>367</v>
      </c>
      <c r="B411" s="304" t="n">
        <v>141.116559210156</v>
      </c>
      <c r="C411" s="304" t="n">
        <v>141.116559210156</v>
      </c>
      <c r="D411" s="304" t="n">
        <v>0</v>
      </c>
      <c r="E411" s="304" t="n">
        <v>236.728140993849</v>
      </c>
      <c r="F411" s="304" t="n">
        <v>0</v>
      </c>
      <c r="G411" s="304" t="n">
        <v>2.04516752478487</v>
      </c>
      <c r="H411" s="304" t="n">
        <v>0</v>
      </c>
      <c r="I411" s="304" t="n">
        <v>255.134648716913</v>
      </c>
      <c r="J411" s="307" t="n">
        <v>133.028430627975</v>
      </c>
    </row>
    <row r="412" customFormat="false" ht="12.75" hidden="false" customHeight="false" outlineLevel="0" collapsed="false">
      <c r="A412" s="308" t="s">
        <v>368</v>
      </c>
      <c r="B412" s="304" t="n">
        <v>160.545650695613</v>
      </c>
      <c r="C412" s="304" t="n">
        <v>160.545650695613</v>
      </c>
      <c r="D412" s="304" t="n">
        <v>0</v>
      </c>
      <c r="E412" s="304" t="n">
        <v>256.157232479306</v>
      </c>
      <c r="F412" s="304" t="n">
        <v>0</v>
      </c>
      <c r="G412" s="304" t="n">
        <v>1.53387564358866</v>
      </c>
      <c r="H412" s="304" t="n">
        <v>0</v>
      </c>
      <c r="I412" s="304" t="n">
        <v>286.834745351079</v>
      </c>
      <c r="J412" s="307" t="n">
        <v>148.241598056891</v>
      </c>
    </row>
    <row r="413" customFormat="false" ht="12.75" hidden="false" customHeight="false" outlineLevel="0" collapsed="false">
      <c r="A413" s="308" t="s">
        <v>369</v>
      </c>
      <c r="B413" s="304" t="n">
        <v>258.713691885287</v>
      </c>
      <c r="C413" s="304" t="n">
        <v>258.713691885287</v>
      </c>
      <c r="D413" s="304" t="n">
        <v>0</v>
      </c>
      <c r="E413" s="304" t="n">
        <v>266.894361984426</v>
      </c>
      <c r="F413" s="304" t="n">
        <v>0</v>
      </c>
      <c r="G413" s="304" t="n">
        <v>4.09033504956975</v>
      </c>
      <c r="H413" s="304" t="n">
        <v>0</v>
      </c>
      <c r="I413" s="304" t="n">
        <v>342.565560401466</v>
      </c>
      <c r="J413" s="307" t="n">
        <v>235.923483389829</v>
      </c>
    </row>
    <row r="414" customFormat="false" ht="12.75" hidden="false" customHeight="false" outlineLevel="0" collapsed="false">
      <c r="A414" s="308" t="s">
        <v>370</v>
      </c>
      <c r="B414" s="304" t="n">
        <v>317.000966341655</v>
      </c>
      <c r="C414" s="304" t="n">
        <v>317.000966341655</v>
      </c>
      <c r="D414" s="304" t="n">
        <v>0</v>
      </c>
      <c r="E414" s="304" t="n">
        <v>279.165367133135</v>
      </c>
      <c r="F414" s="304" t="n">
        <v>0</v>
      </c>
      <c r="G414" s="304" t="n">
        <v>5.11291881196219</v>
      </c>
      <c r="H414" s="304" t="n">
        <v>0</v>
      </c>
      <c r="I414" s="304" t="n">
        <v>353.813981787783</v>
      </c>
      <c r="J414" s="307" t="n">
        <v>286.567498048866</v>
      </c>
    </row>
    <row r="415" customFormat="false" ht="12.75" hidden="false" customHeight="false" outlineLevel="0" collapsed="false">
      <c r="A415" s="308" t="s">
        <v>371</v>
      </c>
      <c r="B415" s="304" t="n">
        <v>422.327093868077</v>
      </c>
      <c r="C415" s="304" t="n">
        <v>422.327093868077</v>
      </c>
      <c r="D415" s="304" t="n">
        <v>0</v>
      </c>
      <c r="E415" s="304" t="n">
        <v>282.744410301509</v>
      </c>
      <c r="F415" s="304" t="n">
        <v>0</v>
      </c>
      <c r="G415" s="304" t="n">
        <v>5.6242106931584</v>
      </c>
      <c r="H415" s="304" t="n">
        <v>1.02258376239244</v>
      </c>
      <c r="I415" s="304" t="n">
        <v>418.236758818507</v>
      </c>
      <c r="J415" s="307" t="n">
        <v>378.022819430788</v>
      </c>
    </row>
    <row r="416" customFormat="false" ht="12.75" hidden="false" customHeight="false" outlineLevel="0" collapsed="false">
      <c r="A416" s="308" t="s">
        <v>372</v>
      </c>
      <c r="B416" s="304" t="n">
        <v>537.367767137226</v>
      </c>
      <c r="C416" s="304" t="n">
        <v>537.367767137226</v>
      </c>
      <c r="D416" s="304" t="n">
        <v>0</v>
      </c>
      <c r="E416" s="304" t="n">
        <v>286.323453469882</v>
      </c>
      <c r="F416" s="304" t="n">
        <v>0</v>
      </c>
      <c r="G416" s="304" t="n">
        <v>6.13550257435462</v>
      </c>
      <c r="H416" s="304" t="n">
        <v>7.66937821794328</v>
      </c>
      <c r="I416" s="304" t="n">
        <v>457.094941789419</v>
      </c>
      <c r="J416" s="307" t="n">
        <v>476.643398205806</v>
      </c>
    </row>
    <row r="417" customFormat="false" ht="12.75" hidden="false" customHeight="false" outlineLevel="0" collapsed="false">
      <c r="A417" s="308" t="s">
        <v>373</v>
      </c>
      <c r="B417" s="304" t="n">
        <v>623.26480317819</v>
      </c>
      <c r="C417" s="304" t="n">
        <v>623.26480317819</v>
      </c>
      <c r="D417" s="304" t="n">
        <v>0</v>
      </c>
      <c r="E417" s="304" t="n">
        <v>158.500483170828</v>
      </c>
      <c r="F417" s="304" t="n">
        <v>0</v>
      </c>
      <c r="G417" s="304" t="n">
        <v>6.64679445555084</v>
      </c>
      <c r="H417" s="304" t="n">
        <v>15.3387564358866</v>
      </c>
      <c r="I417" s="304" t="n">
        <v>505.66767050306</v>
      </c>
      <c r="J417" s="307" t="n">
        <v>550.538647803366</v>
      </c>
    </row>
    <row r="418" customFormat="false" ht="12.75" hidden="false" customHeight="false" outlineLevel="0" collapsed="false">
      <c r="A418" s="308" t="s">
        <v>374</v>
      </c>
      <c r="B418" s="304" t="n">
        <v>695.356958426857</v>
      </c>
      <c r="C418" s="304" t="n">
        <v>695.356958426857</v>
      </c>
      <c r="D418" s="304" t="n">
        <v>0</v>
      </c>
      <c r="E418" s="304" t="n">
        <v>159.011775052024</v>
      </c>
      <c r="F418" s="304" t="n">
        <v>0</v>
      </c>
      <c r="G418" s="304" t="n">
        <v>6.13550257435462</v>
      </c>
      <c r="H418" s="304" t="n">
        <v>18.4065077230639</v>
      </c>
      <c r="I418" s="304" t="n">
        <v>530.209680800479</v>
      </c>
      <c r="J418" s="307" t="n">
        <v>614.653017260547</v>
      </c>
    </row>
    <row r="419" customFormat="false" ht="12.75" hidden="false" customHeight="false" outlineLevel="0" collapsed="false">
      <c r="A419" s="308" t="s">
        <v>375</v>
      </c>
      <c r="B419" s="304" t="n">
        <v>733.703849516574</v>
      </c>
      <c r="C419" s="304" t="n">
        <v>733.703849516574</v>
      </c>
      <c r="D419" s="304" t="n">
        <v>0</v>
      </c>
      <c r="E419" s="304" t="n">
        <v>172.305363963126</v>
      </c>
      <c r="F419" s="304" t="n">
        <v>0</v>
      </c>
      <c r="G419" s="304" t="n">
        <v>7.15808633674706</v>
      </c>
      <c r="H419" s="304" t="n">
        <v>8.69196198033571</v>
      </c>
      <c r="I419" s="304" t="n">
        <v>553.217815454308</v>
      </c>
      <c r="J419" s="307" t="n">
        <v>649.928115436773</v>
      </c>
    </row>
    <row r="420" customFormat="false" ht="12.75" hidden="false" customHeight="false" outlineLevel="0" collapsed="false">
      <c r="A420" s="308" t="s">
        <v>376</v>
      </c>
      <c r="B420" s="304" t="n">
        <v>746.486146546479</v>
      </c>
      <c r="C420" s="304" t="n">
        <v>746.486146546479</v>
      </c>
      <c r="D420" s="304" t="n">
        <v>0</v>
      </c>
      <c r="E420" s="304" t="n">
        <v>187.132828517816</v>
      </c>
      <c r="F420" s="304" t="n">
        <v>0</v>
      </c>
      <c r="G420" s="304" t="n">
        <v>7.66937821794328</v>
      </c>
      <c r="H420" s="304" t="n">
        <v>5.11291881196219</v>
      </c>
      <c r="I420" s="304" t="n">
        <v>579.804993276512</v>
      </c>
      <c r="J420" s="307" t="n">
        <v>662.130695890083</v>
      </c>
    </row>
    <row r="421" customFormat="false" ht="12.75" hidden="false" customHeight="false" outlineLevel="0" collapsed="false">
      <c r="A421" s="308" t="s">
        <v>377</v>
      </c>
      <c r="B421" s="304" t="n">
        <v>818.06700991395</v>
      </c>
      <c r="C421" s="304" t="n">
        <v>818.06700991395</v>
      </c>
      <c r="D421" s="304" t="n">
        <v>0</v>
      </c>
      <c r="E421" s="304" t="n">
        <v>159.52306693322</v>
      </c>
      <c r="F421" s="304" t="n">
        <v>0</v>
      </c>
      <c r="G421" s="304" t="n">
        <v>10.2258376239244</v>
      </c>
      <c r="H421" s="304" t="n">
        <v>1.53387564358866</v>
      </c>
      <c r="I421" s="304" t="n">
        <v>577.248533870531</v>
      </c>
      <c r="J421" s="307" t="n">
        <v>729.570150641175</v>
      </c>
    </row>
    <row r="422" customFormat="false" ht="12.75" hidden="false" customHeight="false" outlineLevel="0" collapsed="false">
      <c r="A422" s="308" t="s">
        <v>378</v>
      </c>
      <c r="B422" s="304" t="n">
        <v>885.046246350654</v>
      </c>
      <c r="C422" s="304" t="n">
        <v>885.046246350654</v>
      </c>
      <c r="D422" s="304" t="n">
        <v>0</v>
      </c>
      <c r="E422" s="304" t="n">
        <v>156.966607527239</v>
      </c>
      <c r="F422" s="304" t="n">
        <v>0</v>
      </c>
      <c r="G422" s="304" t="n">
        <v>9.71454574272815</v>
      </c>
      <c r="H422" s="304" t="n">
        <v>16.361340198279</v>
      </c>
      <c r="I422" s="304" t="n">
        <v>646.27293783202</v>
      </c>
      <c r="J422" s="307" t="n">
        <v>788.811271257268</v>
      </c>
    </row>
    <row r="423" customFormat="false" ht="12.75" hidden="false" customHeight="false" outlineLevel="0" collapsed="false">
      <c r="A423" s="308" t="s">
        <v>379</v>
      </c>
      <c r="B423" s="304" t="n">
        <v>1030.76443249158</v>
      </c>
      <c r="C423" s="304" t="n">
        <v>1030.76443249158</v>
      </c>
      <c r="D423" s="304" t="n">
        <v>0</v>
      </c>
      <c r="E423" s="304" t="n">
        <v>157.989191289632</v>
      </c>
      <c r="F423" s="304" t="n">
        <v>0</v>
      </c>
      <c r="G423" s="304" t="n">
        <v>7.66937821794328</v>
      </c>
      <c r="H423" s="304" t="n">
        <v>6.13550257435462</v>
      </c>
      <c r="I423" s="304" t="n">
        <v>682.574661396952</v>
      </c>
      <c r="J423" s="307" t="n">
        <v>921.477232694061</v>
      </c>
    </row>
    <row r="424" customFormat="false" ht="12.75" hidden="false" customHeight="false" outlineLevel="0" collapsed="false">
      <c r="A424" s="308" t="s">
        <v>380</v>
      </c>
      <c r="B424" s="304" t="n">
        <v>1167.79065665216</v>
      </c>
      <c r="C424" s="304" t="n">
        <v>1167.79065665216</v>
      </c>
      <c r="D424" s="304" t="n">
        <v>0</v>
      </c>
      <c r="E424" s="304" t="n">
        <v>160.034358814416</v>
      </c>
      <c r="F424" s="304" t="n">
        <v>0</v>
      </c>
      <c r="G424" s="304" t="n">
        <v>7.66937821794328</v>
      </c>
      <c r="H424" s="304" t="n">
        <v>5.6242106931584</v>
      </c>
      <c r="I424" s="304" t="n">
        <v>722.966720011453</v>
      </c>
      <c r="J424" s="307" t="n">
        <v>1050.26590219639</v>
      </c>
    </row>
    <row r="425" customFormat="false" ht="12.75" hidden="false" customHeight="false" outlineLevel="0" collapsed="false">
      <c r="A425" s="308" t="s">
        <v>381</v>
      </c>
      <c r="B425" s="304" t="n">
        <v>1284.3652055649</v>
      </c>
      <c r="C425" s="304" t="n">
        <v>1284.3652055649</v>
      </c>
      <c r="D425" s="304" t="n">
        <v>0</v>
      </c>
      <c r="E425" s="304" t="n">
        <v>168.215028913556</v>
      </c>
      <c r="F425" s="304" t="n">
        <v>0</v>
      </c>
      <c r="G425" s="304" t="n">
        <v>7.66937821794328</v>
      </c>
      <c r="H425" s="304" t="n">
        <v>7.15808633674706</v>
      </c>
      <c r="I425" s="304" t="n">
        <v>760.802319219973</v>
      </c>
      <c r="J425" s="307" t="n">
        <v>1158.91183997569</v>
      </c>
    </row>
    <row r="426" customFormat="false" ht="12.75" hidden="false" customHeight="false" outlineLevel="0" collapsed="false">
      <c r="A426" s="308" t="s">
        <v>382</v>
      </c>
      <c r="B426" s="304" t="n">
        <v>1526.71755725191</v>
      </c>
      <c r="C426" s="304" t="n">
        <v>1526.71755725191</v>
      </c>
      <c r="D426" s="304" t="n">
        <v>0</v>
      </c>
      <c r="E426" s="304" t="n">
        <v>177.929574656284</v>
      </c>
      <c r="F426" s="304" t="n">
        <v>0</v>
      </c>
      <c r="G426" s="304" t="n">
        <v>3.06775128717731</v>
      </c>
      <c r="H426" s="304" t="n">
        <v>18.4065077230639</v>
      </c>
      <c r="I426" s="304" t="n">
        <v>767.449113675524</v>
      </c>
      <c r="J426" s="307" t="n">
        <v>1387.63617142605</v>
      </c>
    </row>
    <row r="427" customFormat="false" ht="12.75" hidden="false" customHeight="false" outlineLevel="0" collapsed="false">
      <c r="A427" s="308" t="s">
        <v>383</v>
      </c>
      <c r="B427" s="304" t="n">
        <v>1809.46196755342</v>
      </c>
      <c r="C427" s="304" t="n">
        <v>1809.46196755342</v>
      </c>
      <c r="D427" s="304" t="n">
        <v>0</v>
      </c>
      <c r="E427" s="304" t="n">
        <v>186.110244755424</v>
      </c>
      <c r="F427" s="304" t="n">
        <v>0</v>
      </c>
      <c r="G427" s="304" t="n">
        <v>7.66937821794328</v>
      </c>
      <c r="H427" s="304" t="n">
        <v>39.880766733305</v>
      </c>
      <c r="I427" s="304" t="n">
        <v>801.705669715671</v>
      </c>
      <c r="J427" s="307" t="n">
        <v>1655.60645929146</v>
      </c>
    </row>
    <row r="428" customFormat="false" ht="12.75" hidden="false" customHeight="false" outlineLevel="0" collapsed="false">
      <c r="A428" s="308" t="s">
        <v>384</v>
      </c>
      <c r="B428" s="304" t="n">
        <v>1988.92541785329</v>
      </c>
      <c r="C428" s="304" t="n">
        <v>1988.92541785329</v>
      </c>
      <c r="D428" s="304" t="n">
        <v>0</v>
      </c>
      <c r="E428" s="304" t="n">
        <v>183.042493468246</v>
      </c>
      <c r="F428" s="304" t="n">
        <v>0</v>
      </c>
      <c r="G428" s="304" t="n">
        <v>1.02258376239244</v>
      </c>
      <c r="H428" s="304" t="n">
        <v>55.2195231691916</v>
      </c>
      <c r="I428" s="304" t="n">
        <v>830.338015062659</v>
      </c>
      <c r="J428" s="307" t="n">
        <v>1832.07421593061</v>
      </c>
    </row>
    <row r="429" customFormat="false" ht="12.75" hidden="false" customHeight="false" outlineLevel="0" collapsed="false">
      <c r="A429" s="308" t="s">
        <v>385</v>
      </c>
      <c r="B429" s="304" t="n">
        <v>2189.35183528221</v>
      </c>
      <c r="C429" s="304" t="n">
        <v>2189.35183528221</v>
      </c>
      <c r="D429" s="304" t="n">
        <v>0</v>
      </c>
      <c r="E429" s="304" t="n">
        <v>184.576369111835</v>
      </c>
      <c r="F429" s="304" t="n">
        <v>0</v>
      </c>
      <c r="G429" s="304" t="n">
        <v>0.511291881196219</v>
      </c>
      <c r="H429" s="304" t="n">
        <v>79.2502415854139</v>
      </c>
      <c r="I429" s="304" t="n">
        <v>731.147390110593</v>
      </c>
      <c r="J429" s="307" t="n">
        <v>2033.27368098262</v>
      </c>
    </row>
    <row r="430" customFormat="false" ht="12.75" hidden="false" customHeight="false" outlineLevel="0" collapsed="false">
      <c r="A430" s="308" t="s">
        <v>386</v>
      </c>
      <c r="B430" s="304" t="n">
        <v>2499.70600716831</v>
      </c>
      <c r="C430" s="304" t="n">
        <v>2499.70600716831</v>
      </c>
      <c r="D430" s="304" t="n">
        <v>0</v>
      </c>
      <c r="E430" s="304" t="n">
        <v>186.62153663662</v>
      </c>
      <c r="F430" s="304" t="n">
        <v>0</v>
      </c>
      <c r="G430" s="304" t="n">
        <v>0.511291881196219</v>
      </c>
      <c r="H430" s="304" t="n">
        <v>95.1002899024966</v>
      </c>
      <c r="I430" s="304" t="n">
        <v>644.227770307235</v>
      </c>
      <c r="J430" s="307" t="n">
        <v>2336.42058195708</v>
      </c>
    </row>
    <row r="431" customFormat="false" ht="12.75" hidden="false" customHeight="false" outlineLevel="0" collapsed="false">
      <c r="A431" s="308" t="s">
        <v>387</v>
      </c>
      <c r="B431" s="304" t="n">
        <v>2823.86505984671</v>
      </c>
      <c r="C431" s="304" t="n">
        <v>2823.86505984671</v>
      </c>
      <c r="D431" s="304" t="n">
        <v>0</v>
      </c>
      <c r="E431" s="304" t="n">
        <v>184.065077230639</v>
      </c>
      <c r="F431" s="304" t="n">
        <v>0</v>
      </c>
      <c r="G431" s="304" t="n">
        <v>0.511291881196219</v>
      </c>
      <c r="H431" s="304" t="n">
        <v>100.213208714459</v>
      </c>
      <c r="I431" s="304" t="n">
        <v>714.786049912314</v>
      </c>
      <c r="J431" s="307" t="n">
        <v>2644.13525421215</v>
      </c>
    </row>
    <row r="432" customFormat="false" ht="12.75" hidden="false" customHeight="false" outlineLevel="0" collapsed="false">
      <c r="A432" s="308" t="s">
        <v>388</v>
      </c>
      <c r="B432" s="304" t="n">
        <v>3210.40172203106</v>
      </c>
      <c r="C432" s="304" t="n">
        <v>3210.40172203106</v>
      </c>
      <c r="D432" s="304" t="n">
        <v>0</v>
      </c>
      <c r="E432" s="304" t="n">
        <v>182.019909705854</v>
      </c>
      <c r="F432" s="304" t="n">
        <v>0</v>
      </c>
      <c r="G432" s="304" t="n">
        <v>1.53387564358866</v>
      </c>
      <c r="H432" s="304" t="n">
        <v>93.566414258908</v>
      </c>
      <c r="I432" s="304" t="n">
        <v>816.533134270361</v>
      </c>
      <c r="J432" s="307" t="n">
        <v>3016.21763095047</v>
      </c>
    </row>
    <row r="433" customFormat="false" ht="12.75" hidden="false" customHeight="false" outlineLevel="0" collapsed="false">
      <c r="A433" s="308" t="s">
        <v>389</v>
      </c>
      <c r="B433" s="304" t="n">
        <v>3772.8227913469</v>
      </c>
      <c r="C433" s="304" t="n">
        <v>3772.8227913469</v>
      </c>
      <c r="D433" s="304" t="n">
        <v>0</v>
      </c>
      <c r="E433" s="304" t="n">
        <v>177.929574656284</v>
      </c>
      <c r="F433" s="304" t="n">
        <v>0</v>
      </c>
      <c r="G433" s="304" t="n">
        <v>1.02258376239244</v>
      </c>
      <c r="H433" s="304" t="n">
        <v>124.755219011877</v>
      </c>
      <c r="I433" s="304" t="n">
        <v>888.625289519028</v>
      </c>
      <c r="J433" s="307" t="n">
        <v>3557.78996581315</v>
      </c>
    </row>
    <row r="434" customFormat="false" ht="12.75" hidden="false" customHeight="false" outlineLevel="0" collapsed="false">
      <c r="A434" s="308" t="s">
        <v>390</v>
      </c>
      <c r="B434" s="304" t="n">
        <v>4323.48414739522</v>
      </c>
      <c r="C434" s="304" t="n">
        <v>4323.48414739522</v>
      </c>
      <c r="D434" s="304" t="n">
        <v>0</v>
      </c>
      <c r="E434" s="304" t="n">
        <v>164.635985745182</v>
      </c>
      <c r="F434" s="304" t="n">
        <v>0</v>
      </c>
      <c r="G434" s="304" t="n">
        <v>1.02258376239244</v>
      </c>
      <c r="H434" s="304" t="n">
        <v>125.266510893074</v>
      </c>
      <c r="I434" s="304" t="n">
        <v>909.588256648073</v>
      </c>
      <c r="J434" s="307" t="n">
        <v>4103.33606421407</v>
      </c>
    </row>
    <row r="435" customFormat="false" ht="12.75" hidden="false" customHeight="false" outlineLevel="0" collapsed="false">
      <c r="A435" s="308"/>
      <c r="B435" s="304"/>
      <c r="C435" s="304"/>
      <c r="D435" s="304"/>
      <c r="E435" s="304"/>
      <c r="F435" s="304"/>
      <c r="G435" s="304"/>
      <c r="H435" s="304"/>
      <c r="I435" s="304"/>
      <c r="J435" s="307"/>
    </row>
    <row r="436" customFormat="false" ht="12.75" hidden="false" customHeight="false" outlineLevel="0" collapsed="false">
      <c r="A436" s="308" t="s">
        <v>391</v>
      </c>
      <c r="B436" s="304" t="n">
        <v>4776.48875413507</v>
      </c>
      <c r="C436" s="304" t="n">
        <v>4776.48875413507</v>
      </c>
      <c r="D436" s="304" t="n">
        <v>0</v>
      </c>
      <c r="E436" s="304" t="n">
        <v>163.61340198279</v>
      </c>
      <c r="F436" s="304" t="n">
        <v>0</v>
      </c>
      <c r="G436" s="304" t="n">
        <v>1.02258376239244</v>
      </c>
      <c r="H436" s="304" t="n">
        <v>103.792251882832</v>
      </c>
      <c r="I436" s="304" t="n">
        <v>909.076964766877</v>
      </c>
      <c r="J436" s="307" t="n">
        <v>4542.27108776553</v>
      </c>
    </row>
    <row r="437" customFormat="false" ht="12.75" hidden="false" customHeight="false" outlineLevel="0" collapsed="false">
      <c r="A437" s="308" t="s">
        <v>392</v>
      </c>
      <c r="B437" s="304" t="n">
        <v>5186.54484285444</v>
      </c>
      <c r="C437" s="304" t="n">
        <v>5186.54484285444</v>
      </c>
      <c r="D437" s="304" t="n">
        <v>0</v>
      </c>
      <c r="E437" s="304" t="n">
        <v>164.124693863986</v>
      </c>
      <c r="F437" s="304" t="n">
        <v>0</v>
      </c>
      <c r="G437" s="304" t="n">
        <v>1.02258376239244</v>
      </c>
      <c r="H437" s="304" t="n">
        <v>112.484213863168</v>
      </c>
      <c r="I437" s="304" t="n">
        <v>913.678591697642</v>
      </c>
      <c r="J437" s="307" t="n">
        <v>4947.60047778005</v>
      </c>
    </row>
    <row r="438" customFormat="false" ht="12.75" hidden="false" customHeight="false" outlineLevel="0" collapsed="false">
      <c r="A438" s="308" t="s">
        <v>393</v>
      </c>
      <c r="B438" s="304" t="n">
        <v>5558.76533236529</v>
      </c>
      <c r="C438" s="304" t="n">
        <v>5558.76533236529</v>
      </c>
      <c r="D438" s="304" t="n">
        <v>0</v>
      </c>
      <c r="E438" s="304" t="n">
        <v>162.590818220398</v>
      </c>
      <c r="F438" s="304" t="n">
        <v>0</v>
      </c>
      <c r="G438" s="304" t="n">
        <v>0.511291881196219</v>
      </c>
      <c r="H438" s="304" t="n">
        <v>279.676659014332</v>
      </c>
      <c r="I438" s="304" t="n">
        <v>885.557538231851</v>
      </c>
      <c r="J438" s="307" t="n">
        <v>5327.70796560497</v>
      </c>
    </row>
    <row r="439" customFormat="false" ht="12.75" hidden="false" customHeight="false" outlineLevel="0" collapsed="false">
      <c r="A439" s="308" t="s">
        <v>394</v>
      </c>
      <c r="B439" s="304" t="n">
        <v>6078.74917554184</v>
      </c>
      <c r="C439" s="304" t="n">
        <v>6078.74917554184</v>
      </c>
      <c r="D439" s="304" t="n">
        <v>0</v>
      </c>
      <c r="E439" s="304" t="n">
        <v>157.989191289632</v>
      </c>
      <c r="F439" s="304" t="n">
        <v>0</v>
      </c>
      <c r="G439" s="304" t="n">
        <v>0.511291881196219</v>
      </c>
      <c r="H439" s="304" t="n">
        <v>244.908811092989</v>
      </c>
      <c r="I439" s="304" t="n">
        <v>835.450933874621</v>
      </c>
      <c r="J439" s="307" t="n">
        <v>5759.27090016774</v>
      </c>
    </row>
    <row r="440" customFormat="false" ht="12.75" hidden="false" customHeight="false" outlineLevel="0" collapsed="false">
      <c r="A440" s="308" t="s">
        <v>395</v>
      </c>
      <c r="B440" s="321" t="n">
        <v>6502.09885317231</v>
      </c>
      <c r="C440" s="314" t="n">
        <v>6502.09885317231</v>
      </c>
      <c r="D440" s="314" t="n">
        <v>0</v>
      </c>
      <c r="E440" s="321" t="n">
        <v>160.545650695613</v>
      </c>
      <c r="F440" s="321" t="n">
        <v>0</v>
      </c>
      <c r="G440" s="321" t="n">
        <v>0.511291881196219</v>
      </c>
      <c r="H440" s="321" t="n">
        <v>310.354171886105</v>
      </c>
      <c r="I440" s="321" t="n">
        <v>797.615334666101</v>
      </c>
      <c r="J440" s="307" t="n">
        <v>6174.29327463537</v>
      </c>
    </row>
    <row r="441" customFormat="false" ht="12.75" hidden="false" customHeight="false" outlineLevel="0" collapsed="false">
      <c r="A441" s="308" t="s">
        <v>396</v>
      </c>
      <c r="B441" s="321" t="n">
        <v>6969.41963258566</v>
      </c>
      <c r="C441" s="314" t="n">
        <v>6969.41963258566</v>
      </c>
      <c r="D441" s="314" t="n">
        <v>0</v>
      </c>
      <c r="E441" s="321" t="n">
        <v>154.410148121258</v>
      </c>
      <c r="F441" s="321" t="n">
        <v>0</v>
      </c>
      <c r="G441" s="321" t="n">
        <v>0.511291881196219</v>
      </c>
      <c r="H441" s="321" t="n">
        <v>293.992831687826</v>
      </c>
      <c r="I441" s="321" t="n">
        <v>818.578301795146</v>
      </c>
      <c r="J441" s="307" t="n">
        <v>6602.911806919</v>
      </c>
    </row>
    <row r="442" customFormat="false" ht="12.75" hidden="false" customHeight="false" outlineLevel="0" collapsed="false">
      <c r="A442" s="308" t="s">
        <v>397</v>
      </c>
      <c r="B442" s="321" t="n">
        <v>7479.17763813828</v>
      </c>
      <c r="C442" s="314" t="n">
        <v>7479.17763813828</v>
      </c>
      <c r="D442" s="314" t="n">
        <v>0</v>
      </c>
      <c r="E442" s="321" t="n">
        <v>161.056942576809</v>
      </c>
      <c r="F442" s="321" t="n">
        <v>0</v>
      </c>
      <c r="G442" s="321" t="n">
        <v>0.511291881196219</v>
      </c>
      <c r="H442" s="321" t="n">
        <v>145.718186140922</v>
      </c>
      <c r="I442" s="321" t="n">
        <v>731.658681991789</v>
      </c>
      <c r="J442" s="307" t="n">
        <v>6990.06202786265</v>
      </c>
    </row>
    <row r="443" customFormat="false" ht="12.75" hidden="false" customHeight="false" outlineLevel="0" collapsed="false">
      <c r="A443" s="308" t="s">
        <v>398</v>
      </c>
      <c r="B443" s="321" t="n">
        <v>7824.81094982693</v>
      </c>
      <c r="C443" s="314" t="n">
        <v>7824.81094982693</v>
      </c>
      <c r="D443" s="314" t="n">
        <v>0</v>
      </c>
      <c r="E443" s="321" t="n">
        <v>160.545650695613</v>
      </c>
      <c r="F443" s="321" t="n">
        <v>0</v>
      </c>
      <c r="G443" s="321" t="n">
        <v>1.02258376239244</v>
      </c>
      <c r="H443" s="321" t="n">
        <v>235.705557231457</v>
      </c>
      <c r="I443" s="321" t="n">
        <v>735.749017041359</v>
      </c>
      <c r="J443" s="307" t="n">
        <v>7281.89472482793</v>
      </c>
    </row>
    <row r="444" customFormat="false" ht="14.25" hidden="false" customHeight="false" outlineLevel="0" collapsed="false">
      <c r="A444" s="302" t="s">
        <v>467</v>
      </c>
      <c r="B444" s="304" t="n">
        <v>8449.60962864871</v>
      </c>
      <c r="C444" s="304" t="n">
        <v>8449.60962864871</v>
      </c>
      <c r="D444" s="304" t="n">
        <v>0</v>
      </c>
      <c r="E444" s="304" t="n">
        <v>159.011775052024</v>
      </c>
      <c r="F444" s="304" t="n">
        <v>0</v>
      </c>
      <c r="G444" s="304" t="n">
        <v>1.53387564358866</v>
      </c>
      <c r="H444" s="304" t="n">
        <v>234.171681587868</v>
      </c>
      <c r="I444" s="304" t="n">
        <v>624.287386940583</v>
      </c>
      <c r="J444" s="324" t="n">
        <v>7832.61859656045</v>
      </c>
    </row>
    <row r="445" customFormat="false" ht="14.25" hidden="false" customHeight="false" outlineLevel="0" collapsed="false">
      <c r="A445" s="302" t="s">
        <v>468</v>
      </c>
      <c r="B445" s="304" t="n">
        <v>8440.40637478718</v>
      </c>
      <c r="C445" s="304" t="n">
        <v>8440.40637478718</v>
      </c>
      <c r="D445" s="304" t="n">
        <v>0</v>
      </c>
      <c r="E445" s="304" t="n">
        <v>159.011775052024</v>
      </c>
      <c r="F445" s="304" t="n">
        <v>0</v>
      </c>
      <c r="G445" s="304" t="n">
        <v>1.53387564358866</v>
      </c>
      <c r="H445" s="304" t="n">
        <v>231.615222181887</v>
      </c>
      <c r="I445" s="304" t="n">
        <v>624.287386940583</v>
      </c>
      <c r="J445" s="324" t="n">
        <v>7824.08736488079</v>
      </c>
    </row>
    <row r="446" customFormat="false" ht="12.75" hidden="false" customHeight="false" outlineLevel="0" collapsed="false">
      <c r="A446" s="302" t="s">
        <v>400</v>
      </c>
      <c r="B446" s="304" t="n">
        <v>9063.67117796537</v>
      </c>
      <c r="C446" s="304" t="n">
        <v>9063.67117796537</v>
      </c>
      <c r="D446" s="304" t="n">
        <v>0</v>
      </c>
      <c r="E446" s="304" t="n">
        <v>154.410148121258</v>
      </c>
      <c r="F446" s="304" t="n">
        <v>0</v>
      </c>
      <c r="G446" s="304" t="n">
        <v>2.04516752478487</v>
      </c>
      <c r="H446" s="304" t="n">
        <v>102.258376239244</v>
      </c>
      <c r="I446" s="304" t="n">
        <v>677.46174258499</v>
      </c>
      <c r="J446" s="307" t="n">
        <v>8357.25729093454</v>
      </c>
    </row>
    <row r="447" customFormat="false" ht="12.75" hidden="false" customHeight="false" outlineLevel="0" collapsed="false">
      <c r="A447" s="302" t="s">
        <v>401</v>
      </c>
      <c r="B447" s="304" t="n">
        <v>8802.91231855529</v>
      </c>
      <c r="C447" s="304" t="n">
        <v>8802.91231855529</v>
      </c>
      <c r="D447" s="304" t="n">
        <v>0</v>
      </c>
      <c r="E447" s="304" t="n">
        <v>149.297229309296</v>
      </c>
      <c r="F447" s="304" t="n">
        <v>0</v>
      </c>
      <c r="G447" s="304" t="n">
        <v>0.511291881196219</v>
      </c>
      <c r="H447" s="304" t="n">
        <v>189.177996042601</v>
      </c>
      <c r="I447" s="304" t="n">
        <v>578.271117632923</v>
      </c>
      <c r="J447" s="307" t="n">
        <v>8126.77293697215</v>
      </c>
    </row>
    <row r="448" customFormat="false" ht="12.75" hidden="false" customHeight="false" outlineLevel="0" collapsed="false">
      <c r="A448" s="302" t="s">
        <v>402</v>
      </c>
      <c r="B448" s="304" t="n">
        <v>8689.40552092973</v>
      </c>
      <c r="C448" s="304" t="n">
        <v>8689.40552092973</v>
      </c>
      <c r="D448" s="304" t="n">
        <v>0</v>
      </c>
      <c r="E448" s="304" t="n">
        <v>142.139142972549</v>
      </c>
      <c r="F448" s="304" t="n">
        <v>25.0533021786147</v>
      </c>
      <c r="G448" s="304" t="n">
        <v>1.02258376239244</v>
      </c>
      <c r="H448" s="304" t="n">
        <v>310.354171886105</v>
      </c>
      <c r="I448" s="304" t="n">
        <v>895.783375855775</v>
      </c>
      <c r="J448" s="307" t="n">
        <v>8023.88077759377</v>
      </c>
    </row>
    <row r="449" customFormat="false" ht="12.75" hidden="false" customHeight="false" outlineLevel="0" collapsed="false">
      <c r="A449" s="302" t="s">
        <v>403</v>
      </c>
      <c r="B449" s="304" t="n">
        <v>8553.91317241274</v>
      </c>
      <c r="C449" s="304" t="n">
        <v>8553.91317241274</v>
      </c>
      <c r="D449" s="304" t="n">
        <v>0</v>
      </c>
      <c r="E449" s="304" t="n">
        <v>137.026224160587</v>
      </c>
      <c r="F449" s="304" t="n">
        <v>26.0758859410071</v>
      </c>
      <c r="G449" s="304" t="n">
        <v>0.511291881196219</v>
      </c>
      <c r="H449" s="304" t="n">
        <v>244.908811092989</v>
      </c>
      <c r="I449" s="304" t="n">
        <v>1056.32902655139</v>
      </c>
      <c r="J449" s="307" t="n">
        <v>7897.48233796354</v>
      </c>
    </row>
    <row r="450" customFormat="false" ht="12.75" hidden="false" customHeight="false" outlineLevel="0" collapsed="false">
      <c r="A450" s="302" t="s">
        <v>404</v>
      </c>
      <c r="B450" s="304" t="n">
        <v>8294.17689676506</v>
      </c>
      <c r="C450" s="304" t="n">
        <v>8294.17689676506</v>
      </c>
      <c r="D450" s="304" t="n">
        <v>0</v>
      </c>
      <c r="E450" s="304" t="n">
        <v>132.424597229821</v>
      </c>
      <c r="F450" s="304" t="n">
        <v>0</v>
      </c>
      <c r="G450" s="304" t="n">
        <v>1.02258376239244</v>
      </c>
      <c r="H450" s="304" t="n">
        <v>327.22680396558</v>
      </c>
      <c r="I450" s="304" t="n">
        <v>845.165479617349</v>
      </c>
      <c r="J450" s="307" t="n">
        <v>7660.57106405691</v>
      </c>
    </row>
    <row r="451" customFormat="false" ht="12.75" hidden="false" customHeight="false" outlineLevel="0" collapsed="false">
      <c r="A451" s="302" t="s">
        <v>405</v>
      </c>
      <c r="B451" s="304" t="n">
        <v>8073.29880408829</v>
      </c>
      <c r="C451" s="304" t="n">
        <v>8073.29880408829</v>
      </c>
      <c r="D451" s="304" t="n">
        <v>0</v>
      </c>
      <c r="E451" s="304" t="n">
        <v>116.574548912738</v>
      </c>
      <c r="F451" s="304" t="n">
        <v>0.511291881196219</v>
      </c>
      <c r="G451" s="304" t="n">
        <v>0.511291881196219</v>
      </c>
      <c r="H451" s="304" t="n">
        <v>391.138289115107</v>
      </c>
      <c r="I451" s="304" t="n">
        <v>796.592750903708</v>
      </c>
      <c r="J451" s="307" t="n">
        <v>7495.82077182676</v>
      </c>
    </row>
    <row r="452" customFormat="false" ht="12.75" hidden="false" customHeight="false" outlineLevel="0" collapsed="false">
      <c r="A452" s="302" t="s">
        <v>406</v>
      </c>
      <c r="B452" s="304" t="n">
        <v>8087.61497676178</v>
      </c>
      <c r="C452" s="304" t="n">
        <v>8087.61497676178</v>
      </c>
      <c r="D452" s="304" t="n">
        <v>0</v>
      </c>
      <c r="E452" s="304" t="n">
        <v>115.040673269149</v>
      </c>
      <c r="F452" s="304" t="n">
        <v>16.8726320794752</v>
      </c>
      <c r="G452" s="304" t="n">
        <v>1.53387564358866</v>
      </c>
      <c r="H452" s="304" t="n">
        <v>447.891687927887</v>
      </c>
      <c r="I452" s="304" t="n">
        <v>736.771600803751</v>
      </c>
      <c r="J452" s="307" t="n">
        <v>7541.13881163765</v>
      </c>
    </row>
    <row r="453" customFormat="false" ht="12.75" hidden="false" customHeight="false" outlineLevel="0" collapsed="false">
      <c r="A453" s="302" t="s">
        <v>407</v>
      </c>
      <c r="B453" s="304" t="n">
        <v>7977.6872223046</v>
      </c>
      <c r="C453" s="304" t="n">
        <v>7977.6872223046</v>
      </c>
      <c r="D453" s="304" t="n">
        <v>0</v>
      </c>
      <c r="E453" s="304" t="n">
        <v>98.168041189674</v>
      </c>
      <c r="F453" s="304" t="n">
        <v>1.02258376239244</v>
      </c>
      <c r="G453" s="304" t="n">
        <v>1.53387564358866</v>
      </c>
      <c r="H453" s="304" t="n">
        <v>563.954944959429</v>
      </c>
      <c r="I453" s="304" t="n">
        <v>817.044426151557</v>
      </c>
      <c r="J453" s="307" t="n">
        <v>7459.37270957947</v>
      </c>
    </row>
    <row r="454" customFormat="false" ht="12.75" hidden="false" customHeight="false" outlineLevel="0" collapsed="false">
      <c r="A454" s="302" t="s">
        <v>410</v>
      </c>
      <c r="B454" s="304" t="n">
        <v>7103</v>
      </c>
      <c r="C454" s="304" t="n">
        <v>7103</v>
      </c>
      <c r="D454" s="304" t="n">
        <v>0</v>
      </c>
      <c r="E454" s="304" t="n">
        <v>92</v>
      </c>
      <c r="F454" s="304" t="n">
        <v>1</v>
      </c>
      <c r="G454" s="304" t="n">
        <v>2</v>
      </c>
      <c r="H454" s="304" t="n">
        <v>649</v>
      </c>
      <c r="I454" s="304" t="n">
        <v>821</v>
      </c>
      <c r="J454" s="307" t="n">
        <v>6656.80126781934</v>
      </c>
    </row>
    <row r="455" customFormat="false" ht="12.75" hidden="false" customHeight="false" outlineLevel="0" collapsed="false">
      <c r="A455" s="302" t="s">
        <v>411</v>
      </c>
      <c r="B455" s="304" t="n">
        <v>7469</v>
      </c>
      <c r="C455" s="304" t="n">
        <v>7469</v>
      </c>
      <c r="D455" s="304" t="n">
        <v>0</v>
      </c>
      <c r="E455" s="304" t="n">
        <v>92</v>
      </c>
      <c r="F455" s="304" t="n">
        <v>1</v>
      </c>
      <c r="G455" s="304" t="n">
        <v>1</v>
      </c>
      <c r="H455" s="304" t="n">
        <v>791</v>
      </c>
      <c r="I455" s="304" t="n">
        <v>1544</v>
      </c>
      <c r="J455" s="307" t="n">
        <v>7012</v>
      </c>
    </row>
    <row r="456" customFormat="false" ht="12.75" hidden="false" customHeight="false" outlineLevel="0" collapsed="false">
      <c r="A456" s="302" t="s">
        <v>412</v>
      </c>
      <c r="B456" s="304" t="n">
        <v>7886</v>
      </c>
      <c r="C456" s="304" t="n">
        <v>7886</v>
      </c>
      <c r="D456" s="304" t="n">
        <v>0</v>
      </c>
      <c r="E456" s="304" t="n">
        <v>90</v>
      </c>
      <c r="F456" s="304" t="n">
        <v>1</v>
      </c>
      <c r="G456" s="304" t="n">
        <v>1</v>
      </c>
      <c r="H456" s="304" t="n">
        <v>877</v>
      </c>
      <c r="I456" s="304" t="n">
        <v>1552</v>
      </c>
      <c r="J456" s="325" t="n">
        <v>7420</v>
      </c>
    </row>
    <row r="457" customFormat="false" ht="12.75" hidden="false" customHeight="false" outlineLevel="0" collapsed="false">
      <c r="A457" s="302" t="s">
        <v>413</v>
      </c>
      <c r="B457" s="304" t="n">
        <v>8263</v>
      </c>
      <c r="C457" s="304" t="n">
        <v>8263</v>
      </c>
      <c r="D457" s="304" t="n">
        <v>0</v>
      </c>
      <c r="E457" s="304" t="n">
        <v>81</v>
      </c>
      <c r="F457" s="304" t="n">
        <v>1</v>
      </c>
      <c r="G457" s="304" t="n">
        <v>4</v>
      </c>
      <c r="H457" s="304" t="n">
        <v>1052</v>
      </c>
      <c r="I457" s="304" t="n">
        <v>1590</v>
      </c>
      <c r="J457" s="325" t="n">
        <v>7804</v>
      </c>
    </row>
    <row r="458" customFormat="false" ht="12.75" hidden="false" customHeight="false" outlineLevel="0" collapsed="false">
      <c r="A458" s="308" t="n">
        <v>38717</v>
      </c>
      <c r="B458" s="304" t="n">
        <v>8991</v>
      </c>
      <c r="C458" s="304" t="n">
        <v>8991</v>
      </c>
      <c r="D458" s="304" t="n">
        <v>0</v>
      </c>
      <c r="E458" s="304" t="n">
        <v>76</v>
      </c>
      <c r="F458" s="304" t="n">
        <v>1</v>
      </c>
      <c r="G458" s="304" t="n">
        <v>5</v>
      </c>
      <c r="H458" s="304" t="n">
        <v>1110</v>
      </c>
      <c r="I458" s="304" t="n">
        <v>1592</v>
      </c>
      <c r="J458" s="325" t="n">
        <v>8543</v>
      </c>
    </row>
    <row r="459" customFormat="false" ht="12.75" hidden="false" customHeight="false" outlineLevel="0" collapsed="false">
      <c r="A459" s="302" t="s">
        <v>414</v>
      </c>
      <c r="B459" s="304" t="n">
        <v>9696</v>
      </c>
      <c r="C459" s="304" t="n">
        <v>9696</v>
      </c>
      <c r="D459" s="304" t="n">
        <v>0</v>
      </c>
      <c r="E459" s="304" t="n">
        <v>70</v>
      </c>
      <c r="F459" s="304" t="n">
        <v>2</v>
      </c>
      <c r="G459" s="304" t="n">
        <v>16</v>
      </c>
      <c r="H459" s="304" t="n">
        <v>1158</v>
      </c>
      <c r="I459" s="304" t="n">
        <v>1705</v>
      </c>
      <c r="J459" s="307" t="n">
        <v>9262</v>
      </c>
    </row>
    <row r="460" customFormat="false" ht="12.75" hidden="false" customHeight="false" outlineLevel="0" collapsed="false">
      <c r="A460" s="302"/>
      <c r="B460" s="304"/>
      <c r="C460" s="304"/>
      <c r="D460" s="304"/>
      <c r="E460" s="304"/>
      <c r="F460" s="304"/>
      <c r="G460" s="304"/>
      <c r="H460" s="304"/>
      <c r="I460" s="304"/>
      <c r="J460" s="307"/>
    </row>
    <row r="461" customFormat="false" ht="14.25" hidden="false" customHeight="false" outlineLevel="0" collapsed="false">
      <c r="A461" s="302" t="s">
        <v>469</v>
      </c>
      <c r="B461" s="304" t="n">
        <v>9695.774</v>
      </c>
      <c r="C461" s="304" t="n">
        <v>9695.774</v>
      </c>
      <c r="D461" s="304" t="n">
        <v>0</v>
      </c>
      <c r="E461" s="304" t="n">
        <v>70.381</v>
      </c>
      <c r="F461" s="304" t="n">
        <v>1.665</v>
      </c>
      <c r="G461" s="304" t="n">
        <v>15.578</v>
      </c>
      <c r="H461" s="304" t="n">
        <v>1157.663</v>
      </c>
      <c r="I461" s="304" t="n">
        <v>1705.096</v>
      </c>
      <c r="J461" s="307" t="n">
        <v>9261.5729375</v>
      </c>
    </row>
    <row r="462" customFormat="false" ht="12.75" hidden="false" customHeight="false" outlineLevel="0" collapsed="false">
      <c r="A462" s="308" t="n">
        <v>39447</v>
      </c>
      <c r="B462" s="304" t="n">
        <v>10098.58</v>
      </c>
      <c r="C462" s="304" t="n">
        <v>10098.58</v>
      </c>
      <c r="D462" s="304" t="n">
        <v>0</v>
      </c>
      <c r="E462" s="304" t="n">
        <v>66.505</v>
      </c>
      <c r="F462" s="304" t="n">
        <v>1.524</v>
      </c>
      <c r="G462" s="304" t="n">
        <v>3.797</v>
      </c>
      <c r="H462" s="304" t="n">
        <v>1239.851</v>
      </c>
      <c r="I462" s="304" t="n">
        <v>1956.616</v>
      </c>
      <c r="J462" s="325" t="n">
        <v>9713.9559155</v>
      </c>
    </row>
    <row r="463" customFormat="false" ht="12.75" hidden="false" customHeight="false" outlineLevel="0" collapsed="false">
      <c r="A463" s="308" t="n">
        <v>39813</v>
      </c>
      <c r="B463" s="304" t="n">
        <v>10526.53</v>
      </c>
      <c r="C463" s="304" t="n">
        <v>10526.53</v>
      </c>
      <c r="D463" s="304" t="n">
        <v>0</v>
      </c>
      <c r="E463" s="304" t="n">
        <v>59.783</v>
      </c>
      <c r="F463" s="304" t="n">
        <v>26.486</v>
      </c>
      <c r="G463" s="304" t="n">
        <v>4.666</v>
      </c>
      <c r="H463" s="304" t="n">
        <v>1403.767</v>
      </c>
      <c r="I463" s="304" t="n">
        <v>1757.594</v>
      </c>
      <c r="J463" s="325" t="n">
        <v>10182.907777</v>
      </c>
    </row>
    <row r="464" customFormat="false" ht="12.75" hidden="false" customHeight="false" outlineLevel="0" collapsed="false">
      <c r="A464" s="308" t="n">
        <v>40178</v>
      </c>
      <c r="B464" s="304" t="n">
        <v>11585.409</v>
      </c>
      <c r="C464" s="304" t="n">
        <v>11585.409</v>
      </c>
      <c r="D464" s="304" t="n">
        <v>0</v>
      </c>
      <c r="E464" s="304" t="n">
        <v>55.314</v>
      </c>
      <c r="F464" s="304" t="n">
        <v>1.817</v>
      </c>
      <c r="G464" s="304" t="n">
        <v>2.895</v>
      </c>
      <c r="H464" s="304" t="n">
        <v>1525.167</v>
      </c>
      <c r="I464" s="304" t="n">
        <v>1779.167</v>
      </c>
      <c r="J464" s="325" t="n">
        <v>11296.985659</v>
      </c>
    </row>
    <row r="465" s="330" customFormat="true" ht="24.95" hidden="false" customHeight="true" outlineLevel="0" collapsed="false">
      <c r="A465" s="326"/>
      <c r="B465" s="327" t="s">
        <v>450</v>
      </c>
      <c r="C465" s="328"/>
      <c r="D465" s="328"/>
      <c r="E465" s="328"/>
      <c r="F465" s="328"/>
      <c r="G465" s="328"/>
      <c r="H465" s="328"/>
      <c r="I465" s="328"/>
      <c r="J465" s="329"/>
    </row>
    <row r="466" customFormat="false" ht="12.75" hidden="false" customHeight="false" outlineLevel="0" collapsed="false">
      <c r="A466" s="308" t="s">
        <v>398</v>
      </c>
      <c r="B466" s="304" t="n">
        <v>1831.44751844485</v>
      </c>
      <c r="C466" s="304" t="n">
        <v>1831.44751844485</v>
      </c>
      <c r="D466" s="304" t="n">
        <v>0</v>
      </c>
      <c r="E466" s="304" t="n">
        <v>65.445360793116</v>
      </c>
      <c r="F466" s="304" t="n">
        <v>103.792251882832</v>
      </c>
      <c r="G466" s="304" t="n">
        <v>0</v>
      </c>
      <c r="H466" s="304" t="n">
        <v>125.77780277427</v>
      </c>
      <c r="I466" s="304" t="n">
        <v>673.37140753542</v>
      </c>
      <c r="J466" s="307" t="n">
        <v>387.742111491459</v>
      </c>
    </row>
    <row r="467" customFormat="false" ht="14.25" hidden="false" customHeight="false" outlineLevel="0" collapsed="false">
      <c r="A467" s="302" t="s">
        <v>467</v>
      </c>
      <c r="B467" s="304" t="n">
        <v>4720.24664720349</v>
      </c>
      <c r="C467" s="304" t="n">
        <v>4720.24664720349</v>
      </c>
      <c r="D467" s="304" t="n">
        <v>0</v>
      </c>
      <c r="E467" s="304" t="n">
        <v>100.213208714459</v>
      </c>
      <c r="F467" s="304" t="n">
        <v>7.66937821794328</v>
      </c>
      <c r="G467" s="304" t="n">
        <v>1.02258376239244</v>
      </c>
      <c r="H467" s="304" t="n">
        <v>1203.5810883359</v>
      </c>
      <c r="I467" s="304" t="n">
        <v>1822.24426458332</v>
      </c>
      <c r="J467" s="307" t="n">
        <v>1012.15848613093</v>
      </c>
    </row>
    <row r="468" customFormat="false" ht="14.25" hidden="false" customHeight="false" outlineLevel="0" collapsed="false">
      <c r="A468" s="302" t="s">
        <v>468</v>
      </c>
      <c r="B468" s="304" t="n">
        <v>4712.57726898555</v>
      </c>
      <c r="C468" s="304" t="n">
        <v>4712.57726898555</v>
      </c>
      <c r="D468" s="304" t="n">
        <v>0</v>
      </c>
      <c r="E468" s="304" t="n">
        <v>76.6937821794328</v>
      </c>
      <c r="F468" s="304" t="n">
        <v>7.66937821794328</v>
      </c>
      <c r="G468" s="304" t="n">
        <v>1.02258376239244</v>
      </c>
      <c r="H468" s="304" t="n">
        <v>1165.23419724618</v>
      </c>
      <c r="I468" s="304" t="n">
        <v>1822.24426458332</v>
      </c>
      <c r="J468" s="307" t="n">
        <v>1010.51394786274</v>
      </c>
    </row>
    <row r="469" customFormat="false" ht="12.75" hidden="false" customHeight="false" outlineLevel="0" collapsed="false">
      <c r="A469" s="302" t="s">
        <v>400</v>
      </c>
      <c r="B469" s="304" t="n">
        <v>8438.87249914359</v>
      </c>
      <c r="C469" s="304" t="n">
        <v>8438.87249914359</v>
      </c>
      <c r="D469" s="304" t="n">
        <v>0</v>
      </c>
      <c r="E469" s="304" t="n">
        <v>51.1291881196219</v>
      </c>
      <c r="F469" s="304" t="n">
        <v>16.8726320794752</v>
      </c>
      <c r="G469" s="304" t="n">
        <v>1.02258376239244</v>
      </c>
      <c r="H469" s="304" t="n">
        <v>797.104042784905</v>
      </c>
      <c r="I469" s="304" t="n">
        <v>3551.94469867013</v>
      </c>
      <c r="J469" s="307" t="n">
        <v>1824.96989676375</v>
      </c>
    </row>
    <row r="470" customFormat="false" ht="12.75" hidden="false" customHeight="false" outlineLevel="0" collapsed="false">
      <c r="A470" s="302" t="s">
        <v>401</v>
      </c>
      <c r="B470" s="304" t="n">
        <v>10486.5964833344</v>
      </c>
      <c r="C470" s="304" t="n">
        <v>10486.5964833344</v>
      </c>
      <c r="D470" s="304" t="n">
        <v>0</v>
      </c>
      <c r="E470" s="304" t="n">
        <v>56.7533988127803</v>
      </c>
      <c r="F470" s="304" t="n">
        <v>75.6711984170403</v>
      </c>
      <c r="G470" s="304" t="n">
        <v>1.02258376239244</v>
      </c>
      <c r="H470" s="304" t="n">
        <v>1264.93611407944</v>
      </c>
      <c r="I470" s="304" t="n">
        <v>3197.10813311995</v>
      </c>
      <c r="J470" s="307" t="n">
        <v>2281.75491554319</v>
      </c>
    </row>
    <row r="471" customFormat="false" ht="12.75" hidden="false" customHeight="false" outlineLevel="0" collapsed="false">
      <c r="A471" s="302" t="s">
        <v>402</v>
      </c>
      <c r="B471" s="304" t="n">
        <v>12870.2392334712</v>
      </c>
      <c r="C471" s="304" t="n">
        <v>12870.2392334712</v>
      </c>
      <c r="D471" s="304" t="n">
        <v>0</v>
      </c>
      <c r="E471" s="304" t="n">
        <v>78.7389497042177</v>
      </c>
      <c r="F471" s="304" t="n">
        <v>69.0244039614895</v>
      </c>
      <c r="G471" s="304" t="n">
        <v>3.06775128717731</v>
      </c>
      <c r="H471" s="304" t="n">
        <v>738.30547644734</v>
      </c>
      <c r="I471" s="304" t="n">
        <v>2547.25615211956</v>
      </c>
      <c r="J471" s="307" t="n">
        <v>2812.95492109802</v>
      </c>
    </row>
    <row r="472" customFormat="false" ht="12.75" hidden="false" customHeight="false" outlineLevel="0" collapsed="false">
      <c r="A472" s="302" t="s">
        <v>403</v>
      </c>
      <c r="B472" s="304" t="n">
        <v>14317.1952572565</v>
      </c>
      <c r="C472" s="304" t="n">
        <v>14317.1952572565</v>
      </c>
      <c r="D472" s="304" t="n">
        <v>0</v>
      </c>
      <c r="E472" s="304" t="n">
        <v>61.3550257435462</v>
      </c>
      <c r="F472" s="304" t="n">
        <v>103.792251882832</v>
      </c>
      <c r="G472" s="304" t="n">
        <v>5.11291881196219</v>
      </c>
      <c r="H472" s="304" t="n">
        <v>197.35866614174</v>
      </c>
      <c r="I472" s="304" t="n">
        <v>4698.77238819325</v>
      </c>
      <c r="J472" s="307" t="n">
        <v>3141.65800067509</v>
      </c>
    </row>
    <row r="473" customFormat="false" ht="12.75" hidden="false" customHeight="false" outlineLevel="0" collapsed="false">
      <c r="A473" s="302" t="s">
        <v>404</v>
      </c>
      <c r="B473" s="304" t="n">
        <v>15507.9940485625</v>
      </c>
      <c r="C473" s="304" t="n">
        <v>15507.9940485625</v>
      </c>
      <c r="D473" s="304" t="n">
        <v>0</v>
      </c>
      <c r="E473" s="304" t="n">
        <v>51.1291881196219</v>
      </c>
      <c r="F473" s="304" t="n">
        <v>110.950338219579</v>
      </c>
      <c r="G473" s="304" t="n">
        <v>25.5645940598109</v>
      </c>
      <c r="H473" s="304" t="n">
        <v>187.132828517816</v>
      </c>
      <c r="I473" s="304" t="n">
        <v>4315.30347729608</v>
      </c>
      <c r="J473" s="307" t="n">
        <v>3417.63127485596</v>
      </c>
    </row>
    <row r="474" customFormat="false" ht="12.75" hidden="false" customHeight="false" outlineLevel="0" collapsed="false">
      <c r="A474" s="302" t="s">
        <v>405</v>
      </c>
      <c r="B474" s="304" t="n">
        <v>16064.7909071852</v>
      </c>
      <c r="C474" s="304" t="n">
        <v>16064.7909071852</v>
      </c>
      <c r="D474" s="304" t="n">
        <v>0</v>
      </c>
      <c r="E474" s="304" t="n">
        <v>38.3468910897164</v>
      </c>
      <c r="F474" s="304" t="n">
        <v>134.981056635802</v>
      </c>
      <c r="G474" s="304" t="n">
        <v>35.7904316837353</v>
      </c>
      <c r="H474" s="304" t="n">
        <v>119.642300199915</v>
      </c>
      <c r="I474" s="304" t="n">
        <v>3827.53102263489</v>
      </c>
      <c r="J474" s="307" t="n">
        <v>3564.19379775287</v>
      </c>
    </row>
    <row r="475" customFormat="false" ht="12.75" hidden="false" customHeight="false" outlineLevel="0" collapsed="false">
      <c r="A475" s="302" t="s">
        <v>406</v>
      </c>
      <c r="B475" s="304" t="n">
        <v>15933.3888937178</v>
      </c>
      <c r="C475" s="304" t="n">
        <v>15933.3888937178</v>
      </c>
      <c r="D475" s="304" t="n">
        <v>0</v>
      </c>
      <c r="E475" s="304" t="n">
        <v>43.9711017828748</v>
      </c>
      <c r="F475" s="304" t="n">
        <v>214.231298221216</v>
      </c>
      <c r="G475" s="304" t="n">
        <v>179.974742181069</v>
      </c>
      <c r="H475" s="304" t="n">
        <v>136.51493227939</v>
      </c>
      <c r="I475" s="304" t="n">
        <v>8394.39010547952</v>
      </c>
      <c r="J475" s="307" t="n">
        <v>3559.46718396069</v>
      </c>
    </row>
    <row r="476" customFormat="false" ht="12.75" hidden="false" customHeight="false" outlineLevel="0" collapsed="false">
      <c r="A476" s="302" t="s">
        <v>407</v>
      </c>
      <c r="B476" s="304" t="n">
        <v>16205.9074663953</v>
      </c>
      <c r="C476" s="304" t="n">
        <v>16205.9074663953</v>
      </c>
      <c r="D476" s="304" t="n">
        <v>0</v>
      </c>
      <c r="E476" s="304" t="n">
        <v>44.9936855452672</v>
      </c>
      <c r="F476" s="304" t="n">
        <v>175.373115250303</v>
      </c>
      <c r="G476" s="304" t="n">
        <v>178.952158418676</v>
      </c>
      <c r="H476" s="304" t="n">
        <v>95.1002899024966</v>
      </c>
      <c r="I476" s="304" t="n">
        <v>9224.21682866098</v>
      </c>
      <c r="J476" s="307" t="n">
        <v>3646.75375324467</v>
      </c>
    </row>
    <row r="477" customFormat="false" ht="12.75" hidden="false" customHeight="false" outlineLevel="0" collapsed="false">
      <c r="A477" s="302" t="s">
        <v>410</v>
      </c>
      <c r="B477" s="304" t="n">
        <v>16239</v>
      </c>
      <c r="C477" s="304" t="n">
        <v>16239</v>
      </c>
      <c r="D477" s="304" t="n">
        <v>0</v>
      </c>
      <c r="E477" s="304" t="n">
        <v>11</v>
      </c>
      <c r="F477" s="304" t="n">
        <v>156</v>
      </c>
      <c r="G477" s="304" t="n">
        <v>94</v>
      </c>
      <c r="H477" s="304" t="n">
        <v>95</v>
      </c>
      <c r="I477" s="304" t="n">
        <v>9152</v>
      </c>
      <c r="J477" s="307" t="n">
        <v>3685.71197065412</v>
      </c>
    </row>
    <row r="478" customFormat="false" ht="12.75" hidden="false" customHeight="false" outlineLevel="0" collapsed="false">
      <c r="A478" s="302" t="s">
        <v>411</v>
      </c>
      <c r="B478" s="304" t="n">
        <v>16513</v>
      </c>
      <c r="C478" s="304" t="n">
        <v>16513</v>
      </c>
      <c r="D478" s="304" t="n">
        <v>0</v>
      </c>
      <c r="E478" s="304" t="n">
        <v>18</v>
      </c>
      <c r="F478" s="304" t="n">
        <v>175</v>
      </c>
      <c r="G478" s="304" t="n">
        <v>100</v>
      </c>
      <c r="H478" s="304" t="n">
        <v>113</v>
      </c>
      <c r="I478" s="304" t="n">
        <v>9266</v>
      </c>
      <c r="J478" s="307" t="n">
        <v>3782</v>
      </c>
    </row>
    <row r="479" customFormat="false" ht="12.75" hidden="false" customHeight="false" outlineLevel="0" collapsed="false">
      <c r="A479" s="302" t="s">
        <v>412</v>
      </c>
      <c r="B479" s="304" t="n">
        <v>16976</v>
      </c>
      <c r="C479" s="304" t="n">
        <v>16976</v>
      </c>
      <c r="D479" s="304" t="n">
        <v>0</v>
      </c>
      <c r="E479" s="304" t="n">
        <v>24</v>
      </c>
      <c r="F479" s="304" t="n">
        <v>198</v>
      </c>
      <c r="G479" s="304" t="n">
        <v>124</v>
      </c>
      <c r="H479" s="304" t="n">
        <v>220</v>
      </c>
      <c r="I479" s="304" t="n">
        <v>9626</v>
      </c>
      <c r="J479" s="307" t="n">
        <v>3917</v>
      </c>
    </row>
    <row r="480" customFormat="false" ht="12.75" hidden="false" customHeight="false" outlineLevel="0" collapsed="false">
      <c r="A480" s="302" t="s">
        <v>413</v>
      </c>
      <c r="B480" s="304" t="n">
        <v>17412</v>
      </c>
      <c r="C480" s="304" t="n">
        <v>17412</v>
      </c>
      <c r="D480" s="304" t="n">
        <v>0</v>
      </c>
      <c r="E480" s="304" t="n">
        <v>33</v>
      </c>
      <c r="F480" s="304" t="n">
        <v>140</v>
      </c>
      <c r="G480" s="304" t="n">
        <v>121</v>
      </c>
      <c r="H480" s="304" t="n">
        <v>111</v>
      </c>
      <c r="I480" s="304" t="n">
        <v>9211</v>
      </c>
      <c r="J480" s="331" t="n">
        <v>4043</v>
      </c>
    </row>
    <row r="481" customFormat="false" ht="12.75" hidden="false" customHeight="false" outlineLevel="0" collapsed="false">
      <c r="A481" s="308" t="n">
        <v>38717</v>
      </c>
      <c r="B481" s="322" t="n">
        <v>17473</v>
      </c>
      <c r="C481" s="322" t="n">
        <v>17473</v>
      </c>
      <c r="D481" s="322" t="n">
        <v>0</v>
      </c>
      <c r="E481" s="322" t="n">
        <v>43</v>
      </c>
      <c r="F481" s="322" t="n">
        <v>123</v>
      </c>
      <c r="G481" s="322" t="n">
        <v>89</v>
      </c>
      <c r="H481" s="322" t="n">
        <v>119</v>
      </c>
      <c r="I481" s="322" t="n">
        <v>8299</v>
      </c>
      <c r="J481" s="331" t="n">
        <v>4079</v>
      </c>
    </row>
    <row r="482" customFormat="false" ht="12.75" hidden="false" customHeight="false" outlineLevel="0" collapsed="false">
      <c r="A482" s="302" t="s">
        <v>414</v>
      </c>
      <c r="B482" s="314" t="n">
        <v>16065</v>
      </c>
      <c r="C482" s="314" t="n">
        <v>16065</v>
      </c>
      <c r="D482" s="314" t="n">
        <v>0</v>
      </c>
      <c r="E482" s="314" t="n">
        <v>47</v>
      </c>
      <c r="F482" s="314" t="n">
        <v>118</v>
      </c>
      <c r="G482" s="314" t="n">
        <v>90</v>
      </c>
      <c r="H482" s="314" t="n">
        <v>141</v>
      </c>
      <c r="I482" s="314" t="n">
        <v>7332</v>
      </c>
      <c r="J482" s="307" t="n">
        <v>3769</v>
      </c>
    </row>
    <row r="483" customFormat="false" ht="12.75" hidden="false" customHeight="false" outlineLevel="0" collapsed="false">
      <c r="A483" s="302"/>
      <c r="B483" s="314"/>
      <c r="C483" s="314"/>
      <c r="D483" s="314"/>
      <c r="E483" s="314"/>
      <c r="F483" s="314"/>
      <c r="G483" s="314"/>
      <c r="H483" s="314"/>
      <c r="I483" s="314"/>
      <c r="J483" s="307"/>
    </row>
    <row r="484" customFormat="false" ht="14.25" hidden="false" customHeight="false" outlineLevel="0" collapsed="false">
      <c r="A484" s="302" t="s">
        <v>469</v>
      </c>
      <c r="B484" s="314" t="n">
        <v>16064.522</v>
      </c>
      <c r="C484" s="314" t="n">
        <v>16064.522</v>
      </c>
      <c r="D484" s="314" t="n">
        <v>0</v>
      </c>
      <c r="E484" s="314" t="n">
        <v>47.16</v>
      </c>
      <c r="F484" s="314" t="n">
        <v>117.71</v>
      </c>
      <c r="G484" s="314" t="n">
        <v>89.863</v>
      </c>
      <c r="H484" s="314" t="n">
        <v>141.42</v>
      </c>
      <c r="I484" s="314" t="n">
        <v>7331.674</v>
      </c>
      <c r="J484" s="307" t="n">
        <v>3769.3369336</v>
      </c>
    </row>
    <row r="485" customFormat="false" ht="12.75" hidden="false" customHeight="false" outlineLevel="0" collapsed="false">
      <c r="A485" s="308" t="n">
        <v>39447</v>
      </c>
      <c r="B485" s="322" t="n">
        <v>14824.527</v>
      </c>
      <c r="C485" s="322" t="n">
        <v>14824.527</v>
      </c>
      <c r="D485" s="322" t="n">
        <v>0</v>
      </c>
      <c r="E485" s="322" t="n">
        <v>519.245</v>
      </c>
      <c r="F485" s="322" t="n">
        <v>109.229</v>
      </c>
      <c r="G485" s="322" t="n">
        <v>54.111</v>
      </c>
      <c r="H485" s="322" t="n">
        <v>112.158</v>
      </c>
      <c r="I485" s="322" t="n">
        <v>7484.243</v>
      </c>
      <c r="J485" s="331" t="n">
        <v>3501.2938077</v>
      </c>
    </row>
    <row r="486" customFormat="false" ht="12.75" hidden="false" customHeight="false" outlineLevel="0" collapsed="false">
      <c r="A486" s="308" t="n">
        <v>39813</v>
      </c>
      <c r="B486" s="322" t="n">
        <v>12408.488</v>
      </c>
      <c r="C486" s="322" t="n">
        <v>12408.488</v>
      </c>
      <c r="D486" s="322" t="n">
        <v>0</v>
      </c>
      <c r="E486" s="322" t="n">
        <v>1175.959</v>
      </c>
      <c r="F486" s="322" t="n">
        <v>132.407</v>
      </c>
      <c r="G486" s="322" t="n">
        <v>26.481</v>
      </c>
      <c r="H486" s="322" t="n">
        <v>48.777</v>
      </c>
      <c r="I486" s="322" t="n">
        <v>7129.256</v>
      </c>
      <c r="J486" s="331" t="n">
        <v>2950.7970144</v>
      </c>
    </row>
    <row r="487" customFormat="false" ht="12.75" hidden="false" customHeight="false" outlineLevel="0" collapsed="false">
      <c r="A487" s="308" t="n">
        <v>40178</v>
      </c>
      <c r="B487" s="322" t="n">
        <v>10587.248</v>
      </c>
      <c r="C487" s="322" t="n">
        <v>10587.248</v>
      </c>
      <c r="D487" s="322" t="n">
        <v>0</v>
      </c>
      <c r="E487" s="322" t="n">
        <v>1916.482</v>
      </c>
      <c r="F487" s="322" t="n">
        <v>115.5</v>
      </c>
      <c r="G487" s="322" t="n">
        <v>18.507</v>
      </c>
      <c r="H487" s="322" t="n">
        <v>67.292</v>
      </c>
      <c r="I487" s="322" t="n">
        <v>6236.636</v>
      </c>
      <c r="J487" s="331" t="n">
        <v>2534.4151245</v>
      </c>
    </row>
    <row r="488" customFormat="false" ht="24.95" hidden="false" customHeight="true" outlineLevel="0" collapsed="false">
      <c r="A488" s="315"/>
      <c r="B488" s="310" t="s">
        <v>451</v>
      </c>
      <c r="C488" s="332"/>
      <c r="D488" s="332"/>
      <c r="E488" s="332"/>
      <c r="F488" s="332"/>
      <c r="G488" s="332"/>
      <c r="H488" s="332"/>
      <c r="I488" s="332"/>
      <c r="J488" s="333"/>
    </row>
    <row r="489" customFormat="false" ht="12.75" hidden="false" customHeight="false" outlineLevel="0" collapsed="false">
      <c r="A489" s="308" t="s">
        <v>398</v>
      </c>
      <c r="B489" s="321" t="n">
        <v>1097.74366892828</v>
      </c>
      <c r="C489" s="321" t="n">
        <v>1097.74366892828</v>
      </c>
      <c r="D489" s="321" t="n">
        <v>0</v>
      </c>
      <c r="E489" s="321" t="n">
        <v>0.511291881196219</v>
      </c>
      <c r="F489" s="321" t="n">
        <v>0</v>
      </c>
      <c r="G489" s="321" t="n">
        <v>0</v>
      </c>
      <c r="H489" s="321" t="n">
        <v>359.949484362138</v>
      </c>
      <c r="I489" s="321" t="n">
        <v>98.6793330708702</v>
      </c>
      <c r="J489" s="307" t="n">
        <v>385.18051532495</v>
      </c>
    </row>
    <row r="490" customFormat="false" ht="14.25" hidden="false" customHeight="false" outlineLevel="0" collapsed="false">
      <c r="A490" s="302" t="s">
        <v>467</v>
      </c>
      <c r="B490" s="314" t="n">
        <v>4078.57533630224</v>
      </c>
      <c r="C490" s="314" t="n">
        <v>4078.57533630224</v>
      </c>
      <c r="D490" s="314" t="n">
        <v>0</v>
      </c>
      <c r="E490" s="314" t="n">
        <v>2.04516752478487</v>
      </c>
      <c r="F490" s="314" t="n">
        <v>0</v>
      </c>
      <c r="G490" s="314" t="n">
        <v>53.6856475256029</v>
      </c>
      <c r="H490" s="314" t="n">
        <v>212.697422577627</v>
      </c>
      <c r="I490" s="314" t="n">
        <v>559.353318028663</v>
      </c>
      <c r="J490" s="324" t="n">
        <v>1451.44719844094</v>
      </c>
    </row>
    <row r="491" customFormat="false" ht="14.25" hidden="false" customHeight="false" outlineLevel="0" collapsed="false">
      <c r="A491" s="302" t="s">
        <v>468</v>
      </c>
      <c r="B491" s="314" t="n">
        <v>4076.53016877745</v>
      </c>
      <c r="C491" s="314" t="n">
        <v>4076.53016877745</v>
      </c>
      <c r="D491" s="314" t="n">
        <v>0</v>
      </c>
      <c r="E491" s="314" t="n">
        <v>0.511291881196219</v>
      </c>
      <c r="F491" s="314" t="n">
        <v>0</v>
      </c>
      <c r="G491" s="314" t="n">
        <v>53.6856475256029</v>
      </c>
      <c r="H491" s="314" t="n">
        <v>186.110244755424</v>
      </c>
      <c r="I491" s="314" t="n">
        <v>559.353318028663</v>
      </c>
      <c r="J491" s="324" t="n">
        <v>1450.71938237052</v>
      </c>
    </row>
    <row r="492" customFormat="false" ht="12.75" hidden="false" customHeight="false" outlineLevel="0" collapsed="false">
      <c r="A492" s="302" t="s">
        <v>400</v>
      </c>
      <c r="B492" s="321" t="n">
        <v>6911.13235812929</v>
      </c>
      <c r="C492" s="321" t="n">
        <v>6911.13235812929</v>
      </c>
      <c r="D492" s="321" t="n">
        <v>0</v>
      </c>
      <c r="E492" s="321" t="n">
        <v>5.11291881196219</v>
      </c>
      <c r="F492" s="321" t="n">
        <v>0</v>
      </c>
      <c r="G492" s="321" t="n">
        <v>45.5049774264635</v>
      </c>
      <c r="H492" s="321" t="n">
        <v>67.4905283179008</v>
      </c>
      <c r="I492" s="321" t="n">
        <v>1040.4789782343</v>
      </c>
      <c r="J492" s="307" t="n">
        <v>2477.6500805299</v>
      </c>
    </row>
    <row r="493" customFormat="false" ht="12.75" hidden="false" customHeight="false" outlineLevel="0" collapsed="false">
      <c r="A493" s="302" t="s">
        <v>401</v>
      </c>
      <c r="B493" s="321" t="n">
        <v>8878.58351697233</v>
      </c>
      <c r="C493" s="321" t="n">
        <v>8878.58351697233</v>
      </c>
      <c r="D493" s="321" t="n">
        <v>0</v>
      </c>
      <c r="E493" s="321" t="n">
        <v>21.9855508914374</v>
      </c>
      <c r="F493" s="321" t="n">
        <v>31.1888047529693</v>
      </c>
      <c r="G493" s="321" t="n">
        <v>15.3387564358866</v>
      </c>
      <c r="H493" s="321" t="n">
        <v>369.15273822367</v>
      </c>
      <c r="I493" s="321" t="n">
        <v>1848.32015052433</v>
      </c>
      <c r="J493" s="307" t="n">
        <v>3206.06111444732</v>
      </c>
    </row>
    <row r="494" customFormat="false" ht="12.75" hidden="false" customHeight="false" outlineLevel="0" collapsed="false">
      <c r="A494" s="302" t="s">
        <v>402</v>
      </c>
      <c r="B494" s="321" t="n">
        <v>10908.9235772025</v>
      </c>
      <c r="C494" s="321" t="n">
        <v>10908.9235772025</v>
      </c>
      <c r="D494" s="321" t="n">
        <v>0</v>
      </c>
      <c r="E494" s="321" t="n">
        <v>22.4968427726336</v>
      </c>
      <c r="F494" s="321" t="n">
        <v>35.2791398025391</v>
      </c>
      <c r="G494" s="321" t="n">
        <v>16.361340198279</v>
      </c>
      <c r="H494" s="321" t="n">
        <v>654.964899812356</v>
      </c>
      <c r="I494" s="321" t="n">
        <v>2149.4710685489</v>
      </c>
      <c r="J494" s="307" t="n">
        <v>3966.35774157903</v>
      </c>
    </row>
    <row r="495" customFormat="false" ht="12.75" hidden="false" customHeight="false" outlineLevel="0" collapsed="false">
      <c r="A495" s="302" t="s">
        <v>403</v>
      </c>
      <c r="B495" s="321" t="n">
        <v>13457.7136049657</v>
      </c>
      <c r="C495" s="321" t="n">
        <v>13457.7136049657</v>
      </c>
      <c r="D495" s="321" t="n">
        <v>0</v>
      </c>
      <c r="E495" s="321" t="n">
        <v>7.66937821794328</v>
      </c>
      <c r="F495" s="321" t="n">
        <v>120.664883962308</v>
      </c>
      <c r="G495" s="321" t="n">
        <v>0</v>
      </c>
      <c r="H495" s="321" t="n">
        <v>46.0162693076597</v>
      </c>
      <c r="I495" s="321" t="n">
        <v>2693.48563014168</v>
      </c>
      <c r="J495" s="307" t="n">
        <v>4926.92509653825</v>
      </c>
    </row>
    <row r="496" customFormat="false" ht="12.75" hidden="false" customHeight="false" outlineLevel="0" collapsed="false">
      <c r="A496" s="302" t="s">
        <v>404</v>
      </c>
      <c r="B496" s="321" t="n">
        <v>15018.1764263765</v>
      </c>
      <c r="C496" s="321" t="n">
        <v>15018.1764263765</v>
      </c>
      <c r="D496" s="321" t="n">
        <v>0</v>
      </c>
      <c r="E496" s="321" t="n">
        <v>9.71454574272815</v>
      </c>
      <c r="F496" s="321" t="n">
        <v>51.6404800008181</v>
      </c>
      <c r="G496" s="321" t="n">
        <v>1.53387564358866</v>
      </c>
      <c r="H496" s="321" t="n">
        <v>169.237612675948</v>
      </c>
      <c r="I496" s="321" t="n">
        <v>2120.32743132072</v>
      </c>
      <c r="J496" s="307" t="n">
        <v>5532.18021124168</v>
      </c>
    </row>
    <row r="497" customFormat="false" ht="12.75" hidden="false" customHeight="false" outlineLevel="0" collapsed="false">
      <c r="A497" s="302" t="s">
        <v>405</v>
      </c>
      <c r="B497" s="321" t="n">
        <v>16564.8343669951</v>
      </c>
      <c r="C497" s="321" t="n">
        <v>16564.8343669951</v>
      </c>
      <c r="D497" s="321" t="n">
        <v>0</v>
      </c>
      <c r="E497" s="321" t="n">
        <v>121.6874677247</v>
      </c>
      <c r="F497" s="321" t="n">
        <v>28.6323453469882</v>
      </c>
      <c r="G497" s="321" t="n">
        <v>1.02258376239244</v>
      </c>
      <c r="H497" s="321" t="n">
        <v>58.2872744563689</v>
      </c>
      <c r="I497" s="321" t="n">
        <v>2053.34819488401</v>
      </c>
      <c r="J497" s="307" t="n">
        <v>6157.5212530449</v>
      </c>
    </row>
    <row r="498" customFormat="false" ht="12.75" hidden="false" customHeight="false" outlineLevel="0" collapsed="false">
      <c r="A498" s="302" t="s">
        <v>406</v>
      </c>
      <c r="B498" s="321" t="n">
        <v>17764.8364121626</v>
      </c>
      <c r="C498" s="321" t="n">
        <v>17764.8364121626</v>
      </c>
      <c r="D498" s="321" t="n">
        <v>0</v>
      </c>
      <c r="E498" s="321" t="n">
        <v>145.206894259726</v>
      </c>
      <c r="F498" s="321" t="n">
        <v>27.0984697033996</v>
      </c>
      <c r="G498" s="321" t="n">
        <v>2.55645940598109</v>
      </c>
      <c r="H498" s="321" t="n">
        <v>64.4227770307235</v>
      </c>
      <c r="I498" s="321" t="n">
        <v>2033.40781151736</v>
      </c>
      <c r="J498" s="307" t="n">
        <v>6669.41845895881</v>
      </c>
    </row>
    <row r="499" customFormat="false" ht="12.75" hidden="false" customHeight="false" outlineLevel="0" collapsed="false">
      <c r="A499" s="302" t="s">
        <v>407</v>
      </c>
      <c r="B499" s="321" t="n">
        <v>16835.3077721479</v>
      </c>
      <c r="C499" s="321" t="n">
        <v>16835.3077721479</v>
      </c>
      <c r="D499" s="321" t="n">
        <v>0</v>
      </c>
      <c r="E499" s="321" t="n">
        <v>30.6775128717731</v>
      </c>
      <c r="F499" s="321" t="n">
        <v>43.9711017828748</v>
      </c>
      <c r="G499" s="321" t="n">
        <v>0</v>
      </c>
      <c r="H499" s="321" t="n">
        <v>75.6711984170403</v>
      </c>
      <c r="I499" s="321" t="n">
        <v>1791.56675171155</v>
      </c>
      <c r="J499" s="307" t="n">
        <v>6390.50804735604</v>
      </c>
    </row>
    <row r="500" customFormat="false" ht="12.75" hidden="false" customHeight="false" outlineLevel="0" collapsed="false">
      <c r="A500" s="302" t="s">
        <v>410</v>
      </c>
      <c r="B500" s="321" t="n">
        <v>17748</v>
      </c>
      <c r="C500" s="321" t="n">
        <v>17748</v>
      </c>
      <c r="D500" s="321" t="n">
        <v>0</v>
      </c>
      <c r="E500" s="321" t="n">
        <v>30</v>
      </c>
      <c r="F500" s="321" t="n">
        <v>41</v>
      </c>
      <c r="G500" s="334" t="n">
        <v>0</v>
      </c>
      <c r="H500" s="321" t="n">
        <v>92</v>
      </c>
      <c r="I500" s="321" t="n">
        <v>2124</v>
      </c>
      <c r="J500" s="307" t="n">
        <v>6826</v>
      </c>
    </row>
    <row r="501" customFormat="false" ht="12.75" hidden="false" customHeight="false" outlineLevel="0" collapsed="false">
      <c r="A501" s="302" t="s">
        <v>411</v>
      </c>
      <c r="B501" s="321" t="n">
        <v>19015</v>
      </c>
      <c r="C501" s="321" t="n">
        <v>19015</v>
      </c>
      <c r="D501" s="321" t="n">
        <v>0</v>
      </c>
      <c r="E501" s="321" t="n">
        <v>26</v>
      </c>
      <c r="F501" s="321" t="n">
        <v>326</v>
      </c>
      <c r="G501" s="334" t="n">
        <v>0</v>
      </c>
      <c r="H501" s="321" t="n">
        <v>132</v>
      </c>
      <c r="I501" s="321" t="n">
        <v>2404</v>
      </c>
      <c r="J501" s="307" t="n">
        <v>7413</v>
      </c>
    </row>
    <row r="502" customFormat="false" ht="12.75" hidden="false" customHeight="false" outlineLevel="0" collapsed="false">
      <c r="A502" s="302" t="s">
        <v>412</v>
      </c>
      <c r="B502" s="321" t="n">
        <v>20038</v>
      </c>
      <c r="C502" s="321" t="n">
        <v>20038</v>
      </c>
      <c r="D502" s="321" t="n">
        <v>0</v>
      </c>
      <c r="E502" s="321" t="n">
        <v>25</v>
      </c>
      <c r="F502" s="321" t="n">
        <v>35</v>
      </c>
      <c r="G502" s="334" t="n">
        <v>0</v>
      </c>
      <c r="H502" s="321" t="n">
        <v>272</v>
      </c>
      <c r="I502" s="321" t="n">
        <v>2383</v>
      </c>
      <c r="J502" s="307" t="n">
        <v>7902</v>
      </c>
    </row>
    <row r="503" customFormat="false" ht="12.75" hidden="false" customHeight="false" outlineLevel="0" collapsed="false">
      <c r="A503" s="302" t="s">
        <v>413</v>
      </c>
      <c r="B503" s="321" t="n">
        <v>21396</v>
      </c>
      <c r="C503" s="321" t="n">
        <v>21396</v>
      </c>
      <c r="D503" s="321" t="n">
        <v>0</v>
      </c>
      <c r="E503" s="321" t="n">
        <v>24</v>
      </c>
      <c r="F503" s="321" t="n">
        <v>34</v>
      </c>
      <c r="G503" s="321" t="n">
        <v>0</v>
      </c>
      <c r="H503" s="321" t="n">
        <v>549</v>
      </c>
      <c r="I503" s="321" t="n">
        <v>2292</v>
      </c>
      <c r="J503" s="307" t="n">
        <v>8522</v>
      </c>
    </row>
    <row r="504" customFormat="false" ht="12.75" hidden="false" customHeight="false" outlineLevel="0" collapsed="false">
      <c r="A504" s="308" t="n">
        <v>38717</v>
      </c>
      <c r="B504" s="321" t="n">
        <v>22515</v>
      </c>
      <c r="C504" s="321" t="n">
        <v>22515</v>
      </c>
      <c r="D504" s="321" t="n">
        <v>0</v>
      </c>
      <c r="E504" s="321" t="n">
        <v>23</v>
      </c>
      <c r="F504" s="321" t="n">
        <v>41</v>
      </c>
      <c r="G504" s="334" t="n">
        <v>0</v>
      </c>
      <c r="H504" s="321" t="n">
        <v>801</v>
      </c>
      <c r="I504" s="321" t="n">
        <v>2262</v>
      </c>
      <c r="J504" s="307" t="n">
        <v>9066</v>
      </c>
    </row>
    <row r="505" customFormat="false" ht="12.75" hidden="false" customHeight="false" outlineLevel="0" collapsed="false">
      <c r="A505" s="302" t="s">
        <v>414</v>
      </c>
      <c r="B505" s="314" t="n">
        <v>22487</v>
      </c>
      <c r="C505" s="314" t="n">
        <v>22487</v>
      </c>
      <c r="D505" s="314" t="n">
        <v>0</v>
      </c>
      <c r="E505" s="314" t="n">
        <v>22</v>
      </c>
      <c r="F505" s="314" t="n">
        <v>55</v>
      </c>
      <c r="G505" s="321" t="n">
        <v>1</v>
      </c>
      <c r="H505" s="314" t="n">
        <v>958</v>
      </c>
      <c r="I505" s="314" t="n">
        <v>2186</v>
      </c>
      <c r="J505" s="307" t="n">
        <v>9154</v>
      </c>
    </row>
    <row r="506" customFormat="false" ht="12.75" hidden="false" customHeight="false" outlineLevel="0" collapsed="false">
      <c r="A506" s="302"/>
      <c r="B506" s="314"/>
      <c r="C506" s="314"/>
      <c r="D506" s="314"/>
      <c r="E506" s="314"/>
      <c r="F506" s="314"/>
      <c r="G506" s="321"/>
      <c r="H506" s="314"/>
      <c r="I506" s="314"/>
      <c r="J506" s="307"/>
    </row>
    <row r="507" customFormat="false" ht="14.25" hidden="false" customHeight="false" outlineLevel="0" collapsed="false">
      <c r="A507" s="302" t="s">
        <v>469</v>
      </c>
      <c r="B507" s="314" t="n">
        <v>22487.485</v>
      </c>
      <c r="C507" s="314" t="n">
        <v>22487.485</v>
      </c>
      <c r="D507" s="314" t="n">
        <v>0</v>
      </c>
      <c r="E507" s="314" t="n">
        <v>22.094</v>
      </c>
      <c r="F507" s="314" t="n">
        <v>55.226</v>
      </c>
      <c r="G507" s="321" t="n">
        <v>0.652</v>
      </c>
      <c r="H507" s="314" t="n">
        <v>958.264</v>
      </c>
      <c r="I507" s="314" t="n">
        <v>2185.995</v>
      </c>
      <c r="J507" s="307" t="n">
        <v>9153.5816325</v>
      </c>
    </row>
    <row r="508" customFormat="false" ht="12.75" hidden="false" customHeight="false" outlineLevel="0" collapsed="false">
      <c r="A508" s="308" t="n">
        <v>39447</v>
      </c>
      <c r="B508" s="314" t="n">
        <v>23117.325</v>
      </c>
      <c r="C508" s="314" t="n">
        <v>23117.325</v>
      </c>
      <c r="D508" s="314" t="n">
        <v>0</v>
      </c>
      <c r="E508" s="314" t="n">
        <v>19.224</v>
      </c>
      <c r="F508" s="314" t="n">
        <v>114.164</v>
      </c>
      <c r="G508" s="321" t="n">
        <v>0.61</v>
      </c>
      <c r="H508" s="314" t="n">
        <v>974.408</v>
      </c>
      <c r="I508" s="314" t="n">
        <v>2071.135</v>
      </c>
      <c r="J508" s="307" t="n">
        <v>9519.1040301</v>
      </c>
    </row>
    <row r="509" customFormat="false" ht="12.75" hidden="false" customHeight="false" outlineLevel="0" collapsed="false">
      <c r="A509" s="308" t="n">
        <v>39813</v>
      </c>
      <c r="B509" s="314" t="n">
        <v>22706.762</v>
      </c>
      <c r="C509" s="314" t="n">
        <v>22706.762</v>
      </c>
      <c r="D509" s="314" t="n">
        <v>0</v>
      </c>
      <c r="E509" s="314" t="n">
        <v>27.808</v>
      </c>
      <c r="F509" s="314" t="n">
        <v>33.636</v>
      </c>
      <c r="G509" s="334" t="n">
        <v>0.493</v>
      </c>
      <c r="H509" s="314" t="n">
        <v>977.429</v>
      </c>
      <c r="I509" s="314" t="n">
        <v>2144.114</v>
      </c>
      <c r="J509" s="307" t="n">
        <v>9467.6716922</v>
      </c>
    </row>
    <row r="510" customFormat="false" ht="12.75" hidden="false" customHeight="false" outlineLevel="0" collapsed="false">
      <c r="A510" s="308" t="n">
        <v>40178</v>
      </c>
      <c r="B510" s="314" t="n">
        <v>22596.434</v>
      </c>
      <c r="C510" s="314" t="n">
        <v>22596.434</v>
      </c>
      <c r="D510" s="314" t="n">
        <v>0</v>
      </c>
      <c r="E510" s="314" t="n">
        <v>20.616</v>
      </c>
      <c r="F510" s="314" t="n">
        <v>30.741</v>
      </c>
      <c r="G510" s="314" t="n">
        <v>0.04</v>
      </c>
      <c r="H510" s="314" t="n">
        <v>982.261</v>
      </c>
      <c r="I510" s="314" t="n">
        <v>2339.394</v>
      </c>
      <c r="J510" s="307" t="n">
        <v>9544.2106072</v>
      </c>
    </row>
    <row r="511" customFormat="false" ht="24.95" hidden="false" customHeight="true" outlineLevel="0" collapsed="false">
      <c r="A511" s="315"/>
      <c r="B511" s="310" t="s">
        <v>452</v>
      </c>
      <c r="C511" s="332"/>
      <c r="D511" s="332"/>
      <c r="E511" s="332"/>
      <c r="F511" s="332"/>
      <c r="G511" s="332"/>
      <c r="H511" s="332"/>
      <c r="I511" s="332"/>
      <c r="J511" s="333"/>
    </row>
    <row r="512" customFormat="false" ht="12.75" hidden="false" customHeight="false" outlineLevel="0" collapsed="false">
      <c r="A512" s="308" t="s">
        <v>466</v>
      </c>
      <c r="B512" s="321" t="n">
        <v>284.278285945098</v>
      </c>
      <c r="C512" s="321" t="n">
        <v>83.8518685161798</v>
      </c>
      <c r="D512" s="321" t="n">
        <v>200.426417428918</v>
      </c>
      <c r="E512" s="321" t="n">
        <v>36.8130154461277</v>
      </c>
      <c r="F512" s="321" t="n">
        <v>0</v>
      </c>
      <c r="G512" s="321" t="n">
        <v>0</v>
      </c>
      <c r="H512" s="321" t="n">
        <v>0</v>
      </c>
      <c r="I512" s="321" t="n">
        <v>0</v>
      </c>
      <c r="J512" s="307" t="n">
        <v>111.779760123112</v>
      </c>
    </row>
    <row r="513" customFormat="false" ht="12.75" hidden="false" customHeight="false" outlineLevel="0" collapsed="false">
      <c r="A513" s="308" t="s">
        <v>363</v>
      </c>
      <c r="B513" s="321" t="n">
        <v>374.265657035632</v>
      </c>
      <c r="C513" s="321" t="n">
        <v>152.876272477669</v>
      </c>
      <c r="D513" s="321" t="n">
        <v>221.389384557963</v>
      </c>
      <c r="E513" s="321" t="n">
        <v>442.778769115925</v>
      </c>
      <c r="F513" s="321" t="n">
        <v>1.53387564358866</v>
      </c>
      <c r="G513" s="321" t="n">
        <v>0</v>
      </c>
      <c r="H513" s="321" t="n">
        <v>0</v>
      </c>
      <c r="I513" s="321" t="n">
        <v>0</v>
      </c>
      <c r="J513" s="307" t="n">
        <v>165.787666460967</v>
      </c>
    </row>
    <row r="514" customFormat="false" ht="12.75" hidden="false" customHeight="false" outlineLevel="0" collapsed="false">
      <c r="A514" s="308" t="s">
        <v>364</v>
      </c>
      <c r="B514" s="321" t="n">
        <v>390.115705352715</v>
      </c>
      <c r="C514" s="321" t="n">
        <v>173.327947725518</v>
      </c>
      <c r="D514" s="321" t="n">
        <v>216.787757627197</v>
      </c>
      <c r="E514" s="321" t="n">
        <v>507.201546146649</v>
      </c>
      <c r="F514" s="321" t="n">
        <v>2.04516752478487</v>
      </c>
      <c r="G514" s="321" t="n">
        <v>0</v>
      </c>
      <c r="H514" s="321" t="n">
        <v>0</v>
      </c>
      <c r="I514" s="321" t="n">
        <v>0</v>
      </c>
      <c r="J514" s="307" t="n">
        <v>173.300033473731</v>
      </c>
    </row>
    <row r="515" customFormat="false" ht="12.75" hidden="false" customHeight="false" outlineLevel="0" collapsed="false">
      <c r="A515" s="308" t="s">
        <v>365</v>
      </c>
      <c r="B515" s="321" t="n">
        <v>430.507763967216</v>
      </c>
      <c r="C515" s="321" t="n">
        <v>215.253881983608</v>
      </c>
      <c r="D515" s="321" t="n">
        <v>215.253881983608</v>
      </c>
      <c r="E515" s="321" t="n">
        <v>528.164513275694</v>
      </c>
      <c r="F515" s="321" t="n">
        <v>1.53387564358866</v>
      </c>
      <c r="G515" s="321" t="n">
        <v>0</v>
      </c>
      <c r="H515" s="321" t="n">
        <v>0</v>
      </c>
      <c r="I515" s="321" t="n">
        <v>0</v>
      </c>
      <c r="J515" s="307" t="n">
        <v>190.254447572572</v>
      </c>
    </row>
    <row r="516" customFormat="false" ht="12.75" hidden="false" customHeight="false" outlineLevel="0" collapsed="false">
      <c r="A516" s="308" t="s">
        <v>259</v>
      </c>
      <c r="B516" s="321" t="n">
        <v>416.191591293722</v>
      </c>
      <c r="C516" s="321" t="n">
        <v>264.849194459641</v>
      </c>
      <c r="D516" s="321" t="n">
        <v>151.342396834081</v>
      </c>
      <c r="E516" s="321" t="n">
        <v>562.42106931584</v>
      </c>
      <c r="F516" s="321" t="n">
        <v>1.02258376239244</v>
      </c>
      <c r="G516" s="321" t="n">
        <v>0</v>
      </c>
      <c r="H516" s="321" t="n">
        <v>0</v>
      </c>
      <c r="I516" s="321" t="n">
        <v>0</v>
      </c>
      <c r="J516" s="307" t="n">
        <v>183.102327889891</v>
      </c>
    </row>
    <row r="517" customFormat="false" ht="12.75" hidden="false" customHeight="false" outlineLevel="0" collapsed="false">
      <c r="A517" s="308" t="s">
        <v>366</v>
      </c>
      <c r="B517" s="321" t="n">
        <v>466.298195650951</v>
      </c>
      <c r="C517" s="321" t="n">
        <v>317.512258222852</v>
      </c>
      <c r="D517" s="321" t="n">
        <v>148.7859374281</v>
      </c>
      <c r="E517" s="321" t="n">
        <v>621.730927534602</v>
      </c>
      <c r="F517" s="321" t="n">
        <v>2.04516752478487</v>
      </c>
      <c r="G517" s="321" t="n">
        <v>0</v>
      </c>
      <c r="H517" s="321" t="n">
        <v>0</v>
      </c>
      <c r="I517" s="321" t="n">
        <v>0</v>
      </c>
      <c r="J517" s="307" t="n">
        <v>203.997810679391</v>
      </c>
    </row>
    <row r="518" customFormat="false" ht="12.75" hidden="false" customHeight="false" outlineLevel="0" collapsed="false">
      <c r="A518" s="308" t="s">
        <v>367</v>
      </c>
      <c r="B518" s="321" t="n">
        <v>573.669490702157</v>
      </c>
      <c r="C518" s="321" t="n">
        <v>428.973888323627</v>
      </c>
      <c r="D518" s="321" t="n">
        <v>144.69560237853</v>
      </c>
      <c r="E518" s="321" t="n">
        <v>677.973034466186</v>
      </c>
      <c r="F518" s="321" t="n">
        <v>1.53387564358866</v>
      </c>
      <c r="G518" s="321" t="n">
        <v>8.69196198033571</v>
      </c>
      <c r="H518" s="321" t="n">
        <v>0</v>
      </c>
      <c r="I518" s="321" t="n">
        <v>310.354171886105</v>
      </c>
      <c r="J518" s="307" t="n">
        <v>248.977687905107</v>
      </c>
    </row>
    <row r="519" customFormat="false" ht="12.75" hidden="false" customHeight="false" outlineLevel="0" collapsed="false">
      <c r="A519" s="308" t="s">
        <v>368</v>
      </c>
      <c r="B519" s="321" t="n">
        <v>583.384036444885</v>
      </c>
      <c r="C519" s="321" t="n">
        <v>441.244893472337</v>
      </c>
      <c r="D519" s="321" t="n">
        <v>142.139142972549</v>
      </c>
      <c r="E519" s="321" t="n">
        <v>700.981169120016</v>
      </c>
      <c r="F519" s="321" t="n">
        <v>2.04516752478487</v>
      </c>
      <c r="G519" s="321" t="n">
        <v>11.759713267513</v>
      </c>
      <c r="H519" s="321" t="n">
        <v>0</v>
      </c>
      <c r="I519" s="321" t="n">
        <v>323.13646891601</v>
      </c>
      <c r="J519" s="307" t="n">
        <v>250.465411491021</v>
      </c>
    </row>
    <row r="520" customFormat="false" ht="12.75" hidden="false" customHeight="false" outlineLevel="0" collapsed="false">
      <c r="A520" s="308"/>
      <c r="B520" s="321"/>
      <c r="C520" s="321"/>
      <c r="D520" s="321"/>
      <c r="E520" s="321"/>
      <c r="F520" s="321"/>
      <c r="G520" s="321"/>
      <c r="H520" s="321"/>
      <c r="I520" s="321"/>
      <c r="J520" s="307"/>
    </row>
    <row r="521" customFormat="false" ht="12.75" hidden="false" customHeight="false" outlineLevel="0" collapsed="false">
      <c r="A521" s="308" t="s">
        <v>369</v>
      </c>
      <c r="B521" s="321" t="n">
        <v>607.414754861108</v>
      </c>
      <c r="C521" s="321" t="n">
        <v>467.320779413344</v>
      </c>
      <c r="D521" s="321" t="n">
        <v>140.093975447764</v>
      </c>
      <c r="E521" s="321" t="n">
        <v>718.365093080687</v>
      </c>
      <c r="F521" s="321" t="n">
        <v>2.04516752478487</v>
      </c>
      <c r="G521" s="321" t="n">
        <v>27.0984697033996</v>
      </c>
      <c r="H521" s="321" t="n">
        <v>0.511291881196219</v>
      </c>
      <c r="I521" s="321" t="n">
        <v>225.991011488729</v>
      </c>
      <c r="J521" s="307" t="n">
        <v>258.331457007233</v>
      </c>
    </row>
    <row r="522" customFormat="false" ht="12.75" hidden="false" customHeight="false" outlineLevel="0" collapsed="false">
      <c r="A522" s="308" t="s">
        <v>370</v>
      </c>
      <c r="B522" s="321" t="n">
        <v>642.18260278245</v>
      </c>
      <c r="C522" s="321" t="n">
        <v>504.133794859471</v>
      </c>
      <c r="D522" s="321" t="n">
        <v>138.048807922979</v>
      </c>
      <c r="E522" s="321" t="n">
        <v>765.403946150739</v>
      </c>
      <c r="F522" s="321" t="n">
        <v>2.55645940598109</v>
      </c>
      <c r="G522" s="321" t="n">
        <v>28.121053465792</v>
      </c>
      <c r="H522" s="321" t="n">
        <v>0</v>
      </c>
      <c r="I522" s="321" t="n">
        <v>235.705557231457</v>
      </c>
      <c r="J522" s="307" t="n">
        <v>270.301625887049</v>
      </c>
    </row>
    <row r="523" customFormat="false" ht="12.75" hidden="false" customHeight="false" outlineLevel="0" collapsed="false">
      <c r="A523" s="308" t="s">
        <v>371</v>
      </c>
      <c r="B523" s="321" t="n">
        <v>741.373227734517</v>
      </c>
      <c r="C523" s="321" t="n">
        <v>605.369587336323</v>
      </c>
      <c r="D523" s="321" t="n">
        <v>136.003640398194</v>
      </c>
      <c r="E523" s="321" t="n">
        <v>777.674951299448</v>
      </c>
      <c r="F523" s="321" t="n">
        <v>2.04516752478487</v>
      </c>
      <c r="G523" s="321" t="n">
        <v>20.4516752478487</v>
      </c>
      <c r="H523" s="321" t="n">
        <v>32.2113885153618</v>
      </c>
      <c r="I523" s="321" t="n">
        <v>313.933215054478</v>
      </c>
      <c r="J523" s="307" t="n">
        <v>308.199221673048</v>
      </c>
    </row>
    <row r="524" customFormat="false" ht="12.75" hidden="false" customHeight="false" outlineLevel="0" collapsed="false">
      <c r="A524" s="308" t="s">
        <v>372</v>
      </c>
      <c r="B524" s="321" t="n">
        <v>899.362419024148</v>
      </c>
      <c r="C524" s="321" t="n">
        <v>763.87007050715</v>
      </c>
      <c r="D524" s="321" t="n">
        <v>135.492348516998</v>
      </c>
      <c r="E524" s="321" t="n">
        <v>790.457248329354</v>
      </c>
      <c r="F524" s="321" t="n">
        <v>2.55645940598109</v>
      </c>
      <c r="G524" s="321" t="n">
        <v>17.3839239606714</v>
      </c>
      <c r="H524" s="321" t="n">
        <v>25.0533021786147</v>
      </c>
      <c r="I524" s="321" t="n">
        <v>396.762499808266</v>
      </c>
      <c r="J524" s="307" t="n">
        <v>368.772518871637</v>
      </c>
    </row>
    <row r="525" customFormat="false" ht="12.75" hidden="false" customHeight="false" outlineLevel="0" collapsed="false">
      <c r="A525" s="308" t="s">
        <v>373</v>
      </c>
      <c r="B525" s="321" t="n">
        <v>1016.95955169928</v>
      </c>
      <c r="C525" s="321" t="n">
        <v>883.512370707066</v>
      </c>
      <c r="D525" s="321" t="n">
        <v>133.447180992213</v>
      </c>
      <c r="E525" s="321" t="n">
        <v>785.855621398588</v>
      </c>
      <c r="F525" s="321" t="n">
        <v>5.11291881196219</v>
      </c>
      <c r="G525" s="321" t="n">
        <v>19.4290914854563</v>
      </c>
      <c r="H525" s="321" t="n">
        <v>27.0984697033996</v>
      </c>
      <c r="I525" s="321" t="n">
        <v>453.515898621046</v>
      </c>
      <c r="J525" s="307" t="n">
        <v>411.308211000719</v>
      </c>
    </row>
    <row r="526" customFormat="false" ht="12.75" hidden="false" customHeight="false" outlineLevel="0" collapsed="false">
      <c r="A526" s="308" t="s">
        <v>374</v>
      </c>
      <c r="B526" s="321" t="n">
        <v>1172.90357546413</v>
      </c>
      <c r="C526" s="321" t="n">
        <v>1041.5015619967</v>
      </c>
      <c r="D526" s="321" t="n">
        <v>131.402013467428</v>
      </c>
      <c r="E526" s="321" t="n">
        <v>776.652367537056</v>
      </c>
      <c r="F526" s="321" t="n">
        <v>4.09033504956975</v>
      </c>
      <c r="G526" s="321" t="n">
        <v>18.4065077230639</v>
      </c>
      <c r="H526" s="321" t="n">
        <v>0.511291881196219</v>
      </c>
      <c r="I526" s="321" t="n">
        <v>400.852834857835</v>
      </c>
      <c r="J526" s="307" t="n">
        <v>469.217736314008</v>
      </c>
    </row>
    <row r="527" customFormat="false" ht="12.75" hidden="false" customHeight="false" outlineLevel="0" collapsed="false">
      <c r="A527" s="308" t="s">
        <v>375</v>
      </c>
      <c r="B527" s="321" t="n">
        <v>1295.61362695122</v>
      </c>
      <c r="C527" s="321" t="n">
        <v>1166.76807288977</v>
      </c>
      <c r="D527" s="321" t="n">
        <v>128.845554061447</v>
      </c>
      <c r="E527" s="321" t="n">
        <v>784.321745754999</v>
      </c>
      <c r="F527" s="321" t="n">
        <v>3.57904316837353</v>
      </c>
      <c r="G527" s="321" t="n">
        <v>16.361340198279</v>
      </c>
      <c r="H527" s="321" t="n">
        <v>0.511291881196219</v>
      </c>
      <c r="I527" s="321" t="n">
        <v>381.423743372379</v>
      </c>
      <c r="J527" s="307" t="n">
        <v>512.363517598457</v>
      </c>
    </row>
    <row r="528" customFormat="false" ht="12.75" hidden="false" customHeight="false" outlineLevel="0" collapsed="false">
      <c r="A528" s="308" t="s">
        <v>376</v>
      </c>
      <c r="B528" s="321" t="n">
        <v>1396.33812754687</v>
      </c>
      <c r="C528" s="321" t="n">
        <v>1271.0716166538</v>
      </c>
      <c r="D528" s="321" t="n">
        <v>125.77780277427</v>
      </c>
      <c r="E528" s="321" t="n">
        <v>776.652367537056</v>
      </c>
      <c r="F528" s="321" t="n">
        <v>3.06775128717731</v>
      </c>
      <c r="G528" s="321" t="n">
        <v>16.361340198279</v>
      </c>
      <c r="H528" s="321" t="n">
        <v>1.02258376239244</v>
      </c>
      <c r="I528" s="321" t="n">
        <v>387.559245946734</v>
      </c>
      <c r="J528" s="307" t="n">
        <v>546.041814307396</v>
      </c>
    </row>
    <row r="529" customFormat="false" ht="12.75" hidden="false" customHeight="false" outlineLevel="0" collapsed="false">
      <c r="A529" s="308" t="s">
        <v>377</v>
      </c>
      <c r="B529" s="321" t="n">
        <v>1573.24511844076</v>
      </c>
      <c r="C529" s="321" t="n">
        <v>1451.04635883487</v>
      </c>
      <c r="D529" s="321" t="n">
        <v>122.198759605896</v>
      </c>
      <c r="E529" s="321" t="n">
        <v>769.494281200309</v>
      </c>
      <c r="F529" s="321" t="n">
        <v>3.06775128717731</v>
      </c>
      <c r="G529" s="321" t="n">
        <v>23.5194265350261</v>
      </c>
      <c r="H529" s="321" t="n">
        <v>1.02258376239244</v>
      </c>
      <c r="I529" s="321" t="n">
        <v>446.357812284299</v>
      </c>
      <c r="J529" s="307" t="n">
        <v>626.641089158275</v>
      </c>
    </row>
    <row r="530" customFormat="false" ht="12.75" hidden="false" customHeight="false" outlineLevel="0" collapsed="false">
      <c r="A530" s="308" t="s">
        <v>378</v>
      </c>
      <c r="B530" s="321" t="n">
        <v>1824.8007239893</v>
      </c>
      <c r="C530" s="321" t="n">
        <v>1705.15842378939</v>
      </c>
      <c r="D530" s="321" t="n">
        <v>119.642300199915</v>
      </c>
      <c r="E530" s="321" t="n">
        <v>753.644232883226</v>
      </c>
      <c r="F530" s="321" t="n">
        <v>3.57904316837353</v>
      </c>
      <c r="G530" s="321" t="n">
        <v>27.0984697033996</v>
      </c>
      <c r="H530" s="321" t="n">
        <v>81.806700991395</v>
      </c>
      <c r="I530" s="321" t="n">
        <v>549.127480404739</v>
      </c>
      <c r="J530" s="307" t="n">
        <v>717.521517768679</v>
      </c>
    </row>
    <row r="531" customFormat="false" ht="12.75" hidden="false" customHeight="false" outlineLevel="0" collapsed="false">
      <c r="A531" s="308" t="s">
        <v>379</v>
      </c>
      <c r="B531" s="321" t="n">
        <v>2232.30035330269</v>
      </c>
      <c r="C531" s="321" t="n">
        <v>2115.21451250876</v>
      </c>
      <c r="D531" s="321" t="n">
        <v>117.085840793934</v>
      </c>
      <c r="E531" s="321" t="n">
        <v>750.576481596049</v>
      </c>
      <c r="F531" s="321" t="n">
        <v>3.57904316837353</v>
      </c>
      <c r="G531" s="321" t="n">
        <v>26.0758859410071</v>
      </c>
      <c r="H531" s="321" t="n">
        <v>2.04516752478487</v>
      </c>
      <c r="I531" s="321" t="n">
        <v>577.248533870531</v>
      </c>
      <c r="J531" s="307" t="n">
        <v>870.699880373933</v>
      </c>
    </row>
    <row r="532" customFormat="false" ht="12.75" hidden="false" customHeight="false" outlineLevel="0" collapsed="false">
      <c r="A532" s="308" t="s">
        <v>380</v>
      </c>
      <c r="B532" s="321" t="n">
        <v>2527.8270606341</v>
      </c>
      <c r="C532" s="321" t="n">
        <v>2413.29767924615</v>
      </c>
      <c r="D532" s="321" t="n">
        <v>114.529381387953</v>
      </c>
      <c r="E532" s="321" t="n">
        <v>743.418395259302</v>
      </c>
      <c r="F532" s="321" t="n">
        <v>3.57904316837353</v>
      </c>
      <c r="G532" s="321" t="n">
        <v>21.4742590102412</v>
      </c>
      <c r="H532" s="321" t="n">
        <v>0.511291881196219</v>
      </c>
      <c r="I532" s="321" t="n">
        <v>589.51953901924</v>
      </c>
      <c r="J532" s="307" t="n">
        <v>979.929857588039</v>
      </c>
    </row>
    <row r="533" customFormat="false" ht="12.75" hidden="false" customHeight="false" outlineLevel="0" collapsed="false">
      <c r="A533" s="308" t="s">
        <v>381</v>
      </c>
      <c r="B533" s="321" t="n">
        <v>2639.79998261608</v>
      </c>
      <c r="C533" s="321" t="n">
        <v>2527.8270606341</v>
      </c>
      <c r="D533" s="321" t="n">
        <v>111.972921981972</v>
      </c>
      <c r="E533" s="321" t="n">
        <v>842.097728330172</v>
      </c>
      <c r="F533" s="321" t="n">
        <v>6.64679445555084</v>
      </c>
      <c r="G533" s="321" t="n">
        <v>5.11291881196219</v>
      </c>
      <c r="H533" s="321" t="n">
        <v>0.511291881196219</v>
      </c>
      <c r="I533" s="321" t="n">
        <v>573.158198820961</v>
      </c>
      <c r="J533" s="307" t="n">
        <v>1022.26102648828</v>
      </c>
    </row>
    <row r="534" customFormat="false" ht="12.75" hidden="false" customHeight="false" outlineLevel="0" collapsed="false">
      <c r="A534" s="308" t="s">
        <v>382</v>
      </c>
      <c r="B534" s="321" t="n">
        <v>3200.68717628833</v>
      </c>
      <c r="C534" s="321" t="n">
        <v>3091.27071371234</v>
      </c>
      <c r="D534" s="321" t="n">
        <v>109.416462575991</v>
      </c>
      <c r="E534" s="321" t="n">
        <v>835.962225755817</v>
      </c>
      <c r="F534" s="321" t="n">
        <v>7.15808633674706</v>
      </c>
      <c r="G534" s="321" t="n">
        <v>3.57904316837353</v>
      </c>
      <c r="H534" s="321" t="n">
        <v>1.53387564358866</v>
      </c>
      <c r="I534" s="321" t="n">
        <v>628.889013871349</v>
      </c>
      <c r="J534" s="307" t="n">
        <v>1238.72649732331</v>
      </c>
    </row>
    <row r="535" customFormat="false" ht="12.75" hidden="false" customHeight="false" outlineLevel="0" collapsed="false">
      <c r="A535" s="308" t="s">
        <v>383</v>
      </c>
      <c r="B535" s="321" t="n">
        <v>3717.6032681777</v>
      </c>
      <c r="C535" s="321" t="n">
        <v>3611.25455688889</v>
      </c>
      <c r="D535" s="321" t="n">
        <v>106.348711288813</v>
      </c>
      <c r="E535" s="321" t="n">
        <v>839.029977042995</v>
      </c>
      <c r="F535" s="321" t="n">
        <v>7.15808633674706</v>
      </c>
      <c r="G535" s="321" t="n">
        <v>1.53387564358866</v>
      </c>
      <c r="H535" s="321" t="n">
        <v>1.53387564358866</v>
      </c>
      <c r="I535" s="321" t="n">
        <v>596.677625355987</v>
      </c>
      <c r="J535" s="307" t="n">
        <v>1439.14595425509</v>
      </c>
    </row>
    <row r="536" customFormat="false" ht="12.75" hidden="false" customHeight="false" outlineLevel="0" collapsed="false">
      <c r="A536" s="308" t="s">
        <v>384</v>
      </c>
      <c r="B536" s="321" t="n">
        <v>4031.02519135099</v>
      </c>
      <c r="C536" s="321" t="n">
        <v>3927.23293946815</v>
      </c>
      <c r="D536" s="321" t="n">
        <v>103.792251882832</v>
      </c>
      <c r="E536" s="321" t="n">
        <v>843.631603973761</v>
      </c>
      <c r="F536" s="321" t="n">
        <v>6.13550257435462</v>
      </c>
      <c r="G536" s="321" t="n">
        <v>2.55645940598109</v>
      </c>
      <c r="H536" s="321" t="n">
        <v>5.6242106931584</v>
      </c>
      <c r="I536" s="321" t="n">
        <v>617.640592485032</v>
      </c>
      <c r="J536" s="307" t="n">
        <v>1558.32196769913</v>
      </c>
    </row>
    <row r="537" customFormat="false" ht="12.75" hidden="false" customHeight="false" outlineLevel="0" collapsed="false">
      <c r="A537" s="308" t="s">
        <v>385</v>
      </c>
      <c r="B537" s="321" t="n">
        <v>4422.16348046609</v>
      </c>
      <c r="C537" s="321" t="n">
        <v>4321.43897987044</v>
      </c>
      <c r="D537" s="321" t="n">
        <v>100.724500595655</v>
      </c>
      <c r="E537" s="321" t="n">
        <v>829.315431300266</v>
      </c>
      <c r="F537" s="321" t="n">
        <v>5.6242106931584</v>
      </c>
      <c r="G537" s="321" t="n">
        <v>1.53387564358866</v>
      </c>
      <c r="H537" s="321" t="n">
        <v>6.13550257435462</v>
      </c>
      <c r="I537" s="321" t="n">
        <v>583.384036444885</v>
      </c>
      <c r="J537" s="307" t="n">
        <v>1707.78476237532</v>
      </c>
    </row>
    <row r="538" customFormat="false" ht="12.75" hidden="false" customHeight="false" outlineLevel="0" collapsed="false">
      <c r="A538" s="308" t="s">
        <v>386</v>
      </c>
      <c r="B538" s="321" t="n">
        <v>4725.35956601545</v>
      </c>
      <c r="C538" s="321" t="n">
        <v>4627.70281670697</v>
      </c>
      <c r="D538" s="321" t="n">
        <v>97.6567493084777</v>
      </c>
      <c r="E538" s="321" t="n">
        <v>825.736388131893</v>
      </c>
      <c r="F538" s="321" t="n">
        <v>5.11291881196219</v>
      </c>
      <c r="G538" s="321" t="n">
        <v>1.02258376239244</v>
      </c>
      <c r="H538" s="321" t="n">
        <v>42.4372261392861</v>
      </c>
      <c r="I538" s="321" t="n">
        <v>564.466236840625</v>
      </c>
      <c r="J538" s="307" t="n">
        <v>1821.55078155561</v>
      </c>
    </row>
    <row r="539" customFormat="false" ht="12.75" hidden="false" customHeight="false" outlineLevel="0" collapsed="false">
      <c r="A539" s="308" t="s">
        <v>387</v>
      </c>
      <c r="B539" s="321" t="n">
        <v>5262.21604127148</v>
      </c>
      <c r="C539" s="321" t="n">
        <v>5168.13833513138</v>
      </c>
      <c r="D539" s="321" t="n">
        <v>94.0777061401042</v>
      </c>
      <c r="E539" s="321" t="n">
        <v>868.684906152375</v>
      </c>
      <c r="F539" s="321" t="n">
        <v>5.11291881196219</v>
      </c>
      <c r="G539" s="321" t="n">
        <v>1.02258376239244</v>
      </c>
      <c r="H539" s="321" t="n">
        <v>55.2195231691916</v>
      </c>
      <c r="I539" s="321" t="n">
        <v>612.52767367307</v>
      </c>
      <c r="J539" s="307" t="n">
        <v>2019.88404041271</v>
      </c>
    </row>
    <row r="540" customFormat="false" ht="12.75" hidden="false" customHeight="false" outlineLevel="0" collapsed="false">
      <c r="A540" s="308" t="s">
        <v>388</v>
      </c>
      <c r="B540" s="321" t="n">
        <v>5839.46457514201</v>
      </c>
      <c r="C540" s="321" t="n">
        <v>5748.45462028908</v>
      </c>
      <c r="D540" s="321" t="n">
        <v>91.0099548529269</v>
      </c>
      <c r="E540" s="321" t="n">
        <v>879.422035657496</v>
      </c>
      <c r="F540" s="321" t="n">
        <v>4.60162693076597</v>
      </c>
      <c r="G540" s="321" t="n">
        <v>1.02258376239244</v>
      </c>
      <c r="H540" s="321" t="n">
        <v>147.252061784511</v>
      </c>
      <c r="I540" s="321" t="n">
        <v>678.484326347382</v>
      </c>
      <c r="J540" s="307" t="n">
        <v>2232.45444367678</v>
      </c>
    </row>
    <row r="541" customFormat="false" ht="12.75" hidden="false" customHeight="false" outlineLevel="0" collapsed="false">
      <c r="A541" s="308" t="s">
        <v>389</v>
      </c>
      <c r="B541" s="321" t="n">
        <v>6548.11512247997</v>
      </c>
      <c r="C541" s="321" t="n">
        <v>6460.68421079542</v>
      </c>
      <c r="D541" s="321" t="n">
        <v>87.4309116845534</v>
      </c>
      <c r="E541" s="321" t="n">
        <v>893.226916449794</v>
      </c>
      <c r="F541" s="321" t="n">
        <v>5.11291881196219</v>
      </c>
      <c r="G541" s="321" t="n">
        <v>2.55645940598109</v>
      </c>
      <c r="H541" s="321" t="n">
        <v>88.964787328142</v>
      </c>
      <c r="I541" s="321" t="n">
        <v>609.971214267089</v>
      </c>
      <c r="J541" s="307" t="n">
        <v>2499.89601351477</v>
      </c>
    </row>
    <row r="542" customFormat="false" ht="12.75" hidden="false" customHeight="false" outlineLevel="0" collapsed="false">
      <c r="A542" s="308" t="s">
        <v>390</v>
      </c>
      <c r="B542" s="321" t="n">
        <v>7181.60576328209</v>
      </c>
      <c r="C542" s="321" t="n">
        <v>7097.75389476591</v>
      </c>
      <c r="D542" s="321" t="n">
        <v>83.8518685161798</v>
      </c>
      <c r="E542" s="321" t="n">
        <v>889.136581400224</v>
      </c>
      <c r="F542" s="321" t="n">
        <v>4.09033504956975</v>
      </c>
      <c r="G542" s="321" t="n">
        <v>1.53387564358866</v>
      </c>
      <c r="H542" s="321" t="n">
        <v>67.4905283179008</v>
      </c>
      <c r="I542" s="321" t="n">
        <v>611.505089910677</v>
      </c>
      <c r="J542" s="307" t="n">
        <v>2744.14287570096</v>
      </c>
    </row>
    <row r="543" customFormat="false" ht="12.75" hidden="false" customHeight="false" outlineLevel="0" collapsed="false">
      <c r="A543" s="308" t="s">
        <v>391</v>
      </c>
      <c r="B543" s="321" t="n">
        <v>7780.32855616286</v>
      </c>
      <c r="C543" s="321" t="n">
        <v>7700.05573081505</v>
      </c>
      <c r="D543" s="321" t="n">
        <v>80.2728253478063</v>
      </c>
      <c r="E543" s="321" t="n">
        <v>931.062515658314</v>
      </c>
      <c r="F543" s="321" t="n">
        <v>4.09033504956975</v>
      </c>
      <c r="G543" s="321" t="n">
        <v>1.53387564358866</v>
      </c>
      <c r="H543" s="321" t="n">
        <v>90.4986629717307</v>
      </c>
      <c r="I543" s="321" t="n">
        <v>615.595424960247</v>
      </c>
      <c r="J543" s="307" t="n">
        <v>2975.2007816887</v>
      </c>
    </row>
    <row r="544" customFormat="false" ht="12.75" hidden="false" customHeight="false" outlineLevel="0" collapsed="false">
      <c r="A544" s="308" t="s">
        <v>392</v>
      </c>
      <c r="B544" s="321" t="n">
        <v>8234.8670385463</v>
      </c>
      <c r="C544" s="321" t="n">
        <v>8158.17325636686</v>
      </c>
      <c r="D544" s="321" t="n">
        <v>76.6937821794328</v>
      </c>
      <c r="E544" s="321" t="n">
        <v>945.889980213004</v>
      </c>
      <c r="F544" s="321" t="n">
        <v>4.09033504956975</v>
      </c>
      <c r="G544" s="321" t="n">
        <v>2.04516752478487</v>
      </c>
      <c r="H544" s="321" t="n">
        <v>55.7308150503878</v>
      </c>
      <c r="I544" s="321" t="n">
        <v>619.174468128621</v>
      </c>
      <c r="J544" s="307" t="n">
        <v>3150.61645132182</v>
      </c>
    </row>
    <row r="545" customFormat="false" ht="12.75" hidden="false" customHeight="false" outlineLevel="0" collapsed="false">
      <c r="A545" s="308" t="s">
        <v>393</v>
      </c>
      <c r="B545" s="321" t="n">
        <v>8759.96380053481</v>
      </c>
      <c r="C545" s="321" t="n">
        <v>8687.36035340495</v>
      </c>
      <c r="D545" s="321" t="n">
        <v>72.603447129863</v>
      </c>
      <c r="E545" s="321" t="n">
        <v>960.717444767695</v>
      </c>
      <c r="F545" s="321" t="n">
        <v>2.04516752478487</v>
      </c>
      <c r="G545" s="321" t="n">
        <v>2.04516752478487</v>
      </c>
      <c r="H545" s="321" t="n">
        <v>75.1599065358441</v>
      </c>
      <c r="I545" s="321" t="n">
        <v>748.020022190068</v>
      </c>
      <c r="J545" s="307" t="n">
        <v>3352.8715973226</v>
      </c>
    </row>
    <row r="546" customFormat="false" ht="12.75" hidden="false" customHeight="false" outlineLevel="0" collapsed="false">
      <c r="A546" s="308" t="s">
        <v>394</v>
      </c>
      <c r="B546" s="321" t="n">
        <v>9658.81492767776</v>
      </c>
      <c r="C546" s="321" t="n">
        <v>9589.79052371627</v>
      </c>
      <c r="D546" s="321" t="n">
        <v>69.0244039614895</v>
      </c>
      <c r="E546" s="321" t="n">
        <v>987.304622589898</v>
      </c>
      <c r="F546" s="321" t="n">
        <v>2.04516752478487</v>
      </c>
      <c r="G546" s="321" t="n">
        <v>2.55645940598109</v>
      </c>
      <c r="H546" s="321" t="n">
        <v>138.560099804175</v>
      </c>
      <c r="I546" s="321" t="n">
        <v>931.57380753951</v>
      </c>
      <c r="J546" s="307" t="n">
        <v>3781.09211325477</v>
      </c>
    </row>
    <row r="547" customFormat="false" ht="12.75" hidden="false" customHeight="false" outlineLevel="0" collapsed="false">
      <c r="A547" s="308" t="s">
        <v>395</v>
      </c>
      <c r="B547" s="321" t="n">
        <v>10358.7735130354</v>
      </c>
      <c r="C547" s="321" t="n">
        <v>10293.8394441235</v>
      </c>
      <c r="D547" s="321" t="n">
        <v>64.9340689119198</v>
      </c>
      <c r="E547" s="321" t="n">
        <v>1006.73371407535</v>
      </c>
      <c r="F547" s="321" t="n">
        <v>2.04516752478487</v>
      </c>
      <c r="G547" s="321" t="n">
        <v>1.53387564358866</v>
      </c>
      <c r="H547" s="321" t="n">
        <v>42.4372261392861</v>
      </c>
      <c r="I547" s="321" t="n">
        <v>778.697535061841</v>
      </c>
      <c r="J547" s="307" t="n">
        <v>4047.49789807435</v>
      </c>
    </row>
    <row r="548" customFormat="false" ht="12.75" hidden="false" customHeight="false" outlineLevel="0" collapsed="false">
      <c r="A548" s="308" t="s">
        <v>396</v>
      </c>
      <c r="B548" s="321" t="n">
        <v>10755.0247209625</v>
      </c>
      <c r="C548" s="321" t="n">
        <v>10694.6922789813</v>
      </c>
      <c r="D548" s="321" t="n">
        <v>60.3324419811538</v>
      </c>
      <c r="E548" s="321" t="n">
        <v>1010.31275724373</v>
      </c>
      <c r="F548" s="321" t="n">
        <v>2.55645940598109</v>
      </c>
      <c r="G548" s="321" t="n">
        <v>1.53387564358866</v>
      </c>
      <c r="H548" s="321" t="n">
        <v>176.906990893892</v>
      </c>
      <c r="I548" s="321" t="n">
        <v>720.410260605472</v>
      </c>
      <c r="J548" s="307" t="n">
        <v>4183.46228103484</v>
      </c>
    </row>
    <row r="549" customFormat="false" ht="12.75" hidden="false" customHeight="false" outlineLevel="0" collapsed="false">
      <c r="A549" s="308" t="s">
        <v>397</v>
      </c>
      <c r="B549" s="321" t="n">
        <v>11488.728570479</v>
      </c>
      <c r="C549" s="321" t="n">
        <v>11432.4864635474</v>
      </c>
      <c r="D549" s="321" t="n">
        <v>56.242106931584</v>
      </c>
      <c r="E549" s="321" t="n">
        <v>1033.83218377875</v>
      </c>
      <c r="F549" s="321" t="n">
        <v>2.04516752478487</v>
      </c>
      <c r="G549" s="321" t="n">
        <v>0.511291881196219</v>
      </c>
      <c r="H549" s="321" t="n">
        <v>34.7678479213429</v>
      </c>
      <c r="I549" s="321" t="n">
        <v>1641.24693863986</v>
      </c>
      <c r="J549" s="307" t="n">
        <v>4395.15162674148</v>
      </c>
    </row>
    <row r="550" customFormat="false" ht="12.75" hidden="false" customHeight="false" outlineLevel="0" collapsed="false">
      <c r="A550" s="308" t="s">
        <v>398</v>
      </c>
      <c r="B550" s="321" t="n">
        <v>12054.7286829632</v>
      </c>
      <c r="C550" s="321" t="n">
        <v>12003.0882029624</v>
      </c>
      <c r="D550" s="321" t="n">
        <v>51.6404800008181</v>
      </c>
      <c r="E550" s="321" t="n">
        <v>1048.65964833344</v>
      </c>
      <c r="F550" s="321" t="n">
        <v>2.04516752478487</v>
      </c>
      <c r="G550" s="321" t="n">
        <v>2.04516752478487</v>
      </c>
      <c r="H550" s="321" t="n">
        <v>48.0614368324445</v>
      </c>
      <c r="I550" s="321" t="n">
        <v>753.13294100203</v>
      </c>
      <c r="J550" s="307" t="n">
        <v>4576.4439690804</v>
      </c>
    </row>
    <row r="551" customFormat="false" ht="14.25" hidden="false" customHeight="false" outlineLevel="0" collapsed="false">
      <c r="A551" s="302" t="s">
        <v>467</v>
      </c>
      <c r="B551" s="314" t="n">
        <v>12694.8661182209</v>
      </c>
      <c r="C551" s="314" t="n">
        <v>12647.8272651509</v>
      </c>
      <c r="D551" s="314" t="n">
        <v>47.0388530700521</v>
      </c>
      <c r="E551" s="314" t="n">
        <v>1060.93065348215</v>
      </c>
      <c r="F551" s="314" t="n">
        <v>3.06775128717731</v>
      </c>
      <c r="G551" s="314" t="n">
        <v>3.57904316837353</v>
      </c>
      <c r="H551" s="314" t="n">
        <v>87.4309116845534</v>
      </c>
      <c r="I551" s="314" t="n">
        <v>643.205186544843</v>
      </c>
      <c r="J551" s="324" t="n">
        <v>4771.45849115116</v>
      </c>
    </row>
    <row r="552" customFormat="false" ht="14.25" hidden="false" customHeight="false" outlineLevel="0" collapsed="false">
      <c r="A552" s="302" t="s">
        <v>468</v>
      </c>
      <c r="B552" s="314" t="n">
        <v>12675.9483186166</v>
      </c>
      <c r="C552" s="314" t="n">
        <v>12628.9094655466</v>
      </c>
      <c r="D552" s="314" t="n">
        <v>47.0388530700521</v>
      </c>
      <c r="E552" s="314" t="n">
        <v>1058.88548595737</v>
      </c>
      <c r="F552" s="314" t="n">
        <v>3.57904316837353</v>
      </c>
      <c r="G552" s="314" t="n">
        <v>3.06775128717731</v>
      </c>
      <c r="H552" s="314" t="n">
        <v>87.4309116845534</v>
      </c>
      <c r="I552" s="314" t="n">
        <v>643.205186544843</v>
      </c>
      <c r="J552" s="324" t="n">
        <v>4764.34809749162</v>
      </c>
    </row>
    <row r="553" customFormat="false" ht="12.75" hidden="false" customHeight="false" outlineLevel="0" collapsed="false">
      <c r="A553" s="302" t="s">
        <v>400</v>
      </c>
      <c r="B553" s="321" t="n">
        <v>13725.6305507125</v>
      </c>
      <c r="C553" s="321" t="n">
        <v>13683.1933245732</v>
      </c>
      <c r="D553" s="321" t="n">
        <v>42.4372261392861</v>
      </c>
      <c r="E553" s="321" t="n">
        <v>1090.58558259153</v>
      </c>
      <c r="F553" s="321" t="n">
        <v>3.06775128717731</v>
      </c>
      <c r="G553" s="321" t="n">
        <v>11.759713267513</v>
      </c>
      <c r="H553" s="321" t="n">
        <v>59.8211500999576</v>
      </c>
      <c r="I553" s="321" t="n">
        <v>629.400305752545</v>
      </c>
      <c r="J553" s="307" t="n">
        <v>5111.48694823148</v>
      </c>
    </row>
    <row r="554" customFormat="false" ht="12.75" hidden="false" customHeight="false" outlineLevel="0" collapsed="false">
      <c r="A554" s="302" t="s">
        <v>401</v>
      </c>
      <c r="B554" s="321" t="n">
        <v>14268.1112366617</v>
      </c>
      <c r="C554" s="321" t="n">
        <v>14230.2756374532</v>
      </c>
      <c r="D554" s="321" t="n">
        <v>37.324307327324</v>
      </c>
      <c r="E554" s="321" t="n">
        <v>1091.60816635393</v>
      </c>
      <c r="F554" s="321" t="n">
        <v>232.637805944279</v>
      </c>
      <c r="G554" s="321" t="n">
        <v>12.2710051487092</v>
      </c>
      <c r="H554" s="321" t="n">
        <v>63.4001932683311</v>
      </c>
      <c r="I554" s="321" t="n">
        <v>640.648727138862</v>
      </c>
      <c r="J554" s="307" t="n">
        <v>5286.1165080418</v>
      </c>
    </row>
    <row r="555" customFormat="false" ht="12.75" hidden="false" customHeight="false" outlineLevel="0" collapsed="false">
      <c r="A555" s="302" t="s">
        <v>402</v>
      </c>
      <c r="B555" s="321" t="n">
        <v>15162.3607368739</v>
      </c>
      <c r="C555" s="321" t="n">
        <v>15162.3607368739</v>
      </c>
      <c r="D555" s="321" t="n">
        <v>0</v>
      </c>
      <c r="E555" s="321" t="n">
        <v>1153.47448397867</v>
      </c>
      <c r="F555" s="321" t="n">
        <v>3.06775128717731</v>
      </c>
      <c r="G555" s="321" t="n">
        <v>20.962967129045</v>
      </c>
      <c r="H555" s="321" t="n">
        <v>24.5420102974185</v>
      </c>
      <c r="I555" s="321" t="n">
        <v>750.576481596049</v>
      </c>
      <c r="J555" s="307" t="n">
        <v>5583.42934779565</v>
      </c>
    </row>
    <row r="556" customFormat="false" ht="12.75" hidden="false" customHeight="false" outlineLevel="0" collapsed="false">
      <c r="A556" s="302" t="s">
        <v>403</v>
      </c>
      <c r="B556" s="321" t="n">
        <v>15897.0871701528</v>
      </c>
      <c r="C556" s="321" t="n">
        <v>15897.0871701528</v>
      </c>
      <c r="D556" s="321" t="n">
        <v>0</v>
      </c>
      <c r="E556" s="321" t="n">
        <v>1169.83582417695</v>
      </c>
      <c r="F556" s="321" t="n">
        <v>2.04516752478487</v>
      </c>
      <c r="G556" s="321" t="n">
        <v>20.4516752478487</v>
      </c>
      <c r="H556" s="321" t="n">
        <v>55.7308150503878</v>
      </c>
      <c r="I556" s="321" t="n">
        <v>791.479832091746</v>
      </c>
      <c r="J556" s="307" t="n">
        <v>5821.8399909737</v>
      </c>
    </row>
    <row r="557" customFormat="false" ht="12.75" hidden="false" customHeight="false" outlineLevel="0" collapsed="false">
      <c r="A557" s="302" t="s">
        <v>404</v>
      </c>
      <c r="B557" s="321" t="n">
        <v>16671.6943701651</v>
      </c>
      <c r="C557" s="321" t="n">
        <v>16671.6943701651</v>
      </c>
      <c r="D557" s="321" t="n">
        <v>0</v>
      </c>
      <c r="E557" s="321" t="n">
        <v>1176.9939105137</v>
      </c>
      <c r="F557" s="321" t="n">
        <v>6.13550257435462</v>
      </c>
      <c r="G557" s="321" t="n">
        <v>38.3468910897164</v>
      </c>
      <c r="H557" s="321" t="n">
        <v>128.334262180251</v>
      </c>
      <c r="I557" s="321" t="n">
        <v>917.257634866016</v>
      </c>
      <c r="J557" s="307" t="n">
        <v>6063.38020373545</v>
      </c>
    </row>
    <row r="558" customFormat="false" ht="12.75" hidden="false" customHeight="false" outlineLevel="0" collapsed="false">
      <c r="A558" s="302" t="s">
        <v>405</v>
      </c>
      <c r="B558" s="321" t="n">
        <v>17041.35840027</v>
      </c>
      <c r="C558" s="321" t="n">
        <v>17041.35840027</v>
      </c>
      <c r="D558" s="321" t="n">
        <v>0</v>
      </c>
      <c r="E558" s="321" t="n">
        <v>1186.70845625642</v>
      </c>
      <c r="F558" s="321" t="n">
        <v>4.09033504956975</v>
      </c>
      <c r="G558" s="321" t="n">
        <v>44.482393664071</v>
      </c>
      <c r="H558" s="321" t="n">
        <v>89.9873710905345</v>
      </c>
      <c r="I558" s="321" t="n">
        <v>967.364239223245</v>
      </c>
      <c r="J558" s="307" t="n">
        <v>6173.2376703645</v>
      </c>
    </row>
    <row r="559" customFormat="false" ht="12.75" hidden="false" customHeight="false" outlineLevel="0" collapsed="false">
      <c r="A559" s="302" t="s">
        <v>406</v>
      </c>
      <c r="B559" s="321" t="n">
        <v>17504.5888446337</v>
      </c>
      <c r="C559" s="321" t="n">
        <v>17504.5888446337</v>
      </c>
      <c r="D559" s="321" t="n">
        <v>0</v>
      </c>
      <c r="E559" s="321" t="n">
        <v>1065.02098853172</v>
      </c>
      <c r="F559" s="321" t="n">
        <v>3.57904316837353</v>
      </c>
      <c r="G559" s="321" t="n">
        <v>36.3017235649315</v>
      </c>
      <c r="H559" s="321" t="n">
        <v>111.461630100776</v>
      </c>
      <c r="I559" s="321" t="n">
        <v>1031.27572437277</v>
      </c>
      <c r="J559" s="307" t="n">
        <v>6319.27315086387</v>
      </c>
    </row>
    <row r="560" customFormat="false" ht="12.75" hidden="false" customHeight="false" outlineLevel="0" collapsed="false">
      <c r="A560" s="302" t="s">
        <v>407</v>
      </c>
      <c r="B560" s="321" t="n">
        <v>17824.1462703814</v>
      </c>
      <c r="C560" s="321" t="n">
        <v>17824.1462703814</v>
      </c>
      <c r="D560" s="321" t="n">
        <v>0</v>
      </c>
      <c r="E560" s="321" t="n">
        <v>1027.1853893232</v>
      </c>
      <c r="F560" s="321" t="n">
        <v>27.0984697033996</v>
      </c>
      <c r="G560" s="321" t="n">
        <v>42.4372261392861</v>
      </c>
      <c r="H560" s="321" t="n">
        <v>18.4065077230639</v>
      </c>
      <c r="I560" s="321" t="n">
        <v>1121.7743873445</v>
      </c>
      <c r="J560" s="307" t="n">
        <v>6409.28557418492</v>
      </c>
    </row>
    <row r="561" customFormat="false" ht="12.75" hidden="false" customHeight="false" outlineLevel="0" collapsed="false">
      <c r="A561" s="302" t="s">
        <v>410</v>
      </c>
      <c r="B561" s="321" t="n">
        <v>18518</v>
      </c>
      <c r="C561" s="321" t="n">
        <v>18518</v>
      </c>
      <c r="D561" s="321" t="n">
        <v>0</v>
      </c>
      <c r="E561" s="321" t="n">
        <v>1012</v>
      </c>
      <c r="F561" s="321" t="n">
        <v>5</v>
      </c>
      <c r="G561" s="321" t="n">
        <v>30</v>
      </c>
      <c r="H561" s="321" t="n">
        <v>48</v>
      </c>
      <c r="I561" s="321" t="n">
        <v>1610</v>
      </c>
      <c r="J561" s="307" t="n">
        <v>6625.7106770619</v>
      </c>
    </row>
    <row r="562" customFormat="false" ht="12.75" hidden="false" customHeight="false" outlineLevel="0" collapsed="false">
      <c r="A562" s="302" t="s">
        <v>411</v>
      </c>
      <c r="B562" s="321" t="n">
        <v>19550</v>
      </c>
      <c r="C562" s="321" t="n">
        <v>19550</v>
      </c>
      <c r="D562" s="321" t="n">
        <v>0</v>
      </c>
      <c r="E562" s="321" t="n">
        <v>1002</v>
      </c>
      <c r="F562" s="321" t="n">
        <v>2</v>
      </c>
      <c r="G562" s="321" t="n">
        <v>26</v>
      </c>
      <c r="H562" s="321" t="n">
        <v>334</v>
      </c>
      <c r="I562" s="321" t="n">
        <v>2017</v>
      </c>
      <c r="J562" s="307" t="n">
        <v>6958</v>
      </c>
    </row>
    <row r="563" customFormat="false" ht="12.75" hidden="false" customHeight="false" outlineLevel="0" collapsed="false">
      <c r="A563" s="302" t="s">
        <v>412</v>
      </c>
      <c r="B563" s="321" t="n">
        <v>20961</v>
      </c>
      <c r="C563" s="321" t="n">
        <v>20961</v>
      </c>
      <c r="D563" s="321" t="n">
        <v>0</v>
      </c>
      <c r="E563" s="321" t="n">
        <v>970</v>
      </c>
      <c r="F563" s="321" t="n">
        <v>4</v>
      </c>
      <c r="G563" s="321" t="n">
        <v>23</v>
      </c>
      <c r="H563" s="321" t="n">
        <v>267</v>
      </c>
      <c r="I563" s="321" t="n">
        <v>2027</v>
      </c>
      <c r="J563" s="307" t="n">
        <v>7440</v>
      </c>
    </row>
    <row r="564" customFormat="false" ht="12.75" hidden="false" customHeight="false" outlineLevel="0" collapsed="false">
      <c r="A564" s="302" t="s">
        <v>413</v>
      </c>
      <c r="B564" s="321" t="n">
        <v>22017</v>
      </c>
      <c r="C564" s="321" t="n">
        <v>22017</v>
      </c>
      <c r="D564" s="321" t="n">
        <v>0</v>
      </c>
      <c r="E564" s="321" t="n">
        <v>925</v>
      </c>
      <c r="F564" s="321" t="n">
        <v>5</v>
      </c>
      <c r="G564" s="321" t="n">
        <v>26</v>
      </c>
      <c r="H564" s="321" t="n">
        <v>436</v>
      </c>
      <c r="I564" s="321" t="n">
        <v>1622</v>
      </c>
      <c r="J564" s="307" t="n">
        <v>7792</v>
      </c>
    </row>
    <row r="565" customFormat="false" ht="12.75" hidden="false" customHeight="false" outlineLevel="0" collapsed="false">
      <c r="A565" s="308" t="n">
        <v>38717</v>
      </c>
      <c r="B565" s="321" t="n">
        <v>23423</v>
      </c>
      <c r="C565" s="321" t="n">
        <v>23423</v>
      </c>
      <c r="D565" s="321" t="n">
        <v>0</v>
      </c>
      <c r="E565" s="321" t="n">
        <v>857</v>
      </c>
      <c r="F565" s="321" t="n">
        <v>12</v>
      </c>
      <c r="G565" s="321" t="n">
        <v>29</v>
      </c>
      <c r="H565" s="321" t="n">
        <v>550</v>
      </c>
      <c r="I565" s="321" t="n">
        <v>1712</v>
      </c>
      <c r="J565" s="307" t="n">
        <v>8280</v>
      </c>
    </row>
    <row r="566" customFormat="false" ht="12.75" hidden="false" customHeight="false" outlineLevel="0" collapsed="false">
      <c r="A566" s="302" t="s">
        <v>414</v>
      </c>
      <c r="B566" s="314" t="n">
        <v>24262</v>
      </c>
      <c r="C566" s="314" t="n">
        <v>24262</v>
      </c>
      <c r="D566" s="314" t="n">
        <v>0</v>
      </c>
      <c r="E566" s="314" t="n">
        <v>854</v>
      </c>
      <c r="F566" s="314" t="n">
        <v>15</v>
      </c>
      <c r="G566" s="314" t="n">
        <v>45</v>
      </c>
      <c r="H566" s="314" t="n">
        <v>521</v>
      </c>
      <c r="I566" s="314" t="n">
        <v>1634</v>
      </c>
      <c r="J566" s="307" t="n">
        <v>8568</v>
      </c>
    </row>
    <row r="567" customFormat="false" ht="12.75" hidden="false" customHeight="false" outlineLevel="0" collapsed="false">
      <c r="A567" s="302"/>
      <c r="B567" s="314"/>
      <c r="C567" s="314"/>
      <c r="D567" s="314"/>
      <c r="E567" s="314"/>
      <c r="F567" s="314"/>
      <c r="G567" s="314"/>
      <c r="H567" s="314"/>
      <c r="I567" s="314"/>
      <c r="J567" s="307"/>
    </row>
    <row r="568" customFormat="false" ht="14.25" hidden="false" customHeight="false" outlineLevel="0" collapsed="false">
      <c r="A568" s="302" t="s">
        <v>469</v>
      </c>
      <c r="B568" s="314" t="n">
        <v>24262.01</v>
      </c>
      <c r="C568" s="314" t="n">
        <v>24262.01</v>
      </c>
      <c r="D568" s="314" t="n">
        <v>0</v>
      </c>
      <c r="E568" s="314" t="n">
        <v>854.119</v>
      </c>
      <c r="F568" s="314" t="n">
        <v>14.655</v>
      </c>
      <c r="G568" s="314" t="n">
        <v>44.7</v>
      </c>
      <c r="H568" s="314" t="n">
        <v>521.422</v>
      </c>
      <c r="I568" s="314" t="n">
        <v>1633.139</v>
      </c>
      <c r="J568" s="307" t="n">
        <v>8567.6687348</v>
      </c>
    </row>
    <row r="569" customFormat="false" ht="12.75" hidden="false" customHeight="false" outlineLevel="0" collapsed="false">
      <c r="A569" s="308" t="n">
        <v>39447</v>
      </c>
      <c r="B569" s="314" t="n">
        <v>24389.97</v>
      </c>
      <c r="C569" s="314" t="n">
        <v>24389.97</v>
      </c>
      <c r="D569" s="314" t="n">
        <v>0</v>
      </c>
      <c r="E569" s="314" t="n">
        <v>862.834</v>
      </c>
      <c r="F569" s="314" t="n">
        <v>23.833</v>
      </c>
      <c r="G569" s="314" t="n">
        <v>85.829</v>
      </c>
      <c r="H569" s="314" t="n">
        <v>495.509</v>
      </c>
      <c r="I569" s="314" t="n">
        <v>1496.644</v>
      </c>
      <c r="J569" s="307" t="n">
        <v>8604.2535898</v>
      </c>
    </row>
    <row r="570" customFormat="false" ht="12.75" hidden="false" customHeight="false" outlineLevel="0" collapsed="false">
      <c r="A570" s="308" t="n">
        <v>39813</v>
      </c>
      <c r="B570" s="314" t="n">
        <v>24601.417</v>
      </c>
      <c r="C570" s="314" t="n">
        <v>24601.417</v>
      </c>
      <c r="D570" s="314" t="n">
        <v>0</v>
      </c>
      <c r="E570" s="314" t="n">
        <v>837.868</v>
      </c>
      <c r="F570" s="314" t="n">
        <v>21.434</v>
      </c>
      <c r="G570" s="314" t="n">
        <v>31.543</v>
      </c>
      <c r="H570" s="314" t="n">
        <v>447.343</v>
      </c>
      <c r="I570" s="314" t="n">
        <v>1937.421</v>
      </c>
      <c r="J570" s="307" t="n">
        <v>8676.9404895</v>
      </c>
    </row>
    <row r="571" customFormat="false" ht="12.75" hidden="false" customHeight="false" outlineLevel="0" collapsed="false">
      <c r="A571" s="308" t="n">
        <v>40178</v>
      </c>
      <c r="B571" s="314" t="n">
        <v>27756.19</v>
      </c>
      <c r="C571" s="314" t="n">
        <v>27756.19</v>
      </c>
      <c r="D571" s="314" t="n">
        <v>0</v>
      </c>
      <c r="E571" s="314" t="n">
        <v>805.352</v>
      </c>
      <c r="F571" s="314" t="n">
        <v>11.466</v>
      </c>
      <c r="G571" s="314" t="n">
        <v>28.409</v>
      </c>
      <c r="H571" s="314" t="n">
        <v>692.25</v>
      </c>
      <c r="I571" s="314" t="n">
        <v>963.104</v>
      </c>
      <c r="J571" s="307" t="n">
        <v>9807.4320576</v>
      </c>
    </row>
    <row r="572" customFormat="false" ht="24.95" hidden="false" customHeight="true" outlineLevel="0" collapsed="false">
      <c r="A572" s="315"/>
      <c r="B572" s="310" t="s">
        <v>453</v>
      </c>
      <c r="C572" s="335"/>
      <c r="D572" s="335"/>
      <c r="E572" s="335"/>
      <c r="F572" s="335"/>
      <c r="G572" s="335"/>
      <c r="H572" s="335"/>
      <c r="I572" s="335"/>
      <c r="J572" s="317"/>
    </row>
    <row r="573" customFormat="false" ht="12.75" hidden="false" customHeight="false" outlineLevel="0" collapsed="false">
      <c r="A573" s="308" t="s">
        <v>398</v>
      </c>
      <c r="B573" s="321" t="n">
        <v>1140.69218694876</v>
      </c>
      <c r="C573" s="321" t="n">
        <v>1140.69218694876</v>
      </c>
      <c r="D573" s="321" t="n">
        <v>0</v>
      </c>
      <c r="E573" s="321" t="n">
        <v>208.095795646861</v>
      </c>
      <c r="F573" s="321" t="n">
        <v>0.511291881196219</v>
      </c>
      <c r="G573" s="321" t="n">
        <v>0</v>
      </c>
      <c r="H573" s="321" t="n">
        <v>247.976562380166</v>
      </c>
      <c r="I573" s="321" t="n">
        <v>96.1228736648891</v>
      </c>
      <c r="J573" s="307" t="n">
        <v>440.137388840631</v>
      </c>
    </row>
    <row r="574" customFormat="false" ht="14.25" hidden="false" customHeight="false" outlineLevel="0" collapsed="false">
      <c r="A574" s="302" t="s">
        <v>467</v>
      </c>
      <c r="B574" s="314" t="n">
        <v>2879.5958748971</v>
      </c>
      <c r="C574" s="314" t="n">
        <v>2879.5958748971</v>
      </c>
      <c r="D574" s="314" t="n">
        <v>0</v>
      </c>
      <c r="E574" s="314" t="n">
        <v>195.824790498152</v>
      </c>
      <c r="F574" s="314" t="n">
        <v>2.55645940598109</v>
      </c>
      <c r="G574" s="314" t="n">
        <v>0</v>
      </c>
      <c r="H574" s="314" t="n">
        <v>77.205074060629</v>
      </c>
      <c r="I574" s="314" t="n">
        <v>411.07867248176</v>
      </c>
      <c r="J574" s="324" t="n">
        <v>1128.76415314035</v>
      </c>
    </row>
    <row r="575" customFormat="false" ht="14.25" hidden="false" customHeight="false" outlineLevel="0" collapsed="false">
      <c r="A575" s="302" t="s">
        <v>468</v>
      </c>
      <c r="B575" s="314" t="n">
        <v>2877.03941549112</v>
      </c>
      <c r="C575" s="314" t="n">
        <v>2877.03941549112</v>
      </c>
      <c r="D575" s="314" t="n">
        <v>0</v>
      </c>
      <c r="E575" s="314" t="n">
        <v>192.757039210974</v>
      </c>
      <c r="F575" s="314" t="n">
        <v>2.55645940598109</v>
      </c>
      <c r="G575" s="314" t="n">
        <v>0</v>
      </c>
      <c r="H575" s="314" t="n">
        <v>51.6404800008181</v>
      </c>
      <c r="I575" s="314" t="n">
        <v>410.056088719367</v>
      </c>
      <c r="J575" s="324" t="n">
        <v>1127.7620542828</v>
      </c>
    </row>
    <row r="576" customFormat="false" ht="12.75" hidden="false" customHeight="false" outlineLevel="0" collapsed="false">
      <c r="A576" s="302" t="s">
        <v>400</v>
      </c>
      <c r="B576" s="321" t="n">
        <v>5489.7409284038</v>
      </c>
      <c r="C576" s="321" t="n">
        <v>5489.7409284038</v>
      </c>
      <c r="D576" s="321" t="n">
        <v>0</v>
      </c>
      <c r="E576" s="321" t="n">
        <v>302.684793668161</v>
      </c>
      <c r="F576" s="321" t="n">
        <v>0</v>
      </c>
      <c r="G576" s="321" t="n">
        <v>0</v>
      </c>
      <c r="H576" s="321" t="n">
        <v>313.421923173282</v>
      </c>
      <c r="I576" s="321" t="n">
        <v>1012.86921664971</v>
      </c>
      <c r="J576" s="307" t="n">
        <v>2163.56492258439</v>
      </c>
    </row>
    <row r="577" customFormat="false" ht="12.75" hidden="false" customHeight="false" outlineLevel="0" collapsed="false">
      <c r="A577" s="302" t="s">
        <v>401</v>
      </c>
      <c r="B577" s="321" t="n">
        <v>8555.44704805633</v>
      </c>
      <c r="C577" s="321" t="n">
        <v>8555.44704805633</v>
      </c>
      <c r="D577" s="321" t="n">
        <v>0</v>
      </c>
      <c r="E577" s="321" t="n">
        <v>59.3098582187614</v>
      </c>
      <c r="F577" s="321" t="n">
        <v>39.3694748521088</v>
      </c>
      <c r="G577" s="321" t="n">
        <v>0.511291881196219</v>
      </c>
      <c r="H577" s="321" t="n">
        <v>286.323453469882</v>
      </c>
      <c r="I577" s="321" t="n">
        <v>1680.10512161077</v>
      </c>
      <c r="J577" s="307" t="n">
        <v>3388.51460433142</v>
      </c>
    </row>
    <row r="578" customFormat="false" ht="12.75" hidden="false" customHeight="false" outlineLevel="0" collapsed="false">
      <c r="A578" s="302" t="s">
        <v>402</v>
      </c>
      <c r="B578" s="321" t="n">
        <v>10138.918004121</v>
      </c>
      <c r="C578" s="321" t="n">
        <v>10138.918004121</v>
      </c>
      <c r="D578" s="321" t="n">
        <v>0</v>
      </c>
      <c r="E578" s="321" t="n">
        <v>30.6775128717731</v>
      </c>
      <c r="F578" s="321" t="n">
        <v>49.5953124760332</v>
      </c>
      <c r="G578" s="321" t="n">
        <v>1.53387564358866</v>
      </c>
      <c r="H578" s="321" t="n">
        <v>168.726320794752</v>
      </c>
      <c r="I578" s="321" t="n">
        <v>2049.25785983444</v>
      </c>
      <c r="J578" s="307" t="n">
        <v>4038.56323500375</v>
      </c>
    </row>
    <row r="579" customFormat="false" ht="12.75" hidden="false" customHeight="false" outlineLevel="0" collapsed="false">
      <c r="A579" s="302" t="s">
        <v>403</v>
      </c>
      <c r="B579" s="321" t="n">
        <v>11576.6707740448</v>
      </c>
      <c r="C579" s="321" t="n">
        <v>11576.6707740448</v>
      </c>
      <c r="D579" s="321" t="n">
        <v>0</v>
      </c>
      <c r="E579" s="321" t="n">
        <v>36.3017235649315</v>
      </c>
      <c r="F579" s="321" t="n">
        <v>81.806700991395</v>
      </c>
      <c r="G579" s="321" t="n">
        <v>2.55645940598109</v>
      </c>
      <c r="H579" s="321" t="n">
        <v>418.748050699703</v>
      </c>
      <c r="I579" s="321" t="n">
        <v>2641.33385825967</v>
      </c>
      <c r="J579" s="307" t="n">
        <v>4636.81672860004</v>
      </c>
    </row>
    <row r="580" customFormat="false" ht="12.75" hidden="false" customHeight="false" outlineLevel="0" collapsed="false">
      <c r="A580" s="302" t="s">
        <v>404</v>
      </c>
      <c r="B580" s="321" t="n">
        <v>11336.8748817638</v>
      </c>
      <c r="C580" s="321" t="n">
        <v>11336.8748817638</v>
      </c>
      <c r="D580" s="321" t="n">
        <v>0</v>
      </c>
      <c r="E580" s="321" t="n">
        <v>20.962967129045</v>
      </c>
      <c r="F580" s="321" t="n">
        <v>113.506797625561</v>
      </c>
      <c r="G580" s="321" t="n">
        <v>2.04516752478487</v>
      </c>
      <c r="H580" s="321" t="n">
        <v>555.77427486029</v>
      </c>
      <c r="I580" s="321" t="n">
        <v>3170.52095529775</v>
      </c>
      <c r="J580" s="307" t="n">
        <v>4562.38156038784</v>
      </c>
    </row>
    <row r="581" customFormat="false" ht="12.75" hidden="false" customHeight="false" outlineLevel="0" collapsed="false">
      <c r="A581" s="302" t="s">
        <v>405</v>
      </c>
      <c r="B581" s="321" t="n">
        <v>12386.5571138596</v>
      </c>
      <c r="C581" s="321" t="n">
        <v>12386.5571138596</v>
      </c>
      <c r="D581" s="321" t="n">
        <v>0</v>
      </c>
      <c r="E581" s="321" t="n">
        <v>15.3387564358866</v>
      </c>
      <c r="F581" s="321" t="n">
        <v>329.783263371561</v>
      </c>
      <c r="G581" s="321" t="n">
        <v>1.02258376239244</v>
      </c>
      <c r="H581" s="321" t="n">
        <v>221.389384557963</v>
      </c>
      <c r="I581" s="321" t="n">
        <v>3605.11905431454</v>
      </c>
      <c r="J581" s="307" t="n">
        <v>5013.84234019232</v>
      </c>
    </row>
    <row r="582" customFormat="false" ht="12.75" hidden="false" customHeight="false" outlineLevel="0" collapsed="false">
      <c r="A582" s="302" t="s">
        <v>406</v>
      </c>
      <c r="B582" s="321" t="n">
        <v>13286.4308247649</v>
      </c>
      <c r="C582" s="321" t="n">
        <v>13286.4308247649</v>
      </c>
      <c r="D582" s="321" t="n">
        <v>0</v>
      </c>
      <c r="E582" s="321" t="n">
        <v>14.8274645546903</v>
      </c>
      <c r="F582" s="321" t="n">
        <v>97.6567493084777</v>
      </c>
      <c r="G582" s="321" t="n">
        <v>0</v>
      </c>
      <c r="H582" s="321" t="n">
        <v>309.331588123712</v>
      </c>
      <c r="I582" s="321" t="n">
        <v>4128.17064877827</v>
      </c>
      <c r="J582" s="307" t="n">
        <v>5409.88366023194</v>
      </c>
    </row>
    <row r="583" customFormat="false" ht="12.75" hidden="false" customHeight="false" outlineLevel="0" collapsed="false">
      <c r="A583" s="302" t="s">
        <v>407</v>
      </c>
      <c r="B583" s="321" t="n">
        <v>13995.5926639841</v>
      </c>
      <c r="C583" s="321" t="n">
        <v>13995.5926639841</v>
      </c>
      <c r="D583" s="321" t="n">
        <v>0</v>
      </c>
      <c r="E583" s="321" t="n">
        <v>13.8048807922979</v>
      </c>
      <c r="F583" s="321" t="n">
        <v>166.169861388771</v>
      </c>
      <c r="G583" s="321" t="n">
        <v>0.1</v>
      </c>
      <c r="H583" s="321" t="n">
        <v>245.931394855381</v>
      </c>
      <c r="I583" s="321" t="n">
        <v>4385.35046501997</v>
      </c>
      <c r="J583" s="307" t="n">
        <v>5733.04385889161</v>
      </c>
    </row>
    <row r="584" customFormat="false" ht="12.75" hidden="false" customHeight="false" outlineLevel="0" collapsed="false">
      <c r="A584" s="302" t="s">
        <v>410</v>
      </c>
      <c r="B584" s="321" t="n">
        <v>14639</v>
      </c>
      <c r="C584" s="321" t="n">
        <v>14639</v>
      </c>
      <c r="D584" s="321" t="n">
        <v>0</v>
      </c>
      <c r="E584" s="321" t="n">
        <v>13</v>
      </c>
      <c r="F584" s="321" t="n">
        <v>218</v>
      </c>
      <c r="G584" s="321" t="n">
        <v>0.1</v>
      </c>
      <c r="H584" s="321" t="n">
        <v>497</v>
      </c>
      <c r="I584" s="321" t="n">
        <v>4512</v>
      </c>
      <c r="J584" s="307" t="n">
        <v>6044</v>
      </c>
    </row>
    <row r="585" customFormat="false" ht="12.75" hidden="false" customHeight="false" outlineLevel="0" collapsed="false">
      <c r="A585" s="302" t="s">
        <v>411</v>
      </c>
      <c r="B585" s="321" t="n">
        <v>15195</v>
      </c>
      <c r="C585" s="321" t="n">
        <v>15195</v>
      </c>
      <c r="D585" s="321" t="n">
        <v>0</v>
      </c>
      <c r="E585" s="321" t="n">
        <v>17</v>
      </c>
      <c r="F585" s="321" t="n">
        <v>237</v>
      </c>
      <c r="G585" s="321" t="n">
        <v>0.1</v>
      </c>
      <c r="H585" s="321" t="n">
        <v>963</v>
      </c>
      <c r="I585" s="321" t="n">
        <v>2228</v>
      </c>
      <c r="J585" s="307" t="n">
        <v>6325</v>
      </c>
    </row>
    <row r="586" customFormat="false" ht="12.75" hidden="false" customHeight="false" outlineLevel="0" collapsed="false">
      <c r="A586" s="302" t="s">
        <v>412</v>
      </c>
      <c r="B586" s="321" t="n">
        <v>16029</v>
      </c>
      <c r="C586" s="321" t="n">
        <v>16029</v>
      </c>
      <c r="D586" s="321" t="n">
        <v>0</v>
      </c>
      <c r="E586" s="321" t="n">
        <v>17</v>
      </c>
      <c r="F586" s="321" t="n">
        <v>232</v>
      </c>
      <c r="G586" s="321" t="n">
        <v>8</v>
      </c>
      <c r="H586" s="321" t="n">
        <v>930</v>
      </c>
      <c r="I586" s="321" t="n">
        <v>2361</v>
      </c>
      <c r="J586" s="325" t="n">
        <v>6726</v>
      </c>
    </row>
    <row r="587" customFormat="false" ht="12.75" hidden="false" customHeight="false" outlineLevel="0" collapsed="false">
      <c r="A587" s="302" t="s">
        <v>413</v>
      </c>
      <c r="B587" s="321" t="n">
        <v>17003</v>
      </c>
      <c r="C587" s="321" t="n">
        <v>17003</v>
      </c>
      <c r="D587" s="321" t="n">
        <v>0</v>
      </c>
      <c r="E587" s="321" t="n">
        <v>17</v>
      </c>
      <c r="F587" s="321" t="n">
        <v>226</v>
      </c>
      <c r="G587" s="321" t="n">
        <v>1</v>
      </c>
      <c r="H587" s="321" t="n">
        <v>973</v>
      </c>
      <c r="I587" s="321" t="n">
        <v>2274</v>
      </c>
      <c r="J587" s="325" t="n">
        <v>7190</v>
      </c>
    </row>
    <row r="588" customFormat="false" ht="12.75" hidden="false" customHeight="false" outlineLevel="0" collapsed="false">
      <c r="A588" s="308" t="n">
        <v>38717</v>
      </c>
      <c r="B588" s="321" t="n">
        <v>17884</v>
      </c>
      <c r="C588" s="321" t="n">
        <v>17884</v>
      </c>
      <c r="D588" s="321" t="n">
        <v>0</v>
      </c>
      <c r="E588" s="321" t="n">
        <v>16</v>
      </c>
      <c r="F588" s="321" t="n">
        <v>225</v>
      </c>
      <c r="G588" s="321" t="n">
        <v>8</v>
      </c>
      <c r="H588" s="321" t="n">
        <v>778</v>
      </c>
      <c r="I588" s="321" t="n">
        <v>2213</v>
      </c>
      <c r="J588" s="325" t="n">
        <v>7626</v>
      </c>
    </row>
    <row r="589" customFormat="false" ht="12.75" hidden="false" customHeight="false" outlineLevel="0" collapsed="false">
      <c r="A589" s="302" t="s">
        <v>414</v>
      </c>
      <c r="B589" s="314" t="n">
        <v>18534</v>
      </c>
      <c r="C589" s="314" t="n">
        <v>18534</v>
      </c>
      <c r="D589" s="314" t="n">
        <v>0</v>
      </c>
      <c r="E589" s="314" t="n">
        <v>13</v>
      </c>
      <c r="F589" s="314" t="n">
        <v>231</v>
      </c>
      <c r="G589" s="314" t="n">
        <v>1</v>
      </c>
      <c r="H589" s="314" t="n">
        <v>303</v>
      </c>
      <c r="I589" s="314" t="n">
        <v>1950</v>
      </c>
      <c r="J589" s="307" t="n">
        <v>7978</v>
      </c>
    </row>
    <row r="590" customFormat="false" ht="12.75" hidden="false" customHeight="false" outlineLevel="0" collapsed="false">
      <c r="A590" s="302"/>
      <c r="B590" s="314"/>
      <c r="C590" s="314"/>
      <c r="D590" s="314"/>
      <c r="E590" s="314"/>
      <c r="F590" s="314"/>
      <c r="G590" s="314"/>
      <c r="H590" s="314"/>
      <c r="I590" s="314"/>
      <c r="J590" s="307"/>
    </row>
    <row r="591" customFormat="false" ht="14.25" hidden="false" customHeight="false" outlineLevel="0" collapsed="false">
      <c r="A591" s="302" t="s">
        <v>469</v>
      </c>
      <c r="B591" s="314" t="n">
        <v>18534.338</v>
      </c>
      <c r="C591" s="314" t="n">
        <v>18534.338</v>
      </c>
      <c r="D591" s="314" t="n">
        <v>0</v>
      </c>
      <c r="E591" s="314" t="n">
        <v>13.439</v>
      </c>
      <c r="F591" s="314" t="n">
        <v>231.292</v>
      </c>
      <c r="G591" s="314" t="n">
        <v>0.995</v>
      </c>
      <c r="H591" s="314" t="n">
        <v>302.923</v>
      </c>
      <c r="I591" s="314" t="n">
        <v>1950.345</v>
      </c>
      <c r="J591" s="307" t="n">
        <v>7977.900405</v>
      </c>
    </row>
    <row r="592" customFormat="false" ht="12.75" hidden="false" customHeight="false" outlineLevel="0" collapsed="false">
      <c r="A592" s="308" t="n">
        <v>39447</v>
      </c>
      <c r="B592" s="314" t="n">
        <v>18315.672</v>
      </c>
      <c r="C592" s="314" t="n">
        <v>18315.672</v>
      </c>
      <c r="D592" s="314" t="n">
        <v>0</v>
      </c>
      <c r="E592" s="314" t="n">
        <v>4.641</v>
      </c>
      <c r="F592" s="314" t="n">
        <v>567.459</v>
      </c>
      <c r="G592" s="314" t="n">
        <v>0.135</v>
      </c>
      <c r="H592" s="314" t="n">
        <v>172.219</v>
      </c>
      <c r="I592" s="314" t="n">
        <v>2430.205</v>
      </c>
      <c r="J592" s="307" t="n">
        <v>7961.4733597</v>
      </c>
    </row>
    <row r="593" customFormat="false" ht="12.75" hidden="false" customHeight="false" outlineLevel="0" collapsed="false">
      <c r="A593" s="308" t="n">
        <v>39813</v>
      </c>
      <c r="B593" s="314" t="n">
        <v>17776.644</v>
      </c>
      <c r="C593" s="314" t="n">
        <v>17776.644</v>
      </c>
      <c r="D593" s="314" t="n">
        <v>0</v>
      </c>
      <c r="E593" s="314" t="n">
        <v>13.123</v>
      </c>
      <c r="F593" s="314" t="n">
        <v>526.326</v>
      </c>
      <c r="G593" s="314" t="n">
        <v>0.88</v>
      </c>
      <c r="H593" s="314" t="n">
        <v>178.771</v>
      </c>
      <c r="I593" s="314" t="n">
        <v>1857.569</v>
      </c>
      <c r="J593" s="307" t="n">
        <v>7803.1531041</v>
      </c>
    </row>
    <row r="594" customFormat="false" ht="12.75" hidden="false" customHeight="false" outlineLevel="0" collapsed="false">
      <c r="A594" s="308" t="n">
        <v>40178</v>
      </c>
      <c r="B594" s="314" t="n">
        <v>17981.447</v>
      </c>
      <c r="C594" s="314" t="n">
        <v>17981.447</v>
      </c>
      <c r="D594" s="314" t="n">
        <v>0</v>
      </c>
      <c r="E594" s="314" t="n">
        <v>84.35</v>
      </c>
      <c r="F594" s="314" t="n">
        <v>224.156</v>
      </c>
      <c r="G594" s="314" t="n">
        <v>0.198</v>
      </c>
      <c r="H594" s="314" t="n">
        <v>99.327</v>
      </c>
      <c r="I594" s="314" t="n">
        <v>1809.421</v>
      </c>
      <c r="J594" s="307" t="n">
        <v>7966.7457222</v>
      </c>
    </row>
    <row r="595" customFormat="false" ht="24.95" hidden="false" customHeight="true" outlineLevel="0" collapsed="false">
      <c r="A595" s="87"/>
      <c r="B595" s="323" t="s">
        <v>454</v>
      </c>
      <c r="C595" s="313"/>
      <c r="D595" s="313"/>
      <c r="E595" s="313"/>
      <c r="F595" s="313"/>
      <c r="G595" s="313"/>
      <c r="H595" s="313"/>
      <c r="I595" s="313"/>
      <c r="J595" s="313"/>
    </row>
    <row r="596" customFormat="false" ht="12.75" hidden="false" customHeight="false" outlineLevel="0" collapsed="false">
      <c r="A596" s="308" t="s">
        <v>363</v>
      </c>
      <c r="B596" s="321" t="n">
        <v>480.614368324445</v>
      </c>
      <c r="C596" s="321" t="n">
        <v>154.410148121258</v>
      </c>
      <c r="D596" s="321" t="n">
        <v>325.692928321991</v>
      </c>
      <c r="E596" s="321" t="n">
        <v>447.380396046691</v>
      </c>
      <c r="F596" s="321" t="n">
        <v>0</v>
      </c>
      <c r="G596" s="321" t="n">
        <v>0</v>
      </c>
      <c r="H596" s="321" t="n">
        <v>0</v>
      </c>
      <c r="I596" s="321" t="n">
        <v>0</v>
      </c>
      <c r="J596" s="307" t="n">
        <v>218.133875697565</v>
      </c>
    </row>
    <row r="597" customFormat="false" ht="12.75" hidden="false" customHeight="false" outlineLevel="0" collapsed="false">
      <c r="A597" s="308" t="s">
        <v>364</v>
      </c>
      <c r="B597" s="321" t="n">
        <v>533.788723968852</v>
      </c>
      <c r="C597" s="321" t="n">
        <v>206.561920003272</v>
      </c>
      <c r="D597" s="321" t="n">
        <v>327.22680396558</v>
      </c>
      <c r="E597" s="321" t="n">
        <v>541.969394067992</v>
      </c>
      <c r="F597" s="321" t="n">
        <v>0</v>
      </c>
      <c r="G597" s="321" t="n">
        <v>0</v>
      </c>
      <c r="H597" s="321" t="n">
        <v>0</v>
      </c>
      <c r="I597" s="321" t="n">
        <v>0</v>
      </c>
      <c r="J597" s="307" t="n">
        <v>240.077684613138</v>
      </c>
    </row>
    <row r="598" customFormat="false" ht="12.75" hidden="false" customHeight="false" outlineLevel="0" collapsed="false">
      <c r="A598" s="308" t="s">
        <v>365</v>
      </c>
      <c r="B598" s="321" t="n">
        <v>538.390350899618</v>
      </c>
      <c r="C598" s="321" t="n">
        <v>207.584503765665</v>
      </c>
      <c r="D598" s="321" t="n">
        <v>330.294555252757</v>
      </c>
      <c r="E598" s="321" t="n">
        <v>654.45360793116</v>
      </c>
      <c r="F598" s="321" t="n">
        <v>0</v>
      </c>
      <c r="G598" s="321" t="n">
        <v>0</v>
      </c>
      <c r="H598" s="321" t="n">
        <v>0</v>
      </c>
      <c r="I598" s="321" t="n">
        <v>0</v>
      </c>
      <c r="J598" s="307" t="n">
        <v>241.755882756901</v>
      </c>
    </row>
    <row r="599" customFormat="false" ht="12.75" hidden="false" customHeight="false" outlineLevel="0" collapsed="false">
      <c r="A599" s="308" t="s">
        <v>259</v>
      </c>
      <c r="B599" s="321" t="n">
        <v>560.887193672252</v>
      </c>
      <c r="C599" s="321" t="n">
        <v>233.660389706672</v>
      </c>
      <c r="D599" s="321" t="n">
        <v>327.22680396558</v>
      </c>
      <c r="E599" s="321" t="n">
        <v>512.825756839807</v>
      </c>
      <c r="F599" s="321" t="n">
        <v>0</v>
      </c>
      <c r="G599" s="321" t="n">
        <v>0</v>
      </c>
      <c r="H599" s="321" t="n">
        <v>0</v>
      </c>
      <c r="I599" s="321" t="n">
        <v>0</v>
      </c>
      <c r="J599" s="307" t="n">
        <v>252.288230331168</v>
      </c>
    </row>
    <row r="600" customFormat="false" ht="12.75" hidden="false" customHeight="false" outlineLevel="0" collapsed="false">
      <c r="A600" s="308" t="s">
        <v>366</v>
      </c>
      <c r="B600" s="321" t="n">
        <v>607.414754861108</v>
      </c>
      <c r="C600" s="321" t="n">
        <v>283.766994063901</v>
      </c>
      <c r="D600" s="321" t="n">
        <v>324.159052678403</v>
      </c>
      <c r="E600" s="321" t="n">
        <v>587.474371494455</v>
      </c>
      <c r="F600" s="321" t="n">
        <v>0</v>
      </c>
      <c r="G600" s="321" t="n">
        <v>0</v>
      </c>
      <c r="H600" s="321" t="n">
        <v>0</v>
      </c>
      <c r="I600" s="321" t="n">
        <v>0</v>
      </c>
      <c r="J600" s="307" t="n">
        <v>275.596531243697</v>
      </c>
    </row>
    <row r="601" customFormat="false" ht="12.75" hidden="false" customHeight="false" outlineLevel="0" collapsed="false">
      <c r="A601" s="308" t="s">
        <v>367</v>
      </c>
      <c r="B601" s="321" t="n">
        <v>641.671310901254</v>
      </c>
      <c r="C601" s="321" t="n">
        <v>327.22680396558</v>
      </c>
      <c r="D601" s="321" t="n">
        <v>314.444506935674</v>
      </c>
      <c r="E601" s="321" t="n">
        <v>927.48347248994</v>
      </c>
      <c r="F601" s="321" t="n">
        <v>0</v>
      </c>
      <c r="G601" s="321" t="n">
        <v>0</v>
      </c>
      <c r="H601" s="321" t="n">
        <v>0</v>
      </c>
      <c r="I601" s="321" t="n">
        <v>61.8663176247424</v>
      </c>
      <c r="J601" s="307" t="n">
        <v>292.067050933661</v>
      </c>
    </row>
    <row r="602" customFormat="false" ht="12.75" hidden="false" customHeight="false" outlineLevel="0" collapsed="false">
      <c r="A602" s="308" t="s">
        <v>368</v>
      </c>
      <c r="B602" s="321" t="n">
        <v>665.19073743628</v>
      </c>
      <c r="C602" s="321" t="n">
        <v>355.859149312568</v>
      </c>
      <c r="D602" s="321" t="n">
        <v>309.331588123712</v>
      </c>
      <c r="E602" s="321" t="n">
        <v>1069.62261546249</v>
      </c>
      <c r="F602" s="321" t="n">
        <v>0</v>
      </c>
      <c r="G602" s="321" t="n">
        <v>0</v>
      </c>
      <c r="H602" s="321" t="n">
        <v>0</v>
      </c>
      <c r="I602" s="321" t="n">
        <v>63.9114851495273</v>
      </c>
      <c r="J602" s="307" t="n">
        <v>303.948246486763</v>
      </c>
    </row>
    <row r="603" customFormat="false" ht="12.75" hidden="false" customHeight="false" outlineLevel="0" collapsed="false">
      <c r="A603" s="308" t="s">
        <v>369</v>
      </c>
      <c r="B603" s="321" t="n">
        <v>649.851981000394</v>
      </c>
      <c r="C603" s="321" t="n">
        <v>351.257522381802</v>
      </c>
      <c r="D603" s="321" t="n">
        <v>298.083166737395</v>
      </c>
      <c r="E603" s="321" t="n">
        <v>1229.14568239571</v>
      </c>
      <c r="F603" s="321" t="n">
        <v>1.02258376239244</v>
      </c>
      <c r="G603" s="321" t="n">
        <v>0</v>
      </c>
      <c r="H603" s="321" t="n">
        <v>0</v>
      </c>
      <c r="I603" s="321" t="n">
        <v>79.7615334666101</v>
      </c>
      <c r="J603" s="307" t="n">
        <v>298.919954462003</v>
      </c>
    </row>
    <row r="604" customFormat="false" ht="12.75" hidden="false" customHeight="false" outlineLevel="0" collapsed="false">
      <c r="A604" s="308" t="s">
        <v>370</v>
      </c>
      <c r="B604" s="321" t="n">
        <v>513.337048721003</v>
      </c>
      <c r="C604" s="321" t="n">
        <v>219.344217033178</v>
      </c>
      <c r="D604" s="321" t="n">
        <v>293.992831687826</v>
      </c>
      <c r="E604" s="321" t="n">
        <v>1925.01393270376</v>
      </c>
      <c r="F604" s="321" t="n">
        <v>0.511291881196219</v>
      </c>
      <c r="G604" s="321" t="n">
        <v>0</v>
      </c>
      <c r="H604" s="321" t="n">
        <v>0</v>
      </c>
      <c r="I604" s="321" t="n">
        <v>139.071391685371</v>
      </c>
      <c r="J604" s="307" t="n">
        <v>234.807908114996</v>
      </c>
    </row>
    <row r="605" customFormat="false" ht="12.75" hidden="false" customHeight="false" outlineLevel="0" collapsed="false">
      <c r="A605" s="308" t="s">
        <v>371</v>
      </c>
      <c r="B605" s="321" t="n">
        <v>565.488820603018</v>
      </c>
      <c r="C605" s="321" t="n">
        <v>277.12019960835</v>
      </c>
      <c r="D605" s="321" t="n">
        <v>288.368620994667</v>
      </c>
      <c r="E605" s="321" t="n">
        <v>2189.8631271634</v>
      </c>
      <c r="F605" s="321" t="n">
        <v>0.511291881196219</v>
      </c>
      <c r="G605" s="321" t="n">
        <v>0</v>
      </c>
      <c r="H605" s="321" t="n">
        <v>0</v>
      </c>
      <c r="I605" s="321" t="n">
        <v>169.748904557145</v>
      </c>
      <c r="J605" s="307" t="n">
        <v>257.017007818843</v>
      </c>
    </row>
    <row r="606" customFormat="false" ht="12.75" hidden="false" customHeight="false" outlineLevel="0" collapsed="false">
      <c r="A606" s="308"/>
      <c r="B606" s="321"/>
      <c r="C606" s="321"/>
      <c r="D606" s="321"/>
      <c r="E606" s="321"/>
      <c r="F606" s="321"/>
      <c r="G606" s="321"/>
      <c r="H606" s="321"/>
      <c r="I606" s="321"/>
      <c r="J606" s="307"/>
    </row>
    <row r="607" customFormat="false" ht="12.75" hidden="false" customHeight="false" outlineLevel="0" collapsed="false">
      <c r="A607" s="308" t="s">
        <v>372</v>
      </c>
      <c r="B607" s="321" t="n">
        <v>627.35513822776</v>
      </c>
      <c r="C607" s="321" t="n">
        <v>348.701062975821</v>
      </c>
      <c r="D607" s="321" t="n">
        <v>278.654075251939</v>
      </c>
      <c r="E607" s="321" t="n">
        <v>2437.83968954357</v>
      </c>
      <c r="F607" s="321" t="n">
        <v>0.511291881196219</v>
      </c>
      <c r="G607" s="321" t="n">
        <v>0</v>
      </c>
      <c r="H607" s="321" t="n">
        <v>29.1436372281845</v>
      </c>
      <c r="I607" s="321" t="n">
        <v>206.050628122076</v>
      </c>
      <c r="J607" s="307" t="n">
        <v>285.511827346179</v>
      </c>
    </row>
    <row r="608" customFormat="false" ht="12.75" hidden="false" customHeight="false" outlineLevel="0" collapsed="false">
      <c r="A608" s="308" t="s">
        <v>373</v>
      </c>
      <c r="B608" s="321" t="n">
        <v>687.176288327718</v>
      </c>
      <c r="C608" s="321" t="n">
        <v>416.191591293722</v>
      </c>
      <c r="D608" s="321" t="n">
        <v>270.4734051528</v>
      </c>
      <c r="E608" s="321" t="n">
        <v>2575.37720558535</v>
      </c>
      <c r="F608" s="321" t="n">
        <v>0.511291881196219</v>
      </c>
      <c r="G608" s="321" t="n">
        <v>0</v>
      </c>
      <c r="H608" s="321" t="n">
        <v>40.9033504956975</v>
      </c>
      <c r="I608" s="321" t="n">
        <v>244.397519211792</v>
      </c>
      <c r="J608" s="307" t="n">
        <v>314.439593817021</v>
      </c>
    </row>
    <row r="609" customFormat="false" ht="12.75" hidden="false" customHeight="false" outlineLevel="0" collapsed="false">
      <c r="A609" s="308" t="s">
        <v>374</v>
      </c>
      <c r="B609" s="321" t="n">
        <v>832.383182587444</v>
      </c>
      <c r="C609" s="321" t="n">
        <v>566.51140436541</v>
      </c>
      <c r="D609" s="321" t="n">
        <v>265.360486340837</v>
      </c>
      <c r="E609" s="321" t="n">
        <v>2717.00505667671</v>
      </c>
      <c r="F609" s="321" t="n">
        <v>1.02258376239244</v>
      </c>
      <c r="G609" s="321" t="n">
        <v>0</v>
      </c>
      <c r="H609" s="321" t="n">
        <v>20.962967129045</v>
      </c>
      <c r="I609" s="321" t="n">
        <v>283.255702182705</v>
      </c>
      <c r="J609" s="307" t="n">
        <v>384.774734242797</v>
      </c>
    </row>
    <row r="610" customFormat="false" ht="12.75" hidden="false" customHeight="false" outlineLevel="0" collapsed="false">
      <c r="A610" s="308" t="s">
        <v>375</v>
      </c>
      <c r="B610" s="321" t="n">
        <v>1045.08060516507</v>
      </c>
      <c r="C610" s="321" t="n">
        <v>784.833037636195</v>
      </c>
      <c r="D610" s="321" t="n">
        <v>260.247567528875</v>
      </c>
      <c r="E610" s="321" t="n">
        <v>2813.63922222279</v>
      </c>
      <c r="F610" s="321" t="n">
        <v>1.53387564358866</v>
      </c>
      <c r="G610" s="321" t="n">
        <v>0</v>
      </c>
      <c r="H610" s="321" t="n">
        <v>0</v>
      </c>
      <c r="I610" s="321" t="n">
        <v>376.822116441613</v>
      </c>
      <c r="J610" s="307" t="n">
        <v>488.03614699032</v>
      </c>
    </row>
    <row r="611" customFormat="false" ht="12.75" hidden="false" customHeight="false" outlineLevel="0" collapsed="false">
      <c r="A611" s="308" t="s">
        <v>376</v>
      </c>
      <c r="B611" s="321" t="n">
        <v>1148.36156516671</v>
      </c>
      <c r="C611" s="321" t="n">
        <v>894.760792093382</v>
      </c>
      <c r="D611" s="321" t="n">
        <v>253.600773073324</v>
      </c>
      <c r="E611" s="321" t="n">
        <v>2865.27970222361</v>
      </c>
      <c r="F611" s="321" t="n">
        <v>1.53387564358866</v>
      </c>
      <c r="G611" s="321" t="n">
        <v>0</v>
      </c>
      <c r="H611" s="321" t="n">
        <v>35.7904316837353</v>
      </c>
      <c r="I611" s="321" t="n">
        <v>850.789690310508</v>
      </c>
      <c r="J611" s="307" t="n">
        <v>538.050679457764</v>
      </c>
    </row>
    <row r="612" customFormat="false" ht="12.75" hidden="false" customHeight="false" outlineLevel="0" collapsed="false">
      <c r="A612" s="308" t="s">
        <v>377</v>
      </c>
      <c r="B612" s="321" t="n">
        <v>1216.3633853658</v>
      </c>
      <c r="C612" s="321" t="n">
        <v>969.40940674803</v>
      </c>
      <c r="D612" s="321" t="n">
        <v>246.953978617774</v>
      </c>
      <c r="E612" s="321" t="n">
        <v>2898.00238262017</v>
      </c>
      <c r="F612" s="321" t="n">
        <v>1.53387564358866</v>
      </c>
      <c r="G612" s="321" t="n">
        <v>0</v>
      </c>
      <c r="H612" s="321" t="n">
        <v>69.0244039614895</v>
      </c>
      <c r="I612" s="321" t="n">
        <v>1138.13572754278</v>
      </c>
      <c r="J612" s="307" t="n">
        <v>575.031147055171</v>
      </c>
    </row>
    <row r="613" customFormat="false" ht="12.75" hidden="false" customHeight="false" outlineLevel="0" collapsed="false">
      <c r="A613" s="308" t="s">
        <v>378</v>
      </c>
      <c r="B613" s="321" t="n">
        <v>1456.15927764683</v>
      </c>
      <c r="C613" s="321" t="n">
        <v>1213.80692595982</v>
      </c>
      <c r="D613" s="321" t="n">
        <v>242.352351687008</v>
      </c>
      <c r="E613" s="321" t="n">
        <v>2904.13788519452</v>
      </c>
      <c r="F613" s="321" t="n">
        <v>1.02258376239244</v>
      </c>
      <c r="G613" s="321" t="n">
        <v>0</v>
      </c>
      <c r="H613" s="321" t="n">
        <v>94.0777061401042</v>
      </c>
      <c r="I613" s="321" t="n">
        <v>1478.65612041946</v>
      </c>
      <c r="J613" s="307" t="n">
        <v>698.732858755677</v>
      </c>
    </row>
    <row r="614" customFormat="false" ht="12.75" hidden="false" customHeight="false" outlineLevel="0" collapsed="false">
      <c r="A614" s="308" t="s">
        <v>379</v>
      </c>
      <c r="B614" s="321" t="n">
        <v>1626.41947408517</v>
      </c>
      <c r="C614" s="321" t="n">
        <v>1389.69133309132</v>
      </c>
      <c r="D614" s="321" t="n">
        <v>236.728140993849</v>
      </c>
      <c r="E614" s="321" t="n">
        <v>2899.53625826376</v>
      </c>
      <c r="F614" s="321" t="n">
        <v>1.53387564358866</v>
      </c>
      <c r="G614" s="321" t="n">
        <v>0</v>
      </c>
      <c r="H614" s="321" t="n">
        <v>27.6097615845958</v>
      </c>
      <c r="I614" s="321" t="n">
        <v>1924.50264082257</v>
      </c>
      <c r="J614" s="307" t="n">
        <v>788.528786039548</v>
      </c>
    </row>
    <row r="615" customFormat="false" ht="12.75" hidden="false" customHeight="false" outlineLevel="0" collapsed="false">
      <c r="A615" s="308" t="s">
        <v>380</v>
      </c>
      <c r="B615" s="321" t="n">
        <v>1842.18464794998</v>
      </c>
      <c r="C615" s="321" t="n">
        <v>1617.72751210484</v>
      </c>
      <c r="D615" s="321" t="n">
        <v>224.45713584514</v>
      </c>
      <c r="E615" s="321" t="n">
        <v>2910.27338776888</v>
      </c>
      <c r="F615" s="321" t="n">
        <v>33.7452641589504</v>
      </c>
      <c r="G615" s="321" t="n">
        <v>0</v>
      </c>
      <c r="H615" s="321" t="n">
        <v>0</v>
      </c>
      <c r="I615" s="321" t="n">
        <v>2254.79719607532</v>
      </c>
      <c r="J615" s="307" t="n">
        <v>899.548145881135</v>
      </c>
    </row>
    <row r="616" customFormat="false" ht="12.75" hidden="false" customHeight="false" outlineLevel="0" collapsed="false">
      <c r="A616" s="308" t="s">
        <v>381</v>
      </c>
      <c r="B616" s="321" t="n">
        <v>2037.49814656693</v>
      </c>
      <c r="C616" s="321" t="n">
        <v>1818.15392953375</v>
      </c>
      <c r="D616" s="321" t="n">
        <v>219.344217033178</v>
      </c>
      <c r="E616" s="321" t="n">
        <v>2926.63472796715</v>
      </c>
      <c r="F616" s="321" t="n">
        <v>33.2339722777542</v>
      </c>
      <c r="G616" s="321" t="n">
        <v>35.7904316837353</v>
      </c>
      <c r="H616" s="321" t="n">
        <v>41.4146423768937</v>
      </c>
      <c r="I616" s="321" t="n">
        <v>2700.64371647843</v>
      </c>
      <c r="J616" s="307" t="n">
        <v>1002.42162977765</v>
      </c>
    </row>
    <row r="617" customFormat="false" ht="12.75" hidden="false" customHeight="false" outlineLevel="0" collapsed="false">
      <c r="A617" s="308" t="s">
        <v>382</v>
      </c>
      <c r="B617" s="321" t="n">
        <v>2400.51538221625</v>
      </c>
      <c r="C617" s="321" t="n">
        <v>2185.77279211383</v>
      </c>
      <c r="D617" s="321" t="n">
        <v>214.742590102412</v>
      </c>
      <c r="E617" s="321" t="n">
        <v>2903.62659331333</v>
      </c>
      <c r="F617" s="321" t="n">
        <v>34.2565560401466</v>
      </c>
      <c r="G617" s="321" t="n">
        <v>37.8355992085202</v>
      </c>
      <c r="H617" s="321" t="n">
        <v>58.2872744563689</v>
      </c>
      <c r="I617" s="321" t="n">
        <v>3199.15330064474</v>
      </c>
      <c r="J617" s="307" t="n">
        <v>1197.86017396992</v>
      </c>
    </row>
    <row r="618" customFormat="false" ht="12.75" hidden="false" customHeight="false" outlineLevel="0" collapsed="false">
      <c r="A618" s="308" t="s">
        <v>383</v>
      </c>
      <c r="B618" s="321" t="n">
        <v>2747.17127766728</v>
      </c>
      <c r="C618" s="321" t="n">
        <v>2538.05289825803</v>
      </c>
      <c r="D618" s="321" t="n">
        <v>209.118379409253</v>
      </c>
      <c r="E618" s="321" t="n">
        <v>2930.21377113553</v>
      </c>
      <c r="F618" s="321" t="n">
        <v>31.7000966341655</v>
      </c>
      <c r="G618" s="321" t="n">
        <v>10.7371295051206</v>
      </c>
      <c r="H618" s="321" t="n">
        <v>71.0695714862744</v>
      </c>
      <c r="I618" s="321" t="n">
        <v>3720.15972758369</v>
      </c>
      <c r="J618" s="307" t="n">
        <v>1396.83739409576</v>
      </c>
    </row>
    <row r="619" customFormat="false" ht="12.75" hidden="false" customHeight="false" outlineLevel="0" collapsed="false">
      <c r="A619" s="308" t="s">
        <v>384</v>
      </c>
      <c r="B619" s="321" t="n">
        <v>2976.74133232438</v>
      </c>
      <c r="C619" s="321" t="n">
        <v>2773.24716360829</v>
      </c>
      <c r="D619" s="321" t="n">
        <v>203.494168716095</v>
      </c>
      <c r="E619" s="321" t="n">
        <v>2939.92831687826</v>
      </c>
      <c r="F619" s="321" t="n">
        <v>36.3017235649315</v>
      </c>
      <c r="G619" s="321" t="n">
        <v>11.2484213863168</v>
      </c>
      <c r="H619" s="321" t="n">
        <v>15.3387564358866</v>
      </c>
      <c r="I619" s="321" t="n">
        <v>3605.11905431454</v>
      </c>
      <c r="J619" s="307" t="n">
        <v>1536.55868302039</v>
      </c>
    </row>
    <row r="620" customFormat="false" ht="12.75" hidden="false" customHeight="false" outlineLevel="0" collapsed="false">
      <c r="A620" s="308" t="s">
        <v>385</v>
      </c>
      <c r="B620" s="321" t="n">
        <v>3117.85789153454</v>
      </c>
      <c r="C620" s="321" t="n">
        <v>2919.47664163041</v>
      </c>
      <c r="D620" s="321" t="n">
        <v>198.381249904133</v>
      </c>
      <c r="E620" s="321" t="n">
        <v>2858.63290776806</v>
      </c>
      <c r="F620" s="321" t="n">
        <v>34.7678479213429</v>
      </c>
      <c r="G620" s="321" t="n">
        <v>11.759713267513</v>
      </c>
      <c r="H620" s="321" t="n">
        <v>0</v>
      </c>
      <c r="I620" s="321" t="n">
        <v>3673.63216639483</v>
      </c>
      <c r="J620" s="307" t="n">
        <v>1625.866690342</v>
      </c>
    </row>
    <row r="621" customFormat="false" ht="12.75" hidden="false" customHeight="false" outlineLevel="0" collapsed="false">
      <c r="A621" s="308" t="s">
        <v>386</v>
      </c>
      <c r="B621" s="321" t="n">
        <v>3145.97894500033</v>
      </c>
      <c r="C621" s="321" t="n">
        <v>2953.22190578936</v>
      </c>
      <c r="D621" s="321" t="n">
        <v>192.757039210974</v>
      </c>
      <c r="E621" s="321" t="n">
        <v>2881.64104242189</v>
      </c>
      <c r="F621" s="321" t="n">
        <v>31.1888047529693</v>
      </c>
      <c r="G621" s="321" t="n">
        <v>12.7822970299055</v>
      </c>
      <c r="H621" s="321" t="n">
        <v>0</v>
      </c>
      <c r="I621" s="321" t="n">
        <v>3791.74059095116</v>
      </c>
      <c r="J621" s="307" t="n">
        <v>1652.05257878959</v>
      </c>
    </row>
    <row r="622" customFormat="false" ht="12.75" hidden="false" customHeight="false" outlineLevel="0" collapsed="false">
      <c r="A622" s="308" t="s">
        <v>387</v>
      </c>
      <c r="B622" s="321" t="n">
        <v>3391.91033985571</v>
      </c>
      <c r="C622" s="321" t="n">
        <v>3205.28880321909</v>
      </c>
      <c r="D622" s="321" t="n">
        <v>186.62153663662</v>
      </c>
      <c r="E622" s="321" t="n">
        <v>2902.09271766974</v>
      </c>
      <c r="F622" s="321" t="n">
        <v>27.6097615845958</v>
      </c>
      <c r="G622" s="321" t="n">
        <v>13.2935889111017</v>
      </c>
      <c r="H622" s="321" t="n">
        <v>65.445360793116</v>
      </c>
      <c r="I622" s="321" t="n">
        <v>3804.01159609987</v>
      </c>
      <c r="J622" s="307" t="n">
        <v>1786.21530880472</v>
      </c>
    </row>
    <row r="623" customFormat="false" ht="12.75" hidden="false" customHeight="false" outlineLevel="0" collapsed="false">
      <c r="A623" s="308" t="s">
        <v>388</v>
      </c>
      <c r="B623" s="321" t="n">
        <v>3669.54183134526</v>
      </c>
      <c r="C623" s="321" t="n">
        <v>3488.5445054018</v>
      </c>
      <c r="D623" s="321" t="n">
        <v>180.997325943461</v>
      </c>
      <c r="E623" s="321" t="n">
        <v>2933.7928143039</v>
      </c>
      <c r="F623" s="321" t="n">
        <v>24.5420102974185</v>
      </c>
      <c r="G623" s="321" t="n">
        <v>0</v>
      </c>
      <c r="H623" s="321" t="n">
        <v>80.7841172290025</v>
      </c>
      <c r="I623" s="321" t="n">
        <v>3919.56356125021</v>
      </c>
      <c r="J623" s="307" t="n">
        <v>1941.24838985625</v>
      </c>
    </row>
    <row r="624" customFormat="false" ht="12.75" hidden="false" customHeight="false" outlineLevel="0" collapsed="false">
      <c r="A624" s="308" t="s">
        <v>389</v>
      </c>
      <c r="B624" s="321" t="n">
        <v>4011.08480798433</v>
      </c>
      <c r="C624" s="321" t="n">
        <v>3836.22298461523</v>
      </c>
      <c r="D624" s="321" t="n">
        <v>174.861823369107</v>
      </c>
      <c r="E624" s="321" t="n">
        <v>2940.43960875945</v>
      </c>
      <c r="F624" s="321" t="n">
        <v>20.962967129045</v>
      </c>
      <c r="G624" s="321" t="n">
        <v>0</v>
      </c>
      <c r="H624" s="321" t="n">
        <v>0</v>
      </c>
      <c r="I624" s="321" t="n">
        <v>4242.18873828503</v>
      </c>
      <c r="J624" s="307" t="n">
        <v>2134.59693264445</v>
      </c>
    </row>
    <row r="625" customFormat="false" ht="12.75" hidden="false" customHeight="false" outlineLevel="0" collapsed="false">
      <c r="A625" s="308" t="s">
        <v>390</v>
      </c>
      <c r="B625" s="321" t="n">
        <v>4221.22577115598</v>
      </c>
      <c r="C625" s="321" t="n">
        <v>4053.01074224242</v>
      </c>
      <c r="D625" s="321" t="n">
        <v>168.215028913556</v>
      </c>
      <c r="E625" s="321" t="n">
        <v>2962.42515965089</v>
      </c>
      <c r="F625" s="321" t="n">
        <v>17.3839239606714</v>
      </c>
      <c r="G625" s="321" t="n">
        <v>0</v>
      </c>
      <c r="H625" s="321" t="n">
        <v>0</v>
      </c>
      <c r="I625" s="321" t="n">
        <v>4442.61515571394</v>
      </c>
      <c r="J625" s="307" t="n">
        <v>2268.92484791652</v>
      </c>
    </row>
    <row r="626" customFormat="false" ht="12.75" hidden="false" customHeight="false" outlineLevel="0" collapsed="false">
      <c r="A626" s="308" t="s">
        <v>391</v>
      </c>
      <c r="B626" s="321" t="n">
        <v>4379.21496244561</v>
      </c>
      <c r="C626" s="321" t="n">
        <v>4217.13543610641</v>
      </c>
      <c r="D626" s="321" t="n">
        <v>162.079526339201</v>
      </c>
      <c r="E626" s="321" t="n">
        <v>2989.01233747309</v>
      </c>
      <c r="F626" s="321" t="n">
        <v>16.361340198279</v>
      </c>
      <c r="G626" s="321" t="n">
        <v>0</v>
      </c>
      <c r="H626" s="321" t="n">
        <v>0</v>
      </c>
      <c r="I626" s="321" t="n">
        <v>4987.65230106911</v>
      </c>
      <c r="J626" s="307" t="n">
        <v>2364.86400536435</v>
      </c>
    </row>
    <row r="627" customFormat="false" ht="12.75" hidden="false" customHeight="false" outlineLevel="0" collapsed="false">
      <c r="A627" s="308" t="s">
        <v>392</v>
      </c>
      <c r="B627" s="321" t="n">
        <v>4585.26559056769</v>
      </c>
      <c r="C627" s="321" t="n">
        <v>4430.34415056523</v>
      </c>
      <c r="D627" s="321" t="n">
        <v>154.921440002454</v>
      </c>
      <c r="E627" s="321" t="n">
        <v>3012.53176400812</v>
      </c>
      <c r="F627" s="321" t="n">
        <v>15.3387564358866</v>
      </c>
      <c r="G627" s="321" t="n">
        <v>0</v>
      </c>
      <c r="H627" s="321" t="n">
        <v>0</v>
      </c>
      <c r="I627" s="321" t="n">
        <v>5343.00015850048</v>
      </c>
      <c r="J627" s="307" t="n">
        <v>2474.95666543476</v>
      </c>
    </row>
    <row r="628" customFormat="false" ht="12.75" hidden="false" customHeight="false" outlineLevel="0" collapsed="false">
      <c r="A628" s="308" t="s">
        <v>393</v>
      </c>
      <c r="B628" s="321" t="n">
        <v>4601.11563888477</v>
      </c>
      <c r="C628" s="321" t="n">
        <v>4453.35228521906</v>
      </c>
      <c r="D628" s="321" t="n">
        <v>147.763353665707</v>
      </c>
      <c r="E628" s="321" t="n">
        <v>3027.87052044401</v>
      </c>
      <c r="F628" s="321" t="n">
        <v>14.8274645546903</v>
      </c>
      <c r="G628" s="321" t="n">
        <v>0</v>
      </c>
      <c r="H628" s="321" t="n">
        <v>0</v>
      </c>
      <c r="I628" s="321" t="n">
        <v>5621.14294187123</v>
      </c>
      <c r="J628" s="307" t="n">
        <v>2462.20660764767</v>
      </c>
    </row>
    <row r="629" customFormat="false" ht="12.75" hidden="false" customHeight="false" outlineLevel="0" collapsed="false">
      <c r="A629" s="308" t="s">
        <v>394</v>
      </c>
      <c r="B629" s="321" t="n">
        <v>4827.1066503735</v>
      </c>
      <c r="C629" s="321" t="n">
        <v>4685.99009116334</v>
      </c>
      <c r="D629" s="321" t="n">
        <v>141.116559210156</v>
      </c>
      <c r="E629" s="321" t="n">
        <v>3018.15597470128</v>
      </c>
      <c r="F629" s="321" t="n">
        <v>9.71454574272815</v>
      </c>
      <c r="G629" s="321" t="n">
        <v>0</v>
      </c>
      <c r="H629" s="321" t="n">
        <v>44.9936855452672</v>
      </c>
      <c r="I629" s="321" t="n">
        <v>5834.35165633005</v>
      </c>
      <c r="J629" s="307" t="n">
        <v>2394.33163085425</v>
      </c>
    </row>
    <row r="630" customFormat="false" ht="12.75" hidden="false" customHeight="false" outlineLevel="0" collapsed="false">
      <c r="A630" s="308" t="s">
        <v>395</v>
      </c>
      <c r="B630" s="321" t="n">
        <v>5163.53670820061</v>
      </c>
      <c r="C630" s="321" t="n">
        <v>5030.0895272084</v>
      </c>
      <c r="D630" s="321" t="n">
        <v>133.447180992213</v>
      </c>
      <c r="E630" s="321" t="n">
        <v>2994.63654816625</v>
      </c>
      <c r="F630" s="321" t="n">
        <v>8.69196198033571</v>
      </c>
      <c r="G630" s="321" t="n">
        <v>0</v>
      </c>
      <c r="H630" s="321" t="n">
        <v>137.026224160587</v>
      </c>
      <c r="I630" s="321" t="n">
        <v>5994.89730702566</v>
      </c>
      <c r="J630" s="307" t="n">
        <v>2523.64625715184</v>
      </c>
    </row>
    <row r="631" customFormat="false" ht="12.75" hidden="false" customHeight="false" outlineLevel="0" collapsed="false">
      <c r="A631" s="308" t="s">
        <v>396</v>
      </c>
      <c r="B631" s="321" t="n">
        <v>5649.77528721821</v>
      </c>
      <c r="C631" s="321" t="n">
        <v>5524.50877632514</v>
      </c>
      <c r="D631" s="321" t="n">
        <v>125.77780277427</v>
      </c>
      <c r="E631" s="321" t="n">
        <v>2960.8912840073</v>
      </c>
      <c r="F631" s="321" t="n">
        <v>39.3694748521088</v>
      </c>
      <c r="G631" s="321" t="n">
        <v>0</v>
      </c>
      <c r="H631" s="321" t="n">
        <v>62.3776095059387</v>
      </c>
      <c r="I631" s="321" t="n">
        <v>6158.51070900845</v>
      </c>
      <c r="J631" s="307" t="n">
        <v>2705.72352115228</v>
      </c>
    </row>
    <row r="632" customFormat="false" ht="12.75" hidden="false" customHeight="false" outlineLevel="0" collapsed="false">
      <c r="A632" s="308" t="s">
        <v>397</v>
      </c>
      <c r="B632" s="321" t="n">
        <v>6424.89377911168</v>
      </c>
      <c r="C632" s="321" t="n">
        <v>6306.78535455536</v>
      </c>
      <c r="D632" s="321" t="n">
        <v>118.108424556326</v>
      </c>
      <c r="E632" s="321" t="n">
        <v>2871.92649667916</v>
      </c>
      <c r="F632" s="321" t="n">
        <v>38.3468910897164</v>
      </c>
      <c r="G632" s="321" t="n">
        <v>0</v>
      </c>
      <c r="H632" s="321" t="n">
        <v>0</v>
      </c>
      <c r="I632" s="321" t="n">
        <v>6196.85760009817</v>
      </c>
      <c r="J632" s="307" t="n">
        <v>2993.47703772341</v>
      </c>
    </row>
    <row r="633" customFormat="false" ht="12.75" hidden="false" customHeight="false" outlineLevel="0" collapsed="false">
      <c r="A633" s="308" t="s">
        <v>398</v>
      </c>
      <c r="B633" s="321" t="n">
        <v>8095.28435497973</v>
      </c>
      <c r="C633" s="321" t="n">
        <v>7985.86789240374</v>
      </c>
      <c r="D633" s="321" t="n">
        <v>109.927754457187</v>
      </c>
      <c r="E633" s="321" t="n">
        <v>2719.56151608269</v>
      </c>
      <c r="F633" s="321" t="n">
        <v>37.8355992085202</v>
      </c>
      <c r="G633" s="321" t="n">
        <v>0</v>
      </c>
      <c r="H633" s="321" t="n">
        <v>0</v>
      </c>
      <c r="I633" s="321" t="n">
        <v>6039.89099257093</v>
      </c>
      <c r="J633" s="307" t="n">
        <v>2354.70411032826</v>
      </c>
    </row>
    <row r="634" customFormat="false" ht="12.75" hidden="false" customHeight="false" outlineLevel="0" collapsed="false">
      <c r="A634" s="308" t="s">
        <v>423</v>
      </c>
      <c r="B634" s="321" t="n">
        <v>10514.206244919</v>
      </c>
      <c r="C634" s="321" t="n">
        <v>10412.9704524422</v>
      </c>
      <c r="D634" s="321" t="n">
        <v>101.235792476851</v>
      </c>
      <c r="E634" s="321" t="n">
        <v>2554.9255303375</v>
      </c>
      <c r="F634" s="321" t="n">
        <v>36.8130154461277</v>
      </c>
      <c r="G634" s="321" t="n">
        <v>0</v>
      </c>
      <c r="H634" s="321" t="n">
        <v>0</v>
      </c>
      <c r="I634" s="321" t="n">
        <v>6185.09788683066</v>
      </c>
      <c r="J634" s="307" t="n">
        <v>3043.91243782351</v>
      </c>
    </row>
    <row r="635" customFormat="false" ht="12.75" hidden="false" customHeight="false" outlineLevel="0" collapsed="false">
      <c r="A635" s="308" t="s">
        <v>400</v>
      </c>
      <c r="B635" s="321" t="n">
        <v>13648.9367685331</v>
      </c>
      <c r="C635" s="321" t="n">
        <v>13555.8816461553</v>
      </c>
      <c r="D635" s="321" t="n">
        <v>92.5438304965156</v>
      </c>
      <c r="E635" s="321" t="n">
        <v>2403.58313350342</v>
      </c>
      <c r="F635" s="321" t="n">
        <v>34.7678479213429</v>
      </c>
      <c r="G635" s="321" t="n">
        <v>0</v>
      </c>
      <c r="H635" s="321" t="n">
        <v>0</v>
      </c>
      <c r="I635" s="321" t="n">
        <v>6144.19453633496</v>
      </c>
      <c r="J635" s="307" t="n">
        <v>3931.73876717945</v>
      </c>
    </row>
    <row r="636" customFormat="false" ht="12.75" hidden="false" customHeight="false" outlineLevel="0" collapsed="false">
      <c r="A636" s="308" t="s">
        <v>401</v>
      </c>
      <c r="B636" s="321" t="n">
        <v>16192.6138774842</v>
      </c>
      <c r="C636" s="321" t="n">
        <v>16108.7620089681</v>
      </c>
      <c r="D636" s="321" t="n">
        <v>83.8518685161798</v>
      </c>
      <c r="E636" s="321" t="n">
        <v>2262.46657429327</v>
      </c>
      <c r="F636" s="321" t="n">
        <v>82.3179928725912</v>
      </c>
      <c r="G636" s="321" t="n">
        <v>0</v>
      </c>
      <c r="H636" s="321" t="n">
        <v>0</v>
      </c>
      <c r="I636" s="321" t="n">
        <v>11660.0113506798</v>
      </c>
      <c r="J636" s="307" t="n">
        <v>4655.83811612593</v>
      </c>
    </row>
    <row r="637" customFormat="false" ht="12.75" hidden="false" customHeight="false" outlineLevel="0" collapsed="false">
      <c r="A637" s="308" t="s">
        <v>402</v>
      </c>
      <c r="B637" s="321" t="n">
        <v>21547.3737492522</v>
      </c>
      <c r="C637" s="321" t="n">
        <v>21547.3737492522</v>
      </c>
      <c r="D637" s="321" t="n">
        <v>0</v>
      </c>
      <c r="E637" s="321" t="n">
        <v>2153.05011171728</v>
      </c>
      <c r="F637" s="321" t="n">
        <v>179.974742181069</v>
      </c>
      <c r="G637" s="321" t="n">
        <v>0</v>
      </c>
      <c r="H637" s="321" t="n">
        <v>168.215028913556</v>
      </c>
      <c r="I637" s="321" t="n">
        <v>9117.35682549097</v>
      </c>
      <c r="J637" s="307" t="n">
        <v>6209.17939489928</v>
      </c>
    </row>
    <row r="638" customFormat="false" ht="12.75" hidden="false" customHeight="false" outlineLevel="0" collapsed="false">
      <c r="A638" s="308" t="s">
        <v>403</v>
      </c>
      <c r="B638" s="321" t="n">
        <v>24895.3129873251</v>
      </c>
      <c r="C638" s="321" t="n">
        <v>24895.3129873251</v>
      </c>
      <c r="D638" s="321" t="n">
        <v>0</v>
      </c>
      <c r="E638" s="321" t="n">
        <v>2016.53517943789</v>
      </c>
      <c r="F638" s="321" t="n">
        <v>169.237612675948</v>
      </c>
      <c r="G638" s="321" t="n">
        <v>0</v>
      </c>
      <c r="H638" s="321" t="n">
        <v>2247.12781785738</v>
      </c>
      <c r="I638" s="321" t="n">
        <v>9465.54659658559</v>
      </c>
      <c r="J638" s="307" t="n">
        <v>7179.98299186666</v>
      </c>
    </row>
    <row r="639" customFormat="false" ht="12.75" hidden="false" customHeight="false" outlineLevel="0" collapsed="false">
      <c r="A639" s="308" t="s">
        <v>404</v>
      </c>
      <c r="B639" s="321" t="n">
        <v>27119.9439624098</v>
      </c>
      <c r="C639" s="321" t="n">
        <v>27119.9439624098</v>
      </c>
      <c r="D639" s="321" t="n">
        <v>0</v>
      </c>
      <c r="E639" s="321" t="n">
        <v>1880.0202471585</v>
      </c>
      <c r="F639" s="321" t="n">
        <v>159.011775052024</v>
      </c>
      <c r="G639" s="321" t="n">
        <v>0</v>
      </c>
      <c r="H639" s="321" t="n">
        <v>2343.76198340347</v>
      </c>
      <c r="I639" s="321" t="n">
        <v>10910.9687447273</v>
      </c>
      <c r="J639" s="307" t="n">
        <v>7868.63528869996</v>
      </c>
    </row>
    <row r="640" customFormat="false" ht="12.75" hidden="false" customHeight="false" outlineLevel="0" collapsed="false">
      <c r="A640" s="308" t="s">
        <v>405</v>
      </c>
      <c r="B640" s="321" t="n">
        <v>29421.268719674</v>
      </c>
      <c r="C640" s="321" t="n">
        <v>29421.268719674</v>
      </c>
      <c r="D640" s="321" t="n">
        <v>0</v>
      </c>
      <c r="E640" s="321" t="n">
        <v>1790.54416794916</v>
      </c>
      <c r="F640" s="321" t="n">
        <v>947.935147737789</v>
      </c>
      <c r="G640" s="321" t="n">
        <v>0</v>
      </c>
      <c r="H640" s="321" t="n">
        <v>2025.73843329942</v>
      </c>
      <c r="I640" s="321" t="n">
        <v>11496.9092405782</v>
      </c>
      <c r="J640" s="307" t="n">
        <v>8609.64066093964</v>
      </c>
    </row>
    <row r="641" customFormat="false" ht="12.75" hidden="false" customHeight="false" outlineLevel="0" collapsed="false">
      <c r="A641" s="308" t="s">
        <v>406</v>
      </c>
      <c r="B641" s="321" t="n">
        <v>31505.805719311</v>
      </c>
      <c r="C641" s="321" t="n">
        <v>31505.805719311</v>
      </c>
      <c r="D641" s="321" t="n">
        <v>0</v>
      </c>
      <c r="E641" s="321" t="n">
        <v>1725.09880715604</v>
      </c>
      <c r="F641" s="321" t="n">
        <v>993.440125164253</v>
      </c>
      <c r="G641" s="321" t="n">
        <v>0</v>
      </c>
      <c r="H641" s="321" t="n">
        <v>1580.91449665871</v>
      </c>
      <c r="I641" s="321" t="n">
        <v>10561.7563898703</v>
      </c>
      <c r="J641" s="307" t="n">
        <v>9285.68670894589</v>
      </c>
    </row>
    <row r="642" customFormat="false" ht="12.75" hidden="false" customHeight="false" outlineLevel="0" collapsed="false">
      <c r="A642" s="308" t="s">
        <v>407</v>
      </c>
      <c r="B642" s="321" t="n">
        <v>33452.8052029062</v>
      </c>
      <c r="C642" s="321" t="n">
        <v>33452.8052029062</v>
      </c>
      <c r="D642" s="321" t="n">
        <v>0</v>
      </c>
      <c r="E642" s="321" t="n">
        <v>1482.74645546903</v>
      </c>
      <c r="F642" s="321" t="n">
        <v>914.701175460035</v>
      </c>
      <c r="G642" s="321" t="n">
        <v>0</v>
      </c>
      <c r="H642" s="321" t="n">
        <v>2252.24073666934</v>
      </c>
      <c r="I642" s="321" t="n">
        <v>10207.9424080825</v>
      </c>
      <c r="J642" s="307" t="n">
        <v>9887.52668311972</v>
      </c>
    </row>
    <row r="643" customFormat="false" ht="12.75" hidden="false" customHeight="false" outlineLevel="0" collapsed="false">
      <c r="A643" s="308" t="s">
        <v>410</v>
      </c>
      <c r="B643" s="321" t="n">
        <v>38350</v>
      </c>
      <c r="C643" s="321" t="n">
        <v>38350</v>
      </c>
      <c r="D643" s="321" t="n">
        <v>0</v>
      </c>
      <c r="E643" s="321" t="n">
        <v>1428</v>
      </c>
      <c r="F643" s="321" t="n">
        <v>912</v>
      </c>
      <c r="G643" s="321" t="n">
        <v>0</v>
      </c>
      <c r="H643" s="321" t="n">
        <v>2604</v>
      </c>
      <c r="I643" s="321" t="n">
        <v>9746</v>
      </c>
      <c r="J643" s="307" t="n">
        <v>11332.0591784656</v>
      </c>
    </row>
    <row r="644" customFormat="false" ht="12.75" hidden="false" customHeight="false" outlineLevel="0" collapsed="false">
      <c r="A644" s="308" t="s">
        <v>411</v>
      </c>
      <c r="B644" s="321" t="n">
        <v>44647</v>
      </c>
      <c r="C644" s="321" t="n">
        <v>44647</v>
      </c>
      <c r="D644" s="321" t="n">
        <v>0</v>
      </c>
      <c r="E644" s="321" t="n">
        <v>1369</v>
      </c>
      <c r="F644" s="321" t="n">
        <v>842</v>
      </c>
      <c r="G644" s="321" t="n">
        <v>0</v>
      </c>
      <c r="H644" s="321" t="n">
        <v>1489</v>
      </c>
      <c r="I644" s="321" t="n">
        <v>30931</v>
      </c>
      <c r="J644" s="307" t="n">
        <v>13172</v>
      </c>
    </row>
    <row r="645" customFormat="false" ht="12.75" hidden="false" customHeight="false" outlineLevel="0" collapsed="false">
      <c r="A645" s="308" t="s">
        <v>412</v>
      </c>
      <c r="B645" s="321" t="n">
        <v>48727</v>
      </c>
      <c r="C645" s="321" t="n">
        <v>48727</v>
      </c>
      <c r="D645" s="321" t="n">
        <v>0</v>
      </c>
      <c r="E645" s="321" t="n">
        <v>1312</v>
      </c>
      <c r="F645" s="321" t="n">
        <v>787</v>
      </c>
      <c r="G645" s="321" t="n">
        <v>0</v>
      </c>
      <c r="H645" s="321" t="n">
        <v>1710</v>
      </c>
      <c r="I645" s="321" t="n">
        <v>29801</v>
      </c>
      <c r="J645" s="307" t="n">
        <v>14368</v>
      </c>
    </row>
    <row r="646" customFormat="false" ht="12.75" hidden="false" customHeight="false" outlineLevel="0" collapsed="false">
      <c r="A646" s="308" t="s">
        <v>413</v>
      </c>
      <c r="B646" s="321" t="n">
        <v>53876</v>
      </c>
      <c r="C646" s="321" t="n">
        <v>53876</v>
      </c>
      <c r="D646" s="321" t="n">
        <v>0</v>
      </c>
      <c r="E646" s="321" t="n">
        <v>1252</v>
      </c>
      <c r="F646" s="321" t="n">
        <v>621</v>
      </c>
      <c r="G646" s="321" t="n">
        <v>0</v>
      </c>
      <c r="H646" s="321" t="n">
        <v>189</v>
      </c>
      <c r="I646" s="321" t="n">
        <v>29842</v>
      </c>
      <c r="J646" s="307" t="n">
        <v>15907</v>
      </c>
    </row>
    <row r="647" customFormat="false" ht="12.75" hidden="false" customHeight="false" outlineLevel="0" collapsed="false">
      <c r="A647" s="308" t="n">
        <v>38717</v>
      </c>
      <c r="B647" s="314" t="n">
        <v>57380</v>
      </c>
      <c r="C647" s="314" t="n">
        <v>57380</v>
      </c>
      <c r="D647" s="314" t="n">
        <v>0</v>
      </c>
      <c r="E647" s="314" t="n">
        <v>1200</v>
      </c>
      <c r="F647" s="314" t="n">
        <v>497</v>
      </c>
      <c r="G647" s="314" t="n">
        <v>0</v>
      </c>
      <c r="H647" s="314" t="n">
        <v>0</v>
      </c>
      <c r="I647" s="314" t="n">
        <v>29030</v>
      </c>
      <c r="J647" s="324" t="n">
        <v>16919</v>
      </c>
    </row>
    <row r="648" customFormat="false" ht="12.75" hidden="false" customHeight="false" outlineLevel="0" collapsed="false">
      <c r="A648" s="308" t="s">
        <v>414</v>
      </c>
      <c r="B648" s="314" t="n">
        <v>58995</v>
      </c>
      <c r="C648" s="314" t="n">
        <v>58995</v>
      </c>
      <c r="D648" s="314" t="n">
        <v>0</v>
      </c>
      <c r="E648" s="314" t="n">
        <v>1148</v>
      </c>
      <c r="F648" s="314" t="n">
        <v>403</v>
      </c>
      <c r="G648" s="314" t="n">
        <v>0</v>
      </c>
      <c r="H648" s="314" t="n">
        <v>0</v>
      </c>
      <c r="I648" s="314" t="n">
        <v>28429</v>
      </c>
      <c r="J648" s="324" t="n">
        <v>17354</v>
      </c>
    </row>
    <row r="649" customFormat="false" ht="12.75" hidden="false" customHeight="false" outlineLevel="0" collapsed="false">
      <c r="A649" s="308"/>
      <c r="B649" s="314"/>
      <c r="C649" s="314"/>
      <c r="D649" s="314"/>
      <c r="E649" s="314"/>
      <c r="F649" s="314"/>
      <c r="G649" s="314"/>
      <c r="H649" s="314"/>
      <c r="I649" s="314"/>
      <c r="J649" s="324"/>
    </row>
    <row r="650" customFormat="false" ht="14.25" hidden="false" customHeight="false" outlineLevel="0" collapsed="false">
      <c r="A650" s="302" t="s">
        <v>469</v>
      </c>
      <c r="B650" s="314" t="n">
        <v>58995.066</v>
      </c>
      <c r="C650" s="314" t="n">
        <v>58995.066</v>
      </c>
      <c r="D650" s="314" t="n">
        <v>0</v>
      </c>
      <c r="E650" s="314" t="n">
        <v>1147.75</v>
      </c>
      <c r="F650" s="314" t="n">
        <v>401.757</v>
      </c>
      <c r="G650" s="314" t="n">
        <v>0</v>
      </c>
      <c r="H650" s="314" t="n">
        <v>0</v>
      </c>
      <c r="I650" s="314" t="n">
        <v>28429</v>
      </c>
      <c r="J650" s="324" t="n">
        <v>17353.985912</v>
      </c>
    </row>
    <row r="651" customFormat="false" ht="12.75" hidden="false" customHeight="false" outlineLevel="0" collapsed="false">
      <c r="A651" s="302" t="n">
        <v>39447</v>
      </c>
      <c r="B651" s="314" t="n">
        <v>56644.918</v>
      </c>
      <c r="C651" s="314" t="n">
        <v>56644.918</v>
      </c>
      <c r="D651" s="314" t="n">
        <v>0</v>
      </c>
      <c r="E651" s="314" t="n">
        <v>1100.203</v>
      </c>
      <c r="F651" s="314" t="n">
        <v>331.163</v>
      </c>
      <c r="G651" s="314" t="n">
        <v>1933.302</v>
      </c>
      <c r="H651" s="314" t="n">
        <v>507</v>
      </c>
      <c r="I651" s="314" t="n">
        <v>27763.366</v>
      </c>
      <c r="J651" s="324" t="n">
        <v>16634.134839</v>
      </c>
    </row>
    <row r="652" customFormat="false" ht="12.75" hidden="false" customHeight="false" outlineLevel="0" collapsed="false">
      <c r="A652" s="302" t="n">
        <v>39813</v>
      </c>
      <c r="B652" s="314" t="n">
        <v>55961.375</v>
      </c>
      <c r="C652" s="314" t="n">
        <v>55961.375</v>
      </c>
      <c r="D652" s="314" t="n">
        <v>0</v>
      </c>
      <c r="E652" s="314" t="n">
        <v>1041.52</v>
      </c>
      <c r="F652" s="314" t="n">
        <v>291.999</v>
      </c>
      <c r="G652" s="314" t="n">
        <v>2071.615</v>
      </c>
      <c r="H652" s="314" t="n">
        <v>1.8</v>
      </c>
      <c r="I652" s="314" t="n">
        <v>27098.165</v>
      </c>
      <c r="J652" s="324" t="n">
        <v>16340.036983</v>
      </c>
    </row>
    <row r="653" customFormat="false" ht="12.75" hidden="false" customHeight="false" outlineLevel="0" collapsed="false">
      <c r="A653" s="302" t="n">
        <v>40178</v>
      </c>
      <c r="B653" s="314" t="n">
        <v>58820.696</v>
      </c>
      <c r="C653" s="314" t="n">
        <v>58820.696</v>
      </c>
      <c r="D653" s="314" t="n">
        <v>0</v>
      </c>
      <c r="E653" s="314" t="n">
        <v>1001.537</v>
      </c>
      <c r="F653" s="314" t="n">
        <v>248.347</v>
      </c>
      <c r="G653" s="314" t="n">
        <v>719.402</v>
      </c>
      <c r="H653" s="314" t="n">
        <v>1.813</v>
      </c>
      <c r="I653" s="314" t="n">
        <v>26988.348</v>
      </c>
      <c r="J653" s="324" t="n">
        <v>17140.490623</v>
      </c>
    </row>
    <row r="654" customFormat="false" ht="24.95" hidden="false" customHeight="true" outlineLevel="0" collapsed="false">
      <c r="A654" s="315"/>
      <c r="B654" s="310" t="s">
        <v>455</v>
      </c>
      <c r="C654" s="332"/>
      <c r="D654" s="332"/>
      <c r="E654" s="332"/>
      <c r="F654" s="332"/>
      <c r="G654" s="332"/>
      <c r="H654" s="332"/>
      <c r="I654" s="332"/>
      <c r="J654" s="333"/>
    </row>
    <row r="655" customFormat="false" ht="12.75" hidden="false" customHeight="false" outlineLevel="0" collapsed="false">
      <c r="A655" s="308" t="s">
        <v>466</v>
      </c>
      <c r="B655" s="321" t="n">
        <v>128.845554061447</v>
      </c>
      <c r="C655" s="321" t="n">
        <v>19.4290914854563</v>
      </c>
      <c r="D655" s="321" t="n">
        <v>109.416462575991</v>
      </c>
      <c r="E655" s="321" t="n">
        <v>1.02258376239244</v>
      </c>
      <c r="F655" s="321" t="n">
        <v>0</v>
      </c>
      <c r="G655" s="321" t="n">
        <v>0</v>
      </c>
      <c r="H655" s="321" t="n">
        <v>0</v>
      </c>
      <c r="I655" s="321" t="n">
        <v>0</v>
      </c>
      <c r="J655" s="307" t="n">
        <v>233.162421392412</v>
      </c>
    </row>
    <row r="656" customFormat="false" ht="12.75" hidden="false" customHeight="false" outlineLevel="0" collapsed="false">
      <c r="A656" s="308" t="s">
        <v>363</v>
      </c>
      <c r="B656" s="321" t="n">
        <v>199.403833666525</v>
      </c>
      <c r="C656" s="321" t="n">
        <v>85.3857441597685</v>
      </c>
      <c r="D656" s="321" t="n">
        <v>114.529381387953</v>
      </c>
      <c r="E656" s="321" t="n">
        <v>44.482393664071</v>
      </c>
      <c r="F656" s="321" t="n">
        <v>0</v>
      </c>
      <c r="G656" s="321" t="n">
        <v>0</v>
      </c>
      <c r="H656" s="321" t="n">
        <v>0</v>
      </c>
      <c r="I656" s="321" t="n">
        <v>0</v>
      </c>
      <c r="J656" s="307" t="n">
        <v>319.813686714555</v>
      </c>
    </row>
    <row r="657" customFormat="false" ht="12.75" hidden="false" customHeight="false" outlineLevel="0" collapsed="false">
      <c r="A657" s="308" t="s">
        <v>364</v>
      </c>
      <c r="B657" s="321" t="n">
        <v>219.855508914374</v>
      </c>
      <c r="C657" s="321" t="n">
        <v>103.280960001636</v>
      </c>
      <c r="D657" s="321" t="n">
        <v>117.085840793934</v>
      </c>
      <c r="E657" s="321" t="n">
        <v>55.2195231691916</v>
      </c>
      <c r="F657" s="321" t="n">
        <v>0</v>
      </c>
      <c r="G657" s="321" t="n">
        <v>0</v>
      </c>
      <c r="H657" s="321" t="n">
        <v>0</v>
      </c>
      <c r="I657" s="321" t="n">
        <v>0</v>
      </c>
      <c r="J657" s="307" t="n">
        <v>341.443560978994</v>
      </c>
    </row>
    <row r="658" customFormat="false" ht="12.75" hidden="false" customHeight="false" outlineLevel="0" collapsed="false">
      <c r="A658" s="308" t="s">
        <v>365</v>
      </c>
      <c r="B658" s="321" t="n">
        <v>267.405653865622</v>
      </c>
      <c r="C658" s="321" t="n">
        <v>154.921440002454</v>
      </c>
      <c r="D658" s="321" t="n">
        <v>112.995505744364</v>
      </c>
      <c r="E658" s="321" t="n">
        <v>62.8889013871349</v>
      </c>
      <c r="F658" s="321" t="n">
        <v>0</v>
      </c>
      <c r="G658" s="321" t="n">
        <v>0</v>
      </c>
      <c r="H658" s="321" t="n">
        <v>0</v>
      </c>
      <c r="I658" s="321" t="n">
        <v>0</v>
      </c>
      <c r="J658" s="307" t="n">
        <v>403.083590391351</v>
      </c>
    </row>
    <row r="659" customFormat="false" ht="12.75" hidden="false" customHeight="false" outlineLevel="0" collapsed="false">
      <c r="A659" s="308" t="s">
        <v>259</v>
      </c>
      <c r="B659" s="321" t="n">
        <v>250.533021786147</v>
      </c>
      <c r="C659" s="321" t="n">
        <v>175.373115250303</v>
      </c>
      <c r="D659" s="321" t="n">
        <v>75.1599065358441</v>
      </c>
      <c r="E659" s="321" t="n">
        <v>71.0695714862744</v>
      </c>
      <c r="F659" s="321" t="n">
        <v>0</v>
      </c>
      <c r="G659" s="321" t="n">
        <v>0</v>
      </c>
      <c r="H659" s="321" t="n">
        <v>0</v>
      </c>
      <c r="I659" s="321" t="n">
        <v>0</v>
      </c>
      <c r="J659" s="307" t="n">
        <v>370.446579603944</v>
      </c>
    </row>
    <row r="660" customFormat="false" ht="12.75" hidden="false" customHeight="false" outlineLevel="0" collapsed="false">
      <c r="A660" s="308" t="s">
        <v>366</v>
      </c>
      <c r="B660" s="321" t="n">
        <v>245.931394855381</v>
      </c>
      <c r="C660" s="321" t="n">
        <v>172.305363963126</v>
      </c>
      <c r="D660" s="321" t="n">
        <v>74.1373227734517</v>
      </c>
      <c r="E660" s="321" t="n">
        <v>78.7389497042177</v>
      </c>
      <c r="F660" s="321" t="n">
        <v>0</v>
      </c>
      <c r="G660" s="321" t="n">
        <v>0</v>
      </c>
      <c r="H660" s="321" t="n">
        <v>0</v>
      </c>
      <c r="I660" s="321" t="n">
        <v>0</v>
      </c>
      <c r="J660" s="307" t="n">
        <v>356.52565215335</v>
      </c>
    </row>
    <row r="661" customFormat="false" ht="12.75" hidden="false" customHeight="false" outlineLevel="0" collapsed="false">
      <c r="A661" s="308" t="s">
        <v>367</v>
      </c>
      <c r="B661" s="321" t="n">
        <v>222.923260201551</v>
      </c>
      <c r="C661" s="321" t="n">
        <v>152.364980596473</v>
      </c>
      <c r="D661" s="321" t="n">
        <v>70.5582796050782</v>
      </c>
      <c r="E661" s="321" t="n">
        <v>98.6793330708702</v>
      </c>
      <c r="F661" s="321" t="n">
        <v>0</v>
      </c>
      <c r="G661" s="321" t="n">
        <v>0</v>
      </c>
      <c r="H661" s="321" t="n">
        <v>0</v>
      </c>
      <c r="I661" s="321" t="n">
        <v>550.150064167131</v>
      </c>
      <c r="J661" s="307" t="n">
        <v>317.599743840364</v>
      </c>
    </row>
    <row r="662" customFormat="false" ht="12.75" hidden="false" customHeight="false" outlineLevel="0" collapsed="false">
      <c r="A662" s="308" t="s">
        <v>368</v>
      </c>
      <c r="B662" s="321" t="n">
        <v>202.982876834899</v>
      </c>
      <c r="C662" s="321" t="n">
        <v>133.958472873409</v>
      </c>
      <c r="D662" s="321" t="n">
        <v>69.0244039614895</v>
      </c>
      <c r="E662" s="321" t="n">
        <v>101.747084358047</v>
      </c>
      <c r="F662" s="321" t="n">
        <v>0</v>
      </c>
      <c r="G662" s="321" t="n">
        <v>0</v>
      </c>
      <c r="H662" s="321" t="n">
        <v>2.55645940598109</v>
      </c>
      <c r="I662" s="321" t="n">
        <v>586.451787732063</v>
      </c>
      <c r="J662" s="307" t="n">
        <v>285.008251663716</v>
      </c>
    </row>
    <row r="663" customFormat="false" ht="12.75" hidden="false" customHeight="false" outlineLevel="0" collapsed="false">
      <c r="A663" s="308" t="s">
        <v>369</v>
      </c>
      <c r="B663" s="321" t="n">
        <v>194.290914854563</v>
      </c>
      <c r="C663" s="321" t="n">
        <v>126.800386536662</v>
      </c>
      <c r="D663" s="321" t="n">
        <v>68.0018201990971</v>
      </c>
      <c r="E663" s="321" t="n">
        <v>111.461630100776</v>
      </c>
      <c r="F663" s="321" t="n">
        <v>0</v>
      </c>
      <c r="G663" s="321" t="n">
        <v>0</v>
      </c>
      <c r="H663" s="321" t="n">
        <v>0</v>
      </c>
      <c r="I663" s="321" t="n">
        <v>618.663176247424</v>
      </c>
      <c r="J663" s="307" t="n">
        <v>270.487143052434</v>
      </c>
    </row>
    <row r="664" customFormat="false" ht="12.75" hidden="false" customHeight="false" outlineLevel="0" collapsed="false">
      <c r="A664" s="308" t="s">
        <v>370</v>
      </c>
      <c r="B664" s="321" t="n">
        <v>197.35866614174</v>
      </c>
      <c r="C664" s="321" t="n">
        <v>130.379429705036</v>
      </c>
      <c r="D664" s="321" t="n">
        <v>66.9792364367046</v>
      </c>
      <c r="E664" s="321" t="n">
        <v>114.529381387953</v>
      </c>
      <c r="F664" s="321" t="n">
        <v>0</v>
      </c>
      <c r="G664" s="321" t="n">
        <v>0</v>
      </c>
      <c r="H664" s="321" t="n">
        <v>0</v>
      </c>
      <c r="I664" s="321" t="n">
        <v>658.543942980729</v>
      </c>
      <c r="J664" s="307" t="n">
        <v>272.293965427346</v>
      </c>
    </row>
    <row r="665" customFormat="false" ht="12.75" hidden="false" customHeight="false" outlineLevel="0" collapsed="false">
      <c r="A665" s="308" t="s">
        <v>371</v>
      </c>
      <c r="B665" s="321" t="n">
        <v>217.810341389589</v>
      </c>
      <c r="C665" s="321" t="n">
        <v>151.853688715277</v>
      </c>
      <c r="D665" s="321" t="n">
        <v>65.9566526743122</v>
      </c>
      <c r="E665" s="321" t="n">
        <v>119.131008318719</v>
      </c>
      <c r="F665" s="321" t="n">
        <v>0</v>
      </c>
      <c r="G665" s="321" t="n">
        <v>0</v>
      </c>
      <c r="H665" s="321" t="n">
        <v>7.15808633674706</v>
      </c>
      <c r="I665" s="321" t="n">
        <v>722.966720011453</v>
      </c>
      <c r="J665" s="307" t="n">
        <v>297.311413308202</v>
      </c>
    </row>
    <row r="666" customFormat="false" ht="12.75" hidden="false" customHeight="false" outlineLevel="0" collapsed="false">
      <c r="A666" s="308" t="s">
        <v>372</v>
      </c>
      <c r="B666" s="321" t="n">
        <v>262.29273505366</v>
      </c>
      <c r="C666" s="321" t="n">
        <v>197.35866614174</v>
      </c>
      <c r="D666" s="321" t="n">
        <v>64.9340689119198</v>
      </c>
      <c r="E666" s="321" t="n">
        <v>122.198759605896</v>
      </c>
      <c r="F666" s="321" t="n">
        <v>0</v>
      </c>
      <c r="G666" s="321" t="n">
        <v>0</v>
      </c>
      <c r="H666" s="321" t="n">
        <v>5.11291881196219</v>
      </c>
      <c r="I666" s="321" t="n">
        <v>757.734567932796</v>
      </c>
      <c r="J666" s="307" t="n">
        <v>353.256208826478</v>
      </c>
    </row>
    <row r="667" customFormat="false" ht="12.75" hidden="false" customHeight="false" outlineLevel="0" collapsed="false">
      <c r="A667" s="308" t="s">
        <v>373</v>
      </c>
      <c r="B667" s="321" t="n">
        <v>304.729961192946</v>
      </c>
      <c r="C667" s="321" t="n">
        <v>241.329767924615</v>
      </c>
      <c r="D667" s="321" t="n">
        <v>63.9114851495273</v>
      </c>
      <c r="E667" s="321" t="n">
        <v>123.221343368289</v>
      </c>
      <c r="F667" s="321" t="n">
        <v>0</v>
      </c>
      <c r="G667" s="321" t="n">
        <v>0</v>
      </c>
      <c r="H667" s="321" t="n">
        <v>2.04516752478487</v>
      </c>
      <c r="I667" s="321" t="n">
        <v>786.366913279784</v>
      </c>
      <c r="J667" s="307" t="n">
        <v>406.523427418552</v>
      </c>
    </row>
    <row r="668" customFormat="false" ht="12.75" hidden="false" customHeight="false" outlineLevel="0" collapsed="false">
      <c r="A668" s="308" t="s">
        <v>374</v>
      </c>
      <c r="B668" s="321" t="n">
        <v>359.438192480942</v>
      </c>
      <c r="C668" s="321" t="n">
        <v>297.060582975003</v>
      </c>
      <c r="D668" s="321" t="n">
        <v>62.3776095059387</v>
      </c>
      <c r="E668" s="321" t="n">
        <v>120.153592081111</v>
      </c>
      <c r="F668" s="321" t="n">
        <v>0</v>
      </c>
      <c r="G668" s="321" t="n">
        <v>0</v>
      </c>
      <c r="H668" s="321" t="n">
        <v>5.11291881196219</v>
      </c>
      <c r="I668" s="321" t="n">
        <v>804.773421002848</v>
      </c>
      <c r="J668" s="307" t="n">
        <v>478.103474967999</v>
      </c>
    </row>
    <row r="669" customFormat="false" ht="12.75" hidden="false" customHeight="false" outlineLevel="0" collapsed="false">
      <c r="A669" s="308" t="s">
        <v>375</v>
      </c>
      <c r="B669" s="321" t="n">
        <v>405.454461788601</v>
      </c>
      <c r="C669" s="321" t="n">
        <v>344.099436045055</v>
      </c>
      <c r="D669" s="321" t="n">
        <v>61.3550257435462</v>
      </c>
      <c r="E669" s="321" t="n">
        <v>121.6874677247</v>
      </c>
      <c r="F669" s="321" t="n">
        <v>0</v>
      </c>
      <c r="G669" s="321" t="n">
        <v>0</v>
      </c>
      <c r="H669" s="321" t="n">
        <v>0.511291881196219</v>
      </c>
      <c r="I669" s="321" t="n">
        <v>830.338015062659</v>
      </c>
      <c r="J669" s="307" t="n">
        <v>537.595414728986</v>
      </c>
    </row>
    <row r="670" customFormat="false" ht="12.75" hidden="false" customHeight="false" outlineLevel="0" collapsed="false">
      <c r="A670" s="308" t="s">
        <v>376</v>
      </c>
      <c r="B670" s="321" t="n">
        <v>411.07867248176</v>
      </c>
      <c r="C670" s="321" t="n">
        <v>352.280106144195</v>
      </c>
      <c r="D670" s="321" t="n">
        <v>58.7985663375651</v>
      </c>
      <c r="E670" s="321" t="n">
        <v>118.619716437523</v>
      </c>
      <c r="F670" s="321" t="n">
        <v>0</v>
      </c>
      <c r="G670" s="321" t="n">
        <v>0</v>
      </c>
      <c r="H670" s="321" t="n">
        <v>0</v>
      </c>
      <c r="I670" s="321" t="n">
        <v>852.323565954096</v>
      </c>
      <c r="J670" s="307" t="n">
        <v>543.754857780105</v>
      </c>
    </row>
    <row r="671" customFormat="false" ht="12.75" hidden="false" customHeight="false" outlineLevel="0" collapsed="false">
      <c r="A671" s="308" t="s">
        <v>377</v>
      </c>
      <c r="B671" s="321" t="n">
        <v>431.019055848412</v>
      </c>
      <c r="C671" s="321" t="n">
        <v>373.754365154436</v>
      </c>
      <c r="D671" s="321" t="n">
        <v>57.7759825751727</v>
      </c>
      <c r="E671" s="321" t="n">
        <v>118.619716437523</v>
      </c>
      <c r="F671" s="321" t="n">
        <v>0</v>
      </c>
      <c r="G671" s="321" t="n">
        <v>0</v>
      </c>
      <c r="H671" s="321" t="n">
        <v>3.57904316837353</v>
      </c>
      <c r="I671" s="321" t="n">
        <v>891.693040806205</v>
      </c>
      <c r="J671" s="307" t="n">
        <v>586.021829841485</v>
      </c>
    </row>
    <row r="672" customFormat="false" ht="12.75" hidden="false" customHeight="false" outlineLevel="0" collapsed="false">
      <c r="A672" s="308" t="s">
        <v>378</v>
      </c>
      <c r="B672" s="321" t="n">
        <v>517.938675651769</v>
      </c>
      <c r="C672" s="321" t="n">
        <v>461.696568720185</v>
      </c>
      <c r="D672" s="321" t="n">
        <v>56.242106931584</v>
      </c>
      <c r="E672" s="321" t="n">
        <v>122.198759605896</v>
      </c>
      <c r="F672" s="321" t="n">
        <v>0</v>
      </c>
      <c r="G672" s="321" t="n">
        <v>0</v>
      </c>
      <c r="H672" s="321" t="n">
        <v>0</v>
      </c>
      <c r="I672" s="321" t="n">
        <v>943.333520807023</v>
      </c>
      <c r="J672" s="307" t="n">
        <v>700.769416387186</v>
      </c>
    </row>
    <row r="673" customFormat="false" ht="12.75" hidden="false" customHeight="false" outlineLevel="0" collapsed="false">
      <c r="A673" s="308" t="s">
        <v>379</v>
      </c>
      <c r="B673" s="321" t="n">
        <v>660.077818624318</v>
      </c>
      <c r="C673" s="321" t="n">
        <v>605.880879217519</v>
      </c>
      <c r="D673" s="321" t="n">
        <v>54.1969394067992</v>
      </c>
      <c r="E673" s="321" t="n">
        <v>123.221343368289</v>
      </c>
      <c r="F673" s="321" t="n">
        <v>0</v>
      </c>
      <c r="G673" s="321" t="n">
        <v>0</v>
      </c>
      <c r="H673" s="321" t="n">
        <v>2.55645940598109</v>
      </c>
      <c r="I673" s="321" t="n">
        <v>962.251320411283</v>
      </c>
      <c r="J673" s="307" t="n">
        <v>898.921174757345</v>
      </c>
    </row>
    <row r="674" customFormat="false" ht="12.75" hidden="false" customHeight="false" outlineLevel="0" collapsed="false">
      <c r="A674" s="308" t="s">
        <v>380</v>
      </c>
      <c r="B674" s="321" t="n">
        <v>709.673131100351</v>
      </c>
      <c r="C674" s="321" t="n">
        <v>657.010067337141</v>
      </c>
      <c r="D674" s="321" t="n">
        <v>52.6630637632105</v>
      </c>
      <c r="E674" s="321" t="n">
        <v>125.266510893074</v>
      </c>
      <c r="F674" s="321" t="n">
        <v>0</v>
      </c>
      <c r="G674" s="321" t="n">
        <v>0</v>
      </c>
      <c r="H674" s="321" t="n">
        <v>2.04516752478487</v>
      </c>
      <c r="I674" s="321" t="n">
        <v>885.557538231851</v>
      </c>
      <c r="J674" s="307" t="n">
        <v>973.755668359428</v>
      </c>
    </row>
    <row r="675" customFormat="false" ht="12.75" hidden="false" customHeight="false" outlineLevel="0" collapsed="false">
      <c r="A675" s="308" t="s">
        <v>381</v>
      </c>
      <c r="B675" s="321" t="n">
        <v>947.423855856593</v>
      </c>
      <c r="C675" s="321" t="n">
        <v>895.783375855775</v>
      </c>
      <c r="D675" s="321" t="n">
        <v>51.6404800008181</v>
      </c>
      <c r="E675" s="321" t="n">
        <v>130.890721586232</v>
      </c>
      <c r="F675" s="321" t="n">
        <v>0</v>
      </c>
      <c r="G675" s="321" t="n">
        <v>2.55645940598109</v>
      </c>
      <c r="H675" s="321" t="n">
        <v>3.57904316837353</v>
      </c>
      <c r="I675" s="321" t="n">
        <v>987.815914471094</v>
      </c>
      <c r="J675" s="307" t="n">
        <v>1304.38246584115</v>
      </c>
    </row>
    <row r="676" customFormat="false" ht="12.75" hidden="false" customHeight="false" outlineLevel="0" collapsed="false">
      <c r="A676" s="308" t="s">
        <v>382</v>
      </c>
      <c r="B676" s="321" t="n">
        <v>1294.07975130763</v>
      </c>
      <c r="C676" s="321" t="n">
        <v>1243.9731469504</v>
      </c>
      <c r="D676" s="321" t="n">
        <v>50.1066043572294</v>
      </c>
      <c r="E676" s="321" t="n">
        <v>140.093975447764</v>
      </c>
      <c r="F676" s="321" t="n">
        <v>0.511291881196219</v>
      </c>
      <c r="G676" s="321" t="n">
        <v>0</v>
      </c>
      <c r="H676" s="321" t="n">
        <v>6.13550257435462</v>
      </c>
      <c r="I676" s="321" t="n">
        <v>1044.56931328387</v>
      </c>
      <c r="J676" s="307" t="n">
        <v>1794.60618353173</v>
      </c>
    </row>
    <row r="677" customFormat="false" ht="12.75" hidden="false" customHeight="false" outlineLevel="0" collapsed="false">
      <c r="A677" s="308" t="s">
        <v>383</v>
      </c>
      <c r="B677" s="321" t="n">
        <v>1651.98406814498</v>
      </c>
      <c r="C677" s="321" t="n">
        <v>1603.41133943134</v>
      </c>
      <c r="D677" s="321" t="n">
        <v>48.5727287136408</v>
      </c>
      <c r="E677" s="321" t="n">
        <v>151.853688715277</v>
      </c>
      <c r="F677" s="321" t="n">
        <v>0.511291881196219</v>
      </c>
      <c r="G677" s="321" t="n">
        <v>0</v>
      </c>
      <c r="H677" s="321" t="n">
        <v>5.11291881196219</v>
      </c>
      <c r="I677" s="321" t="n">
        <v>875.331700607926</v>
      </c>
      <c r="J677" s="307" t="n">
        <v>2315.71077467017</v>
      </c>
    </row>
    <row r="678" customFormat="false" ht="12.75" hidden="false" customHeight="false" outlineLevel="0" collapsed="false">
      <c r="A678" s="308" t="s">
        <v>384</v>
      </c>
      <c r="B678" s="321" t="n">
        <v>1945.97689983281</v>
      </c>
      <c r="C678" s="321" t="n">
        <v>1898.93804676276</v>
      </c>
      <c r="D678" s="321" t="n">
        <v>47.0388530700521</v>
      </c>
      <c r="E678" s="321" t="n">
        <v>143.673018616137</v>
      </c>
      <c r="F678" s="321" t="n">
        <v>0.511291881196219</v>
      </c>
      <c r="G678" s="321" t="n">
        <v>0</v>
      </c>
      <c r="H678" s="321" t="n">
        <v>14.8274645546903</v>
      </c>
      <c r="I678" s="321" t="n">
        <v>1033.32089189756</v>
      </c>
      <c r="J678" s="307" t="n">
        <v>2754.45289607805</v>
      </c>
    </row>
    <row r="679" customFormat="false" ht="12.75" hidden="false" customHeight="false" outlineLevel="0" collapsed="false">
      <c r="A679" s="308" t="s">
        <v>385</v>
      </c>
      <c r="B679" s="321" t="n">
        <v>2244.5713584514</v>
      </c>
      <c r="C679" s="321" t="n">
        <v>2199.06638102494</v>
      </c>
      <c r="D679" s="321" t="n">
        <v>45.5049774264635</v>
      </c>
      <c r="E679" s="321" t="n">
        <v>142.139142972549</v>
      </c>
      <c r="F679" s="321" t="n">
        <v>0.511291881196219</v>
      </c>
      <c r="G679" s="321" t="n">
        <v>0</v>
      </c>
      <c r="H679" s="321" t="n">
        <v>27.0984697033996</v>
      </c>
      <c r="I679" s="321" t="n">
        <v>1038.94510259072</v>
      </c>
      <c r="J679" s="307" t="n">
        <v>3202.72841591111</v>
      </c>
    </row>
    <row r="680" customFormat="false" ht="12.75" hidden="false" customHeight="false" outlineLevel="0" collapsed="false">
      <c r="A680" s="308" t="s">
        <v>386</v>
      </c>
      <c r="B680" s="321" t="n">
        <v>2595.31758895201</v>
      </c>
      <c r="C680" s="321" t="n">
        <v>2551.34648716913</v>
      </c>
      <c r="D680" s="321" t="n">
        <v>43.9711017828748</v>
      </c>
      <c r="E680" s="321" t="n">
        <v>142.139142972549</v>
      </c>
      <c r="F680" s="321" t="n">
        <v>0.511291881196219</v>
      </c>
      <c r="G680" s="321" t="n">
        <v>0</v>
      </c>
      <c r="H680" s="321" t="n">
        <v>38.8581829709126</v>
      </c>
      <c r="I680" s="321" t="n">
        <v>1045.59189704627</v>
      </c>
      <c r="J680" s="307" t="n">
        <v>3725.31308028037</v>
      </c>
    </row>
    <row r="681" customFormat="false" ht="12.75" hidden="false" customHeight="false" outlineLevel="0" collapsed="false">
      <c r="A681" s="308" t="s">
        <v>387</v>
      </c>
      <c r="B681" s="321" t="n">
        <v>3015.0882234141</v>
      </c>
      <c r="C681" s="321" t="n">
        <v>2973.16228915601</v>
      </c>
      <c r="D681" s="321" t="n">
        <v>41.9259342580899</v>
      </c>
      <c r="E681" s="321" t="n">
        <v>139.071391685371</v>
      </c>
      <c r="F681" s="321" t="n">
        <v>0.511291881196219</v>
      </c>
      <c r="G681" s="321" t="n">
        <v>0</v>
      </c>
      <c r="H681" s="321" t="n">
        <v>89.4760792093382</v>
      </c>
      <c r="I681" s="321" t="n">
        <v>1123.81955486929</v>
      </c>
      <c r="J681" s="307" t="n">
        <v>4340.62348160234</v>
      </c>
    </row>
    <row r="682" customFormat="false" ht="12.75" hidden="false" customHeight="false" outlineLevel="0" collapsed="false">
      <c r="A682" s="308" t="s">
        <v>388</v>
      </c>
      <c r="B682" s="321" t="n">
        <v>3440.48306856935</v>
      </c>
      <c r="C682" s="321" t="n">
        <v>3400.09100995485</v>
      </c>
      <c r="D682" s="321" t="n">
        <v>40.3920586145013</v>
      </c>
      <c r="E682" s="321" t="n">
        <v>153.898856240062</v>
      </c>
      <c r="F682" s="321" t="n">
        <v>0.511291881196219</v>
      </c>
      <c r="G682" s="321" t="n">
        <v>0</v>
      </c>
      <c r="H682" s="321" t="n">
        <v>184.576369111835</v>
      </c>
      <c r="I682" s="321" t="n">
        <v>1105.41304714622</v>
      </c>
      <c r="J682" s="307" t="n">
        <v>4971.56644283697</v>
      </c>
    </row>
    <row r="683" customFormat="false" ht="12.75" hidden="false" customHeight="false" outlineLevel="0" collapsed="false">
      <c r="A683" s="308" t="s">
        <v>389</v>
      </c>
      <c r="B683" s="321" t="n">
        <v>3866.3892056058</v>
      </c>
      <c r="C683" s="321" t="n">
        <v>3827.53102263489</v>
      </c>
      <c r="D683" s="321" t="n">
        <v>38.8581829709126</v>
      </c>
      <c r="E683" s="321" t="n">
        <v>154.921440002454</v>
      </c>
      <c r="F683" s="321" t="n">
        <v>0.511291881196219</v>
      </c>
      <c r="G683" s="321" t="n">
        <v>0</v>
      </c>
      <c r="H683" s="321" t="n">
        <v>182.53120158705</v>
      </c>
      <c r="I683" s="321" t="n">
        <v>1106.94692278981</v>
      </c>
      <c r="J683" s="307" t="n">
        <v>5611.61979748214</v>
      </c>
    </row>
    <row r="684" customFormat="false" ht="12.75" hidden="false" customHeight="false" outlineLevel="0" collapsed="false">
      <c r="A684" s="308" t="s">
        <v>390</v>
      </c>
      <c r="B684" s="321" t="n">
        <v>4284.11467254311</v>
      </c>
      <c r="C684" s="321" t="n">
        <v>4247.30165709699</v>
      </c>
      <c r="D684" s="321" t="n">
        <v>36.8130154461277</v>
      </c>
      <c r="E684" s="321" t="n">
        <v>164.635985745182</v>
      </c>
      <c r="F684" s="321" t="n">
        <v>0</v>
      </c>
      <c r="G684" s="321" t="n">
        <v>0</v>
      </c>
      <c r="H684" s="321" t="n">
        <v>257.179816241698</v>
      </c>
      <c r="I684" s="321" t="n">
        <v>1132.00022496843</v>
      </c>
      <c r="J684" s="307" t="n">
        <v>6278.26855812242</v>
      </c>
    </row>
    <row r="685" customFormat="false" ht="12.75" hidden="false" customHeight="false" outlineLevel="0" collapsed="false">
      <c r="A685" s="308" t="s">
        <v>391</v>
      </c>
      <c r="B685" s="321" t="n">
        <v>4710.02080957957</v>
      </c>
      <c r="C685" s="321" t="n">
        <v>4674.74166977703</v>
      </c>
      <c r="D685" s="321" t="n">
        <v>35.2791398025391</v>
      </c>
      <c r="E685" s="321" t="n">
        <v>188.666704161405</v>
      </c>
      <c r="F685" s="321" t="n">
        <v>0</v>
      </c>
      <c r="G685" s="321" t="n">
        <v>0</v>
      </c>
      <c r="H685" s="321" t="n">
        <v>361.483360005726</v>
      </c>
      <c r="I685" s="321" t="n">
        <v>1189.2649156624</v>
      </c>
      <c r="J685" s="307" t="n">
        <v>7012.93562210057</v>
      </c>
    </row>
    <row r="686" customFormat="false" ht="12.75" hidden="false" customHeight="false" outlineLevel="0" collapsed="false">
      <c r="A686" s="308" t="s">
        <v>392</v>
      </c>
      <c r="B686" s="321" t="n">
        <v>5174.78512958693</v>
      </c>
      <c r="C686" s="321" t="n">
        <v>5141.55115730917</v>
      </c>
      <c r="D686" s="321" t="n">
        <v>33.2339722777542</v>
      </c>
      <c r="E686" s="321" t="n">
        <v>201.44900119131</v>
      </c>
      <c r="F686" s="321" t="n">
        <v>0</v>
      </c>
      <c r="G686" s="321" t="n">
        <v>0</v>
      </c>
      <c r="H686" s="321" t="n">
        <v>121.6874677247</v>
      </c>
      <c r="I686" s="321" t="n">
        <v>1275.16195170337</v>
      </c>
      <c r="J686" s="307" t="n">
        <v>7800.02340795579</v>
      </c>
    </row>
    <row r="687" customFormat="false" ht="12.75" hidden="false" customHeight="false" outlineLevel="0" collapsed="false">
      <c r="A687" s="308" t="s">
        <v>393</v>
      </c>
      <c r="B687" s="321" t="n">
        <v>5655.91078979257</v>
      </c>
      <c r="C687" s="321" t="n">
        <v>5624.7219850396</v>
      </c>
      <c r="D687" s="321" t="n">
        <v>31.1888047529693</v>
      </c>
      <c r="E687" s="321" t="n">
        <v>206.050628122076</v>
      </c>
      <c r="F687" s="321" t="n">
        <v>0</v>
      </c>
      <c r="G687" s="321" t="n">
        <v>0</v>
      </c>
      <c r="H687" s="321" t="n">
        <v>63.4001932683311</v>
      </c>
      <c r="I687" s="321" t="n">
        <v>1323.22338853581</v>
      </c>
      <c r="J687" s="307" t="n">
        <v>8601.91019834068</v>
      </c>
    </row>
    <row r="688" customFormat="false" ht="12.75" hidden="false" customHeight="false" outlineLevel="0" collapsed="false">
      <c r="A688" s="308" t="s">
        <v>394</v>
      </c>
      <c r="B688" s="321" t="n">
        <v>6124.7654448495</v>
      </c>
      <c r="C688" s="321" t="n">
        <v>6095.62180762132</v>
      </c>
      <c r="D688" s="321" t="n">
        <v>29.1436372281845</v>
      </c>
      <c r="E688" s="321" t="n">
        <v>165.658569507575</v>
      </c>
      <c r="F688" s="321" t="n">
        <v>0</v>
      </c>
      <c r="G688" s="321" t="n">
        <v>0</v>
      </c>
      <c r="H688" s="321" t="n">
        <v>16.361340198279</v>
      </c>
      <c r="I688" s="321" t="n">
        <v>1494.50616873655</v>
      </c>
      <c r="J688" s="307" t="n">
        <v>9278.1482452638</v>
      </c>
    </row>
    <row r="689" customFormat="false" ht="12.75" hidden="false" customHeight="false" outlineLevel="0" collapsed="false">
      <c r="A689" s="308" t="s">
        <v>395</v>
      </c>
      <c r="B689" s="321" t="n">
        <v>6481.64717792446</v>
      </c>
      <c r="C689" s="321" t="n">
        <v>6454.54870822106</v>
      </c>
      <c r="D689" s="321" t="n">
        <v>27.0984697033996</v>
      </c>
      <c r="E689" s="321" t="n">
        <v>223.434552082747</v>
      </c>
      <c r="F689" s="321" t="n">
        <v>0</v>
      </c>
      <c r="G689" s="321" t="n">
        <v>0</v>
      </c>
      <c r="H689" s="321" t="n">
        <v>46.5275611888559</v>
      </c>
      <c r="I689" s="321" t="n">
        <v>1515.98042774679</v>
      </c>
      <c r="J689" s="307" t="n">
        <v>9814.52116085435</v>
      </c>
    </row>
    <row r="690" customFormat="false" ht="12.75" hidden="false" customHeight="false" outlineLevel="0" collapsed="false">
      <c r="A690" s="308" t="s">
        <v>396</v>
      </c>
      <c r="B690" s="321" t="n">
        <v>6849.77733238574</v>
      </c>
      <c r="C690" s="321" t="n">
        <v>6824.72403020712</v>
      </c>
      <c r="D690" s="321" t="n">
        <v>25.0533021786147</v>
      </c>
      <c r="E690" s="321" t="n">
        <v>171.794072081929</v>
      </c>
      <c r="F690" s="321" t="n">
        <v>0</v>
      </c>
      <c r="G690" s="321" t="n">
        <v>0</v>
      </c>
      <c r="H690" s="321" t="n">
        <v>54.7082312879954</v>
      </c>
      <c r="I690" s="321" t="n">
        <v>1537.45468675703</v>
      </c>
      <c r="J690" s="307" t="n">
        <v>10298.450269476</v>
      </c>
    </row>
    <row r="691" customFormat="false" ht="12.75" hidden="false" customHeight="false" outlineLevel="0" collapsed="false">
      <c r="A691" s="308" t="s">
        <v>397</v>
      </c>
      <c r="B691" s="321" t="n">
        <v>7369.76117556229</v>
      </c>
      <c r="C691" s="321" t="n">
        <v>7346.75304090846</v>
      </c>
      <c r="D691" s="321" t="n">
        <v>22.4968427726336</v>
      </c>
      <c r="E691" s="321" t="n">
        <v>172.816655844322</v>
      </c>
      <c r="F691" s="321" t="n">
        <v>0</v>
      </c>
      <c r="G691" s="321" t="n">
        <v>0</v>
      </c>
      <c r="H691" s="321" t="n">
        <v>0</v>
      </c>
      <c r="I691" s="321" t="n">
        <v>1612.61459329287</v>
      </c>
      <c r="J691" s="307" t="n">
        <v>10857.0915539731</v>
      </c>
    </row>
    <row r="692" customFormat="false" ht="12.75" hidden="false" customHeight="false" outlineLevel="0" collapsed="false">
      <c r="A692" s="308" t="s">
        <v>398</v>
      </c>
      <c r="B692" s="321" t="n">
        <v>7820.72061477736</v>
      </c>
      <c r="C692" s="321" t="n">
        <v>7800.26893952951</v>
      </c>
      <c r="D692" s="321" t="n">
        <v>20.4516752478487</v>
      </c>
      <c r="E692" s="321" t="n">
        <v>172.816655844322</v>
      </c>
      <c r="F692" s="321" t="n">
        <v>0</v>
      </c>
      <c r="G692" s="321" t="n">
        <v>0</v>
      </c>
      <c r="H692" s="321" t="n">
        <v>0</v>
      </c>
      <c r="I692" s="321" t="n">
        <v>1592.16291804502</v>
      </c>
      <c r="J692" s="307" t="n">
        <v>11449.251862934</v>
      </c>
    </row>
    <row r="693" customFormat="false" ht="12.75" hidden="false" customHeight="false" outlineLevel="0" collapsed="false">
      <c r="A693" s="308" t="s">
        <v>399</v>
      </c>
      <c r="B693" s="321" t="n">
        <v>8411.77402944019</v>
      </c>
      <c r="C693" s="321" t="n">
        <v>8393.87881359832</v>
      </c>
      <c r="D693" s="321" t="n">
        <v>17.8952158418676</v>
      </c>
      <c r="E693" s="321" t="n">
        <v>174.861823369107</v>
      </c>
      <c r="F693" s="321" t="n">
        <v>0</v>
      </c>
      <c r="G693" s="321" t="n">
        <v>0</v>
      </c>
      <c r="H693" s="321" t="n">
        <v>0</v>
      </c>
      <c r="I693" s="321" t="n">
        <v>1558.41765388607</v>
      </c>
      <c r="J693" s="307" t="n">
        <v>12290.8713565328</v>
      </c>
    </row>
    <row r="694" customFormat="false" ht="12.75" hidden="false" customHeight="false" outlineLevel="0" collapsed="false">
      <c r="A694" s="308"/>
      <c r="B694" s="321"/>
      <c r="C694" s="321"/>
      <c r="D694" s="321"/>
      <c r="E694" s="321"/>
      <c r="F694" s="321"/>
      <c r="G694" s="321"/>
      <c r="H694" s="321"/>
      <c r="I694" s="321"/>
      <c r="J694" s="307"/>
    </row>
    <row r="695" customFormat="false" ht="12.75" hidden="false" customHeight="false" outlineLevel="0" collapsed="false">
      <c r="A695" s="308" t="s">
        <v>400</v>
      </c>
      <c r="B695" s="321" t="n">
        <v>8793.19777281257</v>
      </c>
      <c r="C695" s="321" t="n">
        <v>8777.85901637668</v>
      </c>
      <c r="D695" s="321" t="n">
        <v>15.3387564358866</v>
      </c>
      <c r="E695" s="321" t="n">
        <v>179.974742181069</v>
      </c>
      <c r="F695" s="321" t="n">
        <v>0</v>
      </c>
      <c r="G695" s="321" t="n">
        <v>0</v>
      </c>
      <c r="H695" s="321" t="n">
        <v>0</v>
      </c>
      <c r="I695" s="321" t="n">
        <v>1423.43659725027</v>
      </c>
      <c r="J695" s="307" t="n">
        <v>12848.6020322524</v>
      </c>
    </row>
    <row r="696" customFormat="false" ht="12.75" hidden="false" customHeight="false" outlineLevel="0" collapsed="false">
      <c r="A696" s="308" t="s">
        <v>401</v>
      </c>
      <c r="B696" s="321" t="n">
        <v>8649.01346231523</v>
      </c>
      <c r="C696" s="321" t="n">
        <v>8635.71987340413</v>
      </c>
      <c r="D696" s="321" t="n">
        <v>13.2935889111017</v>
      </c>
      <c r="E696" s="321" t="n">
        <v>177.418282775088</v>
      </c>
      <c r="F696" s="321" t="n">
        <v>0</v>
      </c>
      <c r="G696" s="321" t="n">
        <v>0</v>
      </c>
      <c r="H696" s="321" t="n">
        <v>130.890721586232</v>
      </c>
      <c r="I696" s="321" t="n">
        <v>1556.88377824249</v>
      </c>
      <c r="J696" s="307" t="n">
        <v>12679.0864479779</v>
      </c>
    </row>
    <row r="697" customFormat="false" ht="12.75" hidden="false" customHeight="false" outlineLevel="0" collapsed="false">
      <c r="A697" s="308" t="s">
        <v>402</v>
      </c>
      <c r="B697" s="321" t="n">
        <v>8619.86982508705</v>
      </c>
      <c r="C697" s="321" t="n">
        <v>8619.86982508705</v>
      </c>
      <c r="D697" s="321" t="n">
        <v>0</v>
      </c>
      <c r="E697" s="321" t="n">
        <v>176.906990893892</v>
      </c>
      <c r="F697" s="321" t="n">
        <v>0</v>
      </c>
      <c r="G697" s="321" t="n">
        <v>0</v>
      </c>
      <c r="H697" s="321" t="n">
        <v>0</v>
      </c>
      <c r="I697" s="321" t="n">
        <v>1809.46196755342</v>
      </c>
      <c r="J697" s="307" t="n">
        <v>12679.0946593833</v>
      </c>
    </row>
    <row r="698" customFormat="false" ht="12.75" hidden="false" customHeight="false" outlineLevel="0" collapsed="false">
      <c r="A698" s="308" t="s">
        <v>403</v>
      </c>
      <c r="B698" s="321" t="n">
        <v>8518.6340326102</v>
      </c>
      <c r="C698" s="321" t="n">
        <v>8518.6340326102</v>
      </c>
      <c r="D698" s="321" t="n">
        <v>0</v>
      </c>
      <c r="E698" s="321" t="n">
        <v>172.305363963126</v>
      </c>
      <c r="F698" s="321" t="n">
        <v>0</v>
      </c>
      <c r="G698" s="321" t="n">
        <v>0</v>
      </c>
      <c r="H698" s="321" t="n">
        <v>70.0469877238819</v>
      </c>
      <c r="I698" s="321" t="n">
        <v>2348.87490221543</v>
      </c>
      <c r="J698" s="307" t="n">
        <v>12550.8250435153</v>
      </c>
    </row>
    <row r="699" customFormat="false" ht="12.75" hidden="false" customHeight="false" outlineLevel="0" collapsed="false">
      <c r="A699" s="308" t="s">
        <v>404</v>
      </c>
      <c r="B699" s="321" t="n">
        <v>8666.3973862759</v>
      </c>
      <c r="C699" s="321" t="n">
        <v>8666.3973862759</v>
      </c>
      <c r="D699" s="321" t="n">
        <v>0</v>
      </c>
      <c r="E699" s="321" t="n">
        <v>171.282780200733</v>
      </c>
      <c r="F699" s="321" t="n">
        <v>0</v>
      </c>
      <c r="G699" s="321" t="n">
        <v>0</v>
      </c>
      <c r="H699" s="321" t="n">
        <v>0</v>
      </c>
      <c r="I699" s="321" t="n">
        <v>2033.91910339856</v>
      </c>
      <c r="J699" s="307" t="n">
        <v>12817.0050258161</v>
      </c>
    </row>
    <row r="700" customFormat="false" ht="12.75" hidden="false" customHeight="false" outlineLevel="0" collapsed="false">
      <c r="A700" s="308" t="s">
        <v>405</v>
      </c>
      <c r="B700" s="321" t="n">
        <v>8493.58073043158</v>
      </c>
      <c r="C700" s="321" t="n">
        <v>8493.58073043158</v>
      </c>
      <c r="D700" s="321" t="n">
        <v>0</v>
      </c>
      <c r="E700" s="321" t="n">
        <v>163.102110101594</v>
      </c>
      <c r="F700" s="321" t="n">
        <v>0</v>
      </c>
      <c r="G700" s="321" t="n">
        <v>0</v>
      </c>
      <c r="H700" s="321" t="n">
        <v>0</v>
      </c>
      <c r="I700" s="321" t="n">
        <v>2042.61106537889</v>
      </c>
      <c r="J700" s="307" t="n">
        <v>12664.2274282351</v>
      </c>
    </row>
    <row r="701" customFormat="false" ht="12.75" hidden="false" customHeight="false" outlineLevel="0" collapsed="false">
      <c r="A701" s="308" t="s">
        <v>406</v>
      </c>
      <c r="B701" s="321" t="n">
        <v>8062.05038270197</v>
      </c>
      <c r="C701" s="321" t="n">
        <v>8062.05038270197</v>
      </c>
      <c r="D701" s="321" t="n">
        <v>0</v>
      </c>
      <c r="E701" s="321" t="n">
        <v>156.966607527239</v>
      </c>
      <c r="F701" s="321" t="n">
        <v>0</v>
      </c>
      <c r="G701" s="321" t="n">
        <v>206.561920003272</v>
      </c>
      <c r="H701" s="321" t="n">
        <v>0</v>
      </c>
      <c r="I701" s="321" t="n">
        <v>2450.11069469228</v>
      </c>
      <c r="J701" s="307" t="n">
        <v>12103.163560881</v>
      </c>
    </row>
    <row r="702" customFormat="false" ht="12.75" hidden="false" customHeight="false" outlineLevel="0" collapsed="false">
      <c r="A702" s="308" t="s">
        <v>407</v>
      </c>
      <c r="B702" s="321" t="n">
        <v>8521.70178389737</v>
      </c>
      <c r="C702" s="321" t="n">
        <v>8521.70178389737</v>
      </c>
      <c r="D702" s="321" t="n">
        <v>0</v>
      </c>
      <c r="E702" s="321" t="n">
        <v>153.387564358866</v>
      </c>
      <c r="F702" s="321" t="n">
        <v>0</v>
      </c>
      <c r="G702" s="321" t="n">
        <v>151.853688715277</v>
      </c>
      <c r="H702" s="321" t="n">
        <v>0</v>
      </c>
      <c r="I702" s="321" t="n">
        <v>2451.64457033587</v>
      </c>
      <c r="J702" s="307" t="n">
        <v>12880.63873985</v>
      </c>
    </row>
    <row r="703" customFormat="false" ht="12.75" hidden="false" customHeight="false" outlineLevel="0" collapsed="false">
      <c r="A703" s="308" t="s">
        <v>410</v>
      </c>
      <c r="B703" s="321" t="n">
        <v>8894</v>
      </c>
      <c r="C703" s="321" t="n">
        <v>8894</v>
      </c>
      <c r="D703" s="321" t="n">
        <v>0</v>
      </c>
      <c r="E703" s="321" t="n">
        <v>152</v>
      </c>
      <c r="F703" s="321" t="n">
        <v>0</v>
      </c>
      <c r="G703" s="321" t="n">
        <v>147</v>
      </c>
      <c r="H703" s="321" t="n">
        <v>0</v>
      </c>
      <c r="I703" s="321" t="n">
        <v>1772</v>
      </c>
      <c r="J703" s="307" t="n">
        <v>13465</v>
      </c>
    </row>
    <row r="704" customFormat="false" ht="12.75" hidden="false" customHeight="false" outlineLevel="0" collapsed="false">
      <c r="A704" s="308" t="s">
        <v>411</v>
      </c>
      <c r="B704" s="321" t="n">
        <v>9584</v>
      </c>
      <c r="C704" s="321" t="n">
        <v>9584</v>
      </c>
      <c r="D704" s="321" t="n">
        <v>0</v>
      </c>
      <c r="E704" s="321" t="n">
        <v>149</v>
      </c>
      <c r="F704" s="321" t="n">
        <v>0</v>
      </c>
      <c r="G704" s="321" t="n">
        <v>134</v>
      </c>
      <c r="H704" s="321" t="n">
        <v>0</v>
      </c>
      <c r="I704" s="321" t="n">
        <v>1790</v>
      </c>
      <c r="J704" s="307" t="n">
        <v>14505</v>
      </c>
    </row>
    <row r="705" customFormat="false" ht="12.75" hidden="false" customHeight="false" outlineLevel="0" collapsed="false">
      <c r="A705" s="308" t="s">
        <v>412</v>
      </c>
      <c r="B705" s="321" t="n">
        <v>10606</v>
      </c>
      <c r="C705" s="321" t="n">
        <v>10606</v>
      </c>
      <c r="D705" s="321" t="n">
        <v>0</v>
      </c>
      <c r="E705" s="321" t="n">
        <v>146</v>
      </c>
      <c r="F705" s="321" t="n">
        <v>0</v>
      </c>
      <c r="G705" s="321" t="n">
        <v>112</v>
      </c>
      <c r="H705" s="321" t="n">
        <v>0</v>
      </c>
      <c r="I705" s="321" t="n">
        <v>1920</v>
      </c>
      <c r="J705" s="325" t="n">
        <v>16003</v>
      </c>
    </row>
    <row r="706" customFormat="false" ht="12.75" hidden="false" customHeight="false" outlineLevel="0" collapsed="false">
      <c r="A706" s="308" t="s">
        <v>413</v>
      </c>
      <c r="B706" s="321" t="n">
        <v>11270</v>
      </c>
      <c r="C706" s="321" t="n">
        <v>11270</v>
      </c>
      <c r="D706" s="321" t="n">
        <v>0</v>
      </c>
      <c r="E706" s="321" t="n">
        <v>144</v>
      </c>
      <c r="F706" s="321" t="n">
        <v>0</v>
      </c>
      <c r="G706" s="321" t="n">
        <v>89</v>
      </c>
      <c r="H706" s="321" t="n">
        <v>104</v>
      </c>
      <c r="I706" s="321" t="n">
        <v>1989</v>
      </c>
      <c r="J706" s="325" t="n">
        <v>17013</v>
      </c>
    </row>
    <row r="707" customFormat="false" ht="12.75" hidden="false" customHeight="false" outlineLevel="0" collapsed="false">
      <c r="A707" s="308" t="n">
        <v>38717</v>
      </c>
      <c r="B707" s="321" t="n">
        <v>12303</v>
      </c>
      <c r="C707" s="321" t="n">
        <v>12303</v>
      </c>
      <c r="D707" s="321" t="n">
        <v>0</v>
      </c>
      <c r="E707" s="321" t="n">
        <v>141</v>
      </c>
      <c r="F707" s="321" t="n">
        <v>0</v>
      </c>
      <c r="G707" s="321" t="n">
        <v>67</v>
      </c>
      <c r="H707" s="321" t="n">
        <v>160</v>
      </c>
      <c r="I707" s="321" t="n">
        <v>1906</v>
      </c>
      <c r="J707" s="325" t="n">
        <v>18564</v>
      </c>
    </row>
    <row r="708" customFormat="false" ht="12.75" hidden="false" customHeight="false" outlineLevel="0" collapsed="false">
      <c r="A708" s="308" t="s">
        <v>414</v>
      </c>
      <c r="B708" s="314" t="n">
        <v>13384</v>
      </c>
      <c r="C708" s="314" t="n">
        <v>13384</v>
      </c>
      <c r="D708" s="314" t="n">
        <v>0</v>
      </c>
      <c r="E708" s="314" t="n">
        <v>136</v>
      </c>
      <c r="F708" s="314" t="n">
        <v>0</v>
      </c>
      <c r="G708" s="314" t="n">
        <v>46</v>
      </c>
      <c r="H708" s="314" t="n">
        <v>109</v>
      </c>
      <c r="I708" s="314" t="n">
        <v>1939</v>
      </c>
      <c r="J708" s="307" t="n">
        <v>20149</v>
      </c>
    </row>
    <row r="709" customFormat="false" ht="12.75" hidden="false" customHeight="false" outlineLevel="0" collapsed="false">
      <c r="A709" s="308"/>
      <c r="B709" s="314"/>
      <c r="C709" s="314"/>
      <c r="D709" s="314"/>
      <c r="E709" s="314"/>
      <c r="F709" s="314"/>
      <c r="G709" s="314"/>
      <c r="H709" s="314"/>
      <c r="I709" s="314"/>
      <c r="J709" s="307"/>
    </row>
    <row r="710" customFormat="false" ht="14.25" hidden="false" customHeight="false" outlineLevel="0" collapsed="false">
      <c r="A710" s="302" t="s">
        <v>469</v>
      </c>
      <c r="B710" s="314" t="n">
        <v>13383.93</v>
      </c>
      <c r="C710" s="314" t="n">
        <v>13383.93</v>
      </c>
      <c r="D710" s="314" t="n">
        <v>0</v>
      </c>
      <c r="E710" s="314" t="n">
        <v>136.191</v>
      </c>
      <c r="F710" s="314" t="n">
        <v>0</v>
      </c>
      <c r="G710" s="314" t="n">
        <v>45.716</v>
      </c>
      <c r="H710" s="314" t="n">
        <v>109.051</v>
      </c>
      <c r="I710" s="314" t="n">
        <v>1938.923</v>
      </c>
      <c r="J710" s="307" t="n">
        <v>20148.692225</v>
      </c>
    </row>
    <row r="711" customFormat="false" ht="12.75" hidden="false" customHeight="false" outlineLevel="0" collapsed="false">
      <c r="A711" s="302" t="n">
        <v>39447</v>
      </c>
      <c r="B711" s="314" t="n">
        <v>14304.545</v>
      </c>
      <c r="C711" s="314" t="n">
        <v>14304.545</v>
      </c>
      <c r="D711" s="314" t="n">
        <v>0</v>
      </c>
      <c r="E711" s="314" t="n">
        <v>132.879</v>
      </c>
      <c r="F711" s="314" t="n">
        <v>0</v>
      </c>
      <c r="G711" s="314" t="n">
        <v>12.557</v>
      </c>
      <c r="H711" s="314" t="n">
        <v>209.551</v>
      </c>
      <c r="I711" s="314" t="n">
        <v>1783.115</v>
      </c>
      <c r="J711" s="307" t="n">
        <v>21577.435364</v>
      </c>
    </row>
    <row r="712" customFormat="false" ht="12.75" hidden="false" customHeight="false" outlineLevel="0" collapsed="false">
      <c r="A712" s="302" t="n">
        <v>39813</v>
      </c>
      <c r="B712" s="314" t="n">
        <v>15277.366</v>
      </c>
      <c r="C712" s="314" t="n">
        <v>15277.366</v>
      </c>
      <c r="D712" s="314" t="n">
        <v>0</v>
      </c>
      <c r="E712" s="314" t="n">
        <v>126.288</v>
      </c>
      <c r="F712" s="314" t="n">
        <v>0</v>
      </c>
      <c r="G712" s="314" t="n">
        <v>0</v>
      </c>
      <c r="H712" s="314" t="n">
        <v>0</v>
      </c>
      <c r="I712" s="314" t="n">
        <v>1658.255</v>
      </c>
      <c r="J712" s="307" t="n">
        <v>23084.810507</v>
      </c>
    </row>
    <row r="713" customFormat="false" ht="12.75" hidden="false" customHeight="false" outlineLevel="0" collapsed="false">
      <c r="A713" s="302" t="n">
        <v>40178</v>
      </c>
      <c r="B713" s="314" t="n">
        <v>16010.882</v>
      </c>
      <c r="C713" s="314" t="n">
        <v>16010.882</v>
      </c>
      <c r="D713" s="314" t="n">
        <v>0</v>
      </c>
      <c r="E713" s="314" t="n">
        <v>121.063</v>
      </c>
      <c r="F713" s="314" t="n">
        <v>0</v>
      </c>
      <c r="G713" s="314" t="n">
        <v>0</v>
      </c>
      <c r="H713" s="314" t="n">
        <v>70.5</v>
      </c>
      <c r="I713" s="314" t="n">
        <v>1819.733</v>
      </c>
      <c r="J713" s="307" t="n">
        <v>24255.861763</v>
      </c>
    </row>
    <row r="714" customFormat="false" ht="24.75" hidden="false" customHeight="true" outlineLevel="0" collapsed="false">
      <c r="A714" s="315"/>
      <c r="B714" s="323" t="s">
        <v>456</v>
      </c>
      <c r="C714" s="336"/>
      <c r="D714" s="336"/>
      <c r="E714" s="336"/>
      <c r="F714" s="336"/>
      <c r="G714" s="336"/>
      <c r="H714" s="336"/>
      <c r="I714" s="336"/>
      <c r="J714" s="336"/>
    </row>
    <row r="715" customFormat="false" ht="12.75" hidden="false" customHeight="false" outlineLevel="0" collapsed="false">
      <c r="A715" s="308" t="s">
        <v>466</v>
      </c>
      <c r="B715" s="321" t="n">
        <v>513.337048721003</v>
      </c>
      <c r="C715" s="321" t="n">
        <v>76.1824902982366</v>
      </c>
      <c r="D715" s="321" t="n">
        <v>437.154558422767</v>
      </c>
      <c r="E715" s="321" t="n">
        <v>1.02258376239244</v>
      </c>
      <c r="F715" s="321" t="n">
        <v>0</v>
      </c>
      <c r="G715" s="321" t="n">
        <v>0</v>
      </c>
      <c r="H715" s="321" t="n">
        <v>0</v>
      </c>
      <c r="I715" s="321" t="n">
        <v>0</v>
      </c>
      <c r="J715" s="307" t="n">
        <v>324.178748797602</v>
      </c>
    </row>
    <row r="716" customFormat="false" ht="12.75" hidden="false" customHeight="false" outlineLevel="0" collapsed="false">
      <c r="A716" s="308" t="s">
        <v>363</v>
      </c>
      <c r="B716" s="321" t="n">
        <v>637.069683970488</v>
      </c>
      <c r="C716" s="321" t="n">
        <v>119.642300199915</v>
      </c>
      <c r="D716" s="321" t="n">
        <v>517.427383770573</v>
      </c>
      <c r="E716" s="321" t="n">
        <v>162.079526339201</v>
      </c>
      <c r="F716" s="321" t="n">
        <v>0.511291881196219</v>
      </c>
      <c r="G716" s="321" t="n">
        <v>0</v>
      </c>
      <c r="H716" s="321" t="n">
        <v>0</v>
      </c>
      <c r="I716" s="321" t="n">
        <v>0</v>
      </c>
      <c r="J716" s="307" t="n">
        <v>367.92935834276</v>
      </c>
    </row>
    <row r="717" customFormat="false" ht="12.75" hidden="false" customHeight="false" outlineLevel="0" collapsed="false">
      <c r="A717" s="308" t="s">
        <v>364</v>
      </c>
      <c r="B717" s="321" t="n">
        <v>663.145569911495</v>
      </c>
      <c r="C717" s="321" t="n">
        <v>123.732635249485</v>
      </c>
      <c r="D717" s="321" t="n">
        <v>539.412934662011</v>
      </c>
      <c r="E717" s="321" t="n">
        <v>167.70373703236</v>
      </c>
      <c r="F717" s="321" t="n">
        <v>0.511291881196219</v>
      </c>
      <c r="G717" s="321" t="n">
        <v>0</v>
      </c>
      <c r="H717" s="321" t="n">
        <v>0</v>
      </c>
      <c r="I717" s="321" t="n">
        <v>0</v>
      </c>
      <c r="J717" s="307" t="n">
        <v>376.872908565296</v>
      </c>
    </row>
    <row r="718" customFormat="false" ht="12.75" hidden="false" customHeight="false" outlineLevel="0" collapsed="false">
      <c r="A718" s="308" t="s">
        <v>365</v>
      </c>
      <c r="B718" s="321" t="n">
        <v>681.552077634559</v>
      </c>
      <c r="C718" s="321" t="n">
        <v>148.274645546903</v>
      </c>
      <c r="D718" s="321" t="n">
        <v>533.277432087656</v>
      </c>
      <c r="E718" s="321" t="n">
        <v>216.276465746</v>
      </c>
      <c r="F718" s="321" t="n">
        <v>1.53387564358866</v>
      </c>
      <c r="G718" s="321" t="n">
        <v>0</v>
      </c>
      <c r="H718" s="321" t="n">
        <v>0</v>
      </c>
      <c r="I718" s="321" t="n">
        <v>0</v>
      </c>
      <c r="J718" s="307" t="n">
        <v>381.907473738966</v>
      </c>
    </row>
    <row r="719" customFormat="false" ht="12.75" hidden="false" customHeight="false" outlineLevel="0" collapsed="false">
      <c r="A719" s="308" t="s">
        <v>259</v>
      </c>
      <c r="B719" s="321" t="n">
        <v>634.001932683311</v>
      </c>
      <c r="C719" s="321" t="n">
        <v>209.62967129045</v>
      </c>
      <c r="D719" s="321" t="n">
        <v>424.883553274058</v>
      </c>
      <c r="E719" s="321" t="n">
        <v>254.623356835717</v>
      </c>
      <c r="F719" s="321" t="n">
        <v>1.53387564358866</v>
      </c>
      <c r="G719" s="321" t="n">
        <v>0</v>
      </c>
      <c r="H719" s="321" t="n">
        <v>0</v>
      </c>
      <c r="I719" s="321" t="n">
        <v>0</v>
      </c>
      <c r="J719" s="307" t="n">
        <v>351.500766581644</v>
      </c>
    </row>
    <row r="720" customFormat="false" ht="12.75" hidden="false" customHeight="false" outlineLevel="0" collapsed="false">
      <c r="A720" s="308" t="s">
        <v>366</v>
      </c>
      <c r="B720" s="321" t="n">
        <v>671.326240010635</v>
      </c>
      <c r="C720" s="321" t="n">
        <v>245.931394855381</v>
      </c>
      <c r="D720" s="321" t="n">
        <v>424.883553274058</v>
      </c>
      <c r="E720" s="321" t="n">
        <v>275.075032083566</v>
      </c>
      <c r="F720" s="321" t="n">
        <v>1.53387564358866</v>
      </c>
      <c r="G720" s="321" t="n">
        <v>0</v>
      </c>
      <c r="H720" s="321" t="n">
        <v>0</v>
      </c>
      <c r="I720" s="321" t="n">
        <v>0</v>
      </c>
      <c r="J720" s="307" t="n">
        <v>369.286671439922</v>
      </c>
    </row>
    <row r="721" customFormat="false" ht="12.75" hidden="false" customHeight="false" outlineLevel="0" collapsed="false">
      <c r="A721" s="308" t="s">
        <v>367</v>
      </c>
      <c r="B721" s="321" t="n">
        <v>640.137435257666</v>
      </c>
      <c r="C721" s="321" t="n">
        <v>223.945843963944</v>
      </c>
      <c r="D721" s="321" t="n">
        <v>416.191591293722</v>
      </c>
      <c r="E721" s="321" t="n">
        <v>301.662209905769</v>
      </c>
      <c r="F721" s="321" t="n">
        <v>2.55645940598109</v>
      </c>
      <c r="G721" s="321" t="n">
        <v>0</v>
      </c>
      <c r="H721" s="321" t="n">
        <v>0</v>
      </c>
      <c r="I721" s="321" t="n">
        <v>519.983843176554</v>
      </c>
      <c r="J721" s="307" t="n">
        <v>349.897477593695</v>
      </c>
    </row>
    <row r="722" customFormat="false" ht="12.75" hidden="false" customHeight="false" outlineLevel="0" collapsed="false">
      <c r="A722" s="308" t="s">
        <v>368</v>
      </c>
      <c r="B722" s="321" t="n">
        <v>665.702029317476</v>
      </c>
      <c r="C722" s="321" t="n">
        <v>256.668524360502</v>
      </c>
      <c r="D722" s="321" t="n">
        <v>409.033504956975</v>
      </c>
      <c r="E722" s="321" t="n">
        <v>358.415608718549</v>
      </c>
      <c r="F722" s="321" t="n">
        <v>3.57904316837353</v>
      </c>
      <c r="G722" s="321" t="n">
        <v>0</v>
      </c>
      <c r="H722" s="321" t="n">
        <v>0</v>
      </c>
      <c r="I722" s="321" t="n">
        <v>564.466236840625</v>
      </c>
      <c r="J722" s="307" t="n">
        <v>361.696294114358</v>
      </c>
    </row>
    <row r="723" customFormat="false" ht="12.75" hidden="false" customHeight="false" outlineLevel="0" collapsed="false">
      <c r="A723" s="308" t="s">
        <v>369</v>
      </c>
      <c r="B723" s="321" t="n">
        <v>673.37140753542</v>
      </c>
      <c r="C723" s="321" t="n">
        <v>270.4734051528</v>
      </c>
      <c r="D723" s="321" t="n">
        <v>402.89800238262</v>
      </c>
      <c r="E723" s="321" t="n">
        <v>375.799532679221</v>
      </c>
      <c r="F723" s="321" t="n">
        <v>5.11291881196219</v>
      </c>
      <c r="G723" s="321" t="n">
        <v>0</v>
      </c>
      <c r="H723" s="321" t="n">
        <v>0</v>
      </c>
      <c r="I723" s="321" t="n">
        <v>629.400305752545</v>
      </c>
      <c r="J723" s="307" t="n">
        <v>364.47708120997</v>
      </c>
    </row>
    <row r="724" customFormat="false" ht="12.75" hidden="false" customHeight="false" outlineLevel="0" collapsed="false">
      <c r="A724" s="308" t="s">
        <v>370</v>
      </c>
      <c r="B724" s="321" t="n">
        <v>709.161839219155</v>
      </c>
      <c r="C724" s="321" t="n">
        <v>310.354171886105</v>
      </c>
      <c r="D724" s="321" t="n">
        <v>398.80766733305</v>
      </c>
      <c r="E724" s="321" t="n">
        <v>390.115705352715</v>
      </c>
      <c r="F724" s="321" t="n">
        <v>6.13550257435462</v>
      </c>
      <c r="G724" s="321" t="n">
        <v>0</v>
      </c>
      <c r="H724" s="321" t="n">
        <v>0</v>
      </c>
      <c r="I724" s="321" t="n">
        <v>643.716478426039</v>
      </c>
      <c r="J724" s="307" t="n">
        <v>382.379941345387</v>
      </c>
    </row>
    <row r="725" customFormat="false" ht="12.75" hidden="false" customHeight="false" outlineLevel="0" collapsed="false">
      <c r="A725" s="308" t="s">
        <v>371</v>
      </c>
      <c r="B725" s="321" t="n">
        <v>810.397631696006</v>
      </c>
      <c r="C725" s="321" t="n">
        <v>421.304510105684</v>
      </c>
      <c r="D725" s="321" t="n">
        <v>389.093121590322</v>
      </c>
      <c r="E725" s="321" t="n">
        <v>391.138289115107</v>
      </c>
      <c r="F725" s="321" t="n">
        <v>7.66937821794328</v>
      </c>
      <c r="G725" s="321" t="n">
        <v>0</v>
      </c>
      <c r="H725" s="321" t="n">
        <v>1.02258376239244</v>
      </c>
      <c r="I725" s="321" t="n">
        <v>630.934181396134</v>
      </c>
      <c r="J725" s="307" t="n">
        <v>436.307543714874</v>
      </c>
    </row>
    <row r="726" customFormat="false" ht="12.75" hidden="false" customHeight="false" outlineLevel="0" collapsed="false">
      <c r="A726" s="308" t="s">
        <v>372</v>
      </c>
      <c r="B726" s="321" t="n">
        <v>950.49160714377</v>
      </c>
      <c r="C726" s="321" t="n">
        <v>568.556571890195</v>
      </c>
      <c r="D726" s="321" t="n">
        <v>382.446327134771</v>
      </c>
      <c r="E726" s="321" t="n">
        <v>389.604413471519</v>
      </c>
      <c r="F726" s="321" t="n">
        <v>8.1806700991395</v>
      </c>
      <c r="G726" s="321" t="n">
        <v>0</v>
      </c>
      <c r="H726" s="321" t="n">
        <v>0</v>
      </c>
      <c r="I726" s="321" t="n">
        <v>663.656861792692</v>
      </c>
      <c r="J726" s="307" t="n">
        <v>512.560185043017</v>
      </c>
    </row>
    <row r="727" customFormat="false" ht="12.75" hidden="false" customHeight="false" outlineLevel="0" collapsed="false">
      <c r="A727" s="308" t="s">
        <v>373</v>
      </c>
      <c r="B727" s="321" t="n">
        <v>1075.24682615565</v>
      </c>
      <c r="C727" s="321" t="n">
        <v>705.071504169585</v>
      </c>
      <c r="D727" s="321" t="n">
        <v>370.175321986062</v>
      </c>
      <c r="E727" s="321" t="n">
        <v>387.559245946734</v>
      </c>
      <c r="F727" s="321" t="n">
        <v>8.69196198033571</v>
      </c>
      <c r="G727" s="321" t="n">
        <v>0</v>
      </c>
      <c r="H727" s="321" t="n">
        <v>0</v>
      </c>
      <c r="I727" s="321" t="n">
        <v>666.724613079869</v>
      </c>
      <c r="J727" s="307" t="n">
        <v>582.06399943466</v>
      </c>
    </row>
    <row r="728" customFormat="false" ht="12.75" hidden="false" customHeight="false" outlineLevel="0" collapsed="false">
      <c r="A728" s="308" t="s">
        <v>374</v>
      </c>
      <c r="B728" s="321" t="n">
        <v>1224.54405546494</v>
      </c>
      <c r="C728" s="321" t="n">
        <v>861.526819815628</v>
      </c>
      <c r="D728" s="321" t="n">
        <v>363.017235649315</v>
      </c>
      <c r="E728" s="321" t="n">
        <v>359.949484362138</v>
      </c>
      <c r="F728" s="321" t="n">
        <v>8.69196198033571</v>
      </c>
      <c r="G728" s="321" t="n">
        <v>0</v>
      </c>
      <c r="H728" s="321" t="n">
        <v>0</v>
      </c>
      <c r="I728" s="321" t="n">
        <v>720.410260605472</v>
      </c>
      <c r="J728" s="307" t="n">
        <v>668.200401323226</v>
      </c>
    </row>
    <row r="729" customFormat="false" ht="12.75" hidden="false" customHeight="false" outlineLevel="0" collapsed="false">
      <c r="A729" s="308" t="s">
        <v>375</v>
      </c>
      <c r="B729" s="321" t="n">
        <v>1309.41850774352</v>
      </c>
      <c r="C729" s="321" t="n">
        <v>957.138401599321</v>
      </c>
      <c r="D729" s="321" t="n">
        <v>351.768814262998</v>
      </c>
      <c r="E729" s="321" t="n">
        <v>360.97206812453</v>
      </c>
      <c r="F729" s="321" t="n">
        <v>11.2484213863168</v>
      </c>
      <c r="G729" s="321" t="n">
        <v>0</v>
      </c>
      <c r="H729" s="321" t="n">
        <v>0</v>
      </c>
      <c r="I729" s="321" t="n">
        <v>768.471697437916</v>
      </c>
      <c r="J729" s="307" t="n">
        <v>718.355556146322</v>
      </c>
    </row>
    <row r="730" customFormat="false" ht="12.75" hidden="false" customHeight="false" outlineLevel="0" collapsed="false">
      <c r="A730" s="308" t="s">
        <v>376</v>
      </c>
      <c r="B730" s="321" t="n">
        <v>1252.15381704954</v>
      </c>
      <c r="C730" s="321" t="n">
        <v>916.235051103624</v>
      </c>
      <c r="D730" s="321" t="n">
        <v>335.918765945916</v>
      </c>
      <c r="E730" s="321" t="n">
        <v>357.393024956157</v>
      </c>
      <c r="F730" s="321" t="n">
        <v>11.759713267513</v>
      </c>
      <c r="G730" s="321" t="n">
        <v>0</v>
      </c>
      <c r="H730" s="321" t="n">
        <v>0</v>
      </c>
      <c r="I730" s="321" t="n">
        <v>869.707489914768</v>
      </c>
      <c r="J730" s="307" t="n">
        <v>689.094610670596</v>
      </c>
    </row>
    <row r="731" customFormat="false" ht="12.75" hidden="false" customHeight="false" outlineLevel="0" collapsed="false">
      <c r="A731" s="308" t="s">
        <v>377</v>
      </c>
      <c r="B731" s="321" t="n">
        <v>1420.88013784429</v>
      </c>
      <c r="C731" s="321" t="n">
        <v>1095.1872095223</v>
      </c>
      <c r="D731" s="321" t="n">
        <v>325.181636440795</v>
      </c>
      <c r="E731" s="321" t="n">
        <v>355.859149312568</v>
      </c>
      <c r="F731" s="321" t="n">
        <v>11.759713267513</v>
      </c>
      <c r="G731" s="321" t="n">
        <v>0</v>
      </c>
      <c r="H731" s="321" t="n">
        <v>0</v>
      </c>
      <c r="I731" s="321" t="n">
        <v>984.748163183917</v>
      </c>
      <c r="J731" s="307" t="n">
        <v>792.194546077326</v>
      </c>
    </row>
    <row r="732" customFormat="false" ht="12.75" hidden="false" customHeight="false" outlineLevel="0" collapsed="false">
      <c r="A732" s="308" t="s">
        <v>378</v>
      </c>
      <c r="B732" s="321" t="n">
        <v>1711.80521824494</v>
      </c>
      <c r="C732" s="321" t="n">
        <v>1393.78166814089</v>
      </c>
      <c r="D732" s="321" t="n">
        <v>318.023550104048</v>
      </c>
      <c r="E732" s="321" t="n">
        <v>351.257522381802</v>
      </c>
      <c r="F732" s="321" t="n">
        <v>12.2710051487092</v>
      </c>
      <c r="G732" s="321" t="n">
        <v>0</v>
      </c>
      <c r="H732" s="321" t="n">
        <v>61.3550257435462</v>
      </c>
      <c r="I732" s="321" t="n">
        <v>1129.44376556245</v>
      </c>
      <c r="J732" s="307" t="n">
        <v>960.824662238965</v>
      </c>
    </row>
    <row r="733" customFormat="false" ht="12.75" hidden="false" customHeight="false" outlineLevel="0" collapsed="false">
      <c r="A733" s="308" t="s">
        <v>379</v>
      </c>
      <c r="B733" s="321" t="n">
        <v>2028.8061845866</v>
      </c>
      <c r="C733" s="321" t="n">
        <v>1717.4294289381</v>
      </c>
      <c r="D733" s="321" t="n">
        <v>310.865463767301</v>
      </c>
      <c r="E733" s="321" t="n">
        <v>351.768814262998</v>
      </c>
      <c r="F733" s="321" t="n">
        <v>12.2710051487092</v>
      </c>
      <c r="G733" s="321" t="n">
        <v>0</v>
      </c>
      <c r="H733" s="321" t="n">
        <v>0</v>
      </c>
      <c r="I733" s="321" t="n">
        <v>1232.21343368289</v>
      </c>
      <c r="J733" s="307" t="n">
        <v>1148.68428523757</v>
      </c>
    </row>
    <row r="734" customFormat="false" ht="12.75" hidden="false" customHeight="false" outlineLevel="0" collapsed="false">
      <c r="A734" s="308" t="s">
        <v>380</v>
      </c>
      <c r="B734" s="321" t="n">
        <v>2253.26332043174</v>
      </c>
      <c r="C734" s="321" t="n">
        <v>1949.55594300118</v>
      </c>
      <c r="D734" s="321" t="n">
        <v>303.196085549358</v>
      </c>
      <c r="E734" s="321" t="n">
        <v>364.039819411708</v>
      </c>
      <c r="F734" s="321" t="n">
        <v>13.2935889111017</v>
      </c>
      <c r="G734" s="321" t="n">
        <v>0</v>
      </c>
      <c r="H734" s="321" t="n">
        <v>0</v>
      </c>
      <c r="I734" s="321" t="n">
        <v>1374.35257665544</v>
      </c>
      <c r="J734" s="307" t="n">
        <v>1286.40290045201</v>
      </c>
    </row>
    <row r="735" customFormat="false" ht="12.75" hidden="false" customHeight="false" outlineLevel="0" collapsed="false">
      <c r="A735" s="308" t="s">
        <v>381</v>
      </c>
      <c r="B735" s="321" t="n">
        <v>2697.06467331005</v>
      </c>
      <c r="C735" s="321" t="n">
        <v>2401.02667409744</v>
      </c>
      <c r="D735" s="321" t="n">
        <v>296.037999212611</v>
      </c>
      <c r="E735" s="321" t="n">
        <v>366.084986936492</v>
      </c>
      <c r="F735" s="321" t="n">
        <v>12.7822970299055</v>
      </c>
      <c r="G735" s="321" t="n">
        <v>0</v>
      </c>
      <c r="H735" s="321" t="n">
        <v>0</v>
      </c>
      <c r="I735" s="321" t="n">
        <v>1447.97860754769</v>
      </c>
      <c r="J735" s="307" t="n">
        <v>1547.89591255663</v>
      </c>
    </row>
    <row r="736" customFormat="false" ht="12.75" hidden="false" customHeight="false" outlineLevel="0" collapsed="false">
      <c r="A736" s="308" t="s">
        <v>382</v>
      </c>
      <c r="B736" s="321" t="n">
        <v>3489.055797283</v>
      </c>
      <c r="C736" s="321" t="n">
        <v>3200.17588440713</v>
      </c>
      <c r="D736" s="321" t="n">
        <v>288.879912875863</v>
      </c>
      <c r="E736" s="321" t="n">
        <v>366.596278817689</v>
      </c>
      <c r="F736" s="321" t="n">
        <v>13.2935889111017</v>
      </c>
      <c r="G736" s="321" t="n">
        <v>0</v>
      </c>
      <c r="H736" s="321" t="n">
        <v>0</v>
      </c>
      <c r="I736" s="321" t="n">
        <v>1135.06797625561</v>
      </c>
      <c r="J736" s="307" t="n">
        <v>2021.59801452178</v>
      </c>
    </row>
    <row r="737" customFormat="false" ht="12.75" hidden="false" customHeight="false" outlineLevel="0" collapsed="false">
      <c r="A737" s="308" t="s">
        <v>383</v>
      </c>
      <c r="B737" s="321" t="n">
        <v>3882.75054580408</v>
      </c>
      <c r="C737" s="321" t="n">
        <v>3601.54001114616</v>
      </c>
      <c r="D737" s="321" t="n">
        <v>281.21053465792</v>
      </c>
      <c r="E737" s="321" t="n">
        <v>377.844700204005</v>
      </c>
      <c r="F737" s="321" t="n">
        <v>13.2935889111017</v>
      </c>
      <c r="G737" s="321" t="n">
        <v>0</v>
      </c>
      <c r="H737" s="321" t="n">
        <v>0</v>
      </c>
      <c r="I737" s="321" t="n">
        <v>1297.14750259481</v>
      </c>
      <c r="J737" s="307" t="n">
        <v>2274.12928040479</v>
      </c>
    </row>
    <row r="738" customFormat="false" ht="12.75" hidden="false" customHeight="false" outlineLevel="0" collapsed="false">
      <c r="A738" s="308" t="s">
        <v>384</v>
      </c>
      <c r="B738" s="321" t="n">
        <v>3877.63762699212</v>
      </c>
      <c r="C738" s="321" t="n">
        <v>3605.11905431454</v>
      </c>
      <c r="D738" s="321" t="n">
        <v>272.518572677585</v>
      </c>
      <c r="E738" s="321" t="n">
        <v>379.88986772879</v>
      </c>
      <c r="F738" s="321" t="n">
        <v>14.3161726734941</v>
      </c>
      <c r="G738" s="321" t="n">
        <v>0</v>
      </c>
      <c r="H738" s="321" t="n">
        <v>0</v>
      </c>
      <c r="I738" s="321" t="n">
        <v>1342.65248002127</v>
      </c>
      <c r="J738" s="307" t="n">
        <v>2297.21951633745</v>
      </c>
    </row>
    <row r="739" customFormat="false" ht="12.75" hidden="false" customHeight="false" outlineLevel="0" collapsed="false">
      <c r="A739" s="308" t="s">
        <v>385</v>
      </c>
      <c r="B739" s="321" t="n">
        <v>3950.24107412198</v>
      </c>
      <c r="C739" s="321" t="n">
        <v>3685.90317154354</v>
      </c>
      <c r="D739" s="321" t="n">
        <v>264.337902578445</v>
      </c>
      <c r="E739" s="321" t="n">
        <v>382.446327134771</v>
      </c>
      <c r="F739" s="321" t="n">
        <v>14.3161726734941</v>
      </c>
      <c r="G739" s="321" t="n">
        <v>0</v>
      </c>
      <c r="H739" s="321" t="n">
        <v>0</v>
      </c>
      <c r="I739" s="321" t="n">
        <v>1300.21525388198</v>
      </c>
      <c r="J739" s="307" t="n">
        <v>2362.23682049291</v>
      </c>
    </row>
    <row r="740" customFormat="false" ht="12.75" hidden="false" customHeight="false" outlineLevel="0" collapsed="false">
      <c r="A740" s="308" t="s">
        <v>386</v>
      </c>
      <c r="B740" s="321" t="n">
        <v>4173.67562620473</v>
      </c>
      <c r="C740" s="321" t="n">
        <v>3918.54097748782</v>
      </c>
      <c r="D740" s="321" t="n">
        <v>255.134648716913</v>
      </c>
      <c r="E740" s="321" t="n">
        <v>380.401159609987</v>
      </c>
      <c r="F740" s="321" t="n">
        <v>19.4290914854563</v>
      </c>
      <c r="G740" s="321" t="n">
        <v>0</v>
      </c>
      <c r="H740" s="321" t="n">
        <v>0</v>
      </c>
      <c r="I740" s="321" t="n">
        <v>1298.6813782384</v>
      </c>
      <c r="J740" s="307" t="n">
        <v>2517.17992794343</v>
      </c>
    </row>
    <row r="741" customFormat="false" ht="12.75" hidden="false" customHeight="false" outlineLevel="0" collapsed="false">
      <c r="A741" s="308" t="s">
        <v>387</v>
      </c>
      <c r="B741" s="321" t="n">
        <v>4297.91955333541</v>
      </c>
      <c r="C741" s="321" t="n">
        <v>4051.98815848003</v>
      </c>
      <c r="D741" s="321" t="n">
        <v>245.931394855381</v>
      </c>
      <c r="E741" s="321" t="n">
        <v>378.355992085202</v>
      </c>
      <c r="F741" s="321" t="n">
        <v>18.9177996042601</v>
      </c>
      <c r="G741" s="321" t="n">
        <v>0</v>
      </c>
      <c r="H741" s="321" t="n">
        <v>0</v>
      </c>
      <c r="I741" s="321" t="n">
        <v>0</v>
      </c>
      <c r="J741" s="307" t="n">
        <v>2606.62910899614</v>
      </c>
    </row>
    <row r="742" customFormat="false" ht="12.75" hidden="false" customHeight="false" outlineLevel="0" collapsed="false">
      <c r="A742" s="308" t="s">
        <v>388</v>
      </c>
      <c r="B742" s="321" t="n">
        <v>4597.5365957164</v>
      </c>
      <c r="C742" s="321" t="n">
        <v>4360.80845472255</v>
      </c>
      <c r="D742" s="321" t="n">
        <v>236.728140993849</v>
      </c>
      <c r="E742" s="321" t="n">
        <v>382.957619015968</v>
      </c>
      <c r="F742" s="321" t="n">
        <v>18.9177996042601</v>
      </c>
      <c r="G742" s="321" t="n">
        <v>0</v>
      </c>
      <c r="H742" s="321" t="n">
        <v>0</v>
      </c>
      <c r="I742" s="321" t="n">
        <v>1208.69400714786</v>
      </c>
      <c r="J742" s="307" t="n">
        <v>2803.41016092659</v>
      </c>
    </row>
    <row r="743" customFormat="false" ht="12.75" hidden="false" customHeight="false" outlineLevel="0" collapsed="false">
      <c r="A743" s="308" t="s">
        <v>389</v>
      </c>
      <c r="B743" s="321" t="n">
        <v>5246.3659929544</v>
      </c>
      <c r="C743" s="321" t="n">
        <v>5019.35239770328</v>
      </c>
      <c r="D743" s="321" t="n">
        <v>227.013595251121</v>
      </c>
      <c r="E743" s="321" t="n">
        <v>387.559245946734</v>
      </c>
      <c r="F743" s="321" t="n">
        <v>20.962967129045</v>
      </c>
      <c r="G743" s="321" t="n">
        <v>120.153592081111</v>
      </c>
      <c r="H743" s="321" t="n">
        <v>347.167187332232</v>
      </c>
      <c r="I743" s="321" t="n">
        <v>1383.55583051697</v>
      </c>
      <c r="J743" s="307" t="n">
        <v>3217.9049213793</v>
      </c>
    </row>
    <row r="744" customFormat="false" ht="12.75" hidden="false" customHeight="false" outlineLevel="0" collapsed="false">
      <c r="A744" s="308" t="s">
        <v>390</v>
      </c>
      <c r="B744" s="321" t="n">
        <v>5954.50524841116</v>
      </c>
      <c r="C744" s="321" t="n">
        <v>5737.71749078396</v>
      </c>
      <c r="D744" s="321" t="n">
        <v>216.787757627197</v>
      </c>
      <c r="E744" s="321" t="n">
        <v>394.717332283481</v>
      </c>
      <c r="F744" s="321" t="n">
        <v>24.0307184162223</v>
      </c>
      <c r="G744" s="321" t="n">
        <v>94.5889980213004</v>
      </c>
      <c r="H744" s="321" t="n">
        <v>352.280106144195</v>
      </c>
      <c r="I744" s="321" t="n">
        <v>1443.37698061692</v>
      </c>
      <c r="J744" s="307" t="n">
        <v>3680.71217555344</v>
      </c>
    </row>
    <row r="745" customFormat="false" ht="12.75" hidden="false" customHeight="false" outlineLevel="0" collapsed="false">
      <c r="A745" s="308" t="s">
        <v>391</v>
      </c>
      <c r="B745" s="321" t="n">
        <v>7032.81982585399</v>
      </c>
      <c r="C745" s="321" t="n">
        <v>6826.25790585071</v>
      </c>
      <c r="D745" s="321" t="n">
        <v>206.561920003272</v>
      </c>
      <c r="E745" s="321" t="n">
        <v>418.748050699703</v>
      </c>
      <c r="F745" s="321" t="n">
        <v>24.0307184162223</v>
      </c>
      <c r="G745" s="321" t="n">
        <v>13.2935889111017</v>
      </c>
      <c r="H745" s="321" t="n">
        <v>0</v>
      </c>
      <c r="I745" s="321" t="n">
        <v>1498.08521190492</v>
      </c>
      <c r="J745" s="307" t="n">
        <v>4394.57030514957</v>
      </c>
    </row>
    <row r="746" customFormat="false" ht="12.75" hidden="false" customHeight="false" outlineLevel="0" collapsed="false">
      <c r="A746" s="308" t="s">
        <v>392</v>
      </c>
      <c r="B746" s="321" t="n">
        <v>7322.72232249224</v>
      </c>
      <c r="C746" s="321" t="n">
        <v>7126.89753199409</v>
      </c>
      <c r="D746" s="321" t="n">
        <v>195.824790498152</v>
      </c>
      <c r="E746" s="321" t="n">
        <v>447.380396046691</v>
      </c>
      <c r="F746" s="321" t="n">
        <v>23.5194265350261</v>
      </c>
      <c r="G746" s="321" t="n">
        <v>0</v>
      </c>
      <c r="H746" s="321" t="n">
        <v>0</v>
      </c>
      <c r="I746" s="321" t="n">
        <v>1622.3291390356</v>
      </c>
      <c r="J746" s="307" t="n">
        <v>4617.3339906756</v>
      </c>
    </row>
    <row r="747" customFormat="false" ht="12.75" hidden="false" customHeight="false" outlineLevel="0" collapsed="false">
      <c r="A747" s="308" t="s">
        <v>393</v>
      </c>
      <c r="B747" s="321" t="n">
        <v>7746.58329200391</v>
      </c>
      <c r="C747" s="321" t="n">
        <v>7562.51821477327</v>
      </c>
      <c r="D747" s="321" t="n">
        <v>184.065077230639</v>
      </c>
      <c r="E747" s="321" t="n">
        <v>472.944990106502</v>
      </c>
      <c r="F747" s="321" t="n">
        <v>22.4968427726336</v>
      </c>
      <c r="G747" s="321" t="n">
        <v>188.155412280208</v>
      </c>
      <c r="H747" s="321" t="n">
        <v>0</v>
      </c>
      <c r="I747" s="321" t="n">
        <v>1678.57124596719</v>
      </c>
      <c r="J747" s="307" t="n">
        <v>4916.22440817704</v>
      </c>
    </row>
    <row r="748" customFormat="false" ht="12.75" hidden="false" customHeight="false" outlineLevel="0" collapsed="false">
      <c r="A748" s="308" t="s">
        <v>394</v>
      </c>
      <c r="B748" s="321" t="n">
        <v>8222.59603339759</v>
      </c>
      <c r="C748" s="321" t="n">
        <v>8049.77937755326</v>
      </c>
      <c r="D748" s="321" t="n">
        <v>172.816655844322</v>
      </c>
      <c r="E748" s="321" t="n">
        <v>511.803173077415</v>
      </c>
      <c r="F748" s="321" t="n">
        <v>20.962967129045</v>
      </c>
      <c r="G748" s="321" t="n">
        <v>215.253881983608</v>
      </c>
      <c r="H748" s="321" t="n">
        <v>147.763353665707</v>
      </c>
      <c r="I748" s="321" t="n">
        <v>1687.26320794752</v>
      </c>
      <c r="J748" s="307" t="n">
        <v>5166.95626842195</v>
      </c>
    </row>
    <row r="749" customFormat="false" ht="12.75" hidden="false" customHeight="false" outlineLevel="0" collapsed="false">
      <c r="A749" s="308" t="s">
        <v>395</v>
      </c>
      <c r="B749" s="321" t="n">
        <v>8822.85270192195</v>
      </c>
      <c r="C749" s="321" t="n">
        <v>8661.79575934514</v>
      </c>
      <c r="D749" s="321" t="n">
        <v>161.056942576809</v>
      </c>
      <c r="E749" s="321" t="n">
        <v>515.382216245788</v>
      </c>
      <c r="F749" s="321" t="n">
        <v>21.4742590102412</v>
      </c>
      <c r="G749" s="321" t="n">
        <v>111.972921981972</v>
      </c>
      <c r="H749" s="321" t="n">
        <v>0</v>
      </c>
      <c r="I749" s="321" t="n">
        <v>1672.94703527403</v>
      </c>
      <c r="J749" s="307" t="n">
        <v>5530.68487603671</v>
      </c>
    </row>
    <row r="750" customFormat="false" ht="12.75" hidden="false" customHeight="false" outlineLevel="0" collapsed="false">
      <c r="A750" s="308" t="s">
        <v>396</v>
      </c>
      <c r="B750" s="321" t="n">
        <v>8949.14179657741</v>
      </c>
      <c r="C750" s="321" t="n">
        <v>8801.37844291171</v>
      </c>
      <c r="D750" s="321" t="n">
        <v>148.7859374281</v>
      </c>
      <c r="E750" s="321" t="n">
        <v>528.164513275694</v>
      </c>
      <c r="F750" s="321" t="n">
        <v>12.2710051487092</v>
      </c>
      <c r="G750" s="321" t="n">
        <v>151.853688715277</v>
      </c>
      <c r="H750" s="321" t="n">
        <v>0</v>
      </c>
      <c r="I750" s="321" t="n">
        <v>1617.21622022364</v>
      </c>
      <c r="J750" s="307" t="n">
        <v>5570.23639772029</v>
      </c>
    </row>
    <row r="751" customFormat="false" ht="12.75" hidden="false" customHeight="false" outlineLevel="0" collapsed="false">
      <c r="A751" s="308" t="s">
        <v>397</v>
      </c>
      <c r="B751" s="321" t="n">
        <v>9271.25568173103</v>
      </c>
      <c r="C751" s="321" t="n">
        <v>9135.76333321403</v>
      </c>
      <c r="D751" s="321" t="n">
        <v>136.003640398194</v>
      </c>
      <c r="E751" s="321" t="n">
        <v>519.983843176554</v>
      </c>
      <c r="F751" s="321" t="n">
        <v>0</v>
      </c>
      <c r="G751" s="321" t="n">
        <v>75.1599065358441</v>
      </c>
      <c r="H751" s="321" t="n">
        <v>0</v>
      </c>
      <c r="I751" s="321" t="n">
        <v>1617.21622022364</v>
      </c>
      <c r="J751" s="307" t="n">
        <v>5652.9496118657</v>
      </c>
    </row>
    <row r="752" customFormat="false" ht="12.75" hidden="false" customHeight="false" outlineLevel="0" collapsed="false">
      <c r="A752" s="308" t="s">
        <v>398</v>
      </c>
      <c r="B752" s="321" t="n">
        <v>9823.96220530414</v>
      </c>
      <c r="C752" s="321" t="n">
        <v>9701.25215381705</v>
      </c>
      <c r="D752" s="321" t="n">
        <v>122.710051487092</v>
      </c>
      <c r="E752" s="321" t="n">
        <v>508.224129909041</v>
      </c>
      <c r="F752" s="321" t="n">
        <v>8.69196198033571</v>
      </c>
      <c r="G752" s="321" t="n">
        <v>804.773421002848</v>
      </c>
      <c r="H752" s="321" t="n">
        <v>0</v>
      </c>
      <c r="I752" s="321" t="n">
        <v>1495.01746061774</v>
      </c>
      <c r="J752" s="307" t="n">
        <v>5915.46952130766</v>
      </c>
    </row>
    <row r="753" customFormat="false" ht="12.75" hidden="false" customHeight="false" outlineLevel="0" collapsed="false">
      <c r="A753" s="308" t="s">
        <v>423</v>
      </c>
      <c r="B753" s="321" t="n">
        <v>10417.572079373</v>
      </c>
      <c r="C753" s="321" t="n">
        <v>10308.6669086782</v>
      </c>
      <c r="D753" s="321" t="n">
        <v>108.905170694795</v>
      </c>
      <c r="E753" s="321" t="n">
        <v>495.441832879136</v>
      </c>
      <c r="F753" s="321" t="n">
        <v>16.8726320794752</v>
      </c>
      <c r="G753" s="321" t="n">
        <v>1121.26309546331</v>
      </c>
      <c r="H753" s="321" t="n">
        <v>188.666704161405</v>
      </c>
      <c r="I753" s="321" t="n">
        <v>1442.35439685453</v>
      </c>
      <c r="J753" s="307" t="n">
        <v>6218.75174495322</v>
      </c>
    </row>
    <row r="754" customFormat="false" ht="12.75" hidden="false" customHeight="false" outlineLevel="0" collapsed="false">
      <c r="A754" s="308" t="s">
        <v>400</v>
      </c>
      <c r="B754" s="321" t="n">
        <v>11775.5633158301</v>
      </c>
      <c r="C754" s="321" t="n">
        <v>11680.9743178088</v>
      </c>
      <c r="D754" s="321" t="n">
        <v>94.5889980213004</v>
      </c>
      <c r="E754" s="321" t="n">
        <v>482.148243968034</v>
      </c>
      <c r="F754" s="321" t="n">
        <v>77.205074060629</v>
      </c>
      <c r="G754" s="321" t="n">
        <v>747.508730308872</v>
      </c>
      <c r="H754" s="321" t="n">
        <v>131.402013467428</v>
      </c>
      <c r="I754" s="321" t="n">
        <v>514.359632483396</v>
      </c>
      <c r="J754" s="307" t="n">
        <v>6920.17486538192</v>
      </c>
    </row>
    <row r="755" customFormat="false" ht="12.75" hidden="false" customHeight="false" outlineLevel="0" collapsed="false">
      <c r="A755" s="308" t="s">
        <v>401</v>
      </c>
      <c r="B755" s="321" t="n">
        <v>12857.9682283225</v>
      </c>
      <c r="C755" s="321" t="n">
        <v>12776.6728192123</v>
      </c>
      <c r="D755" s="321" t="n">
        <v>81.2954091101988</v>
      </c>
      <c r="E755" s="321" t="n">
        <v>470.899822581717</v>
      </c>
      <c r="F755" s="321" t="n">
        <v>92.5438304965156</v>
      </c>
      <c r="G755" s="321" t="n">
        <v>541.969394067992</v>
      </c>
      <c r="H755" s="321" t="n">
        <v>322.625177034814</v>
      </c>
      <c r="I755" s="321" t="n">
        <v>1495.01746061774</v>
      </c>
      <c r="J755" s="307" t="n">
        <v>7546.63290002154</v>
      </c>
    </row>
    <row r="756" customFormat="false" ht="12.75" hidden="false" customHeight="false" outlineLevel="0" collapsed="false">
      <c r="A756" s="308" t="s">
        <v>402</v>
      </c>
      <c r="B756" s="321" t="n">
        <v>13355.9665206076</v>
      </c>
      <c r="C756" s="321" t="n">
        <v>13355.9665206076</v>
      </c>
      <c r="D756" s="321" t="n">
        <v>0</v>
      </c>
      <c r="E756" s="321" t="n">
        <v>456.072358027027</v>
      </c>
      <c r="F756" s="321" t="n">
        <v>13.8048807922979</v>
      </c>
      <c r="G756" s="321" t="n">
        <v>179.463450299873</v>
      </c>
      <c r="H756" s="321" t="n">
        <v>357.393024956157</v>
      </c>
      <c r="I756" s="321" t="n">
        <v>2329.44581072997</v>
      </c>
      <c r="J756" s="307" t="n">
        <v>7825.13195458156</v>
      </c>
    </row>
    <row r="757" customFormat="false" ht="12.75" hidden="false" customHeight="false" outlineLevel="0" collapsed="false">
      <c r="A757" s="308" t="s">
        <v>403</v>
      </c>
      <c r="B757" s="321" t="n">
        <v>14313.6162140881</v>
      </c>
      <c r="C757" s="321" t="n">
        <v>14313.6162140881</v>
      </c>
      <c r="D757" s="321" t="n">
        <v>0</v>
      </c>
      <c r="E757" s="321" t="n">
        <v>429.485180204824</v>
      </c>
      <c r="F757" s="321" t="n">
        <v>13.2935889111017</v>
      </c>
      <c r="G757" s="321" t="n">
        <v>251.044313667343</v>
      </c>
      <c r="H757" s="321" t="n">
        <v>805.79600476524</v>
      </c>
      <c r="I757" s="321" t="n">
        <v>2827.44410301509</v>
      </c>
      <c r="J757" s="307" t="n">
        <v>8377.74751955375</v>
      </c>
    </row>
    <row r="758" customFormat="false" ht="12.75" hidden="false" customHeight="false" outlineLevel="0" collapsed="false">
      <c r="A758" s="308" t="s">
        <v>404</v>
      </c>
      <c r="B758" s="321" t="n">
        <v>14628.572012905</v>
      </c>
      <c r="C758" s="321" t="n">
        <v>14628.572012905</v>
      </c>
      <c r="D758" s="321" t="n">
        <v>0</v>
      </c>
      <c r="E758" s="321" t="n">
        <v>408.522213075779</v>
      </c>
      <c r="F758" s="321" t="n">
        <v>12.7822970299055</v>
      </c>
      <c r="G758" s="321" t="n">
        <v>314.955798816871</v>
      </c>
      <c r="H758" s="321" t="n">
        <v>665.702029317476</v>
      </c>
      <c r="I758" s="321" t="n">
        <v>4088.28988204496</v>
      </c>
      <c r="J758" s="307" t="n">
        <v>8570.95014589322</v>
      </c>
    </row>
    <row r="759" customFormat="false" ht="12.75" hidden="false" customHeight="false" outlineLevel="0" collapsed="false">
      <c r="A759" s="308" t="s">
        <v>405</v>
      </c>
      <c r="B759" s="321" t="n">
        <v>14929.2116390484</v>
      </c>
      <c r="C759" s="321" t="n">
        <v>14929.2116390484</v>
      </c>
      <c r="D759" s="321" t="n">
        <v>0</v>
      </c>
      <c r="E759" s="321" t="n">
        <v>390.626997233911</v>
      </c>
      <c r="F759" s="321" t="n">
        <v>9.20325386153193</v>
      </c>
      <c r="G759" s="321" t="n">
        <v>318.023550104048</v>
      </c>
      <c r="H759" s="321" t="n">
        <v>892.204332687401</v>
      </c>
      <c r="I759" s="321" t="n">
        <v>4922.71823215719</v>
      </c>
      <c r="J759" s="307" t="n">
        <v>8777.7172020877</v>
      </c>
    </row>
    <row r="760" customFormat="false" ht="12.75" hidden="false" customHeight="false" outlineLevel="0" collapsed="false">
      <c r="A760" s="308" t="s">
        <v>406</v>
      </c>
      <c r="B760" s="321" t="n">
        <v>15665.9832398521</v>
      </c>
      <c r="C760" s="321" t="n">
        <v>15665.9832398521</v>
      </c>
      <c r="D760" s="321" t="n">
        <v>0</v>
      </c>
      <c r="E760" s="321" t="n">
        <v>377.333408322809</v>
      </c>
      <c r="F760" s="321" t="n">
        <v>9.20325386153193</v>
      </c>
      <c r="G760" s="321" t="n">
        <v>468.854655056932</v>
      </c>
      <c r="H760" s="321" t="n">
        <v>802.728253478063</v>
      </c>
      <c r="I760" s="321" t="n">
        <v>5510.19260365165</v>
      </c>
      <c r="J760" s="307" t="n">
        <v>9205.61835945912</v>
      </c>
    </row>
    <row r="761" customFormat="false" ht="12.75" hidden="false" customHeight="false" outlineLevel="0" collapsed="false">
      <c r="A761" s="308" t="s">
        <v>407</v>
      </c>
      <c r="B761" s="321" t="n">
        <v>16626.1893927386</v>
      </c>
      <c r="C761" s="321" t="n">
        <v>16626.1893927386</v>
      </c>
      <c r="D761" s="321" t="n">
        <v>0</v>
      </c>
      <c r="E761" s="321" t="n">
        <v>363.017235649315</v>
      </c>
      <c r="F761" s="321" t="n">
        <v>8.69196198033571</v>
      </c>
      <c r="G761" s="321" t="n">
        <v>667.235904961065</v>
      </c>
      <c r="H761" s="321" t="n">
        <v>582.872744563689</v>
      </c>
      <c r="I761" s="321" t="n">
        <v>5318.96944008426</v>
      </c>
      <c r="J761" s="307" t="n">
        <v>9732.20605439732</v>
      </c>
    </row>
    <row r="762" customFormat="false" ht="12.75" hidden="false" customHeight="false" outlineLevel="0" collapsed="false">
      <c r="A762" s="308" t="s">
        <v>410</v>
      </c>
      <c r="B762" s="321" t="n">
        <v>17624</v>
      </c>
      <c r="C762" s="321" t="n">
        <v>17624</v>
      </c>
      <c r="D762" s="321" t="n">
        <v>0</v>
      </c>
      <c r="E762" s="321" t="n">
        <v>354</v>
      </c>
      <c r="F762" s="321" t="n">
        <v>8</v>
      </c>
      <c r="G762" s="321" t="n">
        <v>676</v>
      </c>
      <c r="H762" s="321" t="n">
        <v>1222</v>
      </c>
      <c r="I762" s="321" t="n">
        <v>5651</v>
      </c>
      <c r="J762" s="307" t="n">
        <v>10251.0471202666</v>
      </c>
    </row>
    <row r="763" customFormat="false" ht="12.75" hidden="false" customHeight="false" outlineLevel="0" collapsed="false">
      <c r="A763" s="308" t="s">
        <v>411</v>
      </c>
      <c r="B763" s="321" t="n">
        <v>18183</v>
      </c>
      <c r="C763" s="321" t="n">
        <v>18183</v>
      </c>
      <c r="D763" s="321" t="n">
        <v>0</v>
      </c>
      <c r="E763" s="321" t="n">
        <v>339</v>
      </c>
      <c r="F763" s="321" t="n">
        <v>4</v>
      </c>
      <c r="G763" s="321" t="n">
        <v>379</v>
      </c>
      <c r="H763" s="321" t="n">
        <v>998</v>
      </c>
      <c r="I763" s="321" t="n">
        <v>6358</v>
      </c>
      <c r="J763" s="307" t="n">
        <v>10535</v>
      </c>
    </row>
    <row r="764" customFormat="false" ht="12.75" hidden="false" customHeight="false" outlineLevel="0" collapsed="false">
      <c r="A764" s="308" t="s">
        <v>412</v>
      </c>
      <c r="B764" s="321" t="n">
        <v>19355</v>
      </c>
      <c r="C764" s="321" t="n">
        <v>19355</v>
      </c>
      <c r="D764" s="321" t="n">
        <v>0</v>
      </c>
      <c r="E764" s="321" t="n">
        <v>327</v>
      </c>
      <c r="F764" s="321" t="n">
        <v>4</v>
      </c>
      <c r="G764" s="321" t="n">
        <v>938</v>
      </c>
      <c r="H764" s="321" t="n">
        <v>1790</v>
      </c>
      <c r="I764" s="337" t="n">
        <v>7770</v>
      </c>
      <c r="J764" s="325" t="n">
        <v>11176</v>
      </c>
    </row>
    <row r="765" customFormat="false" ht="12.75" hidden="false" customHeight="false" outlineLevel="0" collapsed="false">
      <c r="A765" s="308" t="s">
        <v>413</v>
      </c>
      <c r="B765" s="321" t="n">
        <v>20359</v>
      </c>
      <c r="C765" s="321" t="n">
        <v>20359</v>
      </c>
      <c r="D765" s="321" t="n">
        <v>0</v>
      </c>
      <c r="E765" s="321" t="n">
        <v>311</v>
      </c>
      <c r="F765" s="321" t="n">
        <v>3</v>
      </c>
      <c r="G765" s="321" t="n">
        <v>293</v>
      </c>
      <c r="H765" s="321" t="n">
        <v>1434</v>
      </c>
      <c r="I765" s="321" t="n">
        <v>9031</v>
      </c>
      <c r="J765" s="325" t="n">
        <v>11721</v>
      </c>
    </row>
    <row r="766" customFormat="false" ht="12.75" hidden="false" customHeight="false" outlineLevel="0" collapsed="false">
      <c r="A766" s="308" t="n">
        <v>38717</v>
      </c>
      <c r="B766" s="321" t="n">
        <v>21162</v>
      </c>
      <c r="C766" s="321" t="n">
        <v>21162</v>
      </c>
      <c r="D766" s="321" t="n">
        <v>0</v>
      </c>
      <c r="E766" s="321" t="n">
        <v>303</v>
      </c>
      <c r="F766" s="321" t="n">
        <v>3</v>
      </c>
      <c r="G766" s="321" t="n">
        <v>181</v>
      </c>
      <c r="H766" s="321" t="n">
        <v>115</v>
      </c>
      <c r="I766" s="321" t="n">
        <v>10604</v>
      </c>
      <c r="J766" s="325" t="n">
        <v>12173</v>
      </c>
    </row>
    <row r="767" customFormat="false" ht="12.75" hidden="false" customHeight="false" outlineLevel="0" collapsed="false">
      <c r="A767" s="308" t="s">
        <v>414</v>
      </c>
      <c r="B767" s="314" t="n">
        <v>21604</v>
      </c>
      <c r="C767" s="314" t="n">
        <v>21604</v>
      </c>
      <c r="D767" s="314" t="n">
        <v>0</v>
      </c>
      <c r="E767" s="314" t="n">
        <v>287</v>
      </c>
      <c r="F767" s="314" t="n">
        <v>3</v>
      </c>
      <c r="G767" s="314" t="n">
        <v>647</v>
      </c>
      <c r="H767" s="314" t="n">
        <v>58</v>
      </c>
      <c r="I767" s="314" t="n">
        <v>10858</v>
      </c>
      <c r="J767" s="307" t="n">
        <v>12367</v>
      </c>
    </row>
    <row r="768" customFormat="false" ht="12.75" hidden="false" customHeight="false" outlineLevel="0" collapsed="false">
      <c r="A768" s="308"/>
      <c r="B768" s="314"/>
      <c r="C768" s="314"/>
      <c r="D768" s="314"/>
      <c r="E768" s="314"/>
      <c r="F768" s="314"/>
      <c r="G768" s="314"/>
      <c r="H768" s="314"/>
      <c r="I768" s="314"/>
      <c r="J768" s="307"/>
    </row>
    <row r="769" customFormat="false" ht="14.25" hidden="false" customHeight="false" outlineLevel="0" collapsed="false">
      <c r="A769" s="302" t="s">
        <v>469</v>
      </c>
      <c r="B769" s="314" t="n">
        <v>21603.864</v>
      </c>
      <c r="C769" s="314" t="n">
        <v>21603.864</v>
      </c>
      <c r="D769" s="314" t="n">
        <v>0</v>
      </c>
      <c r="E769" s="314" t="n">
        <v>286.508</v>
      </c>
      <c r="F769" s="314" t="n">
        <v>2.811</v>
      </c>
      <c r="G769" s="314" t="n">
        <v>647.4</v>
      </c>
      <c r="H769" s="314" t="n">
        <v>58</v>
      </c>
      <c r="I769" s="314" t="n">
        <v>10858.48</v>
      </c>
      <c r="J769" s="307" t="n">
        <v>12367.021907</v>
      </c>
    </row>
    <row r="770" customFormat="false" ht="12.75" hidden="false" customHeight="false" outlineLevel="0" collapsed="false">
      <c r="A770" s="302" t="n">
        <v>39447</v>
      </c>
      <c r="B770" s="314" t="n">
        <v>21619.456</v>
      </c>
      <c r="C770" s="314" t="n">
        <v>21619.456</v>
      </c>
      <c r="D770" s="314" t="n">
        <v>0</v>
      </c>
      <c r="E770" s="314" t="n">
        <v>269.527</v>
      </c>
      <c r="F770" s="314" t="n">
        <v>2.78</v>
      </c>
      <c r="G770" s="314" t="n">
        <v>0</v>
      </c>
      <c r="H770" s="314" t="n">
        <v>33</v>
      </c>
      <c r="I770" s="314" t="n">
        <v>10002.286</v>
      </c>
      <c r="J770" s="307" t="n">
        <v>12281.534856</v>
      </c>
    </row>
    <row r="771" customFormat="false" ht="12.75" hidden="false" customHeight="false" outlineLevel="0" collapsed="false">
      <c r="A771" s="302" t="n">
        <v>39813</v>
      </c>
      <c r="B771" s="314" t="n">
        <v>21618.039</v>
      </c>
      <c r="C771" s="314" t="n">
        <v>21618.039</v>
      </c>
      <c r="D771" s="314" t="n">
        <v>0</v>
      </c>
      <c r="E771" s="314" t="n">
        <v>257.688</v>
      </c>
      <c r="F771" s="314" t="n">
        <v>2.324</v>
      </c>
      <c r="G771" s="314" t="n">
        <v>752.7</v>
      </c>
      <c r="H771" s="314" t="n">
        <v>33</v>
      </c>
      <c r="I771" s="314" t="n">
        <v>8957.474</v>
      </c>
      <c r="J771" s="307" t="n">
        <v>12222.655124</v>
      </c>
    </row>
    <row r="772" customFormat="false" ht="12.75" hidden="false" customHeight="false" outlineLevel="0" collapsed="false">
      <c r="A772" s="302" t="n">
        <v>40178</v>
      </c>
      <c r="B772" s="314" t="n">
        <v>23878.765</v>
      </c>
      <c r="C772" s="314" t="n">
        <v>23878.765</v>
      </c>
      <c r="D772" s="314" t="n">
        <v>0</v>
      </c>
      <c r="E772" s="314" t="n">
        <v>240.401</v>
      </c>
      <c r="F772" s="314" t="n">
        <v>2.255</v>
      </c>
      <c r="G772" s="314" t="n">
        <v>0</v>
      </c>
      <c r="H772" s="314" t="n">
        <v>186.5</v>
      </c>
      <c r="I772" s="314" t="n">
        <v>16142.93</v>
      </c>
      <c r="J772" s="307" t="n">
        <v>13429.220188</v>
      </c>
    </row>
    <row r="773" customFormat="false" ht="24.75" hidden="false" customHeight="true" outlineLevel="0" collapsed="false">
      <c r="A773" s="315"/>
      <c r="B773" s="310" t="s">
        <v>359</v>
      </c>
      <c r="C773" s="332"/>
      <c r="D773" s="332"/>
      <c r="E773" s="332"/>
      <c r="F773" s="332"/>
      <c r="G773" s="332"/>
      <c r="H773" s="332"/>
      <c r="I773" s="332"/>
      <c r="J773" s="333"/>
    </row>
    <row r="774" customFormat="false" ht="12.75" hidden="false" customHeight="false" outlineLevel="0" collapsed="false">
      <c r="A774" s="308" t="s">
        <v>466</v>
      </c>
      <c r="B774" s="321" t="n">
        <v>6146.23970385974</v>
      </c>
      <c r="C774" s="321" t="n">
        <v>598.722792880772</v>
      </c>
      <c r="D774" s="321" t="n">
        <v>5547.51691097897</v>
      </c>
      <c r="E774" s="321" t="n">
        <v>104.303543764029</v>
      </c>
      <c r="F774" s="321" t="n">
        <v>5.6242106931584</v>
      </c>
      <c r="G774" s="321" t="n">
        <v>0</v>
      </c>
      <c r="H774" s="321" t="n">
        <v>0</v>
      </c>
      <c r="I774" s="321" t="n">
        <v>0</v>
      </c>
      <c r="J774" s="325" t="n">
        <v>122.299941204595</v>
      </c>
    </row>
    <row r="775" customFormat="false" ht="14.25" hidden="false" customHeight="false" outlineLevel="0" collapsed="false">
      <c r="A775" s="302" t="s">
        <v>471</v>
      </c>
      <c r="B775" s="321" t="n">
        <v>9814.75895144261</v>
      </c>
      <c r="C775" s="321" t="n">
        <v>3428.21206342065</v>
      </c>
      <c r="D775" s="321" t="n">
        <v>6386.54688802197</v>
      </c>
      <c r="E775" s="321" t="n">
        <v>4240.65486264144</v>
      </c>
      <c r="F775" s="321" t="n">
        <v>37.324307327324</v>
      </c>
      <c r="G775" s="321" t="n">
        <v>0</v>
      </c>
      <c r="H775" s="321" t="n">
        <v>0</v>
      </c>
      <c r="I775" s="321" t="n">
        <v>0</v>
      </c>
      <c r="J775" s="325" t="n">
        <v>186</v>
      </c>
    </row>
    <row r="776" customFormat="false" ht="12.75" hidden="false" customHeight="false" outlineLevel="0" collapsed="false">
      <c r="A776" s="308" t="s">
        <v>364</v>
      </c>
      <c r="B776" s="321" t="n">
        <v>10715.6552461103</v>
      </c>
      <c r="C776" s="321" t="n">
        <v>4303.03247214738</v>
      </c>
      <c r="D776" s="321" t="n">
        <v>6412.11148208178</v>
      </c>
      <c r="E776" s="321" t="n">
        <v>4907.8907676025</v>
      </c>
      <c r="F776" s="321" t="n">
        <v>29.1436372281845</v>
      </c>
      <c r="G776" s="321" t="n">
        <v>0</v>
      </c>
      <c r="H776" s="321" t="n">
        <v>0</v>
      </c>
      <c r="I776" s="321" t="n">
        <v>0</v>
      </c>
      <c r="J776" s="325" t="n">
        <v>201</v>
      </c>
    </row>
    <row r="777" customFormat="false" ht="12.75" hidden="false" customHeight="false" outlineLevel="0" collapsed="false">
      <c r="A777" s="308" t="s">
        <v>365</v>
      </c>
      <c r="B777" s="321" t="n">
        <v>11508.1576619645</v>
      </c>
      <c r="C777" s="321" t="n">
        <v>5143.59632483396</v>
      </c>
      <c r="D777" s="321" t="n">
        <v>6365.07262901172</v>
      </c>
      <c r="E777" s="321" t="n">
        <v>5782.19988444804</v>
      </c>
      <c r="F777" s="321" t="n">
        <v>32.722680396558</v>
      </c>
      <c r="G777" s="321" t="n">
        <v>0</v>
      </c>
      <c r="H777" s="321" t="n">
        <v>0</v>
      </c>
      <c r="I777" s="321" t="n">
        <v>0</v>
      </c>
      <c r="J777" s="325" t="n">
        <v>213</v>
      </c>
    </row>
    <row r="778" customFormat="false" ht="12.75" hidden="false" customHeight="false" outlineLevel="0" collapsed="false">
      <c r="A778" s="308" t="s">
        <v>259</v>
      </c>
      <c r="B778" s="321" t="n">
        <v>11511.7367051329</v>
      </c>
      <c r="C778" s="321" t="n">
        <v>6529.70861475691</v>
      </c>
      <c r="D778" s="321" t="n">
        <v>4982.02809037595</v>
      </c>
      <c r="E778" s="321" t="n">
        <v>6400.35176881426</v>
      </c>
      <c r="F778" s="321" t="n">
        <v>35.2791398025391</v>
      </c>
      <c r="G778" s="321" t="n">
        <v>0</v>
      </c>
      <c r="H778" s="321" t="n">
        <v>0</v>
      </c>
      <c r="I778" s="321" t="n">
        <v>0</v>
      </c>
      <c r="J778" s="325" t="n">
        <v>211</v>
      </c>
    </row>
    <row r="779" customFormat="false" ht="12.75" hidden="false" customHeight="false" outlineLevel="0" collapsed="false">
      <c r="A779" s="302" t="s">
        <v>366</v>
      </c>
      <c r="B779" s="321" t="n">
        <v>12394.2264920775</v>
      </c>
      <c r="C779" s="321" t="n">
        <v>7499.62931338613</v>
      </c>
      <c r="D779" s="321" t="n">
        <v>4894.5971786914</v>
      </c>
      <c r="E779" s="321" t="n">
        <v>7282.33026387774</v>
      </c>
      <c r="F779" s="321" t="n">
        <v>36.3017235649315</v>
      </c>
      <c r="G779" s="321" t="n">
        <v>0</v>
      </c>
      <c r="H779" s="321" t="n">
        <v>0</v>
      </c>
      <c r="I779" s="321" t="n">
        <v>0</v>
      </c>
      <c r="J779" s="325" t="n">
        <v>225</v>
      </c>
    </row>
    <row r="780" customFormat="false" ht="14.25" hidden="false" customHeight="false" outlineLevel="0" collapsed="false">
      <c r="A780" s="302" t="s">
        <v>472</v>
      </c>
      <c r="B780" s="321" t="n">
        <v>13686.2610758604</v>
      </c>
      <c r="C780" s="321" t="n">
        <v>8867.33509558602</v>
      </c>
      <c r="D780" s="321" t="n">
        <v>4819.43727215556</v>
      </c>
      <c r="E780" s="321" t="n">
        <v>9263.58630351309</v>
      </c>
      <c r="F780" s="321" t="n">
        <v>41.4146423768937</v>
      </c>
      <c r="G780" s="321" t="n">
        <v>549.638772285935</v>
      </c>
      <c r="H780" s="321" t="n">
        <v>0</v>
      </c>
      <c r="I780" s="321" t="n">
        <v>4703.37401512401</v>
      </c>
      <c r="J780" s="325" t="n">
        <v>245</v>
      </c>
    </row>
    <row r="781" customFormat="false" ht="12.75" hidden="false" customHeight="false" outlineLevel="0" collapsed="false">
      <c r="A781" s="308" t="s">
        <v>368</v>
      </c>
      <c r="B781" s="321" t="n">
        <v>14190.3948707198</v>
      </c>
      <c r="C781" s="321" t="n">
        <v>9461.96755341722</v>
      </c>
      <c r="D781" s="321" t="n">
        <v>4728.93860918383</v>
      </c>
      <c r="E781" s="321" t="n">
        <v>9690.00373243073</v>
      </c>
      <c r="F781" s="321" t="n">
        <v>55.7308150503878</v>
      </c>
      <c r="G781" s="321" t="n">
        <v>654.45360793116</v>
      </c>
      <c r="H781" s="321" t="n">
        <v>20.962967129045</v>
      </c>
      <c r="I781" s="321" t="n">
        <v>5263.23862503387</v>
      </c>
      <c r="J781" s="325" t="n">
        <v>251</v>
      </c>
    </row>
    <row r="782" customFormat="false" ht="12.75" hidden="false" customHeight="false" outlineLevel="0" collapsed="false">
      <c r="A782" s="308" t="s">
        <v>369</v>
      </c>
      <c r="B782" s="321" t="n">
        <v>15126.0590133089</v>
      </c>
      <c r="C782" s="321" t="n">
        <v>10468.7012674926</v>
      </c>
      <c r="D782" s="321" t="n">
        <v>4657.35774581635</v>
      </c>
      <c r="E782" s="321" t="n">
        <v>10351.1041348174</v>
      </c>
      <c r="F782" s="321" t="n">
        <v>62.3776095059387</v>
      </c>
      <c r="G782" s="321" t="n">
        <v>804.262129121652</v>
      </c>
      <c r="H782" s="321" t="n">
        <v>18.9177996042601</v>
      </c>
      <c r="I782" s="321" t="n">
        <v>5798.04993276512</v>
      </c>
      <c r="J782" s="325" t="n">
        <v>264</v>
      </c>
    </row>
    <row r="783" customFormat="false" ht="12.75" hidden="false" customHeight="false" outlineLevel="0" collapsed="false">
      <c r="A783" s="308" t="s">
        <v>370</v>
      </c>
      <c r="B783" s="321" t="n">
        <v>15981.9616224314</v>
      </c>
      <c r="C783" s="321" t="n">
        <v>11380.3346916654</v>
      </c>
      <c r="D783" s="321" t="n">
        <v>4601.62693076597</v>
      </c>
      <c r="E783" s="321" t="n">
        <v>11537.3012991927</v>
      </c>
      <c r="F783" s="321" t="n">
        <v>88.4534954469458</v>
      </c>
      <c r="G783" s="321" t="n">
        <v>838.518685161798</v>
      </c>
      <c r="H783" s="321" t="n">
        <v>21.4742590102412</v>
      </c>
      <c r="I783" s="321" t="n">
        <v>6526.64086346973</v>
      </c>
      <c r="J783" s="325" t="n">
        <v>276</v>
      </c>
    </row>
    <row r="784" customFormat="false" ht="12.75" hidden="false" customHeight="false" outlineLevel="0" collapsed="false">
      <c r="A784" s="308" t="s">
        <v>371</v>
      </c>
      <c r="B784" s="321" t="n">
        <v>18356.4011187066</v>
      </c>
      <c r="C784" s="321" t="n">
        <v>13845.7841427936</v>
      </c>
      <c r="D784" s="321" t="n">
        <v>4510.10568403184</v>
      </c>
      <c r="E784" s="321" t="n">
        <v>12126.3095463307</v>
      </c>
      <c r="F784" s="321" t="n">
        <v>96.6341655460853</v>
      </c>
      <c r="G784" s="321" t="n">
        <v>833.405766349836</v>
      </c>
      <c r="H784" s="321" t="n">
        <v>81.806700991395</v>
      </c>
      <c r="I784" s="321" t="n">
        <v>7331.92557635377</v>
      </c>
      <c r="J784" s="325" t="n">
        <v>313</v>
      </c>
    </row>
    <row r="785" customFormat="false" ht="12.75" hidden="false" customHeight="false" outlineLevel="0" collapsed="false">
      <c r="A785" s="308" t="s">
        <v>372</v>
      </c>
      <c r="B785" s="321" t="n">
        <v>21752.4017936119</v>
      </c>
      <c r="C785" s="321" t="n">
        <v>17310.8092216604</v>
      </c>
      <c r="D785" s="321" t="n">
        <v>4441.59257195155</v>
      </c>
      <c r="E785" s="321" t="n">
        <v>12855.4117689165</v>
      </c>
      <c r="F785" s="321" t="n">
        <v>103.280960001636</v>
      </c>
      <c r="G785" s="321" t="n">
        <v>890.159165162616</v>
      </c>
      <c r="H785" s="321" t="n">
        <v>316.489674460459</v>
      </c>
      <c r="I785" s="321" t="n">
        <v>8385.18685161798</v>
      </c>
      <c r="J785" s="325" t="n">
        <v>367</v>
      </c>
    </row>
    <row r="786" customFormat="false" ht="12.75" hidden="false" customHeight="false" outlineLevel="0" collapsed="false">
      <c r="A786" s="308" t="s">
        <v>373</v>
      </c>
      <c r="B786" s="321" t="n">
        <v>24833.9579615815</v>
      </c>
      <c r="C786" s="321" t="n">
        <v>20476.2172581462</v>
      </c>
      <c r="D786" s="321" t="n">
        <v>4360.29716284135</v>
      </c>
      <c r="E786" s="321" t="n">
        <v>12950.0007669378</v>
      </c>
      <c r="F786" s="321" t="n">
        <v>115.040673269149</v>
      </c>
      <c r="G786" s="321" t="n">
        <v>900.385002786541</v>
      </c>
      <c r="H786" s="321" t="n">
        <v>566.000112484214</v>
      </c>
      <c r="I786" s="321" t="n">
        <v>9418.50774351554</v>
      </c>
      <c r="J786" s="325" t="n">
        <v>415</v>
      </c>
    </row>
    <row r="787" customFormat="false" ht="12.75" hidden="false" customHeight="false" outlineLevel="0" collapsed="false">
      <c r="A787" s="308" t="s">
        <v>374</v>
      </c>
      <c r="B787" s="321" t="n">
        <v>28440.6108915397</v>
      </c>
      <c r="C787" s="321" t="n">
        <v>24152.9171758282</v>
      </c>
      <c r="D787" s="321" t="n">
        <v>4287.18242383029</v>
      </c>
      <c r="E787" s="321" t="n">
        <v>12899.3828706994</v>
      </c>
      <c r="F787" s="321" t="n">
        <v>125.266510893074</v>
      </c>
      <c r="G787" s="321" t="n">
        <v>899.362419024148</v>
      </c>
      <c r="H787" s="321" t="n">
        <v>250.533021786147</v>
      </c>
      <c r="I787" s="321" t="n">
        <v>10115.9098694672</v>
      </c>
      <c r="J787" s="325" t="n">
        <v>474</v>
      </c>
    </row>
    <row r="788" customFormat="false" ht="12.75" hidden="false" customHeight="false" outlineLevel="0" collapsed="false">
      <c r="A788" s="308" t="s">
        <v>375</v>
      </c>
      <c r="B788" s="321" t="n">
        <v>30762.8986159329</v>
      </c>
      <c r="C788" s="321" t="n">
        <v>26570.8164820051</v>
      </c>
      <c r="D788" s="321" t="n">
        <v>4192.0821339278</v>
      </c>
      <c r="E788" s="321" t="n">
        <v>13233.7677610017</v>
      </c>
      <c r="F788" s="321" t="n">
        <v>131.402013467428</v>
      </c>
      <c r="G788" s="321" t="n">
        <v>935.152850707884</v>
      </c>
      <c r="H788" s="321" t="n">
        <v>70.5582796050782</v>
      </c>
      <c r="I788" s="321" t="n">
        <v>10874.1557292812</v>
      </c>
      <c r="J788" s="325" t="n">
        <v>509</v>
      </c>
    </row>
    <row r="789" customFormat="false" ht="12.75" hidden="false" customHeight="false" outlineLevel="0" collapsed="false">
      <c r="A789" s="308" t="s">
        <v>376</v>
      </c>
      <c r="B789" s="321" t="n">
        <v>31770.6549137706</v>
      </c>
      <c r="C789" s="321" t="n">
        <v>27715.5990040034</v>
      </c>
      <c r="D789" s="321" t="n">
        <v>4055.56720164841</v>
      </c>
      <c r="E789" s="321" t="n">
        <v>13462.3152318964</v>
      </c>
      <c r="F789" s="321" t="n">
        <v>136.003640398194</v>
      </c>
      <c r="G789" s="321" t="n">
        <v>999.575627738607</v>
      </c>
      <c r="H789" s="321" t="n">
        <v>86.4083279221609</v>
      </c>
      <c r="I789" s="321" t="n">
        <v>12250.0421815802</v>
      </c>
      <c r="J789" s="325" t="n">
        <v>519</v>
      </c>
    </row>
    <row r="790" customFormat="false" ht="12.75" hidden="false" customHeight="false" outlineLevel="0" collapsed="false">
      <c r="A790" s="308" t="s">
        <v>377</v>
      </c>
      <c r="B790" s="321" t="n">
        <v>34408.9210207431</v>
      </c>
      <c r="C790" s="321" t="n">
        <v>30458.6799466211</v>
      </c>
      <c r="D790" s="321" t="n">
        <v>3950.24107412198</v>
      </c>
      <c r="E790" s="321" t="n">
        <v>13541.5654734818</v>
      </c>
      <c r="F790" s="321" t="n">
        <v>143.673018616137</v>
      </c>
      <c r="G790" s="321" t="n">
        <v>1081.38232873</v>
      </c>
      <c r="H790" s="321" t="n">
        <v>248.487854261362</v>
      </c>
      <c r="I790" s="321" t="n">
        <v>13415.2763788264</v>
      </c>
      <c r="J790" s="325" t="n">
        <v>564</v>
      </c>
    </row>
    <row r="791" customFormat="false" ht="12.75" hidden="false" customHeight="false" outlineLevel="0" collapsed="false">
      <c r="A791" s="308" t="s">
        <v>378</v>
      </c>
      <c r="B791" s="321" t="n">
        <v>40623.162544802</v>
      </c>
      <c r="C791" s="321" t="n">
        <v>36758.3072148397</v>
      </c>
      <c r="D791" s="321" t="n">
        <v>3864.85532996222</v>
      </c>
      <c r="E791" s="321" t="n">
        <v>13531.8509277391</v>
      </c>
      <c r="F791" s="321" t="n">
        <v>149.808521190492</v>
      </c>
      <c r="G791" s="321" t="n">
        <v>1187.21974813762</v>
      </c>
      <c r="H791" s="321" t="n">
        <v>610.993798029481</v>
      </c>
      <c r="I791" s="321" t="n">
        <v>15504.9262972753</v>
      </c>
      <c r="J791" s="325" t="n">
        <v>661</v>
      </c>
    </row>
    <row r="792" customFormat="false" ht="12.75" hidden="false" customHeight="false" outlineLevel="0" collapsed="false">
      <c r="A792" s="308" t="s">
        <v>379</v>
      </c>
      <c r="B792" s="321" t="n">
        <v>47187.6390074802</v>
      </c>
      <c r="C792" s="321" t="n">
        <v>43404.5903785094</v>
      </c>
      <c r="D792" s="321" t="n">
        <v>3783.04862897082</v>
      </c>
      <c r="E792" s="321" t="n">
        <v>13601.3866235818</v>
      </c>
      <c r="F792" s="321" t="n">
        <v>156.455315646043</v>
      </c>
      <c r="G792" s="321" t="n">
        <v>1220.45372041537</v>
      </c>
      <c r="H792" s="321" t="n">
        <v>175.373115250303</v>
      </c>
      <c r="I792" s="321" t="n">
        <v>15441.526104007</v>
      </c>
      <c r="J792" s="325" t="n">
        <v>763</v>
      </c>
    </row>
    <row r="793" customFormat="false" ht="12.75" hidden="false" customHeight="false" outlineLevel="0" collapsed="false">
      <c r="A793" s="308" t="s">
        <v>380</v>
      </c>
      <c r="B793" s="321" t="n">
        <v>52044.4005869631</v>
      </c>
      <c r="C793" s="321" t="n">
        <v>48352.3619128452</v>
      </c>
      <c r="D793" s="321" t="n">
        <v>3692.03867411789</v>
      </c>
      <c r="E793" s="321" t="n">
        <v>13777.2710307133</v>
      </c>
      <c r="F793" s="321" t="n">
        <v>180.997325943461</v>
      </c>
      <c r="G793" s="321" t="n">
        <v>1178.52778615728</v>
      </c>
      <c r="H793" s="321" t="n">
        <v>159.011775052024</v>
      </c>
      <c r="I793" s="321" t="n">
        <v>17265.3042442339</v>
      </c>
      <c r="J793" s="325" t="n">
        <v>838</v>
      </c>
    </row>
    <row r="794" customFormat="false" ht="12.75" hidden="false" customHeight="false" outlineLevel="0" collapsed="false">
      <c r="A794" s="308" t="s">
        <v>381</v>
      </c>
      <c r="B794" s="321" t="n">
        <v>57509.5995050695</v>
      </c>
      <c r="C794" s="321" t="n">
        <v>53897.8336562994</v>
      </c>
      <c r="D794" s="321" t="n">
        <v>3611.25455688889</v>
      </c>
      <c r="E794" s="321" t="n">
        <v>14660.2721095392</v>
      </c>
      <c r="F794" s="321" t="n">
        <v>195.313498616955</v>
      </c>
      <c r="G794" s="321" t="n">
        <v>650.874564762786</v>
      </c>
      <c r="H794" s="321" t="n">
        <v>415.169007531329</v>
      </c>
      <c r="I794" s="321" t="n">
        <v>19668.3760858561</v>
      </c>
      <c r="J794" s="325" t="n">
        <v>927</v>
      </c>
    </row>
    <row r="795" customFormat="false" ht="12.75" hidden="false" customHeight="false" outlineLevel="0" collapsed="false">
      <c r="A795" s="308" t="s">
        <v>382</v>
      </c>
      <c r="B795" s="321" t="n">
        <v>71153.9346466718</v>
      </c>
      <c r="C795" s="321" t="n">
        <v>67629.5997095862</v>
      </c>
      <c r="D795" s="321" t="n">
        <v>3524.33493708553</v>
      </c>
      <c r="E795" s="321" t="n">
        <v>15023.8006370697</v>
      </c>
      <c r="F795" s="321" t="n">
        <v>210.140963171646</v>
      </c>
      <c r="G795" s="321" t="n">
        <v>369.664030104866</v>
      </c>
      <c r="H795" s="321" t="n">
        <v>787.900788923373</v>
      </c>
      <c r="I795" s="321" t="n">
        <v>20876.5588011228</v>
      </c>
      <c r="J795" s="325" t="n">
        <v>1151</v>
      </c>
    </row>
    <row r="796" customFormat="false" ht="12.75" hidden="false" customHeight="false" outlineLevel="0" collapsed="false">
      <c r="A796" s="308" t="s">
        <v>383</v>
      </c>
      <c r="B796" s="321" t="n">
        <v>81762.7298896121</v>
      </c>
      <c r="C796" s="321" t="n">
        <v>78332.9839505478</v>
      </c>
      <c r="D796" s="321" t="n">
        <v>3429.74593906423</v>
      </c>
      <c r="E796" s="321" t="n">
        <v>15730.9173087641</v>
      </c>
      <c r="F796" s="321" t="n">
        <v>221.389384557963</v>
      </c>
      <c r="G796" s="321" t="n">
        <v>291.436372281845</v>
      </c>
      <c r="H796" s="321" t="n">
        <v>854.880025360077</v>
      </c>
      <c r="I796" s="321" t="n">
        <v>21860.2843805443</v>
      </c>
      <c r="J796" s="325" t="n">
        <v>1329</v>
      </c>
    </row>
    <row r="797" customFormat="false" ht="12.75" hidden="false" customHeight="false" outlineLevel="0" collapsed="false">
      <c r="A797" s="308" t="s">
        <v>384</v>
      </c>
      <c r="B797" s="321" t="n">
        <v>87680.9334144583</v>
      </c>
      <c r="C797" s="321" t="n">
        <v>84348.3329328214</v>
      </c>
      <c r="D797" s="321" t="n">
        <v>3332.60048163695</v>
      </c>
      <c r="E797" s="321" t="n">
        <v>15968.1567416391</v>
      </c>
      <c r="F797" s="321" t="n">
        <v>215.253881983608</v>
      </c>
      <c r="G797" s="321" t="n">
        <v>252.578189310932</v>
      </c>
      <c r="H797" s="321" t="n">
        <v>632.468057039722</v>
      </c>
      <c r="I797" s="321" t="n">
        <v>22291.3034363927</v>
      </c>
      <c r="J797" s="325" t="n">
        <v>1428</v>
      </c>
    </row>
    <row r="798" customFormat="false" ht="12.75" hidden="false" customHeight="false" outlineLevel="0" collapsed="false">
      <c r="A798" s="308" t="s">
        <v>385</v>
      </c>
      <c r="B798" s="321" t="n">
        <v>95571.1897250784</v>
      </c>
      <c r="C798" s="321" t="n">
        <v>92337.7798683935</v>
      </c>
      <c r="D798" s="321" t="n">
        <v>3233.40985668489</v>
      </c>
      <c r="E798" s="321" t="n">
        <v>16016.2181784715</v>
      </c>
      <c r="F798" s="321" t="n">
        <v>216.276465746</v>
      </c>
      <c r="G798" s="321" t="n">
        <v>512.314464958611</v>
      </c>
      <c r="H798" s="321" t="n">
        <v>640.648727138862</v>
      </c>
      <c r="I798" s="321" t="n">
        <v>21926.2410332186</v>
      </c>
      <c r="J798" s="325" t="n">
        <v>1559</v>
      </c>
    </row>
    <row r="799" customFormat="false" ht="12.75" hidden="false" customHeight="false" outlineLevel="0" collapsed="false">
      <c r="A799" s="308" t="s">
        <v>386</v>
      </c>
      <c r="B799" s="321" t="n">
        <v>104672.696502252</v>
      </c>
      <c r="C799" s="321" t="n">
        <v>101542.056313688</v>
      </c>
      <c r="D799" s="321" t="n">
        <v>3130.64018856445</v>
      </c>
      <c r="E799" s="321" t="n">
        <v>16305.0980913474</v>
      </c>
      <c r="F799" s="321" t="n">
        <v>207.584503765665</v>
      </c>
      <c r="G799" s="321" t="n">
        <v>485.727287136408</v>
      </c>
      <c r="H799" s="321" t="n">
        <v>688.19887209011</v>
      </c>
      <c r="I799" s="321" t="n">
        <v>21189.9807242961</v>
      </c>
      <c r="J799" s="325" t="n">
        <v>1707</v>
      </c>
    </row>
    <row r="800" customFormat="false" ht="12.75" hidden="false" customHeight="false" outlineLevel="0" collapsed="false">
      <c r="A800" s="308" t="s">
        <v>387</v>
      </c>
      <c r="B800" s="321" t="n">
        <v>117418.180516712</v>
      </c>
      <c r="C800" s="321" t="n">
        <v>114393.377747555</v>
      </c>
      <c r="D800" s="321" t="n">
        <v>3024.29147727563</v>
      </c>
      <c r="E800" s="321" t="n">
        <v>16747.3655685821</v>
      </c>
      <c r="F800" s="321" t="n">
        <v>198.381249904133</v>
      </c>
      <c r="G800" s="321" t="n">
        <v>457.606233670616</v>
      </c>
      <c r="H800" s="321" t="n">
        <v>1527.7401410143</v>
      </c>
      <c r="I800" s="321" t="n">
        <v>20578.9869262666</v>
      </c>
      <c r="J800" s="325" t="n">
        <v>1907</v>
      </c>
    </row>
    <row r="801" customFormat="false" ht="12.75" hidden="false" customHeight="false" outlineLevel="0" collapsed="false">
      <c r="A801" s="308" t="s">
        <v>388</v>
      </c>
      <c r="B801" s="321" t="n">
        <v>134183.952593017</v>
      </c>
      <c r="C801" s="321" t="n">
        <v>131267.032410792</v>
      </c>
      <c r="D801" s="321" t="n">
        <v>2916.92018222443</v>
      </c>
      <c r="E801" s="321" t="n">
        <v>17260.1913254219</v>
      </c>
      <c r="F801" s="321" t="n">
        <v>191.734455448582</v>
      </c>
      <c r="G801" s="321" t="n">
        <v>428.462596442431</v>
      </c>
      <c r="H801" s="321" t="n">
        <v>2448.06552716749</v>
      </c>
      <c r="I801" s="321" t="n">
        <v>22096.501229657</v>
      </c>
      <c r="J801" s="325" t="n">
        <v>2176</v>
      </c>
    </row>
    <row r="802" customFormat="false" ht="12.75" hidden="false" customHeight="false" outlineLevel="0" collapsed="false">
      <c r="A802" s="308" t="s">
        <v>389</v>
      </c>
      <c r="B802" s="321" t="n">
        <v>150363.27288159</v>
      </c>
      <c r="C802" s="321" t="n">
        <v>147558.325621347</v>
      </c>
      <c r="D802" s="321" t="n">
        <v>2804.94726024246</v>
      </c>
      <c r="E802" s="321" t="n">
        <v>17733.1363155284</v>
      </c>
      <c r="F802" s="321" t="n">
        <v>193.779622973367</v>
      </c>
      <c r="G802" s="321" t="n">
        <v>525.096761988516</v>
      </c>
      <c r="H802" s="321" t="n">
        <v>2976.23004044319</v>
      </c>
      <c r="I802" s="321" t="n">
        <v>22468.2104272866</v>
      </c>
      <c r="J802" s="325" t="n">
        <v>2439</v>
      </c>
    </row>
    <row r="803" customFormat="false" ht="12.75" hidden="false" customHeight="false" outlineLevel="0" collapsed="false">
      <c r="A803" s="308" t="s">
        <v>390</v>
      </c>
      <c r="B803" s="321" t="n">
        <v>163509.098439026</v>
      </c>
      <c r="C803" s="321" t="n">
        <v>160819.191852053</v>
      </c>
      <c r="D803" s="321" t="n">
        <v>2689.90658697331</v>
      </c>
      <c r="E803" s="321" t="n">
        <v>18014.8581420676</v>
      </c>
      <c r="F803" s="321" t="n">
        <v>185.598952874227</v>
      </c>
      <c r="G803" s="321" t="n">
        <v>598.722792880772</v>
      </c>
      <c r="H803" s="321" t="n">
        <v>2135.66618775661</v>
      </c>
      <c r="I803" s="321" t="n">
        <v>23068.9783876922</v>
      </c>
      <c r="J803" s="325" t="n">
        <v>2662</v>
      </c>
    </row>
    <row r="804" customFormat="false" ht="12.75" hidden="false" customHeight="false" outlineLevel="0" collapsed="false">
      <c r="A804" s="308" t="s">
        <v>391</v>
      </c>
      <c r="B804" s="321" t="n">
        <v>173936.385064142</v>
      </c>
      <c r="C804" s="321" t="n">
        <v>171365.098193606</v>
      </c>
      <c r="D804" s="321" t="n">
        <v>2571.28687053578</v>
      </c>
      <c r="E804" s="321" t="n">
        <v>18543.5339472245</v>
      </c>
      <c r="F804" s="321" t="n">
        <v>183.042493468246</v>
      </c>
      <c r="G804" s="321" t="n">
        <v>536.856475256029</v>
      </c>
      <c r="H804" s="321" t="n">
        <v>1592.16291804502</v>
      </c>
      <c r="I804" s="321" t="n">
        <v>23507.1555298773</v>
      </c>
      <c r="J804" s="325" t="n">
        <v>2843</v>
      </c>
    </row>
    <row r="805" customFormat="false" ht="12.75" hidden="false" customHeight="false" outlineLevel="0" collapsed="false">
      <c r="A805" s="308" t="s">
        <v>392</v>
      </c>
      <c r="B805" s="321" t="n">
        <v>182988.296528839</v>
      </c>
      <c r="C805" s="321" t="n">
        <v>180539.20841791</v>
      </c>
      <c r="D805" s="321" t="n">
        <v>2449.08811092989</v>
      </c>
      <c r="E805" s="321" t="n">
        <v>19217.4166466411</v>
      </c>
      <c r="F805" s="321" t="n">
        <v>179.974742181069</v>
      </c>
      <c r="G805" s="321" t="n">
        <v>610.993798029481</v>
      </c>
      <c r="H805" s="321" t="n">
        <v>1420.88013784429</v>
      </c>
      <c r="I805" s="321" t="n">
        <v>24136.5558356299</v>
      </c>
      <c r="J805" s="325" t="n">
        <v>2999</v>
      </c>
    </row>
    <row r="806" customFormat="false" ht="12.75" hidden="false" customHeight="false" outlineLevel="0" collapsed="false">
      <c r="A806" s="308" t="s">
        <v>393</v>
      </c>
      <c r="B806" s="321" t="n">
        <v>191503.862810162</v>
      </c>
      <c r="C806" s="321" t="n">
        <v>189181.575085769</v>
      </c>
      <c r="D806" s="321" t="n">
        <v>2322.28772439322</v>
      </c>
      <c r="E806" s="321" t="n">
        <v>19973.6173389303</v>
      </c>
      <c r="F806" s="321" t="n">
        <v>184.576369111835</v>
      </c>
      <c r="G806" s="321" t="n">
        <v>930.551223777118</v>
      </c>
      <c r="H806" s="321" t="n">
        <v>2129.53068518225</v>
      </c>
      <c r="I806" s="321" t="n">
        <v>24825.2659996012</v>
      </c>
      <c r="J806" s="325" t="n">
        <v>3137</v>
      </c>
    </row>
    <row r="807" customFormat="false" ht="12.75" hidden="false" customHeight="false" outlineLevel="0" collapsed="false">
      <c r="A807" s="308" t="s">
        <v>394</v>
      </c>
      <c r="B807" s="321" t="n">
        <v>203528.425272135</v>
      </c>
      <c r="C807" s="321" t="n">
        <v>201337.028269328</v>
      </c>
      <c r="D807" s="321" t="n">
        <v>2191.39700280699</v>
      </c>
      <c r="E807" s="321" t="n">
        <v>20408.2154379471</v>
      </c>
      <c r="F807" s="321" t="n">
        <v>203.494168716095</v>
      </c>
      <c r="G807" s="321" t="n">
        <v>629.911597633741</v>
      </c>
      <c r="H807" s="321" t="n">
        <v>2026.24972518061</v>
      </c>
      <c r="I807" s="321" t="n">
        <v>25637.708798822</v>
      </c>
      <c r="J807" s="325" t="n">
        <v>3331</v>
      </c>
    </row>
    <row r="808" customFormat="false" ht="12.75" hidden="false" customHeight="false" outlineLevel="0" collapsed="false">
      <c r="A808" s="308" t="s">
        <v>395</v>
      </c>
      <c r="B808" s="321" t="n">
        <v>213667.854568137</v>
      </c>
      <c r="C808" s="321" t="n">
        <v>211611.949913847</v>
      </c>
      <c r="D808" s="321" t="n">
        <v>2055.90465428999</v>
      </c>
      <c r="E808" s="321" t="n">
        <v>21151.1225413252</v>
      </c>
      <c r="F808" s="321" t="n">
        <v>181.508617824658</v>
      </c>
      <c r="G808" s="321" t="n">
        <v>531.743556444067</v>
      </c>
      <c r="H808" s="321" t="n">
        <v>1856.50082062347</v>
      </c>
      <c r="I808" s="321" t="n">
        <v>24944.3970079199</v>
      </c>
      <c r="J808" s="325" t="n">
        <v>3479</v>
      </c>
    </row>
    <row r="809" customFormat="false" ht="12.75" hidden="false" customHeight="false" outlineLevel="0" collapsed="false">
      <c r="A809" s="308" t="s">
        <v>396</v>
      </c>
      <c r="B809" s="321" t="n">
        <v>218558.361411779</v>
      </c>
      <c r="C809" s="321" t="n">
        <v>216641.016857293</v>
      </c>
      <c r="D809" s="321" t="n">
        <v>1916.32197072343</v>
      </c>
      <c r="E809" s="321" t="n">
        <v>21550.9527924206</v>
      </c>
      <c r="F809" s="321" t="n">
        <v>201.44900119131</v>
      </c>
      <c r="G809" s="321" t="n">
        <v>879.422035657496</v>
      </c>
      <c r="H809" s="321" t="n">
        <v>1726.12139091843</v>
      </c>
      <c r="I809" s="321" t="n">
        <v>25236.8559639642</v>
      </c>
      <c r="J809" s="325" t="n">
        <v>3526</v>
      </c>
    </row>
    <row r="810" customFormat="false" ht="12.75" hidden="false" customHeight="false" outlineLevel="0" collapsed="false">
      <c r="A810" s="308" t="s">
        <v>397</v>
      </c>
      <c r="B810" s="321" t="n">
        <v>230009.765674931</v>
      </c>
      <c r="C810" s="321" t="n">
        <v>228237.628014705</v>
      </c>
      <c r="D810" s="321" t="n">
        <v>1772.13766022609</v>
      </c>
      <c r="E810" s="321" t="n">
        <v>21678.2644708385</v>
      </c>
      <c r="F810" s="321" t="n">
        <v>242.352351687008</v>
      </c>
      <c r="G810" s="321" t="n">
        <v>1197.95687764274</v>
      </c>
      <c r="H810" s="321" t="n">
        <v>2008.86580121994</v>
      </c>
      <c r="I810" s="321" t="n">
        <v>26199.6185762566</v>
      </c>
      <c r="J810" s="325" t="n">
        <v>3638</v>
      </c>
    </row>
    <row r="811" customFormat="false" ht="12.75" hidden="false" customHeight="false" outlineLevel="0" collapsed="false">
      <c r="A811" s="308" t="s">
        <v>473</v>
      </c>
      <c r="B811" s="314" t="n">
        <v>248112.054728683</v>
      </c>
      <c r="C811" s="314" t="n">
        <v>246488.703005885</v>
      </c>
      <c r="D811" s="314" t="n">
        <v>1623.35172279799</v>
      </c>
      <c r="E811" s="314" t="n">
        <v>21809.6664843059</v>
      </c>
      <c r="F811" s="314" t="n">
        <v>370.175321986062</v>
      </c>
      <c r="G811" s="314" t="n">
        <v>1707.71488319537</v>
      </c>
      <c r="H811" s="314" t="n">
        <v>3564.72699570004</v>
      </c>
      <c r="I811" s="314" t="n">
        <v>28896.6832495667</v>
      </c>
      <c r="J811" s="319" t="n">
        <v>3103</v>
      </c>
    </row>
    <row r="812" customFormat="false" ht="14.25" hidden="false" customHeight="false" outlineLevel="0" collapsed="false">
      <c r="A812" s="302" t="s">
        <v>467</v>
      </c>
      <c r="B812" s="314" t="n">
        <v>273224.155473635</v>
      </c>
      <c r="C812" s="314" t="n">
        <v>271755.213898959</v>
      </c>
      <c r="D812" s="314" t="n">
        <v>1469.45286655793</v>
      </c>
      <c r="E812" s="314" t="n">
        <v>21698.7161460863</v>
      </c>
      <c r="F812" s="314" t="n">
        <v>296.037999212611</v>
      </c>
      <c r="G812" s="314" t="n">
        <v>2511.46572043583</v>
      </c>
      <c r="H812" s="314" t="n">
        <v>4740.18703057014</v>
      </c>
      <c r="I812" s="314" t="n">
        <v>30242.4034808751</v>
      </c>
      <c r="J812" s="319" t="n">
        <v>3391</v>
      </c>
    </row>
    <row r="813" customFormat="false" ht="14.25" hidden="false" customHeight="false" outlineLevel="0" collapsed="false">
      <c r="A813" s="302" t="s">
        <v>468</v>
      </c>
      <c r="B813" s="314" t="n">
        <v>272307.40913065</v>
      </c>
      <c r="C813" s="314" t="n">
        <v>270837.956264092</v>
      </c>
      <c r="D813" s="314" t="n">
        <v>1469.45286655793</v>
      </c>
      <c r="E813" s="314" t="n">
        <v>21548.3963330146</v>
      </c>
      <c r="F813" s="314" t="n">
        <v>293.481539806629</v>
      </c>
      <c r="G813" s="314" t="n">
        <v>2485.90112637601</v>
      </c>
      <c r="H813" s="314" t="n">
        <v>4262.12912165168</v>
      </c>
      <c r="I813" s="314" t="n">
        <v>30241.3808971127</v>
      </c>
      <c r="J813" s="319" t="n">
        <v>3380</v>
      </c>
    </row>
    <row r="814" customFormat="false" ht="12.75" hidden="false" customHeight="false" outlineLevel="0" collapsed="false">
      <c r="A814" s="302" t="s">
        <v>400</v>
      </c>
      <c r="B814" s="321" t="n">
        <v>304152.201367195</v>
      </c>
      <c r="C814" s="321" t="n">
        <v>302842.27156757</v>
      </c>
      <c r="D814" s="321" t="n">
        <v>1309.92979962471</v>
      </c>
      <c r="E814" s="321" t="n">
        <v>20918.4847353809</v>
      </c>
      <c r="F814" s="321" t="n">
        <v>357.393024956157</v>
      </c>
      <c r="G814" s="321" t="n">
        <v>1876.95249587132</v>
      </c>
      <c r="H814" s="321" t="n">
        <v>4387.90692442595</v>
      </c>
      <c r="I814" s="321" t="n">
        <v>33562.7329573634</v>
      </c>
      <c r="J814" s="325" t="n">
        <v>3746</v>
      </c>
    </row>
    <row r="815" customFormat="false" ht="12.75" hidden="false" customHeight="false" outlineLevel="0" collapsed="false">
      <c r="A815" s="302" t="s">
        <v>401</v>
      </c>
      <c r="B815" s="321" t="n">
        <v>326972.691900625</v>
      </c>
      <c r="C815" s="321" t="n">
        <v>325816.660957241</v>
      </c>
      <c r="D815" s="321" t="n">
        <v>1155.00835962226</v>
      </c>
      <c r="E815" s="321" t="n">
        <v>20293.6860565591</v>
      </c>
      <c r="F815" s="321" t="n">
        <v>927.994764371137</v>
      </c>
      <c r="G815" s="321" t="n">
        <v>1101.83400397785</v>
      </c>
      <c r="H815" s="321" t="n">
        <v>7934.22741240292</v>
      </c>
      <c r="I815" s="321" t="n">
        <v>44516.13892823</v>
      </c>
      <c r="J815" s="325" t="n">
        <v>4016</v>
      </c>
    </row>
    <row r="816" customFormat="false" ht="12.75" hidden="false" customHeight="false" outlineLevel="0" collapsed="false">
      <c r="A816" s="302" t="s">
        <v>402</v>
      </c>
      <c r="B816" s="321" t="n">
        <v>352262.722220234</v>
      </c>
      <c r="C816" s="321" t="n">
        <v>352262.722220234</v>
      </c>
      <c r="D816" s="321" t="n">
        <v>0</v>
      </c>
      <c r="E816" s="321" t="n">
        <v>19564.0725420921</v>
      </c>
      <c r="F816" s="321" t="n">
        <v>793.524999616531</v>
      </c>
      <c r="G816" s="321" t="n">
        <v>727.057055061023</v>
      </c>
      <c r="H816" s="321" t="n">
        <v>8164.30875894122</v>
      </c>
      <c r="I816" s="321" t="n">
        <v>48236.8099476948</v>
      </c>
      <c r="J816" s="325" t="n">
        <v>4315</v>
      </c>
    </row>
    <row r="817" customFormat="false" ht="12.75" hidden="false" customHeight="false" outlineLevel="0" collapsed="false">
      <c r="A817" s="302" t="s">
        <v>403</v>
      </c>
      <c r="B817" s="321" t="n">
        <v>376319.516522397</v>
      </c>
      <c r="C817" s="321" t="n">
        <v>376319.516522397</v>
      </c>
      <c r="D817" s="321" t="n">
        <v>0</v>
      </c>
      <c r="E817" s="321" t="n">
        <v>19375.9171298119</v>
      </c>
      <c r="F817" s="321" t="n">
        <v>1454.62540200324</v>
      </c>
      <c r="G817" s="321" t="n">
        <v>917.257634866016</v>
      </c>
      <c r="H817" s="321" t="n">
        <v>10323.4943732328</v>
      </c>
      <c r="I817" s="321" t="n">
        <v>58347.6068983501</v>
      </c>
      <c r="J817" s="325" t="n">
        <v>4596</v>
      </c>
    </row>
    <row r="818" customFormat="false" ht="12.75" hidden="false" customHeight="false" outlineLevel="0" collapsed="false">
      <c r="A818" s="302" t="s">
        <v>404</v>
      </c>
      <c r="B818" s="321" t="n">
        <v>395670.891641912</v>
      </c>
      <c r="C818" s="321" t="n">
        <v>395670.891641912</v>
      </c>
      <c r="D818" s="321" t="n">
        <v>0</v>
      </c>
      <c r="E818" s="321" t="n">
        <v>19164.7535828779</v>
      </c>
      <c r="F818" s="321" t="n">
        <v>1507.28846576645</v>
      </c>
      <c r="G818" s="321" t="n">
        <v>1619.26138774842</v>
      </c>
      <c r="H818" s="321" t="n">
        <v>9980.92881283138</v>
      </c>
      <c r="I818" s="321" t="n">
        <v>66315.5795749119</v>
      </c>
      <c r="J818" s="325" t="n">
        <v>4822</v>
      </c>
    </row>
    <row r="819" customFormat="false" ht="12.75" hidden="false" customHeight="false" outlineLevel="0" collapsed="false">
      <c r="A819" s="302" t="s">
        <v>405</v>
      </c>
      <c r="B819" s="321" t="n">
        <v>410201.295613627</v>
      </c>
      <c r="C819" s="321" t="n">
        <v>410201.295613627</v>
      </c>
      <c r="D819" s="321" t="n">
        <v>0</v>
      </c>
      <c r="E819" s="321" t="n">
        <v>19049.2016177275</v>
      </c>
      <c r="F819" s="321" t="n">
        <v>2538.56419013923</v>
      </c>
      <c r="G819" s="321" t="n">
        <v>1308.90721586232</v>
      </c>
      <c r="H819" s="321" t="n">
        <v>9926.73187342458</v>
      </c>
      <c r="I819" s="321" t="n">
        <v>73234.3813112592</v>
      </c>
      <c r="J819" s="325" t="n">
        <v>5001</v>
      </c>
    </row>
    <row r="820" customFormat="false" ht="12.75" hidden="false" customHeight="false" outlineLevel="0" collapsed="false">
      <c r="A820" s="302" t="s">
        <v>406</v>
      </c>
      <c r="B820" s="321" t="n">
        <v>418486.780548412</v>
      </c>
      <c r="C820" s="321" t="n">
        <v>418486.780548412</v>
      </c>
      <c r="D820" s="321" t="n">
        <v>0</v>
      </c>
      <c r="E820" s="321" t="n">
        <v>18874.3397943584</v>
      </c>
      <c r="F820" s="321" t="n">
        <v>2032.38522775497</v>
      </c>
      <c r="G820" s="321" t="n">
        <v>2021.64809824985</v>
      </c>
      <c r="H820" s="321" t="n">
        <v>10765.2505585864</v>
      </c>
      <c r="I820" s="321" t="n">
        <v>83410.6236227075</v>
      </c>
      <c r="J820" s="325" t="n">
        <v>5098</v>
      </c>
    </row>
    <row r="821" customFormat="false" ht="12.75" hidden="false" customHeight="false" outlineLevel="0" collapsed="false">
      <c r="A821" s="302" t="s">
        <v>407</v>
      </c>
      <c r="B821" s="321" t="n">
        <v>424248.017465731</v>
      </c>
      <c r="C821" s="321" t="n">
        <v>424248.017465731</v>
      </c>
      <c r="D821" s="321" t="n">
        <v>0</v>
      </c>
      <c r="E821" s="321" t="n">
        <v>18006.6774719684</v>
      </c>
      <c r="F821" s="321" t="n">
        <v>2351.94265350261</v>
      </c>
      <c r="G821" s="321" t="n">
        <v>2294.16667092743</v>
      </c>
      <c r="H821" s="321" t="n">
        <v>11837.4296334549</v>
      </c>
      <c r="I821" s="321" t="n">
        <v>83331.3733811221</v>
      </c>
      <c r="J821" s="325" t="n">
        <v>5162</v>
      </c>
    </row>
    <row r="822" customFormat="false" ht="12.75" hidden="false" customHeight="false" outlineLevel="0" collapsed="false">
      <c r="A822" s="302" t="s">
        <v>410</v>
      </c>
      <c r="B822" s="321" t="n">
        <v>447513</v>
      </c>
      <c r="C822" s="321" t="n">
        <v>447513</v>
      </c>
      <c r="D822" s="321" t="n">
        <v>0</v>
      </c>
      <c r="E822" s="321" t="n">
        <v>17755</v>
      </c>
      <c r="F822" s="321" t="n">
        <v>2921</v>
      </c>
      <c r="G822" s="321" t="n">
        <v>2890</v>
      </c>
      <c r="H822" s="321" t="n">
        <v>15828</v>
      </c>
      <c r="I822" s="321" t="n">
        <v>84176</v>
      </c>
      <c r="J822" s="325" t="n">
        <v>5435</v>
      </c>
    </row>
    <row r="823" customFormat="false" ht="12.75" hidden="false" customHeight="false" outlineLevel="0" collapsed="false">
      <c r="A823" s="302" t="s">
        <v>411</v>
      </c>
      <c r="B823" s="321" t="n">
        <v>474588</v>
      </c>
      <c r="C823" s="321" t="n">
        <v>474588</v>
      </c>
      <c r="D823" s="321" t="n">
        <v>0</v>
      </c>
      <c r="E823" s="321" t="n">
        <v>17362</v>
      </c>
      <c r="F823" s="321" t="n">
        <v>2718</v>
      </c>
      <c r="G823" s="321" t="n">
        <v>2139</v>
      </c>
      <c r="H823" s="321" t="n">
        <v>18069</v>
      </c>
      <c r="I823" s="321" t="n">
        <v>106299</v>
      </c>
      <c r="J823" s="325" t="n">
        <v>5754</v>
      </c>
    </row>
    <row r="824" customFormat="false" ht="12.75" hidden="false" customHeight="false" outlineLevel="0" collapsed="false">
      <c r="A824" s="302" t="s">
        <v>412</v>
      </c>
      <c r="B824" s="321" t="n">
        <v>506450</v>
      </c>
      <c r="C824" s="321" t="n">
        <v>506450</v>
      </c>
      <c r="D824" s="321" t="n">
        <v>0</v>
      </c>
      <c r="E824" s="321" t="n">
        <v>17125</v>
      </c>
      <c r="F824" s="321" t="n">
        <v>3423</v>
      </c>
      <c r="G824" s="321" t="n">
        <v>2558</v>
      </c>
      <c r="H824" s="321" t="n">
        <v>24747</v>
      </c>
      <c r="I824" s="321" t="n">
        <v>122944</v>
      </c>
      <c r="J824" s="325" t="n">
        <v>6137</v>
      </c>
    </row>
    <row r="825" customFormat="false" ht="12.75" hidden="false" customHeight="false" outlineLevel="0" collapsed="false">
      <c r="A825" s="302" t="s">
        <v>413</v>
      </c>
      <c r="B825" s="321" t="n">
        <v>534710</v>
      </c>
      <c r="C825" s="321" t="n">
        <v>534710</v>
      </c>
      <c r="D825" s="321" t="n">
        <v>0</v>
      </c>
      <c r="E825" s="321" t="n">
        <v>16544</v>
      </c>
      <c r="F825" s="321" t="n">
        <v>3090</v>
      </c>
      <c r="G825" s="321" t="n">
        <v>1857</v>
      </c>
      <c r="H825" s="321" t="n">
        <v>25707</v>
      </c>
      <c r="I825" s="321" t="n">
        <v>110192</v>
      </c>
      <c r="J825" s="325" t="n">
        <v>6481</v>
      </c>
    </row>
    <row r="826" customFormat="false" ht="12.75" hidden="false" customHeight="false" outlineLevel="0" collapsed="false">
      <c r="A826" s="308" t="n">
        <v>38717</v>
      </c>
      <c r="B826" s="321" t="n">
        <v>559485</v>
      </c>
      <c r="C826" s="321" t="n">
        <v>559485</v>
      </c>
      <c r="D826" s="321" t="n">
        <v>0</v>
      </c>
      <c r="E826" s="321" t="n">
        <v>16211</v>
      </c>
      <c r="F826" s="321" t="n">
        <v>2824</v>
      </c>
      <c r="G826" s="321" t="n">
        <v>1764</v>
      </c>
      <c r="H826" s="321" t="n">
        <v>27086</v>
      </c>
      <c r="I826" s="321" t="n">
        <v>113933</v>
      </c>
      <c r="J826" s="325" t="n">
        <v>6784</v>
      </c>
    </row>
    <row r="827" customFormat="false" ht="12.75" hidden="false" customHeight="false" outlineLevel="0" collapsed="false">
      <c r="A827" s="302" t="s">
        <v>414</v>
      </c>
      <c r="B827" s="314" t="n">
        <v>563980</v>
      </c>
      <c r="C827" s="314" t="n">
        <v>563980</v>
      </c>
      <c r="D827" s="314" t="n">
        <v>0</v>
      </c>
      <c r="E827" s="314" t="n">
        <v>15300</v>
      </c>
      <c r="F827" s="338" t="n">
        <v>2075.661</v>
      </c>
      <c r="G827" s="314" t="n">
        <v>2196</v>
      </c>
      <c r="H827" s="314" t="n">
        <v>30049.791</v>
      </c>
      <c r="I827" s="338" t="n">
        <v>113165.198</v>
      </c>
      <c r="J827" s="307" t="n">
        <v>6847</v>
      </c>
    </row>
    <row r="828" customFormat="false" ht="14.25" hidden="false" customHeight="false" outlineLevel="0" collapsed="false">
      <c r="A828" s="302" t="s">
        <v>469</v>
      </c>
      <c r="B828" s="314" t="n">
        <v>564966.181</v>
      </c>
      <c r="C828" s="314" t="n">
        <v>564966.181</v>
      </c>
      <c r="D828" s="314" t="n">
        <v>0</v>
      </c>
      <c r="E828" s="314" t="n">
        <v>17383.178</v>
      </c>
      <c r="F828" s="338" t="n">
        <v>2075.661</v>
      </c>
      <c r="G828" s="314" t="n">
        <v>2196.097</v>
      </c>
      <c r="H828" s="314" t="n">
        <v>30059.496</v>
      </c>
      <c r="I828" s="338" t="n">
        <v>113164.773</v>
      </c>
      <c r="J828" s="307" t="n">
        <v>6858.7200704</v>
      </c>
    </row>
    <row r="829" customFormat="false" ht="12.75" hidden="false" customHeight="false" outlineLevel="0" collapsed="false">
      <c r="A829" s="308" t="n">
        <v>39447</v>
      </c>
      <c r="B829" s="314" t="n">
        <v>563863.737</v>
      </c>
      <c r="C829" s="314" t="n">
        <v>563863.737</v>
      </c>
      <c r="D829" s="314" t="n">
        <v>0</v>
      </c>
      <c r="E829" s="314" t="n">
        <v>17312.827</v>
      </c>
      <c r="F829" s="314" t="n">
        <v>2239.436</v>
      </c>
      <c r="G829" s="314" t="n">
        <v>3592.396</v>
      </c>
      <c r="H829" s="314" t="n">
        <v>31238.166</v>
      </c>
      <c r="I829" s="314" t="n">
        <v>115263.319</v>
      </c>
      <c r="J829" s="307" t="n">
        <v>6854.5950251</v>
      </c>
    </row>
    <row r="830" customFormat="false" ht="12.75" hidden="false" customHeight="false" outlineLevel="0" collapsed="false">
      <c r="A830" s="308" t="n">
        <v>39813</v>
      </c>
      <c r="B830" s="314" t="n">
        <v>559069.956</v>
      </c>
      <c r="C830" s="314" t="n">
        <v>559069.956</v>
      </c>
      <c r="D830" s="314" t="n">
        <v>0</v>
      </c>
      <c r="E830" s="314" t="n">
        <v>17690.247</v>
      </c>
      <c r="F830" s="314" t="n">
        <v>2529.312</v>
      </c>
      <c r="G830" s="314" t="n">
        <v>4232.536</v>
      </c>
      <c r="H830" s="314" t="n">
        <v>33061.577</v>
      </c>
      <c r="I830" s="314" t="n">
        <v>115726.934</v>
      </c>
      <c r="J830" s="307" t="n">
        <v>6807.4139851</v>
      </c>
    </row>
    <row r="831" customFormat="false" ht="12.75" hidden="false" customHeight="false" outlineLevel="0" collapsed="false">
      <c r="A831" s="308" t="n">
        <v>40178</v>
      </c>
      <c r="B831" s="314" t="n">
        <v>602946.428</v>
      </c>
      <c r="C831" s="314" t="n">
        <v>602946.428</v>
      </c>
      <c r="D831" s="314" t="n">
        <v>0</v>
      </c>
      <c r="E831" s="314" t="n">
        <v>22385.113</v>
      </c>
      <c r="F831" s="314" t="n">
        <v>2080.541</v>
      </c>
      <c r="G831" s="314" t="n">
        <v>2291.702</v>
      </c>
      <c r="H831" s="314" t="n">
        <v>37608.323</v>
      </c>
      <c r="I831" s="314" t="n">
        <v>136837.595</v>
      </c>
      <c r="J831" s="307" t="n">
        <v>7365.4130662</v>
      </c>
    </row>
    <row r="832" customFormat="false" ht="12.75" hidden="false" customHeight="false" outlineLevel="0" collapsed="false">
      <c r="A832" s="339"/>
      <c r="B832" s="37"/>
      <c r="C832" s="37"/>
      <c r="D832" s="37"/>
      <c r="E832" s="37"/>
      <c r="F832" s="37"/>
      <c r="G832" s="37"/>
      <c r="H832" s="37"/>
      <c r="I832" s="37"/>
      <c r="J832" s="321"/>
    </row>
    <row r="833" customFormat="false" ht="12.75" hidden="false" customHeight="false" outlineLevel="0" collapsed="false">
      <c r="A833" s="339"/>
      <c r="B833" s="37"/>
      <c r="C833" s="37"/>
      <c r="D833" s="37"/>
      <c r="E833" s="37"/>
      <c r="F833" s="37"/>
      <c r="G833" s="37"/>
      <c r="H833" s="37"/>
      <c r="I833" s="37"/>
      <c r="J833" s="321"/>
    </row>
    <row r="834" customFormat="false" ht="12.75" hidden="false" customHeight="false" outlineLevel="0" collapsed="false">
      <c r="A834" s="101" t="s">
        <v>268</v>
      </c>
      <c r="B834" s="37"/>
      <c r="C834" s="37"/>
      <c r="D834" s="37"/>
      <c r="E834" s="37"/>
      <c r="F834" s="37"/>
      <c r="G834" s="37"/>
      <c r="H834" s="37"/>
      <c r="I834" s="37"/>
      <c r="J834" s="321"/>
    </row>
    <row r="835" customFormat="false" ht="12.75" hidden="false" customHeight="false" outlineLevel="0" collapsed="false">
      <c r="A835" s="340" t="s">
        <v>292</v>
      </c>
      <c r="B835" s="107"/>
      <c r="C835" s="107"/>
      <c r="D835" s="107"/>
      <c r="E835" s="107"/>
      <c r="F835" s="107"/>
      <c r="G835" s="107"/>
      <c r="H835" s="107"/>
      <c r="I835" s="107"/>
      <c r="J835" s="341"/>
    </row>
    <row r="836" customFormat="false" ht="12.75" hidden="false" customHeight="false" outlineLevel="0" collapsed="false">
      <c r="A836" s="342" t="s">
        <v>474</v>
      </c>
      <c r="B836" s="107"/>
      <c r="C836" s="107"/>
      <c r="D836" s="107"/>
      <c r="E836" s="107"/>
      <c r="F836" s="107"/>
      <c r="G836" s="107"/>
      <c r="H836" s="107"/>
      <c r="I836" s="107"/>
      <c r="J836" s="341"/>
    </row>
    <row r="837" s="343" customFormat="true" ht="12.75" hidden="false" customHeight="true" outlineLevel="0" collapsed="false">
      <c r="A837" s="343" t="s">
        <v>430</v>
      </c>
      <c r="B837" s="107"/>
      <c r="C837" s="107"/>
      <c r="D837" s="107"/>
      <c r="E837" s="107"/>
      <c r="F837" s="107"/>
      <c r="G837" s="91"/>
      <c r="H837" s="99"/>
      <c r="I837" s="107"/>
      <c r="J837" s="341"/>
    </row>
    <row r="838" s="343" customFormat="true" ht="12.75" hidden="false" customHeight="true" outlineLevel="0" collapsed="false">
      <c r="A838" s="344" t="s">
        <v>458</v>
      </c>
      <c r="B838" s="107"/>
      <c r="C838" s="107"/>
      <c r="D838" s="107"/>
      <c r="E838" s="107"/>
      <c r="F838" s="107"/>
      <c r="G838" s="91"/>
      <c r="H838" s="91"/>
      <c r="I838" s="107"/>
      <c r="J838" s="341"/>
    </row>
    <row r="839" s="343" customFormat="true" ht="12.75" hidden="false" customHeight="true" outlineLevel="0" collapsed="false">
      <c r="A839" s="343" t="s">
        <v>431</v>
      </c>
      <c r="B839" s="107"/>
      <c r="C839" s="107"/>
      <c r="D839" s="107"/>
      <c r="E839" s="107"/>
      <c r="F839" s="107"/>
      <c r="G839" s="345"/>
      <c r="H839" s="345"/>
      <c r="I839" s="107"/>
      <c r="J839" s="341"/>
    </row>
    <row r="840" s="343" customFormat="true" ht="12.75" hidden="false" customHeight="true" outlineLevel="0" collapsed="false">
      <c r="A840" s="343" t="s">
        <v>432</v>
      </c>
      <c r="B840" s="107"/>
      <c r="C840" s="107"/>
      <c r="D840" s="107"/>
      <c r="E840" s="107"/>
      <c r="F840" s="107"/>
      <c r="G840" s="107"/>
      <c r="H840" s="346"/>
      <c r="I840" s="107"/>
      <c r="J840" s="341"/>
    </row>
    <row r="841" s="343" customFormat="true" ht="12.75" hidden="false" customHeight="true" outlineLevel="0" collapsed="false">
      <c r="A841" s="107" t="s">
        <v>475</v>
      </c>
      <c r="B841" s="107"/>
      <c r="C841" s="107"/>
      <c r="D841" s="107"/>
      <c r="E841" s="107"/>
      <c r="F841" s="107"/>
      <c r="G841" s="107"/>
      <c r="H841" s="107"/>
      <c r="I841" s="107"/>
      <c r="J841" s="341"/>
    </row>
    <row r="842" s="343" customFormat="true" ht="12.75" hidden="false" customHeight="true" outlineLevel="0" collapsed="false">
      <c r="A842" s="107" t="s">
        <v>476</v>
      </c>
      <c r="B842" s="107"/>
      <c r="C842" s="107"/>
      <c r="D842" s="107"/>
      <c r="E842" s="107"/>
      <c r="F842" s="107"/>
      <c r="G842" s="107"/>
      <c r="H842" s="107"/>
      <c r="I842" s="107"/>
      <c r="J842" s="341"/>
    </row>
    <row r="843" s="343" customFormat="true" ht="12.75" hidden="false" customHeight="true" outlineLevel="0" collapsed="false">
      <c r="A843" s="109" t="s">
        <v>277</v>
      </c>
      <c r="B843" s="107"/>
      <c r="C843" s="107"/>
      <c r="D843" s="107"/>
      <c r="E843" s="107"/>
      <c r="F843" s="107"/>
      <c r="G843" s="107"/>
      <c r="H843" s="107"/>
      <c r="I843" s="107"/>
      <c r="J843" s="341"/>
    </row>
    <row r="846" customFormat="false" ht="12.75" hidden="false" customHeight="false" outlineLevel="0" collapsed="false">
      <c r="B846" s="347"/>
      <c r="C846" s="347"/>
      <c r="D846" s="347"/>
      <c r="E846" s="347"/>
      <c r="F846" s="347"/>
      <c r="G846" s="347"/>
      <c r="H846" s="347"/>
      <c r="I846" s="347"/>
    </row>
    <row r="853" customFormat="false" ht="12.75" hidden="false" customHeight="false" outlineLevel="0" collapsed="false">
      <c r="B853" s="347"/>
      <c r="C853" s="347"/>
      <c r="D853" s="347"/>
      <c r="E853" s="347"/>
      <c r="F853" s="347"/>
      <c r="G853" s="347"/>
      <c r="H853" s="347"/>
      <c r="I853" s="347"/>
    </row>
    <row r="854" customFormat="false" ht="12.75" hidden="false" customHeight="false" outlineLevel="0" collapsed="false">
      <c r="B854" s="347"/>
      <c r="C854" s="347"/>
      <c r="D854" s="347"/>
      <c r="E854" s="347"/>
      <c r="F854" s="347"/>
      <c r="G854" s="347"/>
      <c r="H854" s="347"/>
      <c r="I854" s="347"/>
    </row>
    <row r="855" customFormat="false" ht="12.75" hidden="false" customHeight="false" outlineLevel="0" collapsed="false">
      <c r="B855" s="347"/>
      <c r="C855" s="347"/>
      <c r="D855" s="347"/>
      <c r="E855" s="347"/>
      <c r="F855" s="347"/>
      <c r="G855" s="347"/>
      <c r="H855" s="347"/>
      <c r="I855" s="347"/>
    </row>
    <row r="856" customFormat="false" ht="12.75" hidden="false" customHeight="false" outlineLevel="0" collapsed="false">
      <c r="B856" s="347"/>
      <c r="C856" s="347"/>
      <c r="D856" s="347"/>
      <c r="E856" s="347"/>
      <c r="F856" s="347"/>
      <c r="G856" s="347"/>
      <c r="H856" s="347"/>
      <c r="I856" s="347"/>
    </row>
    <row r="857" customFormat="false" ht="12.75" hidden="false" customHeight="false" outlineLevel="0" collapsed="false">
      <c r="B857" s="347"/>
      <c r="C857" s="347"/>
      <c r="D857" s="347"/>
      <c r="E857" s="347"/>
      <c r="F857" s="347"/>
      <c r="G857" s="347"/>
      <c r="H857" s="347"/>
      <c r="I857" s="347"/>
    </row>
    <row r="858" customFormat="false" ht="12.75" hidden="false" customHeight="false" outlineLevel="0" collapsed="false">
      <c r="B858" s="347"/>
    </row>
    <row r="859" customFormat="false" ht="12.75" hidden="false" customHeight="false" outlineLevel="0" collapsed="false">
      <c r="B859" s="347"/>
    </row>
    <row r="860" customFormat="false" ht="12.75" hidden="false" customHeight="false" outlineLevel="0" collapsed="false">
      <c r="B860" s="347"/>
    </row>
  </sheetData>
  <mergeCells count="12">
    <mergeCell ref="A2:J2"/>
    <mergeCell ref="A4:J4"/>
    <mergeCell ref="A5:A7"/>
    <mergeCell ref="B5:B6"/>
    <mergeCell ref="C5:D5"/>
    <mergeCell ref="E5:E6"/>
    <mergeCell ref="F5:F6"/>
    <mergeCell ref="G5:G6"/>
    <mergeCell ref="H5:H6"/>
    <mergeCell ref="I5:I6"/>
    <mergeCell ref="J5:J7"/>
    <mergeCell ref="B7:I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rowBreaks count="9" manualBreakCount="9">
    <brk id="93" man="true" max="16383" min="0"/>
    <brk id="179" man="true" max="16383" min="0"/>
    <brk id="265" man="true" max="16383" min="0"/>
    <brk id="349" man="true" max="16383" min="0"/>
    <brk id="434" man="true" max="16383" min="0"/>
    <brk id="519" man="true" max="16383" min="0"/>
    <brk id="605" man="true" max="16383" min="0"/>
    <brk id="693" man="true" max="16383" min="0"/>
    <brk id="7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55" width="17.85"/>
    <col collapsed="false" customWidth="true" hidden="false" outlineLevel="0" max="2" min="2" style="255" width="16.84"/>
    <col collapsed="false" customWidth="true" hidden="false" outlineLevel="0" max="3" min="3" style="255" width="15.7"/>
    <col collapsed="false" customWidth="true" hidden="false" outlineLevel="0" max="4" min="4" style="255" width="17.28"/>
    <col collapsed="false" customWidth="true" hidden="false" outlineLevel="0" max="5" min="5" style="255" width="14.14"/>
    <col collapsed="false" customWidth="true" hidden="false" outlineLevel="0" max="6" min="6" style="255" width="14.7"/>
    <col collapsed="false" customWidth="true" hidden="false" outlineLevel="0" max="7" min="7" style="255" width="13.28"/>
    <col collapsed="false" customWidth="true" hidden="false" outlineLevel="0" max="8" min="8" style="255" width="14.56"/>
    <col collapsed="false" customWidth="true" hidden="false" outlineLevel="0" max="9" min="9" style="255" width="14.14"/>
    <col collapsed="false" customWidth="true" hidden="false" outlineLevel="0" max="11" min="10" style="255" width="14.99"/>
    <col collapsed="false" customWidth="false" hidden="false" outlineLevel="0" max="257" min="12" style="255" width="12.7"/>
  </cols>
  <sheetData>
    <row r="1" s="158" customFormat="true" ht="20.1" hidden="false" customHeight="true" outlineLevel="0" collapsed="false">
      <c r="A1" s="116" t="s">
        <v>313</v>
      </c>
      <c r="B1" s="157"/>
      <c r="C1" s="157"/>
      <c r="D1" s="157"/>
      <c r="E1" s="157"/>
      <c r="F1" s="157"/>
      <c r="G1" s="157"/>
      <c r="H1" s="157"/>
      <c r="I1" s="157"/>
    </row>
    <row r="2" customFormat="false" ht="20.1" hidden="false" customHeight="true" outlineLevel="0" collapsed="false">
      <c r="A2" s="348" t="s">
        <v>477</v>
      </c>
      <c r="B2" s="348"/>
      <c r="C2" s="348"/>
      <c r="D2" s="348"/>
      <c r="E2" s="348"/>
      <c r="F2" s="348"/>
      <c r="G2" s="348"/>
      <c r="H2" s="348"/>
      <c r="I2" s="348"/>
    </row>
    <row r="3" customFormat="false" ht="20.1" hidden="false" customHeight="true" outlineLevel="0" collapsed="false">
      <c r="A3" s="256" t="s">
        <v>478</v>
      </c>
      <c r="B3" s="256"/>
      <c r="C3" s="256"/>
      <c r="D3" s="256"/>
      <c r="E3" s="256"/>
      <c r="F3" s="256"/>
      <c r="G3" s="256"/>
      <c r="H3" s="256"/>
    </row>
    <row r="4" s="258" customFormat="true" ht="15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  <c r="K4" s="349"/>
    </row>
    <row r="5" customFormat="false" ht="15" hidden="false" customHeight="true" outlineLevel="0" collapsed="false">
      <c r="A5" s="259" t="s">
        <v>479</v>
      </c>
      <c r="B5" s="259"/>
      <c r="C5" s="259"/>
      <c r="D5" s="167" t="s">
        <v>41</v>
      </c>
      <c r="E5" s="167" t="s">
        <v>317</v>
      </c>
      <c r="F5" s="167"/>
      <c r="G5" s="167" t="s">
        <v>318</v>
      </c>
      <c r="H5" s="167" t="s">
        <v>319</v>
      </c>
      <c r="I5" s="168" t="s">
        <v>320</v>
      </c>
      <c r="J5" s="260" t="s">
        <v>437</v>
      </c>
      <c r="K5" s="260"/>
    </row>
    <row r="6" customFormat="false" ht="63" hidden="false" customHeight="true" outlineLevel="0" collapsed="false">
      <c r="A6" s="259"/>
      <c r="B6" s="259"/>
      <c r="C6" s="259"/>
      <c r="D6" s="167"/>
      <c r="E6" s="169" t="s">
        <v>438</v>
      </c>
      <c r="F6" s="169" t="s">
        <v>322</v>
      </c>
      <c r="G6" s="167"/>
      <c r="H6" s="167"/>
      <c r="I6" s="168"/>
      <c r="J6" s="260"/>
      <c r="K6" s="260"/>
    </row>
    <row r="7" customFormat="false" ht="37.5" hidden="false" customHeight="true" outlineLevel="0" collapsed="false">
      <c r="A7" s="259"/>
      <c r="B7" s="259"/>
      <c r="C7" s="259"/>
      <c r="D7" s="167" t="s">
        <v>323</v>
      </c>
      <c r="E7" s="167"/>
      <c r="F7" s="167"/>
      <c r="G7" s="167"/>
      <c r="H7" s="167"/>
      <c r="I7" s="167"/>
      <c r="J7" s="261" t="s">
        <v>439</v>
      </c>
      <c r="K7" s="261" t="s">
        <v>440</v>
      </c>
    </row>
    <row r="8" s="264" customFormat="true" ht="12.75" hidden="false" customHeight="true" outlineLevel="0" collapsed="false">
      <c r="A8" s="262"/>
      <c r="B8" s="263"/>
      <c r="C8" s="262"/>
      <c r="D8" s="262"/>
      <c r="E8" s="262"/>
      <c r="F8" s="262"/>
      <c r="G8" s="262"/>
      <c r="H8" s="262"/>
      <c r="J8" s="99"/>
      <c r="K8" s="99"/>
    </row>
    <row r="9" s="268" customFormat="true" ht="20.1" hidden="false" customHeight="true" outlineLevel="0" collapsed="false">
      <c r="A9" s="262"/>
      <c r="B9" s="262"/>
      <c r="C9" s="262"/>
      <c r="D9" s="265" t="s">
        <v>441</v>
      </c>
      <c r="E9" s="265"/>
      <c r="F9" s="265"/>
      <c r="G9" s="265"/>
      <c r="H9" s="265"/>
      <c r="I9" s="265"/>
      <c r="J9" s="265"/>
      <c r="K9" s="99"/>
    </row>
    <row r="10" s="271" customFormat="true" ht="20.1" hidden="false" customHeight="true" outlineLevel="0" collapsed="false">
      <c r="A10" s="262"/>
      <c r="B10" s="262"/>
      <c r="C10" s="262"/>
      <c r="D10" s="99"/>
      <c r="E10" s="99"/>
      <c r="F10" s="99"/>
      <c r="G10" s="99"/>
      <c r="H10" s="99"/>
      <c r="I10" s="99"/>
      <c r="J10" s="99"/>
      <c r="K10" s="99"/>
    </row>
    <row r="11" s="268" customFormat="true" ht="20.1" hidden="false" customHeight="true" outlineLevel="0" collapsed="false">
      <c r="A11" s="180" t="n">
        <v>40178</v>
      </c>
      <c r="B11" s="262"/>
      <c r="C11" s="262"/>
      <c r="D11" s="99" t="s">
        <v>211</v>
      </c>
      <c r="E11" s="99" t="n">
        <v>56540</v>
      </c>
      <c r="F11" s="99" t="s">
        <v>211</v>
      </c>
      <c r="G11" s="99" t="s">
        <v>211</v>
      </c>
      <c r="H11" s="99" t="s">
        <v>211</v>
      </c>
      <c r="I11" s="99" t="n">
        <v>25604</v>
      </c>
      <c r="J11" s="100" t="s">
        <v>211</v>
      </c>
      <c r="K11" s="100" t="s">
        <v>211</v>
      </c>
      <c r="L11" s="269"/>
    </row>
    <row r="12" s="271" customFormat="true" ht="20.1" hidden="false" customHeight="true" outlineLevel="0" collapsed="false">
      <c r="A12" s="180" t="n">
        <v>40543</v>
      </c>
      <c r="B12" s="262"/>
      <c r="C12" s="262"/>
      <c r="D12" s="99" t="n">
        <v>58217.28667</v>
      </c>
      <c r="E12" s="99" t="n">
        <v>58217.28667</v>
      </c>
      <c r="F12" s="99" t="n">
        <v>0</v>
      </c>
      <c r="G12" s="99" t="n">
        <v>1926.21862</v>
      </c>
      <c r="H12" s="99" t="n">
        <v>54.82452</v>
      </c>
      <c r="I12" s="99" t="n">
        <v>32720.581305</v>
      </c>
      <c r="J12" s="100" t="n">
        <v>5415.59983772909</v>
      </c>
      <c r="K12" s="100" t="s">
        <v>211</v>
      </c>
      <c r="L12" s="273"/>
    </row>
    <row r="13" s="271" customFormat="true" ht="20.1" hidden="false" customHeight="true" outlineLevel="0" collapsed="false">
      <c r="A13" s="180" t="n">
        <v>40908</v>
      </c>
      <c r="B13" s="262"/>
      <c r="C13" s="262"/>
      <c r="D13" s="99" t="n">
        <v>61625.20669</v>
      </c>
      <c r="E13" s="99" t="n">
        <v>61624.83883</v>
      </c>
      <c r="F13" s="99" t="n">
        <v>0.36786</v>
      </c>
      <c r="G13" s="99" t="n">
        <v>2963.61886</v>
      </c>
      <c r="H13" s="99" t="n">
        <v>62.63132</v>
      </c>
      <c r="I13" s="99" t="n">
        <v>36940.29173</v>
      </c>
      <c r="J13" s="100" t="n">
        <v>5722.66305240113</v>
      </c>
      <c r="K13" s="100" t="n">
        <v>5872.94008830204</v>
      </c>
      <c r="L13" s="273"/>
    </row>
    <row r="14" s="271" customFormat="true" ht="20.1" hidden="false" customHeight="true" outlineLevel="0" collapsed="false">
      <c r="A14" s="180" t="n">
        <v>41274</v>
      </c>
      <c r="B14" s="262"/>
      <c r="C14" s="262"/>
      <c r="D14" s="99" t="n">
        <v>62033.54616</v>
      </c>
      <c r="E14" s="99" t="n">
        <v>62019.13314</v>
      </c>
      <c r="F14" s="99" t="n">
        <v>14.41302</v>
      </c>
      <c r="G14" s="99" t="n">
        <v>2813.61582</v>
      </c>
      <c r="H14" s="99" t="n">
        <v>62.50195</v>
      </c>
      <c r="I14" s="99" t="n">
        <v>37445.28128</v>
      </c>
      <c r="J14" s="100" t="n">
        <v>5736.62137957164</v>
      </c>
      <c r="K14" s="100" t="n">
        <v>5884.88075852659</v>
      </c>
      <c r="L14" s="273"/>
    </row>
    <row r="15" s="271" customFormat="true" ht="20.1" hidden="false" customHeight="true" outlineLevel="0" collapsed="false">
      <c r="A15" s="262"/>
      <c r="B15" s="262"/>
      <c r="C15" s="262"/>
      <c r="D15" s="99"/>
      <c r="E15" s="99"/>
      <c r="F15" s="99"/>
      <c r="G15" s="99"/>
      <c r="H15" s="99"/>
      <c r="I15" s="99"/>
      <c r="J15" s="99"/>
      <c r="K15" s="100"/>
      <c r="L15" s="273"/>
    </row>
    <row r="16" s="271" customFormat="true" ht="20.1" hidden="false" customHeight="true" outlineLevel="0" collapsed="false">
      <c r="A16" s="262"/>
      <c r="B16" s="262"/>
      <c r="C16" s="262"/>
      <c r="D16" s="265" t="s">
        <v>442</v>
      </c>
      <c r="E16" s="265"/>
      <c r="F16" s="265"/>
      <c r="G16" s="265"/>
      <c r="H16" s="265"/>
      <c r="I16" s="265"/>
      <c r="J16" s="265"/>
      <c r="K16" s="100"/>
      <c r="L16" s="273"/>
    </row>
    <row r="17" s="271" customFormat="true" ht="20.1" hidden="false" customHeight="true" outlineLevel="0" collapsed="false">
      <c r="A17" s="262"/>
      <c r="B17" s="262"/>
      <c r="C17" s="262"/>
      <c r="D17" s="99"/>
      <c r="E17" s="99"/>
      <c r="F17" s="99"/>
      <c r="G17" s="99"/>
      <c r="H17" s="99"/>
      <c r="I17" s="99"/>
      <c r="J17" s="99"/>
      <c r="K17" s="100"/>
      <c r="L17" s="273"/>
    </row>
    <row r="18" s="271" customFormat="true" ht="20.1" hidden="false" customHeight="true" outlineLevel="0" collapsed="false">
      <c r="A18" s="180" t="n">
        <v>40178</v>
      </c>
      <c r="B18" s="262"/>
      <c r="C18" s="262"/>
      <c r="D18" s="99" t="s">
        <v>211</v>
      </c>
      <c r="E18" s="99" t="n">
        <v>27499</v>
      </c>
      <c r="F18" s="99" t="s">
        <v>211</v>
      </c>
      <c r="G18" s="99" t="s">
        <v>211</v>
      </c>
      <c r="H18" s="99" t="s">
        <v>211</v>
      </c>
      <c r="I18" s="99" t="n">
        <v>8386</v>
      </c>
      <c r="J18" s="100" t="s">
        <v>211</v>
      </c>
      <c r="K18" s="100" t="s">
        <v>211</v>
      </c>
      <c r="L18" s="273"/>
    </row>
    <row r="19" s="268" customFormat="true" ht="20.1" hidden="false" customHeight="true" outlineLevel="0" collapsed="false">
      <c r="A19" s="180" t="n">
        <v>40543</v>
      </c>
      <c r="B19" s="262"/>
      <c r="C19" s="262"/>
      <c r="D19" s="99" t="n">
        <v>29165.46034</v>
      </c>
      <c r="E19" s="99" t="n">
        <v>29165.46034</v>
      </c>
      <c r="F19" s="99" t="n">
        <v>0</v>
      </c>
      <c r="G19" s="99" t="n">
        <v>1446.46608</v>
      </c>
      <c r="H19" s="99" t="n">
        <v>0.07312</v>
      </c>
      <c r="I19" s="99" t="n">
        <v>8656.72945</v>
      </c>
      <c r="J19" s="100" t="n">
        <v>2329.67149793955</v>
      </c>
      <c r="K19" s="100" t="s">
        <v>211</v>
      </c>
      <c r="L19" s="269"/>
    </row>
    <row r="20" s="268" customFormat="true" ht="20.1" hidden="false" customHeight="true" outlineLevel="0" collapsed="false">
      <c r="A20" s="180" t="n">
        <v>40908</v>
      </c>
      <c r="B20" s="262"/>
      <c r="C20" s="262"/>
      <c r="D20" s="99" t="n">
        <v>28712.53665</v>
      </c>
      <c r="E20" s="99" t="n">
        <v>28712.53665</v>
      </c>
      <c r="F20" s="99" t="n">
        <v>0</v>
      </c>
      <c r="G20" s="99" t="n">
        <v>1601.12854</v>
      </c>
      <c r="H20" s="99" t="n">
        <v>4.66678</v>
      </c>
      <c r="I20" s="99" t="n">
        <v>8715.866</v>
      </c>
      <c r="J20" s="100" t="n">
        <v>2286.07203285347</v>
      </c>
      <c r="K20" s="100" t="n">
        <v>2314.57481365329</v>
      </c>
      <c r="L20" s="269"/>
    </row>
    <row r="21" s="271" customFormat="true" ht="20.1" hidden="false" customHeight="true" outlineLevel="0" collapsed="false">
      <c r="A21" s="180" t="n">
        <v>41274</v>
      </c>
      <c r="B21" s="262"/>
      <c r="C21" s="262"/>
      <c r="D21" s="99" t="n">
        <v>27737.11912</v>
      </c>
      <c r="E21" s="99" t="n">
        <v>27737.11912</v>
      </c>
      <c r="F21" s="99" t="n">
        <v>0</v>
      </c>
      <c r="G21" s="99" t="n">
        <v>1508.37263</v>
      </c>
      <c r="H21" s="99" t="n">
        <v>0.00304</v>
      </c>
      <c r="I21" s="99" t="n">
        <v>8677.57575</v>
      </c>
      <c r="J21" s="100" t="n">
        <v>2196.59031600608</v>
      </c>
      <c r="K21" s="100" t="n">
        <v>2223.13746772449</v>
      </c>
      <c r="L21" s="273"/>
    </row>
    <row r="22" s="271" customFormat="true" ht="20.1" hidden="false" customHeight="true" outlineLevel="0" collapsed="false">
      <c r="A22" s="262"/>
      <c r="B22" s="262"/>
      <c r="C22" s="262"/>
      <c r="D22" s="99"/>
      <c r="E22" s="99"/>
      <c r="F22" s="99"/>
      <c r="G22" s="99"/>
      <c r="H22" s="99"/>
      <c r="I22" s="99"/>
      <c r="J22" s="99"/>
      <c r="K22" s="100"/>
      <c r="L22" s="273"/>
    </row>
    <row r="23" s="271" customFormat="true" ht="20.1" hidden="false" customHeight="true" outlineLevel="0" collapsed="false">
      <c r="A23" s="262"/>
      <c r="B23" s="262"/>
      <c r="C23" s="262"/>
      <c r="D23" s="265" t="s">
        <v>443</v>
      </c>
      <c r="E23" s="265"/>
      <c r="F23" s="265"/>
      <c r="G23" s="265"/>
      <c r="H23" s="265"/>
      <c r="I23" s="265"/>
      <c r="J23" s="265"/>
      <c r="K23" s="100"/>
      <c r="L23" s="273"/>
    </row>
    <row r="24" s="268" customFormat="true" ht="20.1" hidden="false" customHeight="true" outlineLevel="0" collapsed="false">
      <c r="A24" s="262"/>
      <c r="B24" s="262"/>
      <c r="C24" s="262"/>
      <c r="D24" s="99"/>
      <c r="E24" s="99"/>
      <c r="F24" s="99"/>
      <c r="G24" s="99"/>
      <c r="H24" s="99"/>
      <c r="I24" s="99"/>
      <c r="J24" s="99"/>
      <c r="K24" s="100"/>
      <c r="L24" s="269"/>
    </row>
    <row r="25" s="271" customFormat="true" ht="20.1" hidden="false" customHeight="true" outlineLevel="0" collapsed="false">
      <c r="A25" s="180" t="n">
        <v>40178</v>
      </c>
      <c r="B25" s="262"/>
      <c r="C25" s="262"/>
      <c r="D25" s="99" t="s">
        <v>211</v>
      </c>
      <c r="E25" s="99" t="n">
        <v>19079</v>
      </c>
      <c r="F25" s="99" t="s">
        <v>211</v>
      </c>
      <c r="G25" s="99" t="s">
        <v>211</v>
      </c>
      <c r="H25" s="99" t="s">
        <v>211</v>
      </c>
      <c r="I25" s="99" t="n">
        <v>1616</v>
      </c>
      <c r="J25" s="100" t="s">
        <v>211</v>
      </c>
      <c r="K25" s="100" t="s">
        <v>211</v>
      </c>
      <c r="L25" s="273"/>
    </row>
    <row r="26" s="271" customFormat="true" ht="20.1" hidden="false" customHeight="true" outlineLevel="0" collapsed="false">
      <c r="A26" s="180" t="n">
        <v>40543</v>
      </c>
      <c r="B26" s="262"/>
      <c r="C26" s="262"/>
      <c r="D26" s="99" t="n">
        <v>19784.74337</v>
      </c>
      <c r="E26" s="99" t="n">
        <v>19414.54683</v>
      </c>
      <c r="F26" s="99" t="n">
        <v>370.19654</v>
      </c>
      <c r="G26" s="99" t="n">
        <v>98</v>
      </c>
      <c r="H26" s="99" t="n">
        <v>0.05288</v>
      </c>
      <c r="I26" s="99" t="n">
        <v>1541.329</v>
      </c>
      <c r="J26" s="100" t="n">
        <v>7889.74211354517</v>
      </c>
      <c r="K26" s="100" t="s">
        <v>211</v>
      </c>
      <c r="L26" s="273"/>
    </row>
    <row r="27" s="271" customFormat="true" ht="20.1" hidden="false" customHeight="true" outlineLevel="0" collapsed="false">
      <c r="A27" s="180" t="n">
        <v>40908</v>
      </c>
      <c r="B27" s="262"/>
      <c r="C27" s="262"/>
      <c r="D27" s="99" t="n">
        <v>19590.74836</v>
      </c>
      <c r="E27" s="99" t="n">
        <v>19583.64609</v>
      </c>
      <c r="F27" s="99" t="n">
        <v>7.10227</v>
      </c>
      <c r="G27" s="99" t="n">
        <v>118</v>
      </c>
      <c r="H27" s="99" t="n">
        <v>0.0354</v>
      </c>
      <c r="I27" s="99" t="n">
        <v>1476.26684</v>
      </c>
      <c r="J27" s="100" t="n">
        <v>7841.35858856134</v>
      </c>
      <c r="K27" s="100" t="n">
        <v>7978.79097628732</v>
      </c>
      <c r="L27" s="273"/>
    </row>
    <row r="28" s="271" customFormat="true" ht="20.1" hidden="false" customHeight="true" outlineLevel="0" collapsed="false">
      <c r="A28" s="180" t="n">
        <v>41274</v>
      </c>
      <c r="B28" s="268"/>
      <c r="C28" s="265"/>
      <c r="D28" s="99" t="n">
        <v>19586.9802</v>
      </c>
      <c r="E28" s="99" t="n">
        <v>19586.9802</v>
      </c>
      <c r="F28" s="99" t="n">
        <v>0</v>
      </c>
      <c r="G28" s="99" t="n">
        <v>118</v>
      </c>
      <c r="H28" s="99" t="n">
        <v>0.01793</v>
      </c>
      <c r="I28" s="99" t="n">
        <v>1253.07189</v>
      </c>
      <c r="J28" s="100" t="n">
        <v>7858.35772314015</v>
      </c>
      <c r="K28" s="100" t="n">
        <v>7993.64499071346</v>
      </c>
      <c r="L28" s="273"/>
    </row>
    <row r="29" s="271" customFormat="true" ht="20.1" hidden="false" customHeight="true" outlineLevel="0" collapsed="false">
      <c r="A29" s="268"/>
      <c r="B29" s="268"/>
      <c r="C29" s="265"/>
      <c r="D29" s="99"/>
      <c r="E29" s="99"/>
      <c r="F29" s="99"/>
      <c r="G29" s="99"/>
      <c r="H29" s="99"/>
      <c r="I29" s="99"/>
      <c r="J29" s="99"/>
      <c r="K29" s="100"/>
      <c r="L29" s="273"/>
    </row>
    <row r="30" s="271" customFormat="true" ht="20.1" hidden="false" customHeight="true" outlineLevel="0" collapsed="false">
      <c r="A30" s="268"/>
      <c r="B30" s="268"/>
      <c r="C30" s="265"/>
      <c r="D30" s="265" t="s">
        <v>444</v>
      </c>
      <c r="E30" s="265"/>
      <c r="F30" s="265"/>
      <c r="G30" s="265"/>
      <c r="H30" s="265"/>
      <c r="I30" s="265"/>
      <c r="J30" s="265"/>
      <c r="K30" s="100"/>
      <c r="L30" s="273"/>
    </row>
    <row r="31" s="271" customFormat="true" ht="20.1" hidden="false" customHeight="true" outlineLevel="0" collapsed="false">
      <c r="A31" s="268"/>
      <c r="B31" s="268"/>
      <c r="C31" s="265"/>
      <c r="D31" s="99"/>
      <c r="E31" s="99"/>
      <c r="F31" s="99"/>
      <c r="G31" s="99"/>
      <c r="H31" s="99"/>
      <c r="I31" s="99"/>
      <c r="J31" s="99"/>
      <c r="K31" s="100"/>
      <c r="L31" s="273"/>
    </row>
    <row r="32" s="271" customFormat="true" ht="20.1" hidden="false" customHeight="true" outlineLevel="0" collapsed="false">
      <c r="A32" s="180" t="n">
        <v>40178</v>
      </c>
      <c r="B32" s="268"/>
      <c r="C32" s="265"/>
      <c r="D32" s="99" t="s">
        <v>211</v>
      </c>
      <c r="E32" s="99" t="n">
        <v>33215</v>
      </c>
      <c r="F32" s="99" t="s">
        <v>211</v>
      </c>
      <c r="G32" s="99" t="s">
        <v>211</v>
      </c>
      <c r="H32" s="99" t="s">
        <v>211</v>
      </c>
      <c r="I32" s="99" t="n">
        <v>817</v>
      </c>
      <c r="J32" s="100" t="s">
        <v>211</v>
      </c>
      <c r="K32" s="100" t="s">
        <v>211</v>
      </c>
      <c r="L32" s="273"/>
    </row>
    <row r="33" s="271" customFormat="true" ht="20.1" hidden="false" customHeight="true" outlineLevel="0" collapsed="false">
      <c r="A33" s="180" t="n">
        <v>40543</v>
      </c>
      <c r="B33" s="268"/>
      <c r="C33" s="265"/>
      <c r="D33" s="99" t="n">
        <v>36930.14281</v>
      </c>
      <c r="E33" s="99" t="n">
        <v>36926.09522</v>
      </c>
      <c r="F33" s="99" t="n">
        <v>4.04759</v>
      </c>
      <c r="G33" s="99" t="n">
        <v>768.6874</v>
      </c>
      <c r="H33" s="99" t="n">
        <v>30</v>
      </c>
      <c r="I33" s="99" t="n">
        <v>1026.378415</v>
      </c>
      <c r="J33" s="100" t="n">
        <v>6090.17862475954</v>
      </c>
      <c r="K33" s="100" t="s">
        <v>211</v>
      </c>
      <c r="L33" s="273"/>
    </row>
    <row r="34" s="271" customFormat="true" ht="20.1" hidden="false" customHeight="true" outlineLevel="0" collapsed="false">
      <c r="A34" s="180" t="n">
        <v>40908</v>
      </c>
      <c r="B34" s="268"/>
      <c r="C34" s="265"/>
      <c r="D34" s="99" t="n">
        <v>38916.53092</v>
      </c>
      <c r="E34" s="99" t="n">
        <v>38906.39042</v>
      </c>
      <c r="F34" s="99" t="n">
        <v>10.1405</v>
      </c>
      <c r="G34" s="99" t="n">
        <v>566.12437</v>
      </c>
      <c r="H34" s="99" t="n">
        <v>31.05382</v>
      </c>
      <c r="I34" s="99" t="n">
        <v>1080.82334</v>
      </c>
      <c r="J34" s="100" t="n">
        <v>6406.06604498802</v>
      </c>
      <c r="K34" s="100" t="n">
        <v>6511.96813335665</v>
      </c>
      <c r="L34" s="273"/>
    </row>
    <row r="35" s="271" customFormat="true" ht="20.1" hidden="false" customHeight="true" outlineLevel="0" collapsed="false">
      <c r="A35" s="180" t="n">
        <v>41274</v>
      </c>
      <c r="B35" s="268"/>
      <c r="C35" s="265"/>
      <c r="D35" s="99" t="n">
        <v>40333.65535</v>
      </c>
      <c r="E35" s="99" t="n">
        <v>40332.07983</v>
      </c>
      <c r="F35" s="99" t="n">
        <v>1.57552</v>
      </c>
      <c r="G35" s="99" t="n">
        <v>538.52135</v>
      </c>
      <c r="H35" s="99" t="n">
        <v>32.17811</v>
      </c>
      <c r="I35" s="99" t="n">
        <v>1075.33165</v>
      </c>
      <c r="J35" s="100" t="n">
        <v>6610.71782480055</v>
      </c>
      <c r="K35" s="100" t="n">
        <v>6718.93993798746</v>
      </c>
      <c r="L35" s="273"/>
    </row>
    <row r="36" s="271" customFormat="true" ht="20.1" hidden="false" customHeight="true" outlineLevel="0" collapsed="false">
      <c r="A36" s="268"/>
      <c r="B36" s="268"/>
      <c r="C36" s="265"/>
      <c r="D36" s="99"/>
      <c r="E36" s="99"/>
      <c r="F36" s="99"/>
      <c r="G36" s="99"/>
      <c r="H36" s="99"/>
      <c r="I36" s="99"/>
      <c r="J36" s="99"/>
      <c r="K36" s="100"/>
      <c r="L36" s="273"/>
    </row>
    <row r="37" s="271" customFormat="true" ht="20.1" hidden="false" customHeight="true" outlineLevel="0" collapsed="false">
      <c r="C37" s="272"/>
      <c r="D37" s="265" t="s">
        <v>445</v>
      </c>
      <c r="E37" s="265"/>
      <c r="F37" s="265"/>
      <c r="G37" s="265"/>
      <c r="H37" s="265"/>
      <c r="I37" s="265"/>
      <c r="J37" s="265"/>
      <c r="K37" s="100"/>
      <c r="L37" s="273"/>
    </row>
    <row r="38" s="271" customFormat="true" ht="20.1" hidden="false" customHeight="true" outlineLevel="0" collapsed="false">
      <c r="A38" s="268"/>
      <c r="B38" s="268"/>
      <c r="C38" s="272"/>
      <c r="D38" s="99"/>
      <c r="E38" s="99"/>
      <c r="F38" s="99"/>
      <c r="G38" s="99"/>
      <c r="H38" s="99"/>
      <c r="I38" s="99"/>
      <c r="J38" s="99"/>
      <c r="K38" s="100"/>
      <c r="L38" s="273"/>
    </row>
    <row r="39" s="271" customFormat="true" ht="20.1" hidden="false" customHeight="true" outlineLevel="0" collapsed="false">
      <c r="A39" s="180" t="n">
        <v>40178</v>
      </c>
      <c r="B39" s="268"/>
      <c r="C39" s="272"/>
      <c r="D39" s="99" t="s">
        <v>211</v>
      </c>
      <c r="E39" s="99" t="n">
        <v>10287</v>
      </c>
      <c r="F39" s="99" t="s">
        <v>211</v>
      </c>
      <c r="G39" s="99" t="s">
        <v>211</v>
      </c>
      <c r="H39" s="99" t="s">
        <v>211</v>
      </c>
      <c r="I39" s="99" t="n">
        <v>1540</v>
      </c>
      <c r="J39" s="100" t="s">
        <v>211</v>
      </c>
      <c r="K39" s="100" t="s">
        <v>211</v>
      </c>
      <c r="L39" s="273"/>
    </row>
    <row r="40" s="271" customFormat="true" ht="20.1" hidden="false" customHeight="true" outlineLevel="0" collapsed="false">
      <c r="A40" s="180" t="n">
        <v>40543</v>
      </c>
      <c r="B40" s="268"/>
      <c r="C40" s="272"/>
      <c r="D40" s="99" t="n">
        <v>10262.90113</v>
      </c>
      <c r="E40" s="99" t="n">
        <v>10262.90113</v>
      </c>
      <c r="F40" s="99" t="n">
        <v>0</v>
      </c>
      <c r="G40" s="99" t="n">
        <v>19.54178</v>
      </c>
      <c r="H40" s="99" t="n">
        <v>84.0663</v>
      </c>
      <c r="I40" s="99" t="n">
        <v>1489.422291</v>
      </c>
      <c r="J40" s="100" t="n">
        <v>6233.01429847699</v>
      </c>
      <c r="K40" s="100" t="s">
        <v>211</v>
      </c>
      <c r="L40" s="273"/>
    </row>
    <row r="41" s="271" customFormat="true" ht="20.1" hidden="false" customHeight="true" outlineLevel="0" collapsed="false">
      <c r="A41" s="180" t="n">
        <v>40908</v>
      </c>
      <c r="B41" s="268"/>
      <c r="C41" s="272"/>
      <c r="D41" s="99" t="n">
        <v>10175.62429</v>
      </c>
      <c r="E41" s="99" t="n">
        <v>10175.62429</v>
      </c>
      <c r="F41" s="99" t="n">
        <v>0</v>
      </c>
      <c r="G41" s="99" t="n">
        <v>9.54579</v>
      </c>
      <c r="H41" s="99" t="n">
        <v>133.29346</v>
      </c>
      <c r="I41" s="99" t="n">
        <v>1171.76324</v>
      </c>
      <c r="J41" s="100" t="n">
        <v>6213.44249391975</v>
      </c>
      <c r="K41" s="100" t="n">
        <v>6321.45715091545</v>
      </c>
      <c r="L41" s="273"/>
    </row>
    <row r="42" s="271" customFormat="true" ht="20.1" hidden="false" customHeight="true" outlineLevel="0" collapsed="false">
      <c r="A42" s="180" t="n">
        <v>41274</v>
      </c>
      <c r="B42" s="268"/>
      <c r="C42" s="272"/>
      <c r="D42" s="99" t="n">
        <v>10223.00493</v>
      </c>
      <c r="E42" s="99" t="n">
        <v>10058.00493</v>
      </c>
      <c r="F42" s="99" t="n">
        <v>165</v>
      </c>
      <c r="G42" s="99" t="n">
        <v>7.94051</v>
      </c>
      <c r="H42" s="99" t="n">
        <v>114.28573</v>
      </c>
      <c r="I42" s="99" t="n">
        <v>1227.8221</v>
      </c>
      <c r="J42" s="100" t="n">
        <v>6269.4820734479</v>
      </c>
      <c r="K42" s="100" t="n">
        <v>6377.60343091567</v>
      </c>
      <c r="L42" s="273"/>
    </row>
    <row r="43" s="271" customFormat="true" ht="20.1" hidden="false" customHeight="true" outlineLevel="0" collapsed="false">
      <c r="A43" s="268"/>
      <c r="B43" s="268"/>
      <c r="C43" s="272"/>
      <c r="D43" s="99"/>
      <c r="E43" s="99"/>
      <c r="F43" s="99"/>
      <c r="G43" s="99"/>
      <c r="H43" s="99"/>
      <c r="I43" s="99"/>
      <c r="J43" s="99"/>
      <c r="K43" s="100"/>
      <c r="L43" s="273"/>
    </row>
    <row r="44" s="271" customFormat="true" ht="20.1" hidden="false" customHeight="true" outlineLevel="0" collapsed="false">
      <c r="A44" s="268"/>
      <c r="B44" s="268"/>
      <c r="C44" s="272"/>
      <c r="D44" s="265" t="s">
        <v>446</v>
      </c>
      <c r="E44" s="265"/>
      <c r="F44" s="265"/>
      <c r="G44" s="265"/>
      <c r="H44" s="265"/>
      <c r="I44" s="265"/>
      <c r="J44" s="265"/>
      <c r="K44" s="100"/>
      <c r="L44" s="273"/>
    </row>
    <row r="45" s="271" customFormat="true" ht="20.1" hidden="false" customHeight="true" outlineLevel="0" collapsed="false">
      <c r="A45" s="268"/>
      <c r="B45" s="268"/>
      <c r="C45" s="272"/>
      <c r="D45" s="99"/>
      <c r="E45" s="99"/>
      <c r="F45" s="99"/>
      <c r="G45" s="99"/>
      <c r="H45" s="99"/>
      <c r="I45" s="99"/>
      <c r="J45" s="99"/>
      <c r="K45" s="100"/>
      <c r="L45" s="273"/>
    </row>
    <row r="46" s="271" customFormat="true" ht="20.1" hidden="false" customHeight="true" outlineLevel="0" collapsed="false">
      <c r="A46" s="180" t="n">
        <v>40178</v>
      </c>
      <c r="B46" s="268"/>
      <c r="C46" s="272"/>
      <c r="D46" s="99" t="s">
        <v>211</v>
      </c>
      <c r="E46" s="99" t="n">
        <v>51650</v>
      </c>
      <c r="F46" s="99" t="s">
        <v>211</v>
      </c>
      <c r="G46" s="99" t="s">
        <v>211</v>
      </c>
      <c r="H46" s="99" t="s">
        <v>211</v>
      </c>
      <c r="I46" s="99" t="n">
        <v>4992</v>
      </c>
      <c r="J46" s="100" t="s">
        <v>211</v>
      </c>
      <c r="K46" s="100" t="s">
        <v>211</v>
      </c>
      <c r="L46" s="273"/>
    </row>
    <row r="47" s="271" customFormat="true" ht="20.1" hidden="false" customHeight="true" outlineLevel="0" collapsed="false">
      <c r="A47" s="180" t="n">
        <v>40543</v>
      </c>
      <c r="B47" s="268"/>
      <c r="C47" s="272"/>
      <c r="D47" s="99" t="n">
        <v>54251.07938</v>
      </c>
      <c r="E47" s="99" t="n">
        <v>54250.907</v>
      </c>
      <c r="F47" s="99" t="n">
        <v>0.17238</v>
      </c>
      <c r="G47" s="99" t="n">
        <v>816.82925</v>
      </c>
      <c r="H47" s="99" t="n">
        <v>147.73083</v>
      </c>
      <c r="I47" s="99" t="n">
        <v>6250.136343</v>
      </c>
      <c r="J47" s="100" t="n">
        <v>6839.27769839751</v>
      </c>
      <c r="K47" s="100" t="s">
        <v>211</v>
      </c>
      <c r="L47" s="273"/>
    </row>
    <row r="48" s="271" customFormat="true" ht="20.1" hidden="false" customHeight="true" outlineLevel="0" collapsed="false">
      <c r="A48" s="180" t="n">
        <v>40908</v>
      </c>
      <c r="B48" s="268"/>
      <c r="C48" s="272"/>
      <c r="D48" s="99" t="n">
        <v>56309.46978</v>
      </c>
      <c r="E48" s="99" t="n">
        <v>56309.46806</v>
      </c>
      <c r="F48" s="99" t="n">
        <v>0.00172</v>
      </c>
      <c r="G48" s="99" t="n">
        <v>720.0337</v>
      </c>
      <c r="H48" s="99" t="n">
        <v>137.51853</v>
      </c>
      <c r="I48" s="99" t="n">
        <v>6352.99358</v>
      </c>
      <c r="J48" s="100" t="n">
        <v>7104.42810013868</v>
      </c>
      <c r="K48" s="100" t="n">
        <v>7232.89323463143</v>
      </c>
      <c r="L48" s="273"/>
    </row>
    <row r="49" s="271" customFormat="true" ht="20.1" hidden="false" customHeight="true" outlineLevel="0" collapsed="false">
      <c r="A49" s="180" t="n">
        <v>41274</v>
      </c>
      <c r="B49" s="268"/>
      <c r="C49" s="272"/>
      <c r="D49" s="99" t="n">
        <v>55621.30328</v>
      </c>
      <c r="E49" s="99" t="n">
        <v>55621.30328</v>
      </c>
      <c r="F49" s="99" t="n">
        <v>0</v>
      </c>
      <c r="G49" s="99" t="n">
        <v>1569.02761</v>
      </c>
      <c r="H49" s="99" t="n">
        <v>148.49615</v>
      </c>
      <c r="I49" s="99" t="n">
        <v>9804.1891</v>
      </c>
      <c r="J49" s="100" t="n">
        <v>7020.17948620861</v>
      </c>
      <c r="K49" s="100" t="n">
        <v>7144.95692187773</v>
      </c>
      <c r="L49" s="273"/>
    </row>
    <row r="50" s="271" customFormat="true" ht="20.1" hidden="false" customHeight="true" outlineLevel="0" collapsed="false">
      <c r="A50" s="268"/>
      <c r="B50" s="268"/>
      <c r="C50" s="272"/>
      <c r="D50" s="99"/>
      <c r="E50" s="99"/>
      <c r="F50" s="99"/>
      <c r="G50" s="99"/>
      <c r="H50" s="99"/>
      <c r="I50" s="99"/>
      <c r="J50" s="99"/>
      <c r="K50" s="100"/>
      <c r="L50" s="273"/>
    </row>
    <row r="51" s="271" customFormat="true" ht="20.1" hidden="false" customHeight="true" outlineLevel="0" collapsed="false">
      <c r="C51" s="272"/>
      <c r="D51" s="265" t="s">
        <v>447</v>
      </c>
      <c r="E51" s="265"/>
      <c r="F51" s="265"/>
      <c r="G51" s="265"/>
      <c r="H51" s="265"/>
      <c r="I51" s="265"/>
      <c r="J51" s="265"/>
      <c r="K51" s="100"/>
      <c r="L51" s="273"/>
    </row>
    <row r="52" s="271" customFormat="true" ht="20.1" hidden="false" customHeight="true" outlineLevel="0" collapsed="false">
      <c r="C52" s="272"/>
      <c r="D52" s="99"/>
      <c r="E52" s="99"/>
      <c r="F52" s="99"/>
      <c r="G52" s="99"/>
      <c r="H52" s="99"/>
      <c r="I52" s="99"/>
      <c r="J52" s="99"/>
      <c r="K52" s="100"/>
      <c r="L52" s="273"/>
    </row>
    <row r="53" s="271" customFormat="true" ht="20.1" hidden="false" customHeight="true" outlineLevel="0" collapsed="false">
      <c r="A53" s="180" t="n">
        <v>40178</v>
      </c>
      <c r="C53" s="272"/>
      <c r="D53" s="99" t="s">
        <v>211</v>
      </c>
      <c r="E53" s="99" t="n">
        <v>121650</v>
      </c>
      <c r="F53" s="99" t="s">
        <v>211</v>
      </c>
      <c r="G53" s="99" t="s">
        <v>211</v>
      </c>
      <c r="H53" s="99" t="s">
        <v>211</v>
      </c>
      <c r="I53" s="99" t="n">
        <v>12355</v>
      </c>
      <c r="J53" s="100" t="s">
        <v>211</v>
      </c>
      <c r="K53" s="100" t="s">
        <v>211</v>
      </c>
      <c r="L53" s="273"/>
    </row>
    <row r="54" s="271" customFormat="true" ht="20.1" hidden="false" customHeight="true" outlineLevel="0" collapsed="false">
      <c r="A54" s="180" t="n">
        <v>40543</v>
      </c>
      <c r="C54" s="272"/>
      <c r="D54" s="99" t="n">
        <v>174789.71961</v>
      </c>
      <c r="E54" s="99" t="n">
        <v>171699</v>
      </c>
      <c r="F54" s="99" t="n">
        <v>3090.71961</v>
      </c>
      <c r="G54" s="99" t="n">
        <v>10166.26057</v>
      </c>
      <c r="H54" s="99" t="n">
        <v>2.69319</v>
      </c>
      <c r="I54" s="99" t="n">
        <v>19393.063437</v>
      </c>
      <c r="J54" s="100" t="n">
        <v>9791.83395983095</v>
      </c>
      <c r="K54" s="100" t="s">
        <v>211</v>
      </c>
      <c r="L54" s="273"/>
    </row>
    <row r="55" s="271" customFormat="true" ht="20.1" hidden="false" customHeight="true" outlineLevel="0" collapsed="false">
      <c r="A55" s="180" t="n">
        <v>40908</v>
      </c>
      <c r="C55" s="272"/>
      <c r="D55" s="99" t="n">
        <v>180019.11369</v>
      </c>
      <c r="E55" s="99" t="n">
        <v>177897.12255</v>
      </c>
      <c r="F55" s="99" t="n">
        <v>2121.99114</v>
      </c>
      <c r="G55" s="99" t="n">
        <v>8967.91794</v>
      </c>
      <c r="H55" s="99" t="n">
        <v>1.66921</v>
      </c>
      <c r="I55" s="99" t="n">
        <v>19297.09428</v>
      </c>
      <c r="J55" s="100" t="n">
        <v>10092.7307811079</v>
      </c>
      <c r="K55" s="100" t="n">
        <v>10265.4900598124</v>
      </c>
      <c r="L55" s="273"/>
    </row>
    <row r="56" s="271" customFormat="true" ht="20.1" hidden="false" customHeight="true" outlineLevel="0" collapsed="false">
      <c r="A56" s="180" t="n">
        <v>41274</v>
      </c>
      <c r="C56" s="272"/>
      <c r="D56" s="99" t="n">
        <v>208256.51225</v>
      </c>
      <c r="E56" s="99" t="n">
        <v>203448.52571</v>
      </c>
      <c r="F56" s="99" t="n">
        <v>4807.98654</v>
      </c>
      <c r="G56" s="99" t="n">
        <v>8497.66954</v>
      </c>
      <c r="H56" s="99" t="n">
        <v>5.31307</v>
      </c>
      <c r="I56" s="99" t="n">
        <v>33173.03872</v>
      </c>
      <c r="J56" s="100" t="n">
        <v>11675.0725822031</v>
      </c>
      <c r="K56" s="100" t="n">
        <v>11871.4214626422</v>
      </c>
      <c r="L56" s="273"/>
    </row>
    <row r="57" s="271" customFormat="true" ht="20.1" hidden="false" customHeight="true" outlineLevel="0" collapsed="false">
      <c r="C57" s="272"/>
      <c r="D57" s="99"/>
      <c r="E57" s="99"/>
      <c r="F57" s="99"/>
      <c r="G57" s="99"/>
      <c r="H57" s="99"/>
      <c r="I57" s="99"/>
      <c r="J57" s="99"/>
      <c r="K57" s="100"/>
      <c r="L57" s="273"/>
    </row>
    <row r="58" s="271" customFormat="true" ht="20.1" hidden="false" customHeight="true" outlineLevel="0" collapsed="false">
      <c r="C58" s="272"/>
      <c r="D58" s="265" t="s">
        <v>448</v>
      </c>
      <c r="E58" s="265"/>
      <c r="F58" s="265"/>
      <c r="G58" s="265"/>
      <c r="H58" s="265"/>
      <c r="I58" s="265"/>
      <c r="J58" s="265"/>
      <c r="K58" s="100"/>
      <c r="L58" s="273"/>
    </row>
    <row r="59" s="271" customFormat="true" ht="20.1" hidden="false" customHeight="true" outlineLevel="0" collapsed="false">
      <c r="C59" s="272"/>
      <c r="D59" s="99"/>
      <c r="E59" s="99"/>
      <c r="F59" s="99"/>
      <c r="G59" s="99"/>
      <c r="H59" s="99"/>
      <c r="I59" s="99"/>
      <c r="J59" s="99"/>
      <c r="K59" s="100"/>
      <c r="L59" s="273"/>
    </row>
    <row r="60" s="271" customFormat="true" ht="20.1" hidden="false" customHeight="true" outlineLevel="0" collapsed="false">
      <c r="A60" s="180" t="n">
        <v>40178</v>
      </c>
      <c r="C60" s="272"/>
      <c r="D60" s="99" t="s">
        <v>211</v>
      </c>
      <c r="E60" s="99" t="n">
        <v>28356</v>
      </c>
      <c r="F60" s="99" t="s">
        <v>211</v>
      </c>
      <c r="G60" s="99" t="s">
        <v>211</v>
      </c>
      <c r="H60" s="99" t="s">
        <v>211</v>
      </c>
      <c r="I60" s="99" t="n">
        <v>996</v>
      </c>
      <c r="J60" s="100" t="s">
        <v>211</v>
      </c>
      <c r="K60" s="100" t="s">
        <v>211</v>
      </c>
      <c r="L60" s="273"/>
    </row>
    <row r="61" s="271" customFormat="true" ht="20.1" hidden="false" customHeight="true" outlineLevel="0" collapsed="false">
      <c r="A61" s="180" t="n">
        <v>40543</v>
      </c>
      <c r="C61" s="272"/>
      <c r="D61" s="99" t="n">
        <v>30546.81775</v>
      </c>
      <c r="E61" s="99" t="n">
        <v>29556.81775</v>
      </c>
      <c r="F61" s="99" t="n">
        <v>990</v>
      </c>
      <c r="G61" s="99" t="n">
        <v>3371.18412</v>
      </c>
      <c r="H61" s="99" t="n">
        <v>9.27248</v>
      </c>
      <c r="I61" s="99" t="n">
        <v>1313.150925</v>
      </c>
      <c r="J61" s="100" t="n">
        <v>7623.37306385459</v>
      </c>
      <c r="K61" s="100" t="s">
        <v>211</v>
      </c>
      <c r="L61" s="273"/>
    </row>
    <row r="62" s="271" customFormat="true" ht="20.1" hidden="false" customHeight="true" outlineLevel="0" collapsed="false">
      <c r="A62" s="180" t="n">
        <v>40908</v>
      </c>
      <c r="C62" s="272"/>
      <c r="D62" s="99" t="n">
        <v>31884.25733</v>
      </c>
      <c r="E62" s="99" t="n">
        <v>31306.85733</v>
      </c>
      <c r="F62" s="99" t="n">
        <v>577.4</v>
      </c>
      <c r="G62" s="99" t="n">
        <v>4905.86916</v>
      </c>
      <c r="H62" s="99" t="n">
        <v>2.76769</v>
      </c>
      <c r="I62" s="99" t="n">
        <v>1.968</v>
      </c>
      <c r="J62" s="100" t="n">
        <v>7972.47346718533</v>
      </c>
      <c r="K62" s="100" t="n">
        <v>7992.25780212679</v>
      </c>
      <c r="L62" s="273"/>
    </row>
    <row r="63" s="271" customFormat="true" ht="20.1" hidden="false" customHeight="true" outlineLevel="0" collapsed="false">
      <c r="A63" s="180" t="n">
        <v>41274</v>
      </c>
      <c r="C63" s="272"/>
      <c r="D63" s="99" t="n">
        <v>32958.44281</v>
      </c>
      <c r="E63" s="99" t="n">
        <v>32336.34281</v>
      </c>
      <c r="F63" s="99" t="n">
        <v>622.1</v>
      </c>
      <c r="G63" s="99" t="n">
        <v>5041.33826</v>
      </c>
      <c r="H63" s="99" t="n">
        <v>118.20882</v>
      </c>
      <c r="I63" s="99" t="n">
        <v>979.93047</v>
      </c>
      <c r="J63" s="100" t="n">
        <v>8244.02744020109</v>
      </c>
      <c r="K63" s="100" t="n">
        <v>8261.99451112928</v>
      </c>
      <c r="L63" s="273"/>
    </row>
    <row r="64" s="271" customFormat="true" ht="20.1" hidden="false" customHeight="true" outlineLevel="0" collapsed="false">
      <c r="C64" s="272"/>
      <c r="D64" s="99"/>
      <c r="E64" s="99"/>
      <c r="F64" s="99"/>
      <c r="G64" s="99"/>
      <c r="H64" s="99"/>
      <c r="I64" s="99"/>
      <c r="J64" s="99"/>
      <c r="K64" s="100"/>
      <c r="L64" s="273"/>
    </row>
    <row r="65" s="271" customFormat="true" ht="20.1" hidden="false" customHeight="true" outlineLevel="0" collapsed="false">
      <c r="C65" s="272"/>
      <c r="D65" s="265" t="s">
        <v>449</v>
      </c>
      <c r="E65" s="265"/>
      <c r="F65" s="265"/>
      <c r="G65" s="265"/>
      <c r="H65" s="265"/>
      <c r="I65" s="265"/>
      <c r="J65" s="265"/>
      <c r="K65" s="100"/>
      <c r="L65" s="273"/>
    </row>
    <row r="66" s="271" customFormat="true" ht="20.1" hidden="false" customHeight="true" outlineLevel="0" collapsed="false">
      <c r="C66" s="272"/>
      <c r="D66" s="99"/>
      <c r="E66" s="99"/>
      <c r="F66" s="99"/>
      <c r="G66" s="99"/>
      <c r="H66" s="99"/>
      <c r="I66" s="99"/>
      <c r="J66" s="99"/>
      <c r="K66" s="100"/>
      <c r="L66" s="273"/>
    </row>
    <row r="67" s="271" customFormat="true" ht="20.1" hidden="false" customHeight="true" outlineLevel="0" collapsed="false">
      <c r="A67" s="180" t="n">
        <v>40178</v>
      </c>
      <c r="C67" s="272"/>
      <c r="D67" s="99" t="s">
        <v>211</v>
      </c>
      <c r="E67" s="99" t="n">
        <v>10508</v>
      </c>
      <c r="F67" s="99" t="s">
        <v>211</v>
      </c>
      <c r="G67" s="99" t="s">
        <v>211</v>
      </c>
      <c r="H67" s="99" t="s">
        <v>211</v>
      </c>
      <c r="I67" s="99" t="n">
        <v>1488</v>
      </c>
      <c r="J67" s="100" t="s">
        <v>211</v>
      </c>
      <c r="K67" s="100" t="s">
        <v>211</v>
      </c>
      <c r="L67" s="273"/>
    </row>
    <row r="68" s="271" customFormat="true" ht="20.1" hidden="false" customHeight="true" outlineLevel="0" collapsed="false">
      <c r="A68" s="180" t="n">
        <v>40543</v>
      </c>
      <c r="C68" s="272"/>
      <c r="D68" s="99" t="n">
        <v>11789.02924</v>
      </c>
      <c r="E68" s="99" t="n">
        <v>11468.28459</v>
      </c>
      <c r="F68" s="99" t="n">
        <v>320.74466</v>
      </c>
      <c r="G68" s="99" t="n">
        <v>278.16267</v>
      </c>
      <c r="H68" s="99" t="n">
        <v>0</v>
      </c>
      <c r="I68" s="99" t="n">
        <v>1703.780856</v>
      </c>
      <c r="J68" s="100" t="n">
        <v>11559.9684648686</v>
      </c>
      <c r="K68" s="100" t="s">
        <v>211</v>
      </c>
      <c r="L68" s="273"/>
    </row>
    <row r="69" s="271" customFormat="true" ht="20.1" hidden="false" customHeight="true" outlineLevel="0" collapsed="false">
      <c r="A69" s="180" t="n">
        <v>40908</v>
      </c>
      <c r="C69" s="272"/>
      <c r="D69" s="99" t="n">
        <v>12256.61046</v>
      </c>
      <c r="E69" s="99" t="n">
        <v>11850.71063</v>
      </c>
      <c r="F69" s="99" t="n">
        <v>405.89983</v>
      </c>
      <c r="G69" s="99" t="n">
        <v>501.25879</v>
      </c>
      <c r="H69" s="99" t="n">
        <v>0</v>
      </c>
      <c r="I69" s="99" t="n">
        <v>1778.3726</v>
      </c>
      <c r="J69" s="100" t="n">
        <v>12078.8579858798</v>
      </c>
      <c r="K69" s="100" t="n">
        <v>12268.4126729914</v>
      </c>
      <c r="L69" s="273"/>
    </row>
    <row r="70" s="271" customFormat="true" ht="20.1" hidden="false" customHeight="true" outlineLevel="0" collapsed="false">
      <c r="A70" s="180" t="n">
        <v>41274</v>
      </c>
      <c r="C70" s="272"/>
      <c r="D70" s="99" t="n">
        <v>12901.23748</v>
      </c>
      <c r="E70" s="99" t="n">
        <v>12772.77213</v>
      </c>
      <c r="F70" s="99" t="n">
        <v>128.46535</v>
      </c>
      <c r="G70" s="99" t="n">
        <v>489.66151</v>
      </c>
      <c r="H70" s="99" t="n">
        <v>0.54381</v>
      </c>
      <c r="I70" s="99" t="n">
        <v>1859.88703</v>
      </c>
      <c r="J70" s="100" t="n">
        <v>12760.6028757068</v>
      </c>
      <c r="K70" s="100" t="n">
        <v>12956.5359755436</v>
      </c>
      <c r="L70" s="273"/>
    </row>
    <row r="71" s="271" customFormat="true" ht="20.1" hidden="false" customHeight="true" outlineLevel="0" collapsed="false">
      <c r="C71" s="272"/>
      <c r="D71" s="99"/>
      <c r="E71" s="99"/>
      <c r="F71" s="99"/>
      <c r="G71" s="99"/>
      <c r="H71" s="99"/>
      <c r="I71" s="99"/>
      <c r="J71" s="99"/>
      <c r="K71" s="100"/>
      <c r="L71" s="273"/>
    </row>
    <row r="72" s="271" customFormat="true" ht="20.1" hidden="false" customHeight="true" outlineLevel="0" collapsed="false">
      <c r="C72" s="272"/>
      <c r="D72" s="265" t="s">
        <v>450</v>
      </c>
      <c r="E72" s="265"/>
      <c r="F72" s="265"/>
      <c r="G72" s="265"/>
      <c r="H72" s="265"/>
      <c r="I72" s="265"/>
      <c r="J72" s="265"/>
      <c r="K72" s="100"/>
      <c r="L72" s="273"/>
    </row>
    <row r="73" s="271" customFormat="true" ht="20.1" hidden="false" customHeight="true" outlineLevel="0" collapsed="false">
      <c r="C73" s="272"/>
      <c r="D73" s="99"/>
      <c r="E73" s="99"/>
      <c r="F73" s="99"/>
      <c r="G73" s="99"/>
      <c r="H73" s="99"/>
      <c r="I73" s="99"/>
      <c r="J73" s="99"/>
      <c r="K73" s="100"/>
      <c r="L73" s="273"/>
    </row>
    <row r="74" s="271" customFormat="true" ht="20.1" hidden="false" customHeight="true" outlineLevel="0" collapsed="false">
      <c r="A74" s="180" t="n">
        <v>40178</v>
      </c>
      <c r="C74" s="272"/>
      <c r="D74" s="99" t="s">
        <v>211</v>
      </c>
      <c r="E74" s="99" t="n">
        <v>6861</v>
      </c>
      <c r="F74" s="99" t="s">
        <v>211</v>
      </c>
      <c r="G74" s="99" t="s">
        <v>211</v>
      </c>
      <c r="H74" s="99" t="s">
        <v>211</v>
      </c>
      <c r="I74" s="99" t="n">
        <v>5209</v>
      </c>
      <c r="J74" s="100" t="s">
        <v>211</v>
      </c>
      <c r="K74" s="100" t="s">
        <v>211</v>
      </c>
      <c r="L74" s="273"/>
    </row>
    <row r="75" s="271" customFormat="true" ht="20.1" hidden="false" customHeight="true" outlineLevel="0" collapsed="false">
      <c r="A75" s="180" t="n">
        <v>40543</v>
      </c>
      <c r="C75" s="272"/>
      <c r="D75" s="99" t="n">
        <v>6408.44439</v>
      </c>
      <c r="E75" s="99" t="n">
        <v>6408.44439</v>
      </c>
      <c r="F75" s="99" t="n">
        <v>0</v>
      </c>
      <c r="G75" s="99" t="n">
        <v>2480.31454</v>
      </c>
      <c r="H75" s="99" t="n">
        <v>27.47622</v>
      </c>
      <c r="I75" s="99" t="n">
        <v>4472.100196</v>
      </c>
      <c r="J75" s="100" t="n">
        <v>1542.85356354476</v>
      </c>
      <c r="K75" s="100" t="s">
        <v>211</v>
      </c>
      <c r="L75" s="273"/>
    </row>
    <row r="76" s="271" customFormat="true" ht="20.1" hidden="false" customHeight="true" outlineLevel="0" collapsed="false">
      <c r="A76" s="180" t="n">
        <v>40908</v>
      </c>
      <c r="C76" s="272"/>
      <c r="D76" s="99" t="n">
        <v>5622.89689</v>
      </c>
      <c r="E76" s="99" t="n">
        <v>5622.87688</v>
      </c>
      <c r="F76" s="99" t="n">
        <v>0.02001</v>
      </c>
      <c r="G76" s="99" t="n">
        <v>3875.8299</v>
      </c>
      <c r="H76" s="99" t="n">
        <v>26.38465</v>
      </c>
      <c r="I76" s="99" t="n">
        <v>4053.1877</v>
      </c>
      <c r="J76" s="100" t="n">
        <v>1358.63035805628</v>
      </c>
      <c r="K76" s="100" t="n">
        <v>1386.70589778831</v>
      </c>
      <c r="L76" s="273"/>
    </row>
    <row r="77" s="271" customFormat="true" ht="20.1" hidden="false" customHeight="true" outlineLevel="0" collapsed="false">
      <c r="A77" s="180" t="n">
        <v>41274</v>
      </c>
      <c r="C77" s="272"/>
      <c r="D77" s="99" t="n">
        <v>4969.23495</v>
      </c>
      <c r="E77" s="99" t="n">
        <v>4969.22629</v>
      </c>
      <c r="F77" s="99" t="n">
        <v>0.00866</v>
      </c>
      <c r="G77" s="99" t="n">
        <v>3638.53772</v>
      </c>
      <c r="H77" s="99" t="n">
        <v>25.25816</v>
      </c>
      <c r="I77" s="99" t="n">
        <v>3757.20375</v>
      </c>
      <c r="J77" s="100" t="n">
        <v>1203.6496181518</v>
      </c>
      <c r="K77" s="100" t="n">
        <v>1228.16063403606</v>
      </c>
      <c r="L77" s="273"/>
    </row>
    <row r="78" s="271" customFormat="true" ht="20.1" hidden="false" customHeight="true" outlineLevel="0" collapsed="false">
      <c r="C78" s="272"/>
      <c r="D78" s="99"/>
      <c r="E78" s="99"/>
      <c r="F78" s="99"/>
      <c r="G78" s="99"/>
      <c r="H78" s="99"/>
      <c r="I78" s="99"/>
      <c r="J78" s="99"/>
      <c r="K78" s="100"/>
      <c r="L78" s="273"/>
    </row>
    <row r="79" s="271" customFormat="true" ht="20.1" hidden="false" customHeight="true" outlineLevel="0" collapsed="false">
      <c r="C79" s="272"/>
      <c r="D79" s="265" t="s">
        <v>451</v>
      </c>
      <c r="E79" s="265"/>
      <c r="F79" s="265"/>
      <c r="G79" s="265"/>
      <c r="H79" s="265"/>
      <c r="I79" s="265"/>
      <c r="J79" s="265"/>
      <c r="K79" s="100"/>
      <c r="L79" s="273"/>
    </row>
    <row r="80" s="271" customFormat="true" ht="20.1" hidden="false" customHeight="true" outlineLevel="0" collapsed="false">
      <c r="C80" s="272"/>
      <c r="D80" s="99"/>
      <c r="E80" s="99"/>
      <c r="F80" s="99"/>
      <c r="G80" s="99"/>
      <c r="H80" s="99"/>
      <c r="I80" s="99"/>
      <c r="J80" s="99"/>
      <c r="K80" s="100"/>
      <c r="L80" s="273"/>
    </row>
    <row r="81" s="271" customFormat="true" ht="20.1" hidden="false" customHeight="true" outlineLevel="0" collapsed="false">
      <c r="A81" s="180" t="n">
        <v>40178</v>
      </c>
      <c r="C81" s="272"/>
      <c r="D81" s="99" t="s">
        <v>211</v>
      </c>
      <c r="E81" s="99" t="n">
        <v>19812</v>
      </c>
      <c r="F81" s="99" t="s">
        <v>211</v>
      </c>
      <c r="G81" s="99" t="s">
        <v>211</v>
      </c>
      <c r="H81" s="99" t="s">
        <v>211</v>
      </c>
      <c r="I81" s="99" t="n">
        <v>2074</v>
      </c>
      <c r="J81" s="100" t="s">
        <v>211</v>
      </c>
      <c r="K81" s="100" t="s">
        <v>211</v>
      </c>
      <c r="L81" s="273"/>
    </row>
    <row r="82" s="271" customFormat="true" ht="20.1" hidden="false" customHeight="true" outlineLevel="0" collapsed="false">
      <c r="A82" s="180" t="n">
        <v>40543</v>
      </c>
      <c r="C82" s="272"/>
      <c r="D82" s="99" t="n">
        <v>20542.95743</v>
      </c>
      <c r="E82" s="99" t="n">
        <v>20542.65743</v>
      </c>
      <c r="F82" s="99" t="n">
        <v>0.3</v>
      </c>
      <c r="G82" s="99" t="n">
        <v>0</v>
      </c>
      <c r="H82" s="99" t="n">
        <v>66.86297</v>
      </c>
      <c r="I82" s="99" t="n">
        <v>2159.27155</v>
      </c>
      <c r="J82" s="100" t="n">
        <v>8761.52233631981</v>
      </c>
      <c r="K82" s="100" t="s">
        <v>211</v>
      </c>
      <c r="L82" s="273"/>
    </row>
    <row r="83" s="271" customFormat="true" ht="20.1" hidden="false" customHeight="true" outlineLevel="0" collapsed="false">
      <c r="A83" s="180" t="n">
        <v>40908</v>
      </c>
      <c r="C83" s="272"/>
      <c r="D83" s="99" t="n">
        <v>20655.36706</v>
      </c>
      <c r="E83" s="99" t="n">
        <v>20655.36706</v>
      </c>
      <c r="F83" s="99" t="n">
        <v>0</v>
      </c>
      <c r="G83" s="99" t="n">
        <v>12.25</v>
      </c>
      <c r="H83" s="99" t="n">
        <v>150.66518</v>
      </c>
      <c r="I83" s="99" t="n">
        <v>2281.95258</v>
      </c>
      <c r="J83" s="100" t="n">
        <v>8892.25944185758</v>
      </c>
      <c r="K83" s="100" t="n">
        <v>9039.70619179329</v>
      </c>
      <c r="L83" s="273"/>
    </row>
    <row r="84" s="271" customFormat="true" ht="20.1" hidden="false" customHeight="true" outlineLevel="0" collapsed="false">
      <c r="A84" s="180" t="n">
        <v>41274</v>
      </c>
      <c r="C84" s="272"/>
      <c r="D84" s="99" t="n">
        <v>20607.39037</v>
      </c>
      <c r="E84" s="99" t="n">
        <v>20607.39037</v>
      </c>
      <c r="F84" s="99" t="n">
        <v>0</v>
      </c>
      <c r="G84" s="99" t="n">
        <v>27.565</v>
      </c>
      <c r="H84" s="99" t="n">
        <v>146.0246</v>
      </c>
      <c r="I84" s="99" t="n">
        <v>2741.80936</v>
      </c>
      <c r="J84" s="100" t="n">
        <v>8948.59977280445</v>
      </c>
      <c r="K84" s="100" t="n">
        <v>9092.16028142057</v>
      </c>
      <c r="L84" s="273"/>
    </row>
    <row r="85" s="271" customFormat="true" ht="20.1" hidden="false" customHeight="true" outlineLevel="0" collapsed="false">
      <c r="C85" s="272"/>
      <c r="D85" s="99"/>
      <c r="E85" s="99"/>
      <c r="F85" s="99"/>
      <c r="G85" s="99"/>
      <c r="H85" s="99"/>
      <c r="I85" s="99"/>
      <c r="J85" s="99"/>
      <c r="K85" s="100"/>
      <c r="L85" s="273"/>
    </row>
    <row r="86" s="271" customFormat="true" ht="20.1" hidden="false" customHeight="true" outlineLevel="0" collapsed="false">
      <c r="C86" s="272"/>
      <c r="D86" s="265" t="s">
        <v>452</v>
      </c>
      <c r="E86" s="265"/>
      <c r="F86" s="265"/>
      <c r="G86" s="265"/>
      <c r="H86" s="265"/>
      <c r="I86" s="265"/>
      <c r="J86" s="265"/>
      <c r="K86" s="100"/>
      <c r="L86" s="273"/>
    </row>
    <row r="87" s="271" customFormat="true" ht="20.1" hidden="false" customHeight="true" outlineLevel="0" collapsed="false">
      <c r="C87" s="272"/>
      <c r="D87" s="99"/>
      <c r="E87" s="99"/>
      <c r="F87" s="99"/>
      <c r="G87" s="99"/>
      <c r="H87" s="99"/>
      <c r="I87" s="99"/>
      <c r="J87" s="99"/>
      <c r="K87" s="100"/>
      <c r="L87" s="273"/>
    </row>
    <row r="88" s="271" customFormat="true" ht="20.1" hidden="false" customHeight="true" outlineLevel="0" collapsed="false">
      <c r="A88" s="180" t="n">
        <v>40178</v>
      </c>
      <c r="C88" s="272"/>
      <c r="D88" s="99" t="s">
        <v>211</v>
      </c>
      <c r="E88" s="99" t="n">
        <v>26235</v>
      </c>
      <c r="F88" s="99" t="s">
        <v>211</v>
      </c>
      <c r="G88" s="99" t="s">
        <v>211</v>
      </c>
      <c r="H88" s="99" t="s">
        <v>211</v>
      </c>
      <c r="I88" s="99" t="n">
        <v>444</v>
      </c>
      <c r="J88" s="100" t="s">
        <v>211</v>
      </c>
      <c r="K88" s="100" t="s">
        <v>211</v>
      </c>
      <c r="L88" s="273"/>
    </row>
    <row r="89" s="271" customFormat="true" ht="20.1" hidden="false" customHeight="true" outlineLevel="0" collapsed="false">
      <c r="A89" s="180" t="n">
        <v>40543</v>
      </c>
      <c r="C89" s="272"/>
      <c r="D89" s="99" t="n">
        <v>27555.07082</v>
      </c>
      <c r="E89" s="99" t="n">
        <v>27542.57083</v>
      </c>
      <c r="F89" s="99" t="n">
        <v>12.5</v>
      </c>
      <c r="G89" s="99" t="n">
        <v>495.12932</v>
      </c>
      <c r="H89" s="99" t="n">
        <v>27.00769</v>
      </c>
      <c r="I89" s="99" t="n">
        <v>12227.974555</v>
      </c>
      <c r="J89" s="100" t="n">
        <v>9732.08348343767</v>
      </c>
      <c r="K89" s="100" t="s">
        <v>211</v>
      </c>
      <c r="L89" s="273"/>
    </row>
    <row r="90" s="271" customFormat="true" ht="20.1" hidden="false" customHeight="true" outlineLevel="0" collapsed="false">
      <c r="A90" s="180" t="n">
        <v>40908</v>
      </c>
      <c r="C90" s="272"/>
      <c r="D90" s="99" t="n">
        <v>27917.76324</v>
      </c>
      <c r="E90" s="99" t="n">
        <v>27864.37626</v>
      </c>
      <c r="F90" s="99" t="n">
        <v>53.38698</v>
      </c>
      <c r="G90" s="99" t="n">
        <v>482.82231</v>
      </c>
      <c r="H90" s="99" t="n">
        <v>25.25147</v>
      </c>
      <c r="I90" s="99" t="n">
        <v>8839.07055</v>
      </c>
      <c r="J90" s="100" t="n">
        <v>9845.91365020295</v>
      </c>
      <c r="K90" s="100" t="n">
        <v>9969.84638349844</v>
      </c>
      <c r="L90" s="273"/>
    </row>
    <row r="91" s="271" customFormat="true" ht="20.1" hidden="false" customHeight="true" outlineLevel="0" collapsed="false">
      <c r="A91" s="180" t="n">
        <v>41274</v>
      </c>
      <c r="B91" s="268"/>
      <c r="C91" s="272"/>
      <c r="D91" s="99" t="n">
        <v>28227.02936</v>
      </c>
      <c r="E91" s="99" t="n">
        <v>28128.45022</v>
      </c>
      <c r="F91" s="99" t="n">
        <v>98.57914</v>
      </c>
      <c r="G91" s="99" t="n">
        <v>361.46648</v>
      </c>
      <c r="H91" s="99" t="n">
        <v>23.36525</v>
      </c>
      <c r="I91" s="99" t="n">
        <v>8803.87059</v>
      </c>
      <c r="J91" s="100" t="n">
        <v>9942.7568604493</v>
      </c>
      <c r="K91" s="100" t="n">
        <v>10067.2143265509</v>
      </c>
      <c r="L91" s="273"/>
    </row>
    <row r="92" s="271" customFormat="true" ht="20.1" hidden="false" customHeight="true" outlineLevel="0" collapsed="false">
      <c r="A92" s="268"/>
      <c r="B92" s="268"/>
      <c r="C92" s="272"/>
      <c r="D92" s="265"/>
      <c r="E92" s="265"/>
      <c r="F92" s="265"/>
      <c r="G92" s="265"/>
      <c r="H92" s="265"/>
      <c r="I92" s="265"/>
      <c r="J92" s="265"/>
      <c r="K92" s="100"/>
      <c r="L92" s="273"/>
    </row>
    <row r="93" s="271" customFormat="true" ht="20.1" hidden="false" customHeight="true" outlineLevel="0" collapsed="false">
      <c r="A93" s="268"/>
      <c r="B93" s="268"/>
      <c r="C93" s="272"/>
      <c r="D93" s="265" t="s">
        <v>453</v>
      </c>
      <c r="E93" s="265"/>
      <c r="F93" s="265"/>
      <c r="G93" s="265"/>
      <c r="H93" s="265"/>
      <c r="I93" s="265"/>
      <c r="J93" s="265"/>
      <c r="K93" s="100"/>
      <c r="L93" s="273"/>
    </row>
    <row r="94" s="271" customFormat="true" ht="20.1" hidden="false" customHeight="true" outlineLevel="0" collapsed="false">
      <c r="A94" s="268"/>
      <c r="B94" s="268"/>
      <c r="C94" s="272"/>
      <c r="D94" s="265"/>
      <c r="E94" s="265"/>
      <c r="F94" s="265"/>
      <c r="G94" s="265"/>
      <c r="H94" s="265"/>
      <c r="I94" s="265"/>
      <c r="J94" s="265"/>
      <c r="K94" s="100"/>
      <c r="L94" s="273"/>
    </row>
    <row r="95" s="271" customFormat="true" ht="20.1" hidden="false" customHeight="true" outlineLevel="0" collapsed="false">
      <c r="A95" s="180" t="n">
        <v>40178</v>
      </c>
      <c r="B95" s="268"/>
      <c r="C95" s="272"/>
      <c r="D95" s="99" t="s">
        <v>211</v>
      </c>
      <c r="E95" s="99" t="n">
        <v>15895</v>
      </c>
      <c r="F95" s="99" t="s">
        <v>211</v>
      </c>
      <c r="G95" s="99" t="s">
        <v>211</v>
      </c>
      <c r="H95" s="99" t="s">
        <v>211</v>
      </c>
      <c r="I95" s="99" t="n">
        <v>2030</v>
      </c>
      <c r="J95" s="100" t="s">
        <v>211</v>
      </c>
      <c r="K95" s="100" t="s">
        <v>211</v>
      </c>
      <c r="L95" s="273"/>
    </row>
    <row r="96" s="271" customFormat="true" ht="20.1" hidden="false" customHeight="true" outlineLevel="0" collapsed="false">
      <c r="A96" s="180" t="n">
        <v>40543</v>
      </c>
      <c r="B96" s="268"/>
      <c r="C96" s="272"/>
      <c r="D96" s="99" t="n">
        <v>16450.02155</v>
      </c>
      <c r="E96" s="99" t="n">
        <v>16386.32156</v>
      </c>
      <c r="F96" s="99" t="n">
        <v>63.7</v>
      </c>
      <c r="G96" s="99" t="n">
        <v>260.87338</v>
      </c>
      <c r="H96" s="99" t="n">
        <v>232.90001</v>
      </c>
      <c r="I96" s="99" t="n">
        <v>2014.632565</v>
      </c>
      <c r="J96" s="100" t="n">
        <v>7339.96839578843</v>
      </c>
      <c r="K96" s="100" t="s">
        <v>211</v>
      </c>
      <c r="L96" s="273"/>
    </row>
    <row r="97" s="271" customFormat="true" ht="20.1" hidden="false" customHeight="true" outlineLevel="0" collapsed="false">
      <c r="A97" s="180" t="n">
        <v>40908</v>
      </c>
      <c r="B97" s="268"/>
      <c r="C97" s="272"/>
      <c r="D97" s="99" t="n">
        <v>16548.7369</v>
      </c>
      <c r="E97" s="99" t="n">
        <v>16450.9369</v>
      </c>
      <c r="F97" s="99" t="n">
        <v>97.8</v>
      </c>
      <c r="G97" s="99" t="n">
        <v>313.31649</v>
      </c>
      <c r="H97" s="99" t="n">
        <v>199.30739</v>
      </c>
      <c r="I97" s="99" t="n">
        <v>1623.46533</v>
      </c>
      <c r="J97" s="100" t="n">
        <v>7430.71481299213</v>
      </c>
      <c r="K97" s="100" t="n">
        <v>7566.42359294929</v>
      </c>
      <c r="L97" s="273"/>
    </row>
    <row r="98" s="271" customFormat="true" ht="20.1" hidden="false" customHeight="true" outlineLevel="0" collapsed="false">
      <c r="A98" s="180" t="n">
        <v>41274</v>
      </c>
      <c r="C98" s="275"/>
      <c r="D98" s="99" t="n">
        <v>16274.32321</v>
      </c>
      <c r="E98" s="99" t="n">
        <v>16274.32321</v>
      </c>
      <c r="F98" s="99" t="n">
        <v>0</v>
      </c>
      <c r="G98" s="99" t="n">
        <v>380.90892</v>
      </c>
      <c r="H98" s="99" t="n">
        <v>183.15437</v>
      </c>
      <c r="I98" s="99" t="n">
        <v>1539.98516</v>
      </c>
      <c r="J98" s="100" t="n">
        <v>7349.26525064182</v>
      </c>
      <c r="K98" s="100" t="n">
        <v>7482.32704761073</v>
      </c>
      <c r="L98" s="273"/>
    </row>
    <row r="99" s="271" customFormat="true" ht="20.1" hidden="false" customHeight="true" outlineLevel="0" collapsed="false">
      <c r="C99" s="275"/>
      <c r="D99" s="99"/>
      <c r="E99" s="99"/>
      <c r="F99" s="99"/>
      <c r="G99" s="99"/>
      <c r="H99" s="99"/>
      <c r="I99" s="99"/>
      <c r="J99" s="99"/>
      <c r="K99" s="100"/>
      <c r="L99" s="273"/>
    </row>
    <row r="100" s="271" customFormat="true" ht="20.1" hidden="false" customHeight="true" outlineLevel="0" collapsed="false">
      <c r="C100" s="275"/>
      <c r="D100" s="265" t="s">
        <v>454</v>
      </c>
      <c r="E100" s="265"/>
      <c r="F100" s="265"/>
      <c r="G100" s="265"/>
      <c r="H100" s="265"/>
      <c r="I100" s="265"/>
      <c r="J100" s="265"/>
      <c r="K100" s="100"/>
      <c r="L100" s="273"/>
    </row>
    <row r="101" s="271" customFormat="true" ht="20.1" hidden="false" customHeight="true" outlineLevel="0" collapsed="false">
      <c r="C101" s="275"/>
      <c r="D101" s="99"/>
      <c r="E101" s="99"/>
      <c r="F101" s="99"/>
      <c r="G101" s="99"/>
      <c r="H101" s="99"/>
      <c r="I101" s="99"/>
      <c r="J101" s="99"/>
      <c r="K101" s="100"/>
      <c r="L101" s="273"/>
    </row>
    <row r="102" s="271" customFormat="true" ht="20.1" hidden="false" customHeight="true" outlineLevel="0" collapsed="false">
      <c r="A102" s="180" t="n">
        <v>40178</v>
      </c>
      <c r="C102" s="275"/>
      <c r="D102" s="99" t="s">
        <v>211</v>
      </c>
      <c r="E102" s="99" t="n">
        <v>58345</v>
      </c>
      <c r="F102" s="99" t="s">
        <v>211</v>
      </c>
      <c r="G102" s="99" t="s">
        <v>211</v>
      </c>
      <c r="H102" s="99" t="s">
        <v>211</v>
      </c>
      <c r="I102" s="99" t="n">
        <v>26988</v>
      </c>
      <c r="J102" s="100" t="s">
        <v>211</v>
      </c>
      <c r="K102" s="100" t="s">
        <v>211</v>
      </c>
      <c r="L102" s="273"/>
    </row>
    <row r="103" s="271" customFormat="true" ht="20.1" hidden="false" customHeight="true" outlineLevel="0" collapsed="false">
      <c r="A103" s="180" t="n">
        <v>40543</v>
      </c>
      <c r="C103" s="275"/>
      <c r="D103" s="99" t="n">
        <v>60243.3929</v>
      </c>
      <c r="E103" s="99" t="n">
        <v>60243.3929</v>
      </c>
      <c r="F103" s="99" t="n">
        <v>0</v>
      </c>
      <c r="G103" s="99" t="n">
        <v>1121.18485</v>
      </c>
      <c r="H103" s="99" t="n">
        <v>18.8649</v>
      </c>
      <c r="I103" s="99" t="n">
        <v>26607.676572</v>
      </c>
      <c r="J103" s="100" t="n">
        <v>17490.2429741029</v>
      </c>
      <c r="K103" s="100" t="s">
        <v>211</v>
      </c>
      <c r="L103" s="273"/>
    </row>
    <row r="104" s="271" customFormat="true" ht="20.1" hidden="false" customHeight="true" outlineLevel="0" collapsed="false">
      <c r="A104" s="180" t="n">
        <v>40908</v>
      </c>
      <c r="C104" s="275"/>
      <c r="D104" s="99" t="n">
        <v>61386.31915</v>
      </c>
      <c r="E104" s="99" t="n">
        <v>61386.31915</v>
      </c>
      <c r="F104" s="99" t="n">
        <v>0</v>
      </c>
      <c r="G104" s="99" t="n">
        <v>1103.71416</v>
      </c>
      <c r="H104" s="99" t="n">
        <v>22.21474</v>
      </c>
      <c r="I104" s="99" t="n">
        <v>26276.59033</v>
      </c>
      <c r="J104" s="100" t="n">
        <v>17651.0780627564</v>
      </c>
      <c r="K104" s="100" t="n">
        <v>18619.4114985021</v>
      </c>
      <c r="L104" s="273"/>
    </row>
    <row r="105" s="271" customFormat="true" ht="20.1" hidden="false" customHeight="true" outlineLevel="0" collapsed="false">
      <c r="A105" s="180" t="n">
        <v>41274</v>
      </c>
      <c r="C105" s="275"/>
      <c r="D105" s="99" t="n">
        <v>60924.67447</v>
      </c>
      <c r="E105" s="99" t="n">
        <v>60887.67353</v>
      </c>
      <c r="F105" s="99" t="n">
        <v>37.00094</v>
      </c>
      <c r="G105" s="99" t="n">
        <v>1230.76662</v>
      </c>
      <c r="H105" s="99" t="n">
        <v>17.21458</v>
      </c>
      <c r="I105" s="99" t="n">
        <v>8776.49625</v>
      </c>
      <c r="J105" s="100" t="n">
        <v>17320.9942005277</v>
      </c>
      <c r="K105" s="100" t="n">
        <v>18213.0665048782</v>
      </c>
      <c r="L105" s="273"/>
    </row>
    <row r="106" s="271" customFormat="true" ht="20.1" hidden="false" customHeight="true" outlineLevel="0" collapsed="false">
      <c r="C106" s="275"/>
      <c r="D106" s="99"/>
      <c r="E106" s="99"/>
      <c r="F106" s="99"/>
      <c r="G106" s="99"/>
      <c r="H106" s="99"/>
      <c r="I106" s="99"/>
      <c r="J106" s="99"/>
      <c r="K106" s="100"/>
      <c r="L106" s="273"/>
    </row>
    <row r="107" s="271" customFormat="true" ht="20.1" hidden="false" customHeight="true" outlineLevel="0" collapsed="false">
      <c r="C107" s="275"/>
      <c r="D107" s="265" t="s">
        <v>455</v>
      </c>
      <c r="E107" s="265"/>
      <c r="F107" s="265"/>
      <c r="G107" s="265"/>
      <c r="H107" s="265"/>
      <c r="I107" s="265"/>
      <c r="J107" s="265"/>
      <c r="K107" s="100"/>
      <c r="L107" s="273"/>
    </row>
    <row r="108" s="271" customFormat="true" ht="20.1" hidden="false" customHeight="true" outlineLevel="0" collapsed="false">
      <c r="C108" s="275"/>
      <c r="D108" s="99"/>
      <c r="E108" s="99"/>
      <c r="F108" s="99"/>
      <c r="G108" s="99"/>
      <c r="H108" s="99"/>
      <c r="I108" s="99"/>
      <c r="J108" s="99"/>
      <c r="K108" s="100"/>
      <c r="L108" s="273"/>
    </row>
    <row r="109" s="271" customFormat="true" ht="20.1" hidden="false" customHeight="true" outlineLevel="0" collapsed="false">
      <c r="A109" s="180" t="n">
        <v>40178</v>
      </c>
      <c r="C109" s="276"/>
      <c r="D109" s="99" t="s">
        <v>211</v>
      </c>
      <c r="E109" s="99" t="n">
        <v>16274</v>
      </c>
      <c r="F109" s="99" t="s">
        <v>211</v>
      </c>
      <c r="G109" s="99" t="s">
        <v>211</v>
      </c>
      <c r="H109" s="99" t="s">
        <v>211</v>
      </c>
      <c r="I109" s="99" t="n">
        <v>1820</v>
      </c>
      <c r="J109" s="100" t="s">
        <v>211</v>
      </c>
      <c r="K109" s="100" t="s">
        <v>211</v>
      </c>
      <c r="L109" s="273"/>
    </row>
    <row r="110" s="271" customFormat="true" ht="20.1" hidden="false" customHeight="true" outlineLevel="0" collapsed="false">
      <c r="A110" s="180" t="n">
        <v>40543</v>
      </c>
      <c r="B110" s="268"/>
      <c r="C110" s="277"/>
      <c r="D110" s="99" t="n">
        <v>18053.23626</v>
      </c>
      <c r="E110" s="99" t="n">
        <v>18003.50649</v>
      </c>
      <c r="F110" s="99" t="n">
        <v>49.72977</v>
      </c>
      <c r="G110" s="99" t="n">
        <v>399.85673</v>
      </c>
      <c r="H110" s="99" t="n">
        <v>0</v>
      </c>
      <c r="I110" s="99" t="n">
        <v>3700.599617</v>
      </c>
      <c r="J110" s="100" t="n">
        <v>27371.5945303012</v>
      </c>
      <c r="K110" s="100" t="s">
        <v>211</v>
      </c>
      <c r="L110" s="273"/>
    </row>
    <row r="111" s="271" customFormat="true" ht="20.1" hidden="false" customHeight="true" outlineLevel="0" collapsed="false">
      <c r="A111" s="180" t="n">
        <v>40908</v>
      </c>
      <c r="B111" s="268"/>
      <c r="C111" s="277"/>
      <c r="D111" s="99" t="n">
        <v>18887.5104</v>
      </c>
      <c r="E111" s="99" t="n">
        <v>18656.68218</v>
      </c>
      <c r="F111" s="99" t="n">
        <v>230.82822</v>
      </c>
      <c r="G111" s="99" t="n">
        <v>1752.65059</v>
      </c>
      <c r="H111" s="99" t="n">
        <v>0</v>
      </c>
      <c r="I111" s="99" t="n">
        <v>1885.3558</v>
      </c>
      <c r="J111" s="100" t="n">
        <v>28638.0941406226</v>
      </c>
      <c r="K111" s="100" t="n">
        <v>29051.1382810349</v>
      </c>
      <c r="L111" s="273"/>
    </row>
    <row r="112" s="271" customFormat="true" ht="20.1" hidden="false" customHeight="true" outlineLevel="0" collapsed="false">
      <c r="A112" s="180" t="n">
        <v>41274</v>
      </c>
      <c r="B112" s="268"/>
      <c r="C112" s="277"/>
      <c r="D112" s="99" t="n">
        <v>19664.22991</v>
      </c>
      <c r="E112" s="99" t="n">
        <v>19339.03303</v>
      </c>
      <c r="F112" s="99" t="n">
        <v>325.19688</v>
      </c>
      <c r="G112" s="99" t="n">
        <v>1726.62346</v>
      </c>
      <c r="H112" s="99" t="n">
        <v>0</v>
      </c>
      <c r="I112" s="99" t="n">
        <v>1864.61151</v>
      </c>
      <c r="J112" s="100" t="n">
        <v>29750.6084400327</v>
      </c>
      <c r="K112" s="100" t="n">
        <v>30154.8668472093</v>
      </c>
      <c r="L112" s="273"/>
    </row>
    <row r="113" s="271" customFormat="true" ht="20.1" hidden="false" customHeight="true" outlineLevel="0" collapsed="false">
      <c r="A113" s="180"/>
      <c r="B113" s="268"/>
      <c r="C113" s="277"/>
      <c r="D113" s="99"/>
      <c r="E113" s="99"/>
      <c r="F113" s="99"/>
      <c r="G113" s="99"/>
      <c r="H113" s="99"/>
      <c r="I113" s="99"/>
      <c r="J113" s="99"/>
      <c r="K113" s="100"/>
      <c r="L113" s="273"/>
    </row>
    <row r="114" s="271" customFormat="true" ht="20.1" hidden="false" customHeight="true" outlineLevel="0" collapsed="false">
      <c r="A114" s="180"/>
      <c r="B114" s="268"/>
      <c r="C114" s="277"/>
      <c r="D114" s="265" t="s">
        <v>456</v>
      </c>
      <c r="E114" s="265"/>
      <c r="F114" s="265"/>
      <c r="G114" s="265"/>
      <c r="H114" s="265"/>
      <c r="I114" s="265"/>
      <c r="J114" s="265"/>
      <c r="K114" s="100"/>
      <c r="L114" s="273"/>
    </row>
    <row r="115" s="271" customFormat="true" ht="20.1" hidden="false" customHeight="true" outlineLevel="0" collapsed="false">
      <c r="A115" s="180"/>
      <c r="B115" s="268"/>
      <c r="C115" s="277"/>
      <c r="D115" s="99"/>
      <c r="E115" s="99"/>
      <c r="F115" s="99"/>
      <c r="G115" s="99"/>
      <c r="H115" s="99"/>
      <c r="I115" s="99"/>
      <c r="J115" s="99"/>
      <c r="K115" s="100"/>
      <c r="L115" s="273"/>
    </row>
    <row r="116" s="271" customFormat="true" ht="20.1" hidden="false" customHeight="true" outlineLevel="0" collapsed="false">
      <c r="A116" s="180" t="n">
        <v>40178</v>
      </c>
      <c r="B116" s="268"/>
      <c r="C116" s="277"/>
      <c r="D116" s="99" t="s">
        <v>211</v>
      </c>
      <c r="E116" s="99" t="n">
        <v>24151</v>
      </c>
      <c r="F116" s="99" t="s">
        <v>211</v>
      </c>
      <c r="G116" s="99" t="s">
        <v>211</v>
      </c>
      <c r="H116" s="99" t="s">
        <v>211</v>
      </c>
      <c r="I116" s="99" t="n">
        <v>16143</v>
      </c>
      <c r="J116" s="100" t="s">
        <v>211</v>
      </c>
      <c r="K116" s="100" t="s">
        <v>211</v>
      </c>
      <c r="L116" s="273"/>
    </row>
    <row r="117" s="271" customFormat="true" ht="20.1" hidden="false" customHeight="true" outlineLevel="0" collapsed="false">
      <c r="A117" s="180" t="n">
        <v>40543</v>
      </c>
      <c r="B117" s="268"/>
      <c r="C117" s="277"/>
      <c r="D117" s="99" t="n">
        <v>25119.79581</v>
      </c>
      <c r="E117" s="99" t="n">
        <v>25091.60469</v>
      </c>
      <c r="F117" s="99" t="n">
        <v>28.19111</v>
      </c>
      <c r="G117" s="99" t="n">
        <v>510.83158</v>
      </c>
      <c r="H117" s="99" t="n">
        <v>154.79542</v>
      </c>
      <c r="I117" s="99" t="n">
        <v>20910.216637</v>
      </c>
      <c r="J117" s="100" t="n">
        <v>14119.0664084895</v>
      </c>
      <c r="K117" s="100" t="s">
        <v>211</v>
      </c>
      <c r="L117" s="273"/>
    </row>
    <row r="118" s="271" customFormat="true" ht="20.1" hidden="false" customHeight="true" outlineLevel="0" collapsed="false">
      <c r="A118" s="180" t="n">
        <v>40908</v>
      </c>
      <c r="B118" s="268"/>
      <c r="C118" s="277"/>
      <c r="D118" s="99" t="n">
        <v>24890.72476</v>
      </c>
      <c r="E118" s="99" t="n">
        <v>24647.72347</v>
      </c>
      <c r="F118" s="99" t="n">
        <v>243.00129</v>
      </c>
      <c r="G118" s="99" t="n">
        <v>472.22917</v>
      </c>
      <c r="H118" s="99" t="n">
        <v>151.79246</v>
      </c>
      <c r="I118" s="99" t="n">
        <v>17686.60273</v>
      </c>
      <c r="J118" s="100" t="n">
        <v>13899.5623971105</v>
      </c>
      <c r="K118" s="100" t="n">
        <v>14559.8449880846</v>
      </c>
      <c r="L118" s="273"/>
    </row>
    <row r="119" s="271" customFormat="true" ht="20.1" hidden="false" customHeight="true" outlineLevel="0" collapsed="false">
      <c r="A119" s="180" t="n">
        <v>41274</v>
      </c>
      <c r="B119" s="268"/>
      <c r="C119" s="277"/>
      <c r="D119" s="99" t="n">
        <v>24610.55525</v>
      </c>
      <c r="E119" s="99" t="n">
        <v>24507.15102</v>
      </c>
      <c r="F119" s="99" t="n">
        <v>103.40423</v>
      </c>
      <c r="G119" s="99" t="n">
        <v>363.03076</v>
      </c>
      <c r="H119" s="99" t="n">
        <v>48.7655</v>
      </c>
      <c r="I119" s="99" t="n">
        <v>17371.7283</v>
      </c>
      <c r="J119" s="100" t="n">
        <v>13636.704042546</v>
      </c>
      <c r="K119" s="100" t="n">
        <v>14272.7059071199</v>
      </c>
      <c r="L119" s="273"/>
    </row>
    <row r="120" s="271" customFormat="true" ht="20.1" hidden="false" customHeight="true" outlineLevel="0" collapsed="false">
      <c r="A120" s="180"/>
      <c r="B120" s="268"/>
      <c r="C120" s="277"/>
      <c r="D120" s="99"/>
      <c r="E120" s="99"/>
      <c r="F120" s="99"/>
      <c r="G120" s="99"/>
      <c r="H120" s="99"/>
      <c r="I120" s="99"/>
      <c r="J120" s="99"/>
      <c r="K120" s="100"/>
      <c r="L120" s="273"/>
    </row>
    <row r="121" s="271" customFormat="true" ht="20.1" hidden="false" customHeight="true" outlineLevel="0" collapsed="false">
      <c r="A121" s="180"/>
      <c r="B121" s="268"/>
      <c r="C121" s="277"/>
      <c r="D121" s="265" t="s">
        <v>359</v>
      </c>
      <c r="E121" s="265"/>
      <c r="F121" s="265"/>
      <c r="G121" s="265"/>
      <c r="H121" s="265"/>
      <c r="I121" s="265"/>
      <c r="J121" s="265"/>
      <c r="K121" s="100"/>
      <c r="L121" s="273"/>
    </row>
    <row r="122" s="271" customFormat="true" ht="20.1" hidden="false" customHeight="true" outlineLevel="0" collapsed="false">
      <c r="C122" s="275"/>
      <c r="D122" s="99"/>
      <c r="E122" s="99"/>
      <c r="F122" s="99"/>
      <c r="G122" s="99"/>
      <c r="H122" s="99"/>
      <c r="I122" s="99"/>
      <c r="J122" s="99"/>
      <c r="K122" s="100"/>
      <c r="L122" s="273"/>
    </row>
    <row r="123" s="271" customFormat="true" ht="20.1" hidden="false" customHeight="true" outlineLevel="0" collapsed="false">
      <c r="A123" s="180" t="n">
        <v>40178</v>
      </c>
      <c r="C123" s="278"/>
      <c r="D123" s="99" t="s">
        <v>211</v>
      </c>
      <c r="E123" s="99" t="n">
        <v>526357</v>
      </c>
      <c r="F123" s="99" t="s">
        <v>211</v>
      </c>
      <c r="G123" s="99" t="s">
        <v>211</v>
      </c>
      <c r="H123" s="99" t="s">
        <v>211</v>
      </c>
      <c r="I123" s="99" t="n">
        <v>112502</v>
      </c>
      <c r="J123" s="100" t="s">
        <v>211</v>
      </c>
      <c r="K123" s="100" t="s">
        <v>211</v>
      </c>
      <c r="L123" s="273"/>
    </row>
    <row r="124" s="271" customFormat="true" ht="20.1" hidden="false" customHeight="true" outlineLevel="0" collapsed="false">
      <c r="A124" s="180" t="n">
        <v>40543</v>
      </c>
      <c r="C124" s="275"/>
      <c r="D124" s="99" t="n">
        <v>600110.089259999</v>
      </c>
      <c r="E124" s="99" t="n">
        <v>595179.78763</v>
      </c>
      <c r="F124" s="99" t="n">
        <v>4930.30166</v>
      </c>
      <c r="G124" s="99" t="n">
        <v>24159.54089</v>
      </c>
      <c r="H124" s="99" t="n">
        <v>857</v>
      </c>
      <c r="I124" s="99" t="n">
        <v>146187.043714</v>
      </c>
      <c r="J124" s="100" t="n">
        <v>7340.97056</v>
      </c>
      <c r="K124" s="100" t="s">
        <v>211</v>
      </c>
      <c r="L124" s="273"/>
    </row>
    <row r="125" s="271" customFormat="true" ht="20.1" hidden="false" customHeight="true" outlineLevel="0" collapsed="false">
      <c r="A125" s="180" t="n">
        <v>40908</v>
      </c>
      <c r="C125" s="275"/>
      <c r="D125" s="99" t="n">
        <v>615399.41657</v>
      </c>
      <c r="E125" s="99" t="n">
        <v>611651.47675</v>
      </c>
      <c r="F125" s="99" t="n">
        <v>3747.93982</v>
      </c>
      <c r="G125" s="99" t="n">
        <v>28366.30977</v>
      </c>
      <c r="H125" s="99" t="n">
        <v>949.2521</v>
      </c>
      <c r="I125" s="99" t="n">
        <v>139461.66463</v>
      </c>
      <c r="J125" s="100" t="n">
        <v>7526.16612906015</v>
      </c>
      <c r="K125" s="100" t="n">
        <v>7670.14344316032</v>
      </c>
      <c r="L125" s="273"/>
    </row>
    <row r="126" s="271" customFormat="true" ht="19.5" hidden="false" customHeight="true" outlineLevel="0" collapsed="false">
      <c r="A126" s="180" t="n">
        <v>41274</v>
      </c>
      <c r="C126" s="275"/>
      <c r="D126" s="99" t="n">
        <v>644929.239100001</v>
      </c>
      <c r="E126" s="99" t="n">
        <v>638625.508820001</v>
      </c>
      <c r="F126" s="99" t="n">
        <v>6303.73028</v>
      </c>
      <c r="G126" s="99" t="n">
        <v>28313.04619</v>
      </c>
      <c r="H126" s="99" t="n">
        <v>925.33107</v>
      </c>
      <c r="I126" s="99" t="n">
        <v>140351.83291</v>
      </c>
      <c r="J126" s="100" t="n">
        <v>7874.33015643934</v>
      </c>
      <c r="K126" s="100" t="n">
        <v>8021.58247788696</v>
      </c>
      <c r="L126" s="273"/>
    </row>
    <row r="127" s="271" customFormat="true" ht="12.75" hidden="false" customHeight="true" outlineLevel="0" collapsed="false">
      <c r="A127" s="350"/>
      <c r="C127" s="275"/>
      <c r="D127" s="99"/>
      <c r="E127" s="99"/>
      <c r="F127" s="99"/>
      <c r="G127" s="99"/>
      <c r="H127" s="99"/>
      <c r="I127" s="99"/>
      <c r="J127" s="99"/>
      <c r="K127" s="100"/>
      <c r="L127" s="273"/>
    </row>
    <row r="128" customFormat="false" ht="13.5" hidden="false" customHeight="true" outlineLevel="0" collapsed="false">
      <c r="A128" s="133" t="s">
        <v>268</v>
      </c>
      <c r="B128" s="115"/>
      <c r="C128" s="115"/>
      <c r="D128" s="115"/>
      <c r="E128" s="115"/>
      <c r="F128" s="115"/>
      <c r="G128" s="115"/>
      <c r="H128" s="115"/>
      <c r="K128" s="281"/>
      <c r="L128" s="281"/>
    </row>
    <row r="129" customFormat="false" ht="12.75" hidden="false" customHeight="true" outlineLevel="0" collapsed="false">
      <c r="A129" s="134" t="s">
        <v>457</v>
      </c>
      <c r="B129" s="134"/>
      <c r="C129" s="134"/>
      <c r="D129" s="134"/>
      <c r="E129" s="134"/>
      <c r="F129" s="134"/>
      <c r="G129" s="134"/>
      <c r="H129" s="134"/>
      <c r="I129" s="134"/>
      <c r="J129" s="134"/>
      <c r="K129" s="281"/>
      <c r="L129" s="281"/>
    </row>
    <row r="130" customFormat="false" ht="12.75" hidden="false" customHeight="true" outlineLevel="0" collapsed="false">
      <c r="A130" s="134" t="s">
        <v>345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281"/>
      <c r="L130" s="281"/>
    </row>
    <row r="131" s="115" customFormat="true" ht="12.75" hidden="false" customHeight="true" outlineLevel="0" collapsed="false">
      <c r="A131" s="205" t="s">
        <v>346</v>
      </c>
      <c r="B131" s="137"/>
      <c r="C131" s="137"/>
      <c r="D131" s="351"/>
      <c r="E131" s="352"/>
      <c r="F131" s="251"/>
      <c r="G131" s="251"/>
      <c r="H131" s="251"/>
      <c r="I131" s="251"/>
      <c r="J131" s="252"/>
      <c r="K131" s="130"/>
      <c r="L131" s="130"/>
    </row>
    <row r="132" s="115" customFormat="true" ht="12.75" hidden="false" customHeight="true" outlineLevel="0" collapsed="false">
      <c r="A132" s="205" t="s">
        <v>458</v>
      </c>
      <c r="B132" s="137"/>
      <c r="C132" s="137"/>
      <c r="D132" s="137"/>
      <c r="E132" s="251"/>
      <c r="F132" s="251"/>
      <c r="G132" s="251"/>
      <c r="H132" s="251"/>
      <c r="I132" s="251"/>
      <c r="J132" s="252"/>
      <c r="K132" s="130"/>
      <c r="L132" s="130"/>
    </row>
    <row r="133" customFormat="false" ht="12.75" hidden="false" customHeight="true" outlineLevel="0" collapsed="false">
      <c r="A133" s="205" t="s">
        <v>459</v>
      </c>
      <c r="B133" s="137"/>
      <c r="C133" s="137"/>
      <c r="D133" s="137"/>
      <c r="E133" s="251"/>
      <c r="F133" s="251"/>
      <c r="G133" s="251"/>
      <c r="H133" s="251"/>
      <c r="I133" s="251"/>
      <c r="J133" s="252"/>
    </row>
    <row r="134" customFormat="false" ht="12.75" hidden="false" customHeight="true" outlineLevel="0" collapsed="false">
      <c r="A134" s="205" t="s">
        <v>460</v>
      </c>
      <c r="B134" s="137"/>
      <c r="C134" s="137"/>
      <c r="D134" s="137"/>
      <c r="E134" s="251"/>
      <c r="F134" s="251"/>
      <c r="G134" s="251"/>
      <c r="H134" s="251"/>
      <c r="I134" s="251"/>
      <c r="J134" s="252"/>
    </row>
    <row r="135" customFormat="false" ht="12.75" hidden="false" customHeight="true" outlineLevel="0" collapsed="false">
      <c r="A135" s="205" t="s">
        <v>461</v>
      </c>
      <c r="B135" s="137"/>
      <c r="C135" s="137"/>
      <c r="D135" s="137"/>
      <c r="E135" s="251"/>
      <c r="F135" s="251"/>
      <c r="G135" s="251"/>
      <c r="H135" s="251"/>
      <c r="I135" s="251"/>
      <c r="J135" s="252"/>
    </row>
    <row r="136" customFormat="false" ht="12.75" hidden="false" customHeight="false" outlineLevel="0" collapsed="false">
      <c r="K136" s="281"/>
      <c r="L136" s="281"/>
    </row>
    <row r="137" customFormat="false" ht="12.75" hidden="false" customHeight="false" outlineLevel="0" collapsed="false">
      <c r="K137" s="281"/>
      <c r="L137" s="281"/>
    </row>
    <row r="138" customFormat="false" ht="12.75" hidden="false" customHeight="false" outlineLevel="0" collapsed="false">
      <c r="K138" s="281"/>
      <c r="L138" s="281"/>
    </row>
    <row r="139" customFormat="false" ht="12.75" hidden="false" customHeight="false" outlineLevel="0" collapsed="false">
      <c r="K139" s="281"/>
      <c r="L139" s="281"/>
    </row>
    <row r="140" customFormat="false" ht="12.75" hidden="false" customHeight="false" outlineLevel="0" collapsed="false">
      <c r="K140" s="281"/>
      <c r="L140" s="281"/>
    </row>
    <row r="141" customFormat="false" ht="12.75" hidden="false" customHeight="false" outlineLevel="0" collapsed="false">
      <c r="K141" s="281"/>
      <c r="L141" s="281"/>
    </row>
    <row r="142" customFormat="false" ht="12.75" hidden="false" customHeight="false" outlineLevel="0" collapsed="false">
      <c r="K142" s="281"/>
      <c r="L142" s="281"/>
    </row>
    <row r="143" customFormat="false" ht="12.75" hidden="false" customHeight="false" outlineLevel="0" collapsed="false">
      <c r="K143" s="281"/>
      <c r="L143" s="281"/>
    </row>
    <row r="144" customFormat="false" ht="12.75" hidden="false" customHeight="false" outlineLevel="0" collapsed="false">
      <c r="K144" s="281"/>
      <c r="L144" s="281"/>
    </row>
    <row r="145" customFormat="false" ht="12.75" hidden="false" customHeight="false" outlineLevel="0" collapsed="false">
      <c r="K145" s="281"/>
      <c r="L145" s="281"/>
    </row>
    <row r="146" customFormat="false" ht="12.75" hidden="false" customHeight="false" outlineLevel="0" collapsed="false">
      <c r="K146" s="281"/>
      <c r="L146" s="281"/>
    </row>
    <row r="147" customFormat="false" ht="12.75" hidden="false" customHeight="false" outlineLevel="0" collapsed="false">
      <c r="K147" s="281"/>
      <c r="L147" s="281"/>
    </row>
    <row r="148" customFormat="false" ht="12.75" hidden="false" customHeight="false" outlineLevel="0" collapsed="false">
      <c r="K148" s="281"/>
      <c r="L148" s="281"/>
    </row>
    <row r="149" customFormat="false" ht="12.75" hidden="false" customHeight="false" outlineLevel="0" collapsed="false">
      <c r="K149" s="281"/>
      <c r="L149" s="281"/>
    </row>
    <row r="150" customFormat="false" ht="12.75" hidden="false" customHeight="false" outlineLevel="0" collapsed="false">
      <c r="K150" s="281"/>
      <c r="L150" s="281"/>
    </row>
    <row r="151" customFormat="false" ht="12.75" hidden="false" customHeight="false" outlineLevel="0" collapsed="false">
      <c r="K151" s="281"/>
      <c r="L151" s="281"/>
    </row>
    <row r="152" customFormat="false" ht="12.75" hidden="false" customHeight="false" outlineLevel="0" collapsed="false">
      <c r="K152" s="281"/>
      <c r="L152" s="281"/>
    </row>
  </sheetData>
  <mergeCells count="31">
    <mergeCell ref="A2:I2"/>
    <mergeCell ref="A4:H4"/>
    <mergeCell ref="A5:C7"/>
    <mergeCell ref="D5:D6"/>
    <mergeCell ref="E5:F5"/>
    <mergeCell ref="G5:G6"/>
    <mergeCell ref="H5:H6"/>
    <mergeCell ref="I5:I6"/>
    <mergeCell ref="J5:K6"/>
    <mergeCell ref="D7:I7"/>
    <mergeCell ref="D9:J9"/>
    <mergeCell ref="D16:J16"/>
    <mergeCell ref="D23:J23"/>
    <mergeCell ref="D30:J30"/>
    <mergeCell ref="D37:J37"/>
    <mergeCell ref="D44:J44"/>
    <mergeCell ref="D51:J51"/>
    <mergeCell ref="D58:J58"/>
    <mergeCell ref="D65:J65"/>
    <mergeCell ref="D72:J72"/>
    <mergeCell ref="D79:J79"/>
    <mergeCell ref="D86:J86"/>
    <mergeCell ref="D92:J92"/>
    <mergeCell ref="D93:J93"/>
    <mergeCell ref="D94:J94"/>
    <mergeCell ref="D100:J100"/>
    <mergeCell ref="D107:J107"/>
    <mergeCell ref="D114:J114"/>
    <mergeCell ref="D121:J121"/>
    <mergeCell ref="A129:J129"/>
    <mergeCell ref="A130:J13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rowBreaks count="1" manualBreakCount="1">
    <brk id="7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83" width="17.85"/>
    <col collapsed="false" customWidth="true" hidden="false" outlineLevel="0" max="2" min="2" style="283" width="16.84"/>
    <col collapsed="false" customWidth="true" hidden="false" outlineLevel="0" max="3" min="3" style="283" width="15.7"/>
    <col collapsed="false" customWidth="true" hidden="false" outlineLevel="0" max="4" min="4" style="283" width="17.28"/>
    <col collapsed="false" customWidth="true" hidden="false" outlineLevel="0" max="5" min="5" style="283" width="14.14"/>
    <col collapsed="false" customWidth="true" hidden="false" outlineLevel="0" max="6" min="6" style="283" width="14.7"/>
    <col collapsed="false" customWidth="true" hidden="false" outlineLevel="0" max="8" min="7" style="283" width="13.28"/>
    <col collapsed="false" customWidth="true" hidden="false" outlineLevel="0" max="9" min="9" style="283" width="14.14"/>
    <col collapsed="false" customWidth="false" hidden="false" outlineLevel="0" max="257" min="10" style="283" width="12.7"/>
  </cols>
  <sheetData>
    <row r="1" customFormat="false" ht="18" hidden="false" customHeight="false" outlineLevel="0" collapsed="false">
      <c r="A1" s="81" t="s">
        <v>313</v>
      </c>
      <c r="B1" s="284"/>
      <c r="C1" s="284"/>
      <c r="D1" s="284"/>
      <c r="E1" s="284"/>
      <c r="F1" s="284"/>
      <c r="G1" s="284"/>
      <c r="H1" s="284"/>
      <c r="I1" s="284"/>
      <c r="J1" s="284"/>
    </row>
    <row r="2" customFormat="false" ht="15.75" hidden="false" customHeight="false" outlineLevel="0" collapsed="false">
      <c r="A2" s="285" t="s">
        <v>477</v>
      </c>
      <c r="B2" s="285"/>
      <c r="C2" s="285"/>
      <c r="D2" s="285"/>
      <c r="E2" s="285"/>
      <c r="F2" s="285"/>
      <c r="G2" s="285"/>
      <c r="H2" s="285"/>
      <c r="I2" s="285"/>
      <c r="J2" s="285"/>
    </row>
    <row r="3" customFormat="false" ht="15.75" hidden="false" customHeight="false" outlineLevel="0" collapsed="false">
      <c r="A3" s="285" t="s">
        <v>480</v>
      </c>
      <c r="B3" s="285"/>
      <c r="C3" s="353"/>
      <c r="D3" s="353"/>
      <c r="E3" s="353"/>
      <c r="F3" s="353"/>
      <c r="G3" s="353"/>
      <c r="H3" s="353"/>
      <c r="I3" s="353"/>
      <c r="J3" s="353"/>
    </row>
    <row r="4" customFormat="false" ht="14.25" hidden="false" customHeight="false" outlineLevel="0" collapsed="false">
      <c r="A4" s="286"/>
      <c r="B4" s="286"/>
      <c r="C4" s="286"/>
      <c r="D4" s="286"/>
      <c r="E4" s="286"/>
      <c r="F4" s="286"/>
      <c r="G4" s="286"/>
      <c r="H4" s="286"/>
      <c r="I4" s="286"/>
      <c r="J4" s="286"/>
    </row>
    <row r="5" customFormat="false" ht="15" hidden="false" customHeight="true" outlineLevel="0" collapsed="false">
      <c r="A5" s="354" t="s">
        <v>249</v>
      </c>
      <c r="B5" s="291" t="s">
        <v>481</v>
      </c>
      <c r="C5" s="355" t="s">
        <v>317</v>
      </c>
      <c r="D5" s="355"/>
      <c r="E5" s="291" t="s">
        <v>463</v>
      </c>
      <c r="F5" s="291" t="s">
        <v>355</v>
      </c>
      <c r="G5" s="291" t="s">
        <v>482</v>
      </c>
      <c r="H5" s="291" t="s">
        <v>357</v>
      </c>
      <c r="I5" s="294" t="s">
        <v>320</v>
      </c>
      <c r="J5" s="292" t="s">
        <v>464</v>
      </c>
    </row>
    <row r="6" customFormat="false" ht="66.75" hidden="false" customHeight="true" outlineLevel="0" collapsed="false">
      <c r="A6" s="354"/>
      <c r="B6" s="291"/>
      <c r="C6" s="356" t="s">
        <v>465</v>
      </c>
      <c r="D6" s="291" t="s">
        <v>353</v>
      </c>
      <c r="E6" s="291"/>
      <c r="F6" s="291"/>
      <c r="G6" s="291"/>
      <c r="H6" s="291"/>
      <c r="I6" s="294"/>
      <c r="J6" s="292"/>
    </row>
    <row r="7" customFormat="false" ht="17.25" hidden="false" customHeight="true" outlineLevel="0" collapsed="false">
      <c r="A7" s="354"/>
      <c r="B7" s="357" t="s">
        <v>323</v>
      </c>
      <c r="C7" s="357"/>
      <c r="D7" s="357"/>
      <c r="E7" s="357"/>
      <c r="F7" s="357"/>
      <c r="G7" s="357"/>
      <c r="H7" s="357"/>
      <c r="I7" s="357"/>
      <c r="J7" s="292"/>
    </row>
    <row r="8" customFormat="false" ht="12.75" hidden="false" customHeight="false" outlineLevel="0" collapsed="false">
      <c r="A8" s="358"/>
      <c r="B8" s="358"/>
      <c r="C8" s="359"/>
      <c r="D8" s="359"/>
      <c r="E8" s="358"/>
      <c r="F8" s="358"/>
      <c r="G8" s="358"/>
      <c r="H8" s="358"/>
      <c r="I8" s="359"/>
      <c r="J8" s="358"/>
    </row>
    <row r="9" customFormat="false" ht="24.75" hidden="false" customHeight="true" outlineLevel="0" collapsed="false">
      <c r="A9" s="360"/>
      <c r="B9" s="361" t="s">
        <v>441</v>
      </c>
      <c r="C9" s="362"/>
      <c r="D9" s="362"/>
      <c r="E9" s="362"/>
      <c r="F9" s="362"/>
      <c r="G9" s="362"/>
      <c r="H9" s="362"/>
      <c r="I9" s="362"/>
      <c r="J9" s="362"/>
    </row>
    <row r="10" customFormat="false" ht="12.75" hidden="false" customHeight="false" outlineLevel="0" collapsed="false">
      <c r="A10" s="363" t="s">
        <v>466</v>
      </c>
      <c r="B10" s="364" t="n">
        <v>959.694861005302</v>
      </c>
      <c r="C10" s="364" t="n">
        <v>47.5501449512483</v>
      </c>
      <c r="D10" s="364" t="n">
        <v>912.144716054054</v>
      </c>
      <c r="E10" s="364" t="n">
        <v>7.66937821794328</v>
      </c>
      <c r="F10" s="364" t="n">
        <v>0</v>
      </c>
      <c r="G10" s="364" t="n">
        <v>0</v>
      </c>
      <c r="H10" s="364" t="n">
        <v>0</v>
      </c>
      <c r="I10" s="364" t="n">
        <v>0</v>
      </c>
      <c r="J10" s="365" t="n">
        <v>150.545093337093</v>
      </c>
    </row>
    <row r="11" customFormat="false" ht="12.75" hidden="false" customHeight="false" outlineLevel="0" collapsed="false">
      <c r="A11" s="363" t="s">
        <v>363</v>
      </c>
      <c r="B11" s="364" t="n">
        <v>1112.57113348297</v>
      </c>
      <c r="C11" s="364" t="n">
        <v>87.9422035657496</v>
      </c>
      <c r="D11" s="364" t="n">
        <v>1024.62892991722</v>
      </c>
      <c r="E11" s="364" t="n">
        <v>471.411114462914</v>
      </c>
      <c r="F11" s="364" t="n">
        <v>0</v>
      </c>
      <c r="G11" s="364" t="n">
        <v>0</v>
      </c>
      <c r="H11" s="364" t="n">
        <v>0</v>
      </c>
      <c r="I11" s="364" t="n">
        <v>0</v>
      </c>
      <c r="J11" s="365" t="n">
        <v>158.452059172964</v>
      </c>
    </row>
    <row r="12" customFormat="false" ht="12.75" hidden="false" customHeight="false" outlineLevel="0" collapsed="false">
      <c r="A12" s="363" t="s">
        <v>364</v>
      </c>
      <c r="B12" s="364" t="n">
        <v>1174.94874298891</v>
      </c>
      <c r="C12" s="364" t="n">
        <v>150.831104952884</v>
      </c>
      <c r="D12" s="364" t="n">
        <v>1024.11763803603</v>
      </c>
      <c r="E12" s="364" t="n">
        <v>491.862789710762</v>
      </c>
      <c r="F12" s="364" t="n">
        <v>0</v>
      </c>
      <c r="G12" s="364" t="n">
        <v>0</v>
      </c>
      <c r="H12" s="364" t="n">
        <v>0</v>
      </c>
      <c r="I12" s="364" t="n">
        <v>0</v>
      </c>
      <c r="J12" s="365" t="n">
        <v>164.073779585386</v>
      </c>
    </row>
    <row r="13" customFormat="false" ht="12.75" hidden="false" customHeight="false" outlineLevel="0" collapsed="false">
      <c r="A13" s="363" t="s">
        <v>365</v>
      </c>
      <c r="B13" s="364" t="n">
        <v>1221.98759605896</v>
      </c>
      <c r="C13" s="364" t="n">
        <v>207.073211884469</v>
      </c>
      <c r="D13" s="364" t="n">
        <v>1014.91438417449</v>
      </c>
      <c r="E13" s="364" t="n">
        <v>530.209680800479</v>
      </c>
      <c r="F13" s="364" t="n">
        <v>0</v>
      </c>
      <c r="G13" s="364" t="n">
        <v>0</v>
      </c>
      <c r="H13" s="364" t="n">
        <v>0</v>
      </c>
      <c r="I13" s="364" t="n">
        <v>0</v>
      </c>
      <c r="J13" s="365" t="n">
        <v>167.774778068094</v>
      </c>
    </row>
    <row r="14" customFormat="false" ht="12.75" hidden="false" customHeight="false" outlineLevel="0" collapsed="false">
      <c r="A14" s="363" t="s">
        <v>259</v>
      </c>
      <c r="B14" s="364" t="n">
        <v>1144.78252199833</v>
      </c>
      <c r="C14" s="364" t="n">
        <v>338.986517233093</v>
      </c>
      <c r="D14" s="364" t="n">
        <v>805.79600476524</v>
      </c>
      <c r="E14" s="364" t="n">
        <v>596.166333474791</v>
      </c>
      <c r="F14" s="364" t="n">
        <v>0</v>
      </c>
      <c r="G14" s="364" t="n">
        <v>0</v>
      </c>
      <c r="H14" s="364" t="n">
        <v>0</v>
      </c>
      <c r="I14" s="364" t="n">
        <v>0</v>
      </c>
      <c r="J14" s="365" t="n">
        <v>154.702431383983</v>
      </c>
    </row>
    <row r="15" customFormat="false" ht="12.75" hidden="false" customHeight="false" outlineLevel="0" collapsed="false">
      <c r="A15" s="363" t="s">
        <v>366</v>
      </c>
      <c r="B15" s="364" t="n">
        <v>1291.52329190165</v>
      </c>
      <c r="C15" s="364" t="n">
        <v>496.464416641528</v>
      </c>
      <c r="D15" s="364" t="n">
        <v>795.570167141316</v>
      </c>
      <c r="E15" s="364" t="n">
        <v>686.664996446521</v>
      </c>
      <c r="F15" s="364" t="n">
        <v>0</v>
      </c>
      <c r="G15" s="364" t="n">
        <v>0</v>
      </c>
      <c r="H15" s="364" t="n">
        <v>0</v>
      </c>
      <c r="I15" s="364" t="n">
        <v>0</v>
      </c>
      <c r="J15" s="365" t="n">
        <v>171.907424816202</v>
      </c>
    </row>
    <row r="16" customFormat="false" ht="12.75" hidden="false" customHeight="false" outlineLevel="0" collapsed="false">
      <c r="A16" s="363" t="s">
        <v>367</v>
      </c>
      <c r="B16" s="364" t="n">
        <v>1298.1700863572</v>
      </c>
      <c r="C16" s="364" t="n">
        <v>522.029010701339</v>
      </c>
      <c r="D16" s="364" t="n">
        <v>776.14107565586</v>
      </c>
      <c r="E16" s="364" t="n">
        <v>896.294667736971</v>
      </c>
      <c r="F16" s="364" t="n">
        <v>0</v>
      </c>
      <c r="G16" s="364" t="n">
        <v>0</v>
      </c>
      <c r="H16" s="364" t="n">
        <v>0</v>
      </c>
      <c r="I16" s="364" t="n">
        <v>580.316285157708</v>
      </c>
      <c r="J16" s="365" t="n">
        <v>169.378819508266</v>
      </c>
    </row>
    <row r="17" customFormat="false" ht="12.75" hidden="false" customHeight="false" outlineLevel="0" collapsed="false">
      <c r="A17" s="363" t="s">
        <v>368</v>
      </c>
      <c r="B17" s="364" t="n">
        <v>1246.52960635638</v>
      </c>
      <c r="C17" s="364" t="n">
        <v>479.591784562053</v>
      </c>
      <c r="D17" s="364" t="n">
        <v>766.426529913132</v>
      </c>
      <c r="E17" s="364" t="n">
        <v>923.393137440371</v>
      </c>
      <c r="F17" s="364" t="n">
        <v>0</v>
      </c>
      <c r="G17" s="364" t="n">
        <v>0</v>
      </c>
      <c r="H17" s="364" t="n">
        <v>0</v>
      </c>
      <c r="I17" s="364" t="n">
        <v>639.114851495273</v>
      </c>
      <c r="J17" s="365" t="n">
        <v>159.022491785166</v>
      </c>
    </row>
    <row r="18" customFormat="false" ht="12.75" hidden="false" customHeight="false" outlineLevel="0" collapsed="false">
      <c r="A18" s="363" t="s">
        <v>369</v>
      </c>
      <c r="B18" s="364" t="n">
        <v>1163.1890297214</v>
      </c>
      <c r="C18" s="364" t="n">
        <v>406.477045550994</v>
      </c>
      <c r="D18" s="364" t="n">
        <v>756.711984170403</v>
      </c>
      <c r="E18" s="364" t="n">
        <v>993.440125164253</v>
      </c>
      <c r="F18" s="364" t="n">
        <v>0</v>
      </c>
      <c r="G18" s="364" t="n">
        <v>0</v>
      </c>
      <c r="H18" s="364" t="n">
        <v>0</v>
      </c>
      <c r="I18" s="364" t="n">
        <v>663.145569911495</v>
      </c>
      <c r="J18" s="365" t="n">
        <v>146.740769903315</v>
      </c>
    </row>
    <row r="19" customFormat="false" ht="12.75" hidden="false" customHeight="false" outlineLevel="0" collapsed="false">
      <c r="A19" s="363" t="s">
        <v>370</v>
      </c>
      <c r="B19" s="364" t="n">
        <v>1112.57113348297</v>
      </c>
      <c r="C19" s="364" t="n">
        <v>368.130154461277</v>
      </c>
      <c r="D19" s="364" t="n">
        <v>744.440979021694</v>
      </c>
      <c r="E19" s="364" t="n">
        <v>1033.83218377875</v>
      </c>
      <c r="F19" s="364" t="n">
        <v>0</v>
      </c>
      <c r="G19" s="364" t="n">
        <v>0</v>
      </c>
      <c r="H19" s="364" t="n">
        <v>0</v>
      </c>
      <c r="I19" s="364" t="n">
        <v>729.102222585808</v>
      </c>
      <c r="J19" s="365" t="n">
        <v>137.537516041783</v>
      </c>
    </row>
    <row r="20" customFormat="false" ht="12.75" hidden="false" customHeight="false" outlineLevel="0" collapsed="false">
      <c r="A20" s="363" t="s">
        <v>371</v>
      </c>
      <c r="B20" s="364" t="n">
        <v>1185.68587249403</v>
      </c>
      <c r="C20" s="364" t="n">
        <v>452.493314858653</v>
      </c>
      <c r="D20" s="364" t="n">
        <v>732.681265754181</v>
      </c>
      <c r="E20" s="364" t="n">
        <v>1058.37419407617</v>
      </c>
      <c r="F20" s="364" t="n">
        <v>0</v>
      </c>
      <c r="G20" s="364" t="n">
        <v>0</v>
      </c>
      <c r="H20" s="364" t="n">
        <v>29.6549291093807</v>
      </c>
      <c r="I20" s="364" t="n">
        <v>899.873710905345</v>
      </c>
      <c r="J20" s="365" t="n">
        <v>144.69560237853</v>
      </c>
    </row>
    <row r="21" customFormat="false" ht="12.75" hidden="false" customHeight="false" outlineLevel="0" collapsed="false">
      <c r="A21" s="363" t="s">
        <v>372</v>
      </c>
      <c r="B21" s="364" t="n">
        <v>1438.26406180496</v>
      </c>
      <c r="C21" s="364" t="n">
        <v>716.319925555902</v>
      </c>
      <c r="D21" s="364" t="n">
        <v>721.944136249061</v>
      </c>
      <c r="E21" s="364" t="n">
        <v>1072.69036674967</v>
      </c>
      <c r="F21" s="364" t="n">
        <v>0</v>
      </c>
      <c r="G21" s="364" t="n">
        <v>0</v>
      </c>
      <c r="H21" s="364" t="n">
        <v>132.424597229821</v>
      </c>
      <c r="I21" s="364" t="n">
        <v>1202.55850457351</v>
      </c>
      <c r="J21" s="365" t="n">
        <v>172.032924477891</v>
      </c>
    </row>
    <row r="22" customFormat="false" ht="12.75" hidden="false" customHeight="false" outlineLevel="0" collapsed="false">
      <c r="A22" s="363" t="s">
        <v>373</v>
      </c>
      <c r="B22" s="364" t="n">
        <v>1566.59832398521</v>
      </c>
      <c r="C22" s="364" t="n">
        <v>856.413901003666</v>
      </c>
      <c r="D22" s="364" t="n">
        <v>710.184422981548</v>
      </c>
      <c r="E22" s="364" t="n">
        <v>1067.06615605651</v>
      </c>
      <c r="F22" s="364" t="n">
        <v>0</v>
      </c>
      <c r="G22" s="364" t="n">
        <v>0</v>
      </c>
      <c r="H22" s="364" t="n">
        <v>267.916945746819</v>
      </c>
      <c r="I22" s="364" t="n">
        <v>1396.33812754687</v>
      </c>
      <c r="J22" s="365" t="n">
        <v>183.569248542344</v>
      </c>
    </row>
    <row r="23" customFormat="false" ht="12.75" hidden="false" customHeight="false" outlineLevel="0" collapsed="false">
      <c r="A23" s="363" t="s">
        <v>374</v>
      </c>
      <c r="B23" s="364" t="n">
        <v>1986.36895844731</v>
      </c>
      <c r="C23" s="364" t="n">
        <v>1287.43295685208</v>
      </c>
      <c r="D23" s="364" t="n">
        <v>698.424709714035</v>
      </c>
      <c r="E23" s="364" t="n">
        <v>1009.29017348134</v>
      </c>
      <c r="F23" s="364" t="n">
        <v>0</v>
      </c>
      <c r="G23" s="364" t="n">
        <v>0</v>
      </c>
      <c r="H23" s="364" t="n">
        <v>70.0469877238819</v>
      </c>
      <c r="I23" s="364" t="n">
        <v>1542.56760556899</v>
      </c>
      <c r="J23" s="365" t="n">
        <v>232.637805944279</v>
      </c>
    </row>
    <row r="24" customFormat="false" ht="12.75" hidden="false" customHeight="false" outlineLevel="0" collapsed="false">
      <c r="A24" s="363" t="s">
        <v>375</v>
      </c>
      <c r="B24" s="364" t="n">
        <v>2067.15307567631</v>
      </c>
      <c r="C24" s="364" t="n">
        <v>1391.22520873491</v>
      </c>
      <c r="D24" s="364" t="n">
        <v>675.927866941401</v>
      </c>
      <c r="E24" s="364" t="n">
        <v>1011.33534100612</v>
      </c>
      <c r="F24" s="364" t="n">
        <v>0</v>
      </c>
      <c r="G24" s="364" t="n">
        <v>0</v>
      </c>
      <c r="H24" s="364" t="n">
        <v>10.2258376239244</v>
      </c>
      <c r="I24" s="364" t="n">
        <v>1709.24875883896</v>
      </c>
      <c r="J24" s="365" t="n">
        <v>239.28460039983</v>
      </c>
    </row>
    <row r="25" customFormat="false" ht="12.75" hidden="false" customHeight="false" outlineLevel="0" collapsed="false">
      <c r="A25" s="363" t="s">
        <v>376</v>
      </c>
      <c r="B25" s="364" t="n">
        <v>1994.54962854645</v>
      </c>
      <c r="C25" s="364" t="n">
        <v>1336.51697744692</v>
      </c>
      <c r="D25" s="364" t="n">
        <v>658.032651099533</v>
      </c>
      <c r="E25" s="364" t="n">
        <v>1004.17725466937</v>
      </c>
      <c r="F25" s="364" t="n">
        <v>0</v>
      </c>
      <c r="G25" s="364" t="n">
        <v>0</v>
      </c>
      <c r="H25" s="364" t="n">
        <v>0</v>
      </c>
      <c r="I25" s="364" t="n">
        <v>1780.31833032523</v>
      </c>
      <c r="J25" s="365" t="n">
        <v>225.991011488729</v>
      </c>
    </row>
    <row r="26" customFormat="false" ht="12.75" hidden="false" customHeight="false" outlineLevel="0" collapsed="false">
      <c r="A26" s="363" t="s">
        <v>377</v>
      </c>
      <c r="B26" s="364" t="n">
        <v>2068.6869513199</v>
      </c>
      <c r="C26" s="364" t="n">
        <v>1424.97047289386</v>
      </c>
      <c r="D26" s="364" t="n">
        <v>643.716478426039</v>
      </c>
      <c r="E26" s="364" t="n">
        <v>983.214287540328</v>
      </c>
      <c r="F26" s="364" t="n">
        <v>0</v>
      </c>
      <c r="G26" s="364" t="n">
        <v>0</v>
      </c>
      <c r="H26" s="364" t="n">
        <v>0</v>
      </c>
      <c r="I26" s="364" t="n">
        <v>1903.02838181233</v>
      </c>
      <c r="J26" s="365" t="n">
        <v>230.081346538298</v>
      </c>
    </row>
    <row r="27" customFormat="false" ht="12.75" hidden="false" customHeight="false" outlineLevel="0" collapsed="false">
      <c r="A27" s="363" t="s">
        <v>378</v>
      </c>
      <c r="B27" s="364" t="n">
        <v>2359.61203172055</v>
      </c>
      <c r="C27" s="364" t="n">
        <v>1727.65526656202</v>
      </c>
      <c r="D27" s="364" t="n">
        <v>631.956765158526</v>
      </c>
      <c r="E27" s="364" t="n">
        <v>976.567493084777</v>
      </c>
      <c r="F27" s="364" t="n">
        <v>0</v>
      </c>
      <c r="G27" s="364" t="n">
        <v>0</v>
      </c>
      <c r="H27" s="364" t="n">
        <v>71.5808633674706</v>
      </c>
      <c r="I27" s="364" t="n">
        <v>2155.60657112326</v>
      </c>
      <c r="J27" s="365" t="n">
        <v>261.769009853513</v>
      </c>
    </row>
    <row r="28" customFormat="false" ht="12.75" hidden="false" customHeight="false" outlineLevel="0" collapsed="false">
      <c r="A28" s="363" t="s">
        <v>379</v>
      </c>
      <c r="B28" s="364" t="n">
        <v>2341.71681587868</v>
      </c>
      <c r="C28" s="364" t="n">
        <v>1723.05363963126</v>
      </c>
      <c r="D28" s="364" t="n">
        <v>618.663176247424</v>
      </c>
      <c r="E28" s="364" t="n">
        <v>984.748163183917</v>
      </c>
      <c r="F28" s="364" t="n">
        <v>0</v>
      </c>
      <c r="G28" s="364" t="n">
        <v>0</v>
      </c>
      <c r="H28" s="364" t="n">
        <v>0</v>
      </c>
      <c r="I28" s="364" t="n">
        <v>375.288240798024</v>
      </c>
      <c r="J28" s="365" t="n">
        <v>256.668524360502</v>
      </c>
    </row>
    <row r="29" customFormat="false" ht="12.75" hidden="false" customHeight="false" outlineLevel="0" collapsed="false">
      <c r="A29" s="363" t="s">
        <v>380</v>
      </c>
      <c r="B29" s="364" t="n">
        <v>2483.85595885123</v>
      </c>
      <c r="C29" s="364" t="n">
        <v>1878.9976633961</v>
      </c>
      <c r="D29" s="364" t="n">
        <v>604.858295455127</v>
      </c>
      <c r="E29" s="364" t="n">
        <v>992.41754140186</v>
      </c>
      <c r="F29" s="364" t="n">
        <v>0</v>
      </c>
      <c r="G29" s="364" t="n">
        <v>0</v>
      </c>
      <c r="H29" s="364" t="n">
        <v>0</v>
      </c>
      <c r="I29" s="364" t="n">
        <v>385.514078421949</v>
      </c>
      <c r="J29" s="365" t="n">
        <v>269.450821390407</v>
      </c>
    </row>
    <row r="30" customFormat="false" ht="12.75" hidden="false" customHeight="false" outlineLevel="0" collapsed="false">
      <c r="A30" s="363" t="s">
        <v>381</v>
      </c>
      <c r="B30" s="364" t="n">
        <v>2922.03310103639</v>
      </c>
      <c r="C30" s="364" t="n">
        <v>2330.46839449236</v>
      </c>
      <c r="D30" s="364" t="n">
        <v>591.564706544025</v>
      </c>
      <c r="E30" s="364" t="n">
        <v>1005.71113031296</v>
      </c>
      <c r="F30" s="364" t="n">
        <v>0</v>
      </c>
      <c r="G30" s="364" t="n">
        <v>0</v>
      </c>
      <c r="H30" s="364" t="n">
        <v>0</v>
      </c>
      <c r="I30" s="364" t="n">
        <v>500.043459809902</v>
      </c>
      <c r="J30" s="365" t="n">
        <v>316.312661135377</v>
      </c>
    </row>
    <row r="31" customFormat="false" ht="12.75" hidden="false" customHeight="false" outlineLevel="0" collapsed="false">
      <c r="A31" s="363" t="s">
        <v>382</v>
      </c>
      <c r="B31" s="364" t="n">
        <v>4145.55457273894</v>
      </c>
      <c r="C31" s="364" t="n">
        <v>3567.79474698721</v>
      </c>
      <c r="D31" s="364" t="n">
        <v>577.759825751727</v>
      </c>
      <c r="E31" s="364" t="n">
        <v>1029.23055684799</v>
      </c>
      <c r="F31" s="364" t="n">
        <v>0</v>
      </c>
      <c r="G31" s="364" t="n">
        <v>0</v>
      </c>
      <c r="H31" s="364" t="n">
        <v>0</v>
      </c>
      <c r="I31" s="364" t="n">
        <v>567.533988127803</v>
      </c>
      <c r="J31" s="365" t="n">
        <v>450.888013393111</v>
      </c>
    </row>
    <row r="32" customFormat="false" ht="12.75" hidden="false" customHeight="false" outlineLevel="0" collapsed="false">
      <c r="A32" s="363" t="s">
        <v>383</v>
      </c>
      <c r="B32" s="364" t="n">
        <v>5138.99469790319</v>
      </c>
      <c r="C32" s="364" t="n">
        <v>4578.61879611214</v>
      </c>
      <c r="D32" s="364" t="n">
        <v>560.375901791056</v>
      </c>
      <c r="E32" s="364" t="n">
        <v>1048.65964833344</v>
      </c>
      <c r="F32" s="364" t="n">
        <v>0</v>
      </c>
      <c r="G32" s="364" t="n">
        <v>0</v>
      </c>
      <c r="H32" s="364" t="n">
        <v>0</v>
      </c>
      <c r="I32" s="364" t="n">
        <v>609.971214267089</v>
      </c>
      <c r="J32" s="365" t="n">
        <v>562.554837703277</v>
      </c>
    </row>
    <row r="33" customFormat="false" ht="12.75" hidden="false" customHeight="false" outlineLevel="0" collapsed="false">
      <c r="A33" s="363" t="s">
        <v>384</v>
      </c>
      <c r="B33" s="364" t="n">
        <v>5754.59012286344</v>
      </c>
      <c r="C33" s="364" t="n">
        <v>5210.06426938947</v>
      </c>
      <c r="D33" s="364" t="n">
        <v>544.525853473973</v>
      </c>
      <c r="E33" s="364" t="n">
        <v>1061.95323724455</v>
      </c>
      <c r="F33" s="364" t="n">
        <v>0</v>
      </c>
      <c r="G33" s="364" t="n">
        <v>0</v>
      </c>
      <c r="H33" s="364" t="n">
        <v>0</v>
      </c>
      <c r="I33" s="364" t="n">
        <v>640.137435257666</v>
      </c>
      <c r="J33" s="365" t="n">
        <v>630.930414312716</v>
      </c>
    </row>
    <row r="34" customFormat="false" ht="12.75" hidden="false" customHeight="false" outlineLevel="0" collapsed="false">
      <c r="A34" s="363" t="s">
        <v>385</v>
      </c>
      <c r="B34" s="364" t="n">
        <v>6749.05283179008</v>
      </c>
      <c r="C34" s="364" t="n">
        <v>6219.865734752</v>
      </c>
      <c r="D34" s="364" t="n">
        <v>529.187097038086</v>
      </c>
      <c r="E34" s="364" t="n">
        <v>1072.69036674967</v>
      </c>
      <c r="F34" s="364" t="n">
        <v>0</v>
      </c>
      <c r="G34" s="364" t="n">
        <v>0</v>
      </c>
      <c r="H34" s="364" t="n">
        <v>0</v>
      </c>
      <c r="I34" s="364" t="n">
        <v>660.077818624318</v>
      </c>
      <c r="J34" s="365" t="n">
        <v>739.20908114808</v>
      </c>
    </row>
    <row r="35" customFormat="false" ht="12.75" hidden="false" customHeight="false" outlineLevel="0" collapsed="false">
      <c r="A35" s="363" t="s">
        <v>386</v>
      </c>
      <c r="B35" s="364" t="n">
        <v>7730.22195180563</v>
      </c>
      <c r="C35" s="364" t="n">
        <v>7217.90748684702</v>
      </c>
      <c r="D35" s="364" t="n">
        <v>512.314464958611</v>
      </c>
      <c r="E35" s="364" t="n">
        <v>1107.45821467101</v>
      </c>
      <c r="F35" s="364" t="n">
        <v>0</v>
      </c>
      <c r="G35" s="364" t="n">
        <v>0</v>
      </c>
      <c r="H35" s="364" t="n">
        <v>0</v>
      </c>
      <c r="I35" s="364" t="n">
        <v>0</v>
      </c>
      <c r="J35" s="365" t="n">
        <v>844.142895854957</v>
      </c>
    </row>
    <row r="36" customFormat="false" ht="12.75" hidden="false" customHeight="false" outlineLevel="0" collapsed="false">
      <c r="A36" s="363" t="s">
        <v>387</v>
      </c>
      <c r="B36" s="364" t="n">
        <v>9255.40563341395</v>
      </c>
      <c r="C36" s="364" t="n">
        <v>8760.47509241601</v>
      </c>
      <c r="D36" s="364" t="n">
        <v>494.93054099794</v>
      </c>
      <c r="E36" s="364" t="n">
        <v>1158.07611090943</v>
      </c>
      <c r="F36" s="364" t="n">
        <v>0</v>
      </c>
      <c r="G36" s="364" t="n">
        <v>0</v>
      </c>
      <c r="H36" s="364" t="n">
        <v>0</v>
      </c>
      <c r="I36" s="364" t="n">
        <v>788.923372685765</v>
      </c>
      <c r="J36" s="365" t="n">
        <v>1002.13208714459</v>
      </c>
    </row>
    <row r="37" customFormat="false" ht="12.75" hidden="false" customHeight="false" outlineLevel="0" collapsed="false">
      <c r="A37" s="363" t="s">
        <v>388</v>
      </c>
      <c r="B37" s="364" t="n">
        <v>10842.455632647</v>
      </c>
      <c r="C37" s="364" t="n">
        <v>10365.4203074909</v>
      </c>
      <c r="D37" s="364" t="n">
        <v>477.035325156072</v>
      </c>
      <c r="E37" s="364" t="n">
        <v>1227.61180675212</v>
      </c>
      <c r="F37" s="364" t="n">
        <v>0</v>
      </c>
      <c r="G37" s="364" t="n">
        <v>0</v>
      </c>
      <c r="H37" s="364" t="n">
        <v>0</v>
      </c>
      <c r="I37" s="364" t="n">
        <v>780.231410705429</v>
      </c>
      <c r="J37" s="365" t="n">
        <v>1168.94749904554</v>
      </c>
    </row>
    <row r="38" customFormat="false" ht="12.75" hidden="false" customHeight="false" outlineLevel="0" collapsed="false">
      <c r="A38" s="363" t="s">
        <v>389</v>
      </c>
      <c r="B38" s="364" t="n">
        <v>11971.3881063283</v>
      </c>
      <c r="C38" s="364" t="n">
        <v>11512.7592888953</v>
      </c>
      <c r="D38" s="364" t="n">
        <v>458.628817433008</v>
      </c>
      <c r="E38" s="364" t="n">
        <v>1283.8539136837</v>
      </c>
      <c r="F38" s="364" t="n">
        <v>0</v>
      </c>
      <c r="G38" s="364" t="n">
        <v>0</v>
      </c>
      <c r="H38" s="364" t="n">
        <v>51.1291881196219</v>
      </c>
      <c r="I38" s="364" t="n">
        <v>772.05074060629</v>
      </c>
      <c r="J38" s="365" t="n">
        <v>1289.90907102063</v>
      </c>
    </row>
    <row r="39" customFormat="false" ht="12.75" hidden="false" customHeight="false" outlineLevel="0" collapsed="false">
      <c r="A39" s="363" t="s">
        <v>390</v>
      </c>
      <c r="B39" s="364" t="n">
        <v>13029.2510085232</v>
      </c>
      <c r="C39" s="364" t="n">
        <v>12589.5399906945</v>
      </c>
      <c r="D39" s="364" t="n">
        <v>439.711017828748</v>
      </c>
      <c r="E39" s="364" t="n">
        <v>1332.42664239735</v>
      </c>
      <c r="F39" s="364" t="n">
        <v>0</v>
      </c>
      <c r="G39" s="364" t="n">
        <v>0</v>
      </c>
      <c r="H39" s="364" t="n">
        <v>0</v>
      </c>
      <c r="I39" s="364" t="n">
        <v>792.502415854139</v>
      </c>
      <c r="J39" s="365" t="n">
        <v>1407.56336111782</v>
      </c>
    </row>
    <row r="40" customFormat="false" ht="12.75" hidden="false" customHeight="false" outlineLevel="0" collapsed="false">
      <c r="A40" s="363" t="s">
        <v>391</v>
      </c>
      <c r="B40" s="364" t="n">
        <v>13665.8094006125</v>
      </c>
      <c r="C40" s="364" t="n">
        <v>13245.5274742692</v>
      </c>
      <c r="D40" s="364" t="n">
        <v>420.281926343292</v>
      </c>
      <c r="E40" s="364" t="n">
        <v>1407.07525705199</v>
      </c>
      <c r="F40" s="364" t="n">
        <v>0</v>
      </c>
      <c r="G40" s="364" t="n">
        <v>0</v>
      </c>
      <c r="H40" s="364" t="n">
        <v>0</v>
      </c>
      <c r="I40" s="364" t="n">
        <v>795.05887526012</v>
      </c>
      <c r="J40" s="365" t="n">
        <v>1478.65612041946</v>
      </c>
    </row>
    <row r="41" customFormat="false" ht="12.75" hidden="false" customHeight="false" outlineLevel="0" collapsed="false">
      <c r="A41" s="363" t="s">
        <v>392</v>
      </c>
      <c r="B41" s="364" t="n">
        <v>14399.0019582479</v>
      </c>
      <c r="C41" s="364" t="n">
        <v>13998.6604152713</v>
      </c>
      <c r="D41" s="364" t="n">
        <v>400.341542976639</v>
      </c>
      <c r="E41" s="364" t="n">
        <v>1490.41583368698</v>
      </c>
      <c r="F41" s="364" t="n">
        <v>0</v>
      </c>
      <c r="G41" s="364" t="n">
        <v>0</v>
      </c>
      <c r="H41" s="364" t="n">
        <v>0</v>
      </c>
      <c r="I41" s="364" t="n">
        <v>705.071504169585</v>
      </c>
      <c r="J41" s="365" t="n">
        <v>1556.21143875753</v>
      </c>
    </row>
    <row r="42" customFormat="false" ht="12.75" hidden="false" customHeight="false" outlineLevel="0" collapsed="false">
      <c r="A42" s="363" t="s">
        <v>393</v>
      </c>
      <c r="B42" s="364" t="n">
        <v>14839.735559839</v>
      </c>
      <c r="C42" s="364" t="n">
        <v>14460.3569839915</v>
      </c>
      <c r="D42" s="364" t="n">
        <v>379.378575847594</v>
      </c>
      <c r="E42" s="364" t="n">
        <v>1558.92894576727</v>
      </c>
      <c r="F42" s="364" t="n">
        <v>0</v>
      </c>
      <c r="G42" s="364" t="n">
        <v>0</v>
      </c>
      <c r="H42" s="364" t="n">
        <v>0</v>
      </c>
      <c r="I42" s="364" t="n">
        <v>683.085953278148</v>
      </c>
      <c r="J42" s="365" t="n">
        <v>1596.25325309459</v>
      </c>
    </row>
    <row r="43" customFormat="false" ht="12.75" hidden="false" customHeight="false" outlineLevel="0" collapsed="false">
      <c r="A43" s="363" t="s">
        <v>394</v>
      </c>
      <c r="B43" s="364" t="n">
        <v>15589.2894576727</v>
      </c>
      <c r="C43" s="364" t="n">
        <v>15231.3851408354</v>
      </c>
      <c r="D43" s="364" t="n">
        <v>357.904316837353</v>
      </c>
      <c r="E43" s="364" t="n">
        <v>1622.3291390356</v>
      </c>
      <c r="F43" s="364" t="n">
        <v>0</v>
      </c>
      <c r="G43" s="364" t="n">
        <v>0</v>
      </c>
      <c r="H43" s="364" t="n">
        <v>162.079526339201</v>
      </c>
      <c r="I43" s="364" t="n">
        <v>629.911597633741</v>
      </c>
      <c r="J43" s="365" t="n">
        <v>1678.05995408599</v>
      </c>
    </row>
    <row r="44" customFormat="false" ht="12.75" hidden="false" customHeight="false" outlineLevel="0" collapsed="false">
      <c r="A44" s="363" t="s">
        <v>395</v>
      </c>
      <c r="B44" s="364" t="n">
        <v>16966.1984937341</v>
      </c>
      <c r="C44" s="364" t="n">
        <v>16630.2797277882</v>
      </c>
      <c r="D44" s="364" t="n">
        <v>335.918765945916</v>
      </c>
      <c r="E44" s="364" t="n">
        <v>1677.54866220479</v>
      </c>
      <c r="F44" s="364" t="n">
        <v>0</v>
      </c>
      <c r="G44" s="364" t="n">
        <v>0</v>
      </c>
      <c r="H44" s="364" t="n">
        <v>0</v>
      </c>
      <c r="I44" s="364" t="n">
        <v>643.205186544843</v>
      </c>
      <c r="J44" s="365" t="n">
        <v>1809.92089756071</v>
      </c>
    </row>
    <row r="45" customFormat="false" ht="12.75" hidden="false" customHeight="false" outlineLevel="0" collapsed="false">
      <c r="A45" s="363" t="s">
        <v>396</v>
      </c>
      <c r="B45" s="364" t="n">
        <v>17379.8336256219</v>
      </c>
      <c r="C45" s="364" t="n">
        <v>17066.4117024486</v>
      </c>
      <c r="D45" s="364" t="n">
        <v>312.910631292086</v>
      </c>
      <c r="E45" s="364" t="n">
        <v>1710.27134260135</v>
      </c>
      <c r="F45" s="364" t="n">
        <v>0</v>
      </c>
      <c r="G45" s="364" t="n">
        <v>0</v>
      </c>
      <c r="H45" s="364" t="n">
        <v>0</v>
      </c>
      <c r="I45" s="364" t="n">
        <v>653.431024168767</v>
      </c>
      <c r="J45" s="365" t="n">
        <v>1830.45810608142</v>
      </c>
    </row>
    <row r="46" customFormat="false" ht="12.75" hidden="false" customHeight="false" outlineLevel="0" collapsed="false">
      <c r="A46" s="363" t="s">
        <v>397</v>
      </c>
      <c r="B46" s="364" t="n">
        <v>18921.8899393097</v>
      </c>
      <c r="C46" s="364" t="n">
        <v>18633.0100264338</v>
      </c>
      <c r="D46" s="364" t="n">
        <v>289.39120475706</v>
      </c>
      <c r="E46" s="364" t="n">
        <v>1752.70856874064</v>
      </c>
      <c r="F46" s="364" t="n">
        <v>0</v>
      </c>
      <c r="G46" s="364" t="n">
        <v>0</v>
      </c>
      <c r="H46" s="364" t="n">
        <v>40.9033504956975</v>
      </c>
      <c r="I46" s="364" t="n">
        <v>636.047100208096</v>
      </c>
      <c r="J46" s="365" t="n">
        <v>1945.85569397068</v>
      </c>
    </row>
    <row r="47" customFormat="false" ht="12.75" hidden="false" customHeight="false" outlineLevel="0" collapsed="false">
      <c r="A47" s="363" t="s">
        <v>398</v>
      </c>
      <c r="B47" s="364" t="n">
        <v>20415.3735242838</v>
      </c>
      <c r="C47" s="364" t="n">
        <v>20150.5243298242</v>
      </c>
      <c r="D47" s="364" t="n">
        <v>264.849194459641</v>
      </c>
      <c r="E47" s="364" t="n">
        <v>1779.80703844404</v>
      </c>
      <c r="F47" s="364" t="n">
        <v>0</v>
      </c>
      <c r="G47" s="364" t="n">
        <v>0</v>
      </c>
      <c r="H47" s="364" t="n">
        <v>51.1291881196219</v>
      </c>
      <c r="I47" s="364" t="n">
        <v>609.459922385893</v>
      </c>
      <c r="J47" s="365" t="n">
        <v>2064.68244261004</v>
      </c>
    </row>
    <row r="48" customFormat="false" ht="12.75" hidden="false" customHeight="false" outlineLevel="0" collapsed="false">
      <c r="A48" s="363" t="s">
        <v>423</v>
      </c>
      <c r="B48" s="364" t="n">
        <v>21707.9193999479</v>
      </c>
      <c r="C48" s="364" t="n">
        <v>21468.1235076668</v>
      </c>
      <c r="D48" s="364" t="n">
        <v>239.795892281026</v>
      </c>
      <c r="E48" s="364" t="n">
        <v>1795.14579487992</v>
      </c>
      <c r="F48" s="364" t="n">
        <v>0</v>
      </c>
      <c r="G48" s="364" t="n">
        <v>0</v>
      </c>
      <c r="H48" s="364" t="n">
        <v>0</v>
      </c>
      <c r="I48" s="364" t="n">
        <v>616.106716841443</v>
      </c>
      <c r="J48" s="365" t="n">
        <v>2154.58942749998</v>
      </c>
    </row>
    <row r="49" customFormat="false" ht="12.75" hidden="false" customHeight="false" outlineLevel="0" collapsed="false">
      <c r="A49" s="363" t="s">
        <v>400</v>
      </c>
      <c r="B49" s="364" t="n">
        <v>22415.5473635234</v>
      </c>
      <c r="C49" s="364" t="n">
        <v>22202.3386490646</v>
      </c>
      <c r="D49" s="364" t="n">
        <v>213.720006340019</v>
      </c>
      <c r="E49" s="364" t="n">
        <v>1814.06359448418</v>
      </c>
      <c r="F49" s="364" t="n">
        <v>0</v>
      </c>
      <c r="G49" s="364" t="n">
        <v>0</v>
      </c>
      <c r="H49" s="364" t="n">
        <v>23.0081346538298</v>
      </c>
      <c r="I49" s="364" t="n">
        <v>651.897148525179</v>
      </c>
      <c r="J49" s="365" t="n">
        <v>2197.40879368717</v>
      </c>
    </row>
    <row r="50" customFormat="false" ht="12.75" hidden="false" customHeight="false" outlineLevel="0" collapsed="false">
      <c r="A50" s="363" t="s">
        <v>401</v>
      </c>
      <c r="B50" s="364" t="n">
        <v>23263.2693025467</v>
      </c>
      <c r="C50" s="364" t="n">
        <v>23075.1138902665</v>
      </c>
      <c r="D50" s="364" t="n">
        <v>187.644120399012</v>
      </c>
      <c r="E50" s="364" t="n">
        <v>1825.8233077517</v>
      </c>
      <c r="F50" s="364" t="n">
        <v>0</v>
      </c>
      <c r="G50" s="364" t="n">
        <v>0</v>
      </c>
      <c r="H50" s="364" t="n">
        <v>63.9114851495273</v>
      </c>
      <c r="I50" s="364" t="n">
        <v>748.020022190068</v>
      </c>
      <c r="J50" s="365" t="n">
        <v>2270.14094194162</v>
      </c>
    </row>
    <row r="51" customFormat="false" ht="12.75" hidden="false" customHeight="false" outlineLevel="0" collapsed="false">
      <c r="A51" s="363" t="s">
        <v>402</v>
      </c>
      <c r="B51" s="364" t="n">
        <v>24122.7509548376</v>
      </c>
      <c r="C51" s="364" t="n">
        <v>24122.7509548376</v>
      </c>
      <c r="D51" s="364" t="n">
        <v>0</v>
      </c>
      <c r="E51" s="364" t="n">
        <v>1520.58205467755</v>
      </c>
      <c r="F51" s="364" t="n">
        <v>24.5420102974185</v>
      </c>
      <c r="G51" s="364" t="n">
        <v>0</v>
      </c>
      <c r="H51" s="364" t="n">
        <v>585.940495850866</v>
      </c>
      <c r="I51" s="364" t="n">
        <v>1567.10961586641</v>
      </c>
      <c r="J51" s="365" t="n">
        <v>2343.04332007097</v>
      </c>
    </row>
    <row r="52" customFormat="false" ht="12.75" hidden="false" customHeight="false" outlineLevel="0" collapsed="false">
      <c r="A52" s="363" t="s">
        <v>403</v>
      </c>
      <c r="B52" s="364" t="n">
        <v>25783.9382768441</v>
      </c>
      <c r="C52" s="364" t="n">
        <v>25783.9382768441</v>
      </c>
      <c r="D52" s="364" t="n">
        <v>0</v>
      </c>
      <c r="E52" s="364" t="n">
        <v>1514.9578439844</v>
      </c>
      <c r="F52" s="364" t="n">
        <v>36.8130154461277</v>
      </c>
      <c r="G52" s="364" t="n">
        <v>0</v>
      </c>
      <c r="H52" s="364" t="n">
        <v>876.865576251515</v>
      </c>
      <c r="I52" s="364" t="n">
        <v>3534.56077470946</v>
      </c>
      <c r="J52" s="365" t="n">
        <v>2492.64460972956</v>
      </c>
    </row>
    <row r="53" customFormat="false" ht="12.75" hidden="false" customHeight="false" outlineLevel="0" collapsed="false">
      <c r="A53" s="363" t="s">
        <v>404</v>
      </c>
      <c r="B53" s="364" t="n">
        <v>26872.9899837921</v>
      </c>
      <c r="C53" s="364" t="n">
        <v>26872.9899837921</v>
      </c>
      <c r="D53" s="364" t="n">
        <v>0</v>
      </c>
      <c r="E53" s="364" t="n">
        <v>1506.77717388526</v>
      </c>
      <c r="F53" s="364" t="n">
        <v>42.4372261392861</v>
      </c>
      <c r="G53" s="364" t="n">
        <v>0</v>
      </c>
      <c r="H53" s="364" t="n">
        <v>78.2276578230214</v>
      </c>
      <c r="I53" s="364" t="n">
        <v>6205.5495620785</v>
      </c>
      <c r="J53" s="365" t="n">
        <v>2585.60304320928</v>
      </c>
    </row>
    <row r="54" customFormat="false" ht="12.75" hidden="false" customHeight="false" outlineLevel="0" collapsed="false">
      <c r="A54" s="363" t="s">
        <v>405</v>
      </c>
      <c r="B54" s="364" t="n">
        <v>28073.5033208408</v>
      </c>
      <c r="C54" s="364" t="n">
        <v>28073.5033208408</v>
      </c>
      <c r="D54" s="364" t="n">
        <v>0</v>
      </c>
      <c r="E54" s="364" t="n">
        <v>1488.88195804339</v>
      </c>
      <c r="F54" s="364" t="n">
        <v>0</v>
      </c>
      <c r="G54" s="364" t="n">
        <v>0</v>
      </c>
      <c r="H54" s="364" t="n">
        <v>0</v>
      </c>
      <c r="I54" s="364" t="n">
        <v>7821.23190665855</v>
      </c>
      <c r="J54" s="365" t="n">
        <v>2697.06467331005</v>
      </c>
    </row>
    <row r="55" customFormat="false" ht="12.75" hidden="false" customHeight="false" outlineLevel="0" collapsed="false">
      <c r="A55" s="363" t="s">
        <v>406</v>
      </c>
      <c r="B55" s="364" t="n">
        <v>28554.1176891652</v>
      </c>
      <c r="C55" s="364" t="n">
        <v>28554.1176891652</v>
      </c>
      <c r="D55" s="364" t="n">
        <v>0</v>
      </c>
      <c r="E55" s="364" t="n">
        <v>1755.26502814662</v>
      </c>
      <c r="F55" s="364" t="n">
        <v>28.6323453469882</v>
      </c>
      <c r="G55" s="364" t="n">
        <v>0</v>
      </c>
      <c r="H55" s="364" t="n">
        <v>0</v>
      </c>
      <c r="I55" s="364" t="n">
        <v>9534.57100054708</v>
      </c>
      <c r="J55" s="365" t="n">
        <v>2732.34381311259</v>
      </c>
    </row>
    <row r="56" customFormat="false" ht="12.75" hidden="false" customHeight="false" outlineLevel="0" collapsed="false">
      <c r="A56" s="363" t="s">
        <v>407</v>
      </c>
      <c r="B56" s="364" t="n">
        <v>29506.1431719526</v>
      </c>
      <c r="C56" s="364" t="n">
        <v>29506.1431719526</v>
      </c>
      <c r="D56" s="364" t="n">
        <v>0</v>
      </c>
      <c r="E56" s="364" t="n">
        <v>1723.05363963126</v>
      </c>
      <c r="F56" s="364" t="n">
        <v>23.5194265350261</v>
      </c>
      <c r="G56" s="364" t="n">
        <v>0</v>
      </c>
      <c r="H56" s="364" t="n">
        <v>0</v>
      </c>
      <c r="I56" s="364" t="n">
        <v>10395.5865284815</v>
      </c>
      <c r="J56" s="365" t="n">
        <v>2810.57147093561</v>
      </c>
    </row>
    <row r="57" customFormat="false" ht="12.75" hidden="false" customHeight="false" outlineLevel="0" collapsed="false">
      <c r="A57" s="363" t="s">
        <v>410</v>
      </c>
      <c r="B57" s="364" t="n">
        <v>31897</v>
      </c>
      <c r="C57" s="364" t="n">
        <v>31897</v>
      </c>
      <c r="D57" s="364" t="n">
        <v>0</v>
      </c>
      <c r="E57" s="364" t="n">
        <v>1716</v>
      </c>
      <c r="F57" s="364" t="n">
        <v>17</v>
      </c>
      <c r="G57" s="364" t="n">
        <v>0</v>
      </c>
      <c r="H57" s="364" t="n">
        <v>0</v>
      </c>
      <c r="I57" s="364" t="n">
        <v>10437</v>
      </c>
      <c r="J57" s="365" t="n">
        <v>3020</v>
      </c>
    </row>
    <row r="58" customFormat="false" ht="12.75" hidden="false" customHeight="false" outlineLevel="0" collapsed="false">
      <c r="A58" s="363" t="s">
        <v>411</v>
      </c>
      <c r="B58" s="364" t="n">
        <v>33378</v>
      </c>
      <c r="C58" s="364" t="n">
        <v>33378</v>
      </c>
      <c r="D58" s="364" t="n">
        <v>0</v>
      </c>
      <c r="E58" s="364" t="n">
        <v>1686</v>
      </c>
      <c r="F58" s="364" t="n">
        <v>11</v>
      </c>
      <c r="G58" s="364" t="n">
        <v>0</v>
      </c>
      <c r="H58" s="364" t="n">
        <v>0.25</v>
      </c>
      <c r="I58" s="364" t="n">
        <v>10719</v>
      </c>
      <c r="J58" s="365" t="n">
        <v>3140</v>
      </c>
    </row>
    <row r="59" customFormat="false" ht="12.75" hidden="false" customHeight="false" outlineLevel="0" collapsed="false">
      <c r="A59" s="363" t="s">
        <v>412</v>
      </c>
      <c r="B59" s="364" t="n">
        <v>35676</v>
      </c>
      <c r="C59" s="364" t="n">
        <v>35676</v>
      </c>
      <c r="D59" s="364" t="n">
        <v>0</v>
      </c>
      <c r="E59" s="364" t="n">
        <v>1636</v>
      </c>
      <c r="F59" s="364" t="n">
        <v>6</v>
      </c>
      <c r="G59" s="364" t="n">
        <v>0</v>
      </c>
      <c r="H59" s="364" t="n">
        <v>235</v>
      </c>
      <c r="I59" s="364" t="n">
        <v>10895</v>
      </c>
      <c r="J59" s="365" t="n">
        <v>3340</v>
      </c>
    </row>
    <row r="60" customFormat="false" ht="12.75" hidden="false" customHeight="false" outlineLevel="0" collapsed="false">
      <c r="A60" s="363" t="s">
        <v>413</v>
      </c>
      <c r="B60" s="366" t="n">
        <v>37554</v>
      </c>
      <c r="C60" s="366" t="n">
        <v>37554</v>
      </c>
      <c r="D60" s="366" t="n">
        <v>0</v>
      </c>
      <c r="E60" s="366" t="n">
        <v>1560</v>
      </c>
      <c r="F60" s="366" t="n">
        <v>0</v>
      </c>
      <c r="G60" s="366" t="n">
        <v>0</v>
      </c>
      <c r="H60" s="366" t="n">
        <v>160</v>
      </c>
      <c r="I60" s="366" t="n">
        <v>10870</v>
      </c>
      <c r="J60" s="367" t="n">
        <v>3507</v>
      </c>
    </row>
    <row r="61" customFormat="false" ht="12.75" hidden="false" customHeight="false" outlineLevel="0" collapsed="false">
      <c r="A61" s="363" t="n">
        <v>38717</v>
      </c>
      <c r="B61" s="366" t="n">
        <v>39541</v>
      </c>
      <c r="C61" s="366" t="n">
        <v>39541</v>
      </c>
      <c r="D61" s="366" t="n">
        <v>0</v>
      </c>
      <c r="E61" s="366" t="n">
        <v>1512</v>
      </c>
      <c r="F61" s="366" t="n">
        <v>0</v>
      </c>
      <c r="G61" s="366" t="n">
        <v>0</v>
      </c>
      <c r="H61" s="366" t="n">
        <v>0</v>
      </c>
      <c r="I61" s="366" t="n">
        <v>11023</v>
      </c>
      <c r="J61" s="367" t="n">
        <v>3685</v>
      </c>
    </row>
    <row r="62" customFormat="false" ht="12.75" hidden="false" customHeight="false" outlineLevel="0" collapsed="false">
      <c r="A62" s="363" t="s">
        <v>414</v>
      </c>
      <c r="B62" s="366" t="n">
        <v>41072</v>
      </c>
      <c r="C62" s="366" t="n">
        <v>41072</v>
      </c>
      <c r="D62" s="366" t="n">
        <v>0</v>
      </c>
      <c r="E62" s="366" t="n">
        <v>1457</v>
      </c>
      <c r="F62" s="366" t="n">
        <v>0</v>
      </c>
      <c r="G62" s="366" t="n">
        <v>0</v>
      </c>
      <c r="H62" s="366" t="n">
        <v>0</v>
      </c>
      <c r="I62" s="366" t="n">
        <v>10746</v>
      </c>
      <c r="J62" s="367" t="n">
        <v>3824</v>
      </c>
    </row>
    <row r="63" customFormat="false" ht="12.75" hidden="false" customHeight="false" outlineLevel="0" collapsed="false">
      <c r="A63" s="363"/>
      <c r="B63" s="366"/>
      <c r="C63" s="366"/>
      <c r="D63" s="366"/>
      <c r="E63" s="366"/>
      <c r="F63" s="366"/>
      <c r="G63" s="366"/>
      <c r="H63" s="366"/>
      <c r="I63" s="366"/>
      <c r="J63" s="367"/>
    </row>
    <row r="64" customFormat="false" ht="14.25" hidden="false" customHeight="false" outlineLevel="0" collapsed="false">
      <c r="A64" s="363" t="s">
        <v>483</v>
      </c>
      <c r="B64" s="366" t="n">
        <v>41071.555</v>
      </c>
      <c r="C64" s="366" t="n">
        <v>41071.555</v>
      </c>
      <c r="D64" s="366" t="n">
        <v>0</v>
      </c>
      <c r="E64" s="366" t="n">
        <v>1456.947</v>
      </c>
      <c r="F64" s="366" t="n">
        <v>0</v>
      </c>
      <c r="G64" s="366" t="n">
        <v>0</v>
      </c>
      <c r="H64" s="366" t="n">
        <v>0</v>
      </c>
      <c r="I64" s="366" t="n">
        <v>10745.629</v>
      </c>
      <c r="J64" s="367" t="n">
        <v>3824.0471412</v>
      </c>
    </row>
    <row r="65" customFormat="false" ht="12.75" hidden="false" customHeight="false" outlineLevel="0" collapsed="false">
      <c r="A65" s="363" t="n">
        <v>39447</v>
      </c>
      <c r="B65" s="366" t="n">
        <v>41709.93</v>
      </c>
      <c r="C65" s="366" t="n">
        <v>41709.93</v>
      </c>
      <c r="D65" s="366" t="n">
        <v>0</v>
      </c>
      <c r="E65" s="366" t="n">
        <v>1413.687</v>
      </c>
      <c r="F65" s="366" t="n">
        <v>0</v>
      </c>
      <c r="G65" s="366" t="n">
        <v>0</v>
      </c>
      <c r="H65" s="366" t="n">
        <v>0</v>
      </c>
      <c r="I65" s="366" t="n">
        <v>10838.938</v>
      </c>
      <c r="J65" s="367" t="n">
        <v>3880.9036054</v>
      </c>
    </row>
    <row r="66" customFormat="false" ht="12.75" hidden="false" customHeight="false" outlineLevel="0" collapsed="false">
      <c r="A66" s="363" t="n">
        <v>39813</v>
      </c>
      <c r="B66" s="366" t="n">
        <v>41704.662</v>
      </c>
      <c r="C66" s="366" t="n">
        <v>41704.662</v>
      </c>
      <c r="D66" s="366" t="n">
        <v>0</v>
      </c>
      <c r="E66" s="366" t="n">
        <v>1384.346</v>
      </c>
      <c r="F66" s="366" t="n">
        <v>0</v>
      </c>
      <c r="G66" s="366" t="n">
        <v>0</v>
      </c>
      <c r="H66" s="366" t="n">
        <v>0</v>
      </c>
      <c r="I66" s="366" t="n">
        <v>10863.566</v>
      </c>
      <c r="J66" s="367" t="n">
        <v>3877.9915663</v>
      </c>
    </row>
    <row r="67" customFormat="false" ht="12.75" hidden="false" customHeight="false" outlineLevel="0" collapsed="false">
      <c r="A67" s="363" t="n">
        <v>40178</v>
      </c>
      <c r="B67" s="366" t="n">
        <v>56415.363</v>
      </c>
      <c r="C67" s="366" t="n">
        <v>56415.363</v>
      </c>
      <c r="D67" s="366" t="n">
        <v>0</v>
      </c>
      <c r="E67" s="366" t="n">
        <v>1329.612</v>
      </c>
      <c r="F67" s="366" t="n">
        <v>0</v>
      </c>
      <c r="G67" s="366" t="n">
        <v>0</v>
      </c>
      <c r="H67" s="366" t="n">
        <v>0</v>
      </c>
      <c r="I67" s="366" t="n">
        <v>25604.266</v>
      </c>
      <c r="J67" s="367" t="n">
        <v>5248.9636818</v>
      </c>
    </row>
    <row r="68" customFormat="false" ht="24.95" hidden="false" customHeight="true" outlineLevel="0" collapsed="false">
      <c r="A68" s="368"/>
      <c r="B68" s="369" t="s">
        <v>470</v>
      </c>
      <c r="C68" s="370"/>
      <c r="D68" s="370"/>
      <c r="E68" s="370"/>
      <c r="F68" s="370"/>
      <c r="G68" s="370"/>
      <c r="H68" s="370"/>
      <c r="I68" s="370"/>
      <c r="J68" s="371"/>
    </row>
    <row r="69" customFormat="false" ht="12.75" hidden="false" customHeight="false" outlineLevel="0" collapsed="false">
      <c r="A69" s="363" t="s">
        <v>466</v>
      </c>
      <c r="B69" s="372" t="n">
        <v>1174.43745110771</v>
      </c>
      <c r="C69" s="364" t="n">
        <v>84.8744522785723</v>
      </c>
      <c r="D69" s="364" t="n">
        <v>1089.56299882914</v>
      </c>
      <c r="E69" s="364" t="n">
        <v>0</v>
      </c>
      <c r="F69" s="364" t="n">
        <v>0</v>
      </c>
      <c r="G69" s="364" t="n">
        <v>0</v>
      </c>
      <c r="H69" s="364" t="n">
        <v>0</v>
      </c>
      <c r="I69" s="364" t="n">
        <v>0</v>
      </c>
      <c r="J69" s="365" t="n">
        <v>128.903243453816</v>
      </c>
    </row>
    <row r="70" customFormat="false" ht="12.75" hidden="false" customHeight="false" outlineLevel="0" collapsed="false">
      <c r="A70" s="363" t="s">
        <v>363</v>
      </c>
      <c r="B70" s="372" t="n">
        <v>1641.75823052106</v>
      </c>
      <c r="C70" s="364" t="n">
        <v>468.343363175736</v>
      </c>
      <c r="D70" s="364" t="n">
        <v>1173.41486734532</v>
      </c>
      <c r="E70" s="364" t="n">
        <v>401.364126739032</v>
      </c>
      <c r="F70" s="364" t="n">
        <v>0</v>
      </c>
      <c r="G70" s="364" t="n">
        <v>0</v>
      </c>
      <c r="H70" s="364" t="n">
        <v>0</v>
      </c>
      <c r="I70" s="364" t="n">
        <v>0</v>
      </c>
      <c r="J70" s="365" t="n">
        <v>180.700922406148</v>
      </c>
    </row>
    <row r="71" customFormat="false" ht="12.75" hidden="false" customHeight="false" outlineLevel="0" collapsed="false">
      <c r="A71" s="363" t="s">
        <v>364</v>
      </c>
      <c r="B71" s="372" t="n">
        <v>1694.93258616546</v>
      </c>
      <c r="C71" s="364" t="n">
        <v>525.096761988516</v>
      </c>
      <c r="D71" s="364" t="n">
        <v>1169.83582417695</v>
      </c>
      <c r="E71" s="364" t="n">
        <v>445.846520403103</v>
      </c>
      <c r="F71" s="364" t="n">
        <v>0</v>
      </c>
      <c r="G71" s="364" t="n">
        <v>0</v>
      </c>
      <c r="H71" s="364" t="n">
        <v>0</v>
      </c>
      <c r="I71" s="364" t="n">
        <v>0</v>
      </c>
      <c r="J71" s="365" t="n">
        <v>185.796940111314</v>
      </c>
    </row>
    <row r="72" customFormat="false" ht="12.75" hidden="false" customHeight="false" outlineLevel="0" collapsed="false">
      <c r="A72" s="363" t="s">
        <v>365</v>
      </c>
      <c r="B72" s="372" t="n">
        <v>1728.16655844322</v>
      </c>
      <c r="C72" s="364" t="n">
        <v>579.293701395316</v>
      </c>
      <c r="D72" s="364" t="n">
        <v>1148.8728570479</v>
      </c>
      <c r="E72" s="364" t="n">
        <v>562.932361197037</v>
      </c>
      <c r="F72" s="364" t="n">
        <v>5.11291881196219</v>
      </c>
      <c r="G72" s="364" t="n">
        <v>0</v>
      </c>
      <c r="H72" s="364" t="n">
        <v>0</v>
      </c>
      <c r="I72" s="364" t="n">
        <v>0</v>
      </c>
      <c r="J72" s="365" t="n">
        <v>188.273946883454</v>
      </c>
    </row>
    <row r="73" customFormat="false" ht="12.75" hidden="false" customHeight="false" outlineLevel="0" collapsed="false">
      <c r="A73" s="363" t="s">
        <v>259</v>
      </c>
      <c r="B73" s="372" t="n">
        <v>1608.5242582433</v>
      </c>
      <c r="C73" s="364" t="n">
        <v>699.447293476427</v>
      </c>
      <c r="D73" s="364" t="n">
        <v>909.076964766877</v>
      </c>
      <c r="E73" s="364" t="n">
        <v>620.197051891013</v>
      </c>
      <c r="F73" s="364" t="n">
        <v>5.6242106931584</v>
      </c>
      <c r="G73" s="364" t="n">
        <v>0</v>
      </c>
      <c r="H73" s="364" t="n">
        <v>0</v>
      </c>
      <c r="I73" s="364" t="n">
        <v>0</v>
      </c>
      <c r="J73" s="365" t="n">
        <v>173.836255767613</v>
      </c>
    </row>
    <row r="74" customFormat="false" ht="12.75" hidden="false" customHeight="false" outlineLevel="0" collapsed="false">
      <c r="A74" s="363" t="s">
        <v>366</v>
      </c>
      <c r="B74" s="372" t="n">
        <v>1641.75823052106</v>
      </c>
      <c r="C74" s="364" t="n">
        <v>750.576481596049</v>
      </c>
      <c r="D74" s="364" t="n">
        <v>891.181748925009</v>
      </c>
      <c r="E74" s="364" t="n">
        <v>693.823082783269</v>
      </c>
      <c r="F74" s="364" t="n">
        <v>5.11291881196219</v>
      </c>
      <c r="G74" s="364" t="n">
        <v>0</v>
      </c>
      <c r="H74" s="364" t="n">
        <v>0</v>
      </c>
      <c r="I74" s="364" t="n">
        <v>0</v>
      </c>
      <c r="J74" s="365" t="n">
        <v>175.871261973333</v>
      </c>
    </row>
    <row r="75" customFormat="false" ht="12.75" hidden="false" customHeight="false" outlineLevel="0" collapsed="false">
      <c r="A75" s="363" t="s">
        <v>367</v>
      </c>
      <c r="B75" s="372" t="n">
        <v>1580.40320477751</v>
      </c>
      <c r="C75" s="364" t="n">
        <v>711.718298625136</v>
      </c>
      <c r="D75" s="364" t="n">
        <v>868.684906152375</v>
      </c>
      <c r="E75" s="364" t="n">
        <v>875.842992489122</v>
      </c>
      <c r="F75" s="364" t="n">
        <v>5.11291881196219</v>
      </c>
      <c r="G75" s="364" t="n">
        <v>0</v>
      </c>
      <c r="H75" s="364" t="n">
        <v>0</v>
      </c>
      <c r="I75" s="364" t="n">
        <v>573.158198820961</v>
      </c>
      <c r="J75" s="365" t="n">
        <v>167.192445151163</v>
      </c>
    </row>
    <row r="76" customFormat="false" ht="12.75" hidden="false" customHeight="false" outlineLevel="0" collapsed="false">
      <c r="A76" s="363" t="s">
        <v>368</v>
      </c>
      <c r="B76" s="372" t="n">
        <v>1372.30740913065</v>
      </c>
      <c r="C76" s="364" t="n">
        <v>521.517718820143</v>
      </c>
      <c r="D76" s="364" t="n">
        <v>850.789690310508</v>
      </c>
      <c r="E76" s="364" t="n">
        <v>909.588256648073</v>
      </c>
      <c r="F76" s="364" t="n">
        <v>4.60162693076597</v>
      </c>
      <c r="G76" s="364" t="n">
        <v>0</v>
      </c>
      <c r="H76" s="364" t="n">
        <v>0</v>
      </c>
      <c r="I76" s="364" t="n">
        <v>613.038965554266</v>
      </c>
      <c r="J76" s="365" t="n">
        <v>143.041069141597</v>
      </c>
    </row>
    <row r="77" customFormat="false" ht="12.75" hidden="false" customHeight="false" outlineLevel="0" collapsed="false">
      <c r="A77" s="363" t="s">
        <v>369</v>
      </c>
      <c r="B77" s="372" t="n">
        <v>1276.18453546576</v>
      </c>
      <c r="C77" s="364" t="n">
        <v>436.131974660374</v>
      </c>
      <c r="D77" s="364" t="n">
        <v>840.052560805387</v>
      </c>
      <c r="E77" s="364" t="n">
        <v>938.220601995061</v>
      </c>
      <c r="F77" s="364" t="n">
        <v>5.11291881196219</v>
      </c>
      <c r="G77" s="364" t="n">
        <v>0</v>
      </c>
      <c r="H77" s="364" t="n">
        <v>0</v>
      </c>
      <c r="I77" s="364" t="n">
        <v>682.574661396952</v>
      </c>
      <c r="J77" s="365" t="n">
        <v>131.913305348624</v>
      </c>
    </row>
    <row r="78" customFormat="false" ht="12.75" hidden="false" customHeight="false" outlineLevel="0" collapsed="false">
      <c r="A78" s="363" t="s">
        <v>370</v>
      </c>
      <c r="B78" s="372" t="n">
        <v>1226.07793110853</v>
      </c>
      <c r="C78" s="364" t="n">
        <v>395.228624164677</v>
      </c>
      <c r="D78" s="364" t="n">
        <v>830.338015062659</v>
      </c>
      <c r="E78" s="364" t="n">
        <v>966.852947342049</v>
      </c>
      <c r="F78" s="364" t="n">
        <v>4.60162693076597</v>
      </c>
      <c r="G78" s="364" t="n">
        <v>0</v>
      </c>
      <c r="H78" s="364" t="n">
        <v>0</v>
      </c>
      <c r="I78" s="364" t="n">
        <v>709.673131100351</v>
      </c>
      <c r="J78" s="365" t="n">
        <v>125.266510893074</v>
      </c>
    </row>
    <row r="79" customFormat="false" ht="12.75" hidden="false" customHeight="false" outlineLevel="0" collapsed="false">
      <c r="A79" s="363" t="s">
        <v>371</v>
      </c>
      <c r="B79" s="372" t="n">
        <v>1180.57295368207</v>
      </c>
      <c r="C79" s="364" t="n">
        <v>365.0624031741</v>
      </c>
      <c r="D79" s="364" t="n">
        <v>815.510550507968</v>
      </c>
      <c r="E79" s="364" t="n">
        <v>989.349790114683</v>
      </c>
      <c r="F79" s="364" t="n">
        <v>4.60162693076597</v>
      </c>
      <c r="G79" s="364" t="n">
        <v>0</v>
      </c>
      <c r="H79" s="364" t="n">
        <v>0</v>
      </c>
      <c r="I79" s="364" t="n">
        <v>723.989303773845</v>
      </c>
      <c r="J79" s="365" t="n">
        <v>119.131008318719</v>
      </c>
    </row>
    <row r="80" customFormat="false" ht="12.75" hidden="false" customHeight="false" outlineLevel="0" collapsed="false">
      <c r="A80" s="363" t="s">
        <v>372</v>
      </c>
      <c r="B80" s="372" t="n">
        <v>1225.05534734614</v>
      </c>
      <c r="C80" s="364" t="n">
        <v>427.440012680039</v>
      </c>
      <c r="D80" s="364" t="n">
        <v>797.615334666101</v>
      </c>
      <c r="E80" s="364" t="n">
        <v>992.41754140186</v>
      </c>
      <c r="F80" s="364" t="n">
        <v>4.60162693076597</v>
      </c>
      <c r="G80" s="364" t="n">
        <v>0</v>
      </c>
      <c r="H80" s="364" t="n">
        <v>19.4290914854563</v>
      </c>
      <c r="I80" s="364" t="n">
        <v>742.395811496909</v>
      </c>
      <c r="J80" s="365" t="n">
        <v>121.864527320906</v>
      </c>
    </row>
    <row r="81" customFormat="false" ht="12.75" hidden="false" customHeight="false" outlineLevel="0" collapsed="false">
      <c r="A81" s="363" t="s">
        <v>373</v>
      </c>
      <c r="B81" s="372" t="n">
        <v>1321.17822101103</v>
      </c>
      <c r="C81" s="364" t="n">
        <v>539.924226543207</v>
      </c>
      <c r="D81" s="364" t="n">
        <v>781.253994467822</v>
      </c>
      <c r="E81" s="364" t="n">
        <v>994.974000807841</v>
      </c>
      <c r="F81" s="364" t="n">
        <v>4.09033504956975</v>
      </c>
      <c r="G81" s="364" t="n">
        <v>0</v>
      </c>
      <c r="H81" s="364" t="n">
        <v>102.258376239244</v>
      </c>
      <c r="I81" s="364" t="n">
        <v>812.442799220791</v>
      </c>
      <c r="J81" s="365" t="n">
        <v>129.86813782384</v>
      </c>
    </row>
    <row r="82" customFormat="false" ht="12.75" hidden="false" customHeight="false" outlineLevel="0" collapsed="false">
      <c r="A82" s="363" t="s">
        <v>374</v>
      </c>
      <c r="B82" s="372" t="n">
        <v>1655.56311131336</v>
      </c>
      <c r="C82" s="364" t="n">
        <v>886.580121994243</v>
      </c>
      <c r="D82" s="364" t="n">
        <v>769.494281200309</v>
      </c>
      <c r="E82" s="364" t="n">
        <v>932.596391301903</v>
      </c>
      <c r="F82" s="364" t="n">
        <v>4.09033504956975</v>
      </c>
      <c r="G82" s="364" t="n">
        <v>0</v>
      </c>
      <c r="H82" s="364" t="n">
        <v>13.2935889111017</v>
      </c>
      <c r="I82" s="364" t="n">
        <v>826.247680013089</v>
      </c>
      <c r="J82" s="365" t="n">
        <v>161.568234458005</v>
      </c>
    </row>
    <row r="83" customFormat="false" ht="12.75" hidden="false" customHeight="false" outlineLevel="0" collapsed="false">
      <c r="A83" s="363" t="s">
        <v>375</v>
      </c>
      <c r="B83" s="372" t="n">
        <v>1795.14579487992</v>
      </c>
      <c r="C83" s="364" t="n">
        <v>1039.45639447191</v>
      </c>
      <c r="D83" s="364" t="n">
        <v>755.178108526815</v>
      </c>
      <c r="E83" s="364" t="n">
        <v>942.822228925827</v>
      </c>
      <c r="F83" s="364" t="n">
        <v>4.60162693076597</v>
      </c>
      <c r="G83" s="364" t="n">
        <v>0</v>
      </c>
      <c r="H83" s="364" t="n">
        <v>0</v>
      </c>
      <c r="I83" s="364" t="n">
        <v>836.473517637014</v>
      </c>
      <c r="J83" s="365" t="n">
        <v>173.839239606714</v>
      </c>
    </row>
    <row r="84" customFormat="false" ht="12.75" hidden="false" customHeight="false" outlineLevel="0" collapsed="false">
      <c r="A84" s="363" t="s">
        <v>376</v>
      </c>
      <c r="B84" s="372" t="n">
        <v>1705.66971567059</v>
      </c>
      <c r="C84" s="364" t="n">
        <v>983.725579421524</v>
      </c>
      <c r="D84" s="364" t="n">
        <v>721.944136249061</v>
      </c>
      <c r="E84" s="364" t="n">
        <v>926.972180608744</v>
      </c>
      <c r="F84" s="364" t="n">
        <v>3.57904316837353</v>
      </c>
      <c r="G84" s="364" t="n">
        <v>0</v>
      </c>
      <c r="H84" s="364" t="n">
        <v>0</v>
      </c>
      <c r="I84" s="364" t="n">
        <v>863.571987340413</v>
      </c>
      <c r="J84" s="365" t="n">
        <v>162.590818220398</v>
      </c>
    </row>
    <row r="85" customFormat="false" ht="12.75" hidden="false" customHeight="false" outlineLevel="0" collapsed="false">
      <c r="A85" s="363" t="s">
        <v>377</v>
      </c>
      <c r="B85" s="364" t="n">
        <v>1675.50349468001</v>
      </c>
      <c r="C85" s="364" t="n">
        <v>969.920698629227</v>
      </c>
      <c r="D85" s="364" t="n">
        <v>705.582796050782</v>
      </c>
      <c r="E85" s="364" t="n">
        <v>917.257634866016</v>
      </c>
      <c r="F85" s="364" t="n">
        <v>3.57904316837353</v>
      </c>
      <c r="G85" s="364" t="n">
        <v>0</v>
      </c>
      <c r="H85" s="364" t="n">
        <v>0</v>
      </c>
      <c r="I85" s="364" t="n">
        <v>909.588256648073</v>
      </c>
      <c r="J85" s="365" t="n">
        <v>157.477899408435</v>
      </c>
    </row>
    <row r="86" customFormat="false" ht="12.75" hidden="false" customHeight="false" outlineLevel="0" collapsed="false">
      <c r="A86" s="363" t="s">
        <v>378</v>
      </c>
      <c r="B86" s="364" t="n">
        <v>2000.17383923961</v>
      </c>
      <c r="C86" s="364" t="n">
        <v>1309.92979962471</v>
      </c>
      <c r="D86" s="364" t="n">
        <v>690.244039614895</v>
      </c>
      <c r="E86" s="364" t="n">
        <v>911.122132291661</v>
      </c>
      <c r="F86" s="364" t="n">
        <v>2.04516752478487</v>
      </c>
      <c r="G86" s="364" t="n">
        <v>0</v>
      </c>
      <c r="H86" s="364" t="n">
        <v>0</v>
      </c>
      <c r="I86" s="364" t="n">
        <v>990.372373877075</v>
      </c>
      <c r="J86" s="365" t="n">
        <v>188.129481958973</v>
      </c>
    </row>
    <row r="87" customFormat="false" ht="12.75" hidden="false" customHeight="false" outlineLevel="0" collapsed="false">
      <c r="A87" s="363" t="s">
        <v>379</v>
      </c>
      <c r="B87" s="364" t="n">
        <v>2103.96609112244</v>
      </c>
      <c r="C87" s="364" t="n">
        <v>1427.52693229984</v>
      </c>
      <c r="D87" s="364" t="n">
        <v>676.439158822597</v>
      </c>
      <c r="E87" s="364" t="n">
        <v>931.57380753951</v>
      </c>
      <c r="F87" s="364" t="n">
        <v>2.04516752478487</v>
      </c>
      <c r="G87" s="364" t="n">
        <v>0</v>
      </c>
      <c r="H87" s="364" t="n">
        <v>0</v>
      </c>
      <c r="I87" s="364" t="n">
        <v>1070.13390734369</v>
      </c>
      <c r="J87" s="365" t="n">
        <v>195.938320446497</v>
      </c>
    </row>
    <row r="88" customFormat="false" ht="12.75" hidden="false" customHeight="false" outlineLevel="0" collapsed="false">
      <c r="A88" s="363" t="s">
        <v>380</v>
      </c>
      <c r="B88" s="364" t="n">
        <v>2090.67250221134</v>
      </c>
      <c r="C88" s="364" t="n">
        <v>1427.52693229984</v>
      </c>
      <c r="D88" s="364" t="n">
        <v>663.145569911495</v>
      </c>
      <c r="E88" s="364" t="n">
        <v>984.748163183917</v>
      </c>
      <c r="F88" s="364" t="n">
        <v>1.53387564358866</v>
      </c>
      <c r="G88" s="364" t="n">
        <v>0</v>
      </c>
      <c r="H88" s="364" t="n">
        <v>0</v>
      </c>
      <c r="I88" s="364" t="n">
        <v>1210.73917467265</v>
      </c>
      <c r="J88" s="365" t="n">
        <v>193.251543870752</v>
      </c>
    </row>
    <row r="89" customFormat="false" ht="12.75" hidden="false" customHeight="false" outlineLevel="0" collapsed="false">
      <c r="A89" s="363" t="s">
        <v>381</v>
      </c>
      <c r="B89" s="364" t="n">
        <v>2275.76016320437</v>
      </c>
      <c r="C89" s="364" t="n">
        <v>1625.39689032278</v>
      </c>
      <c r="D89" s="364" t="n">
        <v>649.851981000394</v>
      </c>
      <c r="E89" s="364" t="n">
        <v>1014.91438417449</v>
      </c>
      <c r="F89" s="364" t="n">
        <v>1.53387564358866</v>
      </c>
      <c r="G89" s="364" t="n">
        <v>0</v>
      </c>
      <c r="H89" s="364" t="n">
        <v>0</v>
      </c>
      <c r="I89" s="364" t="n">
        <v>1379.97678734859</v>
      </c>
      <c r="J89" s="365" t="n">
        <v>209.728150696191</v>
      </c>
    </row>
    <row r="90" customFormat="false" ht="12.75" hidden="false" customHeight="false" outlineLevel="0" collapsed="false">
      <c r="A90" s="363" t="s">
        <v>382</v>
      </c>
      <c r="B90" s="364" t="n">
        <v>3361.23282698394</v>
      </c>
      <c r="C90" s="364" t="n">
        <v>2726.20831053824</v>
      </c>
      <c r="D90" s="364" t="n">
        <v>635.024516445703</v>
      </c>
      <c r="E90" s="364" t="n">
        <v>1071.66778298727</v>
      </c>
      <c r="F90" s="364" t="n">
        <v>1.53387564358866</v>
      </c>
      <c r="G90" s="364" t="n">
        <v>0</v>
      </c>
      <c r="H90" s="364" t="n">
        <v>0</v>
      </c>
      <c r="I90" s="364" t="n">
        <v>1608.01296636211</v>
      </c>
      <c r="J90" s="365" t="n">
        <v>310.366007717887</v>
      </c>
    </row>
    <row r="91" customFormat="false" ht="12.75" hidden="false" customHeight="false" outlineLevel="0" collapsed="false">
      <c r="A91" s="363" t="s">
        <v>383</v>
      </c>
      <c r="B91" s="364" t="n">
        <v>4366.9439572969</v>
      </c>
      <c r="C91" s="364" t="n">
        <v>3748.79207293067</v>
      </c>
      <c r="D91" s="364" t="n">
        <v>618.151884366228</v>
      </c>
      <c r="E91" s="364" t="n">
        <v>1147.85027328551</v>
      </c>
      <c r="F91" s="364" t="n">
        <v>1.02258376239244</v>
      </c>
      <c r="G91" s="364" t="n">
        <v>0</v>
      </c>
      <c r="H91" s="364" t="n">
        <v>0</v>
      </c>
      <c r="I91" s="364" t="n">
        <v>1627.44205784756</v>
      </c>
      <c r="J91" s="365" t="n">
        <v>404.211925404208</v>
      </c>
    </row>
    <row r="92" customFormat="false" ht="12.75" hidden="false" customHeight="false" outlineLevel="0" collapsed="false">
      <c r="A92" s="363"/>
      <c r="B92" s="364"/>
      <c r="C92" s="364"/>
      <c r="D92" s="364"/>
      <c r="E92" s="364"/>
      <c r="F92" s="364"/>
      <c r="G92" s="364"/>
      <c r="H92" s="364"/>
      <c r="I92" s="364"/>
      <c r="J92" s="365"/>
    </row>
    <row r="93" customFormat="false" ht="12.75" hidden="false" customHeight="false" outlineLevel="0" collapsed="false">
      <c r="A93" s="363" t="s">
        <v>384</v>
      </c>
      <c r="B93" s="364" t="n">
        <v>4678.8320048266</v>
      </c>
      <c r="C93" s="364" t="n">
        <v>4078.06404442104</v>
      </c>
      <c r="D93" s="364" t="n">
        <v>600.767960405557</v>
      </c>
      <c r="E93" s="364" t="n">
        <v>1178.52778615728</v>
      </c>
      <c r="F93" s="364" t="n">
        <v>1.02258376239244</v>
      </c>
      <c r="G93" s="364" t="n">
        <v>0</v>
      </c>
      <c r="H93" s="364" t="n">
        <v>0</v>
      </c>
      <c r="I93" s="364" t="n">
        <v>1582.4483723023</v>
      </c>
      <c r="J93" s="365" t="n">
        <v>432.716343265475</v>
      </c>
    </row>
    <row r="94" customFormat="false" ht="12.75" hidden="false" customHeight="false" outlineLevel="0" collapsed="false">
      <c r="A94" s="363" t="s">
        <v>385</v>
      </c>
      <c r="B94" s="364" t="n">
        <v>5301.07422424239</v>
      </c>
      <c r="C94" s="364" t="n">
        <v>4718.2014796787</v>
      </c>
      <c r="D94" s="364" t="n">
        <v>582.872744563689</v>
      </c>
      <c r="E94" s="364" t="n">
        <v>1240.90539566322</v>
      </c>
      <c r="F94" s="364" t="n">
        <v>1.02258376239244</v>
      </c>
      <c r="G94" s="364" t="n">
        <v>0</v>
      </c>
      <c r="H94" s="364" t="n">
        <v>0</v>
      </c>
      <c r="I94" s="364" t="n">
        <v>1545.12406497497</v>
      </c>
      <c r="J94" s="365" t="n">
        <v>490.328914067174</v>
      </c>
    </row>
    <row r="95" customFormat="false" ht="12.75" hidden="false" customHeight="false" outlineLevel="0" collapsed="false">
      <c r="A95" s="363" t="s">
        <v>386</v>
      </c>
      <c r="B95" s="364" t="n">
        <v>6009.21347969916</v>
      </c>
      <c r="C95" s="364" t="n">
        <v>5445.76982662092</v>
      </c>
      <c r="D95" s="364" t="n">
        <v>563.954944959429</v>
      </c>
      <c r="E95" s="364" t="n">
        <v>1294.59104318883</v>
      </c>
      <c r="F95" s="364" t="n">
        <v>0.511291881196219</v>
      </c>
      <c r="G95" s="364" t="n">
        <v>0</v>
      </c>
      <c r="H95" s="364" t="n">
        <v>0</v>
      </c>
      <c r="I95" s="364" t="n">
        <v>1392.2477924973</v>
      </c>
      <c r="J95" s="365" t="n">
        <v>554.240399216701</v>
      </c>
    </row>
    <row r="96" customFormat="false" ht="12.75" hidden="false" customHeight="false" outlineLevel="0" collapsed="false">
      <c r="A96" s="363" t="s">
        <v>387</v>
      </c>
      <c r="B96" s="364" t="n">
        <v>7054.29408486423</v>
      </c>
      <c r="C96" s="364" t="n">
        <v>6509.76823139025</v>
      </c>
      <c r="D96" s="364" t="n">
        <v>544.525853473973</v>
      </c>
      <c r="E96" s="364" t="n">
        <v>1377.42032794261</v>
      </c>
      <c r="F96" s="364" t="n">
        <v>0.511291881196219</v>
      </c>
      <c r="G96" s="364" t="n">
        <v>0</v>
      </c>
      <c r="H96" s="364" t="n">
        <v>0</v>
      </c>
      <c r="I96" s="364" t="n">
        <v>1322.20080477342</v>
      </c>
      <c r="J96" s="365" t="n">
        <v>647.248262197492</v>
      </c>
    </row>
    <row r="97" customFormat="false" ht="12.75" hidden="false" customHeight="false" outlineLevel="0" collapsed="false">
      <c r="A97" s="363" t="s">
        <v>388</v>
      </c>
      <c r="B97" s="364" t="n">
        <v>8440.40637478718</v>
      </c>
      <c r="C97" s="364" t="n">
        <v>7915.30961279866</v>
      </c>
      <c r="D97" s="364" t="n">
        <v>525.096761988516</v>
      </c>
      <c r="E97" s="364" t="n">
        <v>1508.82234141004</v>
      </c>
      <c r="F97" s="364" t="n">
        <v>0</v>
      </c>
      <c r="G97" s="364" t="n">
        <v>0</v>
      </c>
      <c r="H97" s="364" t="n">
        <v>44.9936855452672</v>
      </c>
      <c r="I97" s="364" t="n">
        <v>1293.56845942643</v>
      </c>
      <c r="J97" s="365" t="n">
        <v>771.362831495237</v>
      </c>
    </row>
    <row r="98" customFormat="false" ht="12.75" hidden="false" customHeight="false" outlineLevel="0" collapsed="false">
      <c r="A98" s="363" t="s">
        <v>389</v>
      </c>
      <c r="B98" s="364" t="n">
        <v>9787.14918985802</v>
      </c>
      <c r="C98" s="364" t="n">
        <v>9282.50410311735</v>
      </c>
      <c r="D98" s="364" t="n">
        <v>504.645086740668</v>
      </c>
      <c r="E98" s="364" t="n">
        <v>1620.79526339201</v>
      </c>
      <c r="F98" s="364" t="n">
        <v>0</v>
      </c>
      <c r="G98" s="364" t="n">
        <v>0</v>
      </c>
      <c r="H98" s="364" t="n">
        <v>93.0551223777118</v>
      </c>
      <c r="I98" s="364" t="n">
        <v>1315.04271843667</v>
      </c>
      <c r="J98" s="365" t="n">
        <v>892.792562747028</v>
      </c>
    </row>
    <row r="99" customFormat="false" ht="12.75" hidden="false" customHeight="false" outlineLevel="0" collapsed="false">
      <c r="A99" s="363" t="s">
        <v>390</v>
      </c>
      <c r="B99" s="364" t="n">
        <v>10914.5477878957</v>
      </c>
      <c r="C99" s="364" t="n">
        <v>10430.3543764029</v>
      </c>
      <c r="D99" s="364" t="n">
        <v>484.193411492819</v>
      </c>
      <c r="E99" s="364" t="n">
        <v>1706.18100755178</v>
      </c>
      <c r="F99" s="364" t="n">
        <v>0</v>
      </c>
      <c r="G99" s="364" t="n">
        <v>0</v>
      </c>
      <c r="H99" s="364" t="n">
        <v>0</v>
      </c>
      <c r="I99" s="364" t="n">
        <v>1318.62176160505</v>
      </c>
      <c r="J99" s="365" t="n">
        <v>995.353407313453</v>
      </c>
    </row>
    <row r="100" customFormat="false" ht="12.75" hidden="false" customHeight="false" outlineLevel="0" collapsed="false">
      <c r="A100" s="363" t="s">
        <v>391</v>
      </c>
      <c r="B100" s="364" t="n">
        <v>11562.8658932525</v>
      </c>
      <c r="C100" s="364" t="n">
        <v>11100.6580326511</v>
      </c>
      <c r="D100" s="364" t="n">
        <v>462.207860601382</v>
      </c>
      <c r="E100" s="364" t="n">
        <v>1798.7248380483</v>
      </c>
      <c r="F100" s="364" t="n">
        <v>0</v>
      </c>
      <c r="G100" s="364" t="n">
        <v>0</v>
      </c>
      <c r="H100" s="364" t="n">
        <v>0</v>
      </c>
      <c r="I100" s="364" t="n">
        <v>1189.7762075436</v>
      </c>
      <c r="J100" s="365" t="n">
        <v>1054.2838590266</v>
      </c>
    </row>
    <row r="101" customFormat="false" ht="12.75" hidden="false" customHeight="false" outlineLevel="0" collapsed="false">
      <c r="A101" s="363" t="s">
        <v>392</v>
      </c>
      <c r="B101" s="364" t="n">
        <v>12060.8641855376</v>
      </c>
      <c r="C101" s="364" t="n">
        <v>11620.6418758277</v>
      </c>
      <c r="D101" s="364" t="n">
        <v>440.222309709944</v>
      </c>
      <c r="E101" s="364" t="n">
        <v>1905.07354933711</v>
      </c>
      <c r="F101" s="364" t="n">
        <v>0</v>
      </c>
      <c r="G101" s="364" t="n">
        <v>0</v>
      </c>
      <c r="H101" s="364" t="n">
        <v>4.09033504956975</v>
      </c>
      <c r="I101" s="364" t="n">
        <v>1147.85027328551</v>
      </c>
      <c r="J101" s="365" t="n">
        <v>1100.34341625195</v>
      </c>
    </row>
    <row r="102" customFormat="false" ht="12.75" hidden="false" customHeight="false" outlineLevel="0" collapsed="false">
      <c r="A102" s="363" t="s">
        <v>393</v>
      </c>
      <c r="B102" s="364" t="n">
        <v>12614.0820009919</v>
      </c>
      <c r="C102" s="364" t="n">
        <v>12196.3565340546</v>
      </c>
      <c r="D102" s="364" t="n">
        <v>417.725466937311</v>
      </c>
      <c r="E102" s="364" t="n">
        <v>2040.56589785411</v>
      </c>
      <c r="F102" s="364" t="n">
        <v>0</v>
      </c>
      <c r="G102" s="364" t="n">
        <v>0</v>
      </c>
      <c r="H102" s="364" t="n">
        <v>0</v>
      </c>
      <c r="I102" s="364" t="n">
        <v>1025.14022179842</v>
      </c>
      <c r="J102" s="365" t="n">
        <v>1147.42318127166</v>
      </c>
    </row>
    <row r="103" customFormat="false" ht="12.75" hidden="false" customHeight="false" outlineLevel="0" collapsed="false">
      <c r="A103" s="363" t="s">
        <v>394</v>
      </c>
      <c r="B103" s="364" t="n">
        <v>13108.5012501087</v>
      </c>
      <c r="C103" s="364" t="n">
        <v>12715.3177934688</v>
      </c>
      <c r="D103" s="364" t="n">
        <v>393.183456639892</v>
      </c>
      <c r="E103" s="364" t="n">
        <v>2178.10341389589</v>
      </c>
      <c r="F103" s="364" t="n">
        <v>0</v>
      </c>
      <c r="G103" s="364" t="n">
        <v>0</v>
      </c>
      <c r="H103" s="364" t="n">
        <v>130.379429705036</v>
      </c>
      <c r="I103" s="364" t="n">
        <v>953.048066549751</v>
      </c>
      <c r="J103" s="365" t="n">
        <v>1201.53592081111</v>
      </c>
    </row>
    <row r="104" customFormat="false" ht="12.75" hidden="false" customHeight="false" outlineLevel="0" collapsed="false">
      <c r="A104" s="363" t="s">
        <v>395</v>
      </c>
      <c r="B104" s="364" t="n">
        <v>14090.1816620054</v>
      </c>
      <c r="C104" s="364" t="n">
        <v>13721.5402156629</v>
      </c>
      <c r="D104" s="364" t="n">
        <v>368.641446342474</v>
      </c>
      <c r="E104" s="364" t="n">
        <v>2327.40064320519</v>
      </c>
      <c r="F104" s="364" t="n">
        <v>0</v>
      </c>
      <c r="G104" s="364" t="n">
        <v>0</v>
      </c>
      <c r="H104" s="364" t="n">
        <v>147.252061784511</v>
      </c>
      <c r="I104" s="364" t="n">
        <v>876.865576251515</v>
      </c>
      <c r="J104" s="365" t="n">
        <v>1282.13780865595</v>
      </c>
    </row>
    <row r="105" customFormat="false" ht="12.75" hidden="false" customHeight="false" outlineLevel="0" collapsed="false">
      <c r="A105" s="363" t="s">
        <v>396</v>
      </c>
      <c r="B105" s="364" t="n">
        <v>13860.1003154671</v>
      </c>
      <c r="C105" s="364" t="n">
        <v>13516.000879422</v>
      </c>
      <c r="D105" s="364" t="n">
        <v>343.076852282663</v>
      </c>
      <c r="E105" s="364" t="n">
        <v>2418.92188993931</v>
      </c>
      <c r="F105" s="364" t="n">
        <v>0</v>
      </c>
      <c r="G105" s="364" t="n">
        <v>0</v>
      </c>
      <c r="H105" s="364" t="n">
        <v>206.050628122076</v>
      </c>
      <c r="I105" s="364" t="n">
        <v>793.524999616531</v>
      </c>
      <c r="J105" s="365" t="n">
        <v>1248.62393948516</v>
      </c>
    </row>
    <row r="106" customFormat="false" ht="12.75" hidden="false" customHeight="false" outlineLevel="0" collapsed="false">
      <c r="A106" s="363" t="s">
        <v>397</v>
      </c>
      <c r="B106" s="364" t="n">
        <v>14547.2766037948</v>
      </c>
      <c r="C106" s="364" t="n">
        <v>14230.2756374532</v>
      </c>
      <c r="D106" s="364" t="n">
        <v>317.000966341655</v>
      </c>
      <c r="E106" s="364" t="n">
        <v>2495.10438023755</v>
      </c>
      <c r="F106" s="364" t="n">
        <v>0</v>
      </c>
      <c r="G106" s="364" t="n">
        <v>0</v>
      </c>
      <c r="H106" s="364" t="n">
        <v>222.923260201551</v>
      </c>
      <c r="I106" s="364" t="n">
        <v>799.660502190886</v>
      </c>
      <c r="J106" s="365" t="n">
        <v>1283.16808713018</v>
      </c>
    </row>
    <row r="107" customFormat="false" ht="12.75" hidden="false" customHeight="false" outlineLevel="0" collapsed="false">
      <c r="A107" s="363" t="s">
        <v>398</v>
      </c>
      <c r="B107" s="364" t="n">
        <v>14960.4004438014</v>
      </c>
      <c r="C107" s="364" t="n">
        <v>14670.4979471631</v>
      </c>
      <c r="D107" s="364" t="n">
        <v>289.902496638256</v>
      </c>
      <c r="E107" s="364" t="n">
        <v>2555.9481140999</v>
      </c>
      <c r="F107" s="364" t="n">
        <v>0</v>
      </c>
      <c r="G107" s="364" t="n">
        <v>0</v>
      </c>
      <c r="H107" s="364" t="n">
        <v>18.9177996042601</v>
      </c>
      <c r="I107" s="364" t="n">
        <v>849.767106548115</v>
      </c>
      <c r="J107" s="365" t="n">
        <v>1298.53315196609</v>
      </c>
    </row>
    <row r="108" customFormat="false" ht="12.75" hidden="false" customHeight="false" outlineLevel="0" collapsed="false">
      <c r="A108" s="363" t="s">
        <v>423</v>
      </c>
      <c r="B108" s="364" t="n">
        <v>15373.5242838079</v>
      </c>
      <c r="C108" s="364" t="n">
        <v>15111.7428406354</v>
      </c>
      <c r="D108" s="364" t="n">
        <v>261.781443172464</v>
      </c>
      <c r="E108" s="364" t="n">
        <v>2614.74668043746</v>
      </c>
      <c r="F108" s="364" t="n">
        <v>0</v>
      </c>
      <c r="G108" s="364" t="n">
        <v>0</v>
      </c>
      <c r="H108" s="364" t="n">
        <v>37.8355992085202</v>
      </c>
      <c r="I108" s="364" t="n">
        <v>757.2232760516</v>
      </c>
      <c r="J108" s="365" t="n">
        <v>1317.25267835453</v>
      </c>
    </row>
    <row r="109" customFormat="false" ht="12.75" hidden="false" customHeight="false" outlineLevel="0" collapsed="false">
      <c r="A109" s="363" t="s">
        <v>400</v>
      </c>
      <c r="B109" s="364" t="n">
        <v>15767.219032329</v>
      </c>
      <c r="C109" s="364" t="n">
        <v>15534.5812263847</v>
      </c>
      <c r="D109" s="364" t="n">
        <v>233.149097825476</v>
      </c>
      <c r="E109" s="364" t="n">
        <v>2639.79998261608</v>
      </c>
      <c r="F109" s="364" t="n">
        <v>0</v>
      </c>
      <c r="G109" s="364" t="n">
        <v>0</v>
      </c>
      <c r="H109" s="364" t="n">
        <v>0</v>
      </c>
      <c r="I109" s="364" t="n">
        <v>761.824902982366</v>
      </c>
      <c r="J109" s="365" t="n">
        <v>1334.22627732845</v>
      </c>
    </row>
    <row r="110" customFormat="false" ht="12.75" hidden="false" customHeight="false" outlineLevel="0" collapsed="false">
      <c r="A110" s="363" t="s">
        <v>401</v>
      </c>
      <c r="B110" s="364" t="n">
        <v>14787.583787957</v>
      </c>
      <c r="C110" s="364" t="n">
        <v>14582.5557435973</v>
      </c>
      <c r="D110" s="364" t="n">
        <v>205.028044359684</v>
      </c>
      <c r="E110" s="364" t="n">
        <v>2629.06285311096</v>
      </c>
      <c r="F110" s="364" t="n">
        <v>0</v>
      </c>
      <c r="G110" s="364" t="n">
        <v>0</v>
      </c>
      <c r="H110" s="364" t="n">
        <v>0</v>
      </c>
      <c r="I110" s="364" t="n">
        <v>739.839352090928</v>
      </c>
      <c r="J110" s="365" t="n">
        <v>1243.81429635686</v>
      </c>
    </row>
    <row r="111" customFormat="false" ht="12.75" hidden="false" customHeight="false" outlineLevel="0" collapsed="false">
      <c r="A111" s="363" t="s">
        <v>402</v>
      </c>
      <c r="B111" s="364" t="n">
        <v>14296.2322901275</v>
      </c>
      <c r="C111" s="364" t="n">
        <v>14296.2322901275</v>
      </c>
      <c r="D111" s="364" t="n">
        <v>0</v>
      </c>
      <c r="E111" s="364" t="n">
        <v>2605.03213469473</v>
      </c>
      <c r="F111" s="364" t="n">
        <v>0</v>
      </c>
      <c r="G111" s="364" t="n">
        <v>0</v>
      </c>
      <c r="H111" s="364" t="n">
        <v>0</v>
      </c>
      <c r="I111" s="364" t="n">
        <v>704.048920407193</v>
      </c>
      <c r="J111" s="365" t="n">
        <v>1196.17677208437</v>
      </c>
    </row>
    <row r="112" customFormat="false" ht="12.75" hidden="false" customHeight="false" outlineLevel="0" collapsed="false">
      <c r="A112" s="363" t="s">
        <v>403</v>
      </c>
      <c r="B112" s="364" t="n">
        <v>16280.0447891688</v>
      </c>
      <c r="C112" s="364" t="n">
        <v>16280.0447891688</v>
      </c>
      <c r="D112" s="364" t="n">
        <v>0</v>
      </c>
      <c r="E112" s="364" t="n">
        <v>2600.43050776397</v>
      </c>
      <c r="F112" s="364" t="n">
        <v>0</v>
      </c>
      <c r="G112" s="364" t="n">
        <v>0</v>
      </c>
      <c r="H112" s="364" t="n">
        <v>0</v>
      </c>
      <c r="I112" s="364" t="n">
        <v>686.153704565325</v>
      </c>
      <c r="J112" s="365" t="n">
        <v>1355.01344349158</v>
      </c>
    </row>
    <row r="113" customFormat="false" ht="12.75" hidden="false" customHeight="false" outlineLevel="0" collapsed="false">
      <c r="A113" s="363" t="s">
        <v>404</v>
      </c>
      <c r="B113" s="364" t="n">
        <v>17761.2573689942</v>
      </c>
      <c r="C113" s="364" t="n">
        <v>17761.2573689942</v>
      </c>
      <c r="D113" s="364" t="n">
        <v>0</v>
      </c>
      <c r="E113" s="364" t="n">
        <v>2569.241703011</v>
      </c>
      <c r="F113" s="364" t="n">
        <v>0</v>
      </c>
      <c r="G113" s="364" t="n">
        <v>0</v>
      </c>
      <c r="H113" s="364" t="n">
        <v>0</v>
      </c>
      <c r="I113" s="364" t="n">
        <v>3025.31406103802</v>
      </c>
      <c r="J113" s="365" t="n">
        <v>1473.03190972631</v>
      </c>
    </row>
    <row r="114" customFormat="false" ht="12.75" hidden="false" customHeight="false" outlineLevel="0" collapsed="false">
      <c r="A114" s="363" t="s">
        <v>405</v>
      </c>
      <c r="B114" s="364" t="n">
        <v>18537.3984446501</v>
      </c>
      <c r="C114" s="364" t="n">
        <v>18537.3984446501</v>
      </c>
      <c r="D114" s="364" t="n">
        <v>0</v>
      </c>
      <c r="E114" s="364" t="n">
        <v>2533.45127132726</v>
      </c>
      <c r="F114" s="364" t="n">
        <v>0</v>
      </c>
      <c r="G114" s="364" t="n">
        <v>0</v>
      </c>
      <c r="H114" s="364" t="n">
        <v>0</v>
      </c>
      <c r="I114" s="364" t="n">
        <v>3076.44324915765</v>
      </c>
      <c r="J114" s="365" t="n">
        <v>1536.43210299464</v>
      </c>
    </row>
    <row r="115" customFormat="false" ht="12.75" hidden="false" customHeight="false" outlineLevel="0" collapsed="false">
      <c r="A115" s="363" t="s">
        <v>406</v>
      </c>
      <c r="B115" s="364" t="n">
        <v>18278.1734608836</v>
      </c>
      <c r="C115" s="364" t="n">
        <v>18278.1734608836</v>
      </c>
      <c r="D115" s="364" t="n">
        <v>0</v>
      </c>
      <c r="E115" s="364" t="n">
        <v>2449.08811092989</v>
      </c>
      <c r="F115" s="364" t="n">
        <v>0</v>
      </c>
      <c r="G115" s="364" t="n">
        <v>0</v>
      </c>
      <c r="H115" s="364" t="n">
        <v>0</v>
      </c>
      <c r="I115" s="364" t="n">
        <v>3100.98525945507</v>
      </c>
      <c r="J115" s="365" t="n">
        <v>1508.31104952884</v>
      </c>
    </row>
    <row r="116" customFormat="false" ht="12.75" hidden="false" customHeight="false" outlineLevel="0" collapsed="false">
      <c r="A116" s="363" t="s">
        <v>407</v>
      </c>
      <c r="B116" s="364" t="n">
        <v>17964.2402458291</v>
      </c>
      <c r="C116" s="364" t="n">
        <v>17964.2402458291</v>
      </c>
      <c r="D116" s="364" t="n">
        <v>0</v>
      </c>
      <c r="E116" s="364" t="n">
        <v>2338.6490645915</v>
      </c>
      <c r="F116" s="364" t="n">
        <v>0</v>
      </c>
      <c r="G116" s="364" t="n">
        <v>0</v>
      </c>
      <c r="H116" s="364" t="n">
        <v>0</v>
      </c>
      <c r="I116" s="364" t="n">
        <v>3247.21473747718</v>
      </c>
      <c r="J116" s="365" t="n">
        <v>1474.56578536989</v>
      </c>
    </row>
    <row r="117" customFormat="false" ht="12.75" hidden="false" customHeight="false" outlineLevel="0" collapsed="false">
      <c r="A117" s="363" t="s">
        <v>410</v>
      </c>
      <c r="B117" s="364" t="n">
        <v>18164</v>
      </c>
      <c r="C117" s="364" t="n">
        <v>18164</v>
      </c>
      <c r="D117" s="364" t="n">
        <v>0</v>
      </c>
      <c r="E117" s="364" t="n">
        <v>2266</v>
      </c>
      <c r="F117" s="364" t="n">
        <v>0</v>
      </c>
      <c r="G117" s="364" t="n">
        <v>0</v>
      </c>
      <c r="H117" s="364" t="n">
        <v>0</v>
      </c>
      <c r="I117" s="364" t="n">
        <v>3478</v>
      </c>
      <c r="J117" s="365" t="n">
        <v>1479</v>
      </c>
    </row>
    <row r="118" customFormat="false" ht="12.75" hidden="false" customHeight="false" outlineLevel="0" collapsed="false">
      <c r="A118" s="363" t="s">
        <v>411</v>
      </c>
      <c r="B118" s="364" t="n">
        <v>19183</v>
      </c>
      <c r="C118" s="364" t="n">
        <v>19183</v>
      </c>
      <c r="D118" s="364" t="n">
        <v>0</v>
      </c>
      <c r="E118" s="364" t="n">
        <v>2131</v>
      </c>
      <c r="F118" s="364" t="n">
        <v>0</v>
      </c>
      <c r="G118" s="364" t="n">
        <v>0</v>
      </c>
      <c r="H118" s="364" t="n">
        <v>0</v>
      </c>
      <c r="I118" s="364" t="n">
        <v>3780</v>
      </c>
      <c r="J118" s="365" t="n">
        <v>1553</v>
      </c>
    </row>
    <row r="119" customFormat="false" ht="12.75" hidden="false" customHeight="false" outlineLevel="0" collapsed="false">
      <c r="A119" s="363" t="s">
        <v>412</v>
      </c>
      <c r="B119" s="364" t="n">
        <v>20306</v>
      </c>
      <c r="C119" s="364" t="n">
        <v>20306</v>
      </c>
      <c r="D119" s="364" t="n">
        <v>0</v>
      </c>
      <c r="E119" s="364" t="n">
        <v>1997</v>
      </c>
      <c r="F119" s="364" t="n">
        <v>0</v>
      </c>
      <c r="G119" s="364" t="n">
        <v>0</v>
      </c>
      <c r="H119" s="364" t="n">
        <v>1092</v>
      </c>
      <c r="I119" s="364" t="n">
        <v>3979</v>
      </c>
      <c r="J119" s="365" t="n">
        <v>1638</v>
      </c>
    </row>
    <row r="120" customFormat="false" ht="12.75" hidden="false" customHeight="false" outlineLevel="0" collapsed="false">
      <c r="A120" s="363" t="s">
        <v>413</v>
      </c>
      <c r="B120" s="366" t="n">
        <v>21240</v>
      </c>
      <c r="C120" s="366" t="n">
        <v>21240</v>
      </c>
      <c r="D120" s="366" t="n">
        <v>0</v>
      </c>
      <c r="E120" s="366" t="n">
        <v>1886</v>
      </c>
      <c r="F120" s="373" t="n">
        <v>0</v>
      </c>
      <c r="G120" s="366" t="n">
        <v>0</v>
      </c>
      <c r="H120" s="366" t="n">
        <v>636</v>
      </c>
      <c r="I120" s="366" t="n">
        <v>4050</v>
      </c>
      <c r="J120" s="367" t="n">
        <v>1709</v>
      </c>
    </row>
    <row r="121" customFormat="false" ht="12.75" hidden="false" customHeight="false" outlineLevel="0" collapsed="false">
      <c r="A121" s="308" t="n">
        <v>38717</v>
      </c>
      <c r="B121" s="366" t="n">
        <v>23077</v>
      </c>
      <c r="C121" s="366" t="n">
        <v>23077</v>
      </c>
      <c r="D121" s="366" t="n">
        <v>0</v>
      </c>
      <c r="E121" s="366" t="n">
        <v>1821</v>
      </c>
      <c r="F121" s="366" t="n">
        <v>0</v>
      </c>
      <c r="G121" s="366" t="n">
        <v>0</v>
      </c>
      <c r="H121" s="366" t="n">
        <v>320</v>
      </c>
      <c r="I121" s="366" t="n">
        <v>4102</v>
      </c>
      <c r="J121" s="367" t="n">
        <v>1853</v>
      </c>
    </row>
    <row r="122" customFormat="false" ht="12.75" hidden="false" customHeight="false" outlineLevel="0" collapsed="false">
      <c r="A122" s="308" t="s">
        <v>414</v>
      </c>
      <c r="B122" s="366" t="n">
        <v>23072</v>
      </c>
      <c r="C122" s="366" t="n">
        <v>23072</v>
      </c>
      <c r="D122" s="366" t="n">
        <v>0</v>
      </c>
      <c r="E122" s="366" t="n">
        <v>1700</v>
      </c>
      <c r="F122" s="366" t="n">
        <v>0</v>
      </c>
      <c r="G122" s="366" t="n">
        <v>0</v>
      </c>
      <c r="H122" s="366" t="n">
        <v>0</v>
      </c>
      <c r="I122" s="366" t="n">
        <v>4159</v>
      </c>
      <c r="J122" s="367" t="n">
        <v>1849</v>
      </c>
    </row>
    <row r="123" customFormat="false" ht="12.75" hidden="false" customHeight="false" outlineLevel="0" collapsed="false">
      <c r="A123" s="308"/>
      <c r="B123" s="366"/>
      <c r="C123" s="366"/>
      <c r="D123" s="366"/>
      <c r="E123" s="366"/>
      <c r="F123" s="366"/>
      <c r="G123" s="366"/>
      <c r="H123" s="366"/>
      <c r="I123" s="366"/>
      <c r="J123" s="367"/>
    </row>
    <row r="124" customFormat="false" ht="14.25" hidden="false" customHeight="false" outlineLevel="0" collapsed="false">
      <c r="A124" s="363" t="s">
        <v>483</v>
      </c>
      <c r="B124" s="366" t="n">
        <v>23071.627</v>
      </c>
      <c r="C124" s="366" t="n">
        <v>23071.627</v>
      </c>
      <c r="D124" s="366" t="n">
        <v>0</v>
      </c>
      <c r="E124" s="366" t="n">
        <v>1700.421</v>
      </c>
      <c r="F124" s="366" t="n">
        <v>0</v>
      </c>
      <c r="G124" s="366" t="n">
        <v>0</v>
      </c>
      <c r="H124" s="366" t="n">
        <v>0</v>
      </c>
      <c r="I124" s="366" t="n">
        <v>4158.622</v>
      </c>
      <c r="J124" s="367" t="n">
        <v>1848.9150271</v>
      </c>
    </row>
    <row r="125" customFormat="false" ht="12.75" hidden="false" customHeight="false" outlineLevel="0" collapsed="false">
      <c r="A125" s="363" t="n">
        <v>39447</v>
      </c>
      <c r="B125" s="366" t="n">
        <v>22765.681</v>
      </c>
      <c r="C125" s="366" t="n">
        <v>22765.681</v>
      </c>
      <c r="D125" s="366" t="n">
        <v>0</v>
      </c>
      <c r="E125" s="366" t="n">
        <v>1583.532</v>
      </c>
      <c r="F125" s="366" t="n">
        <v>0</v>
      </c>
      <c r="G125" s="366" t="n">
        <v>0</v>
      </c>
      <c r="H125" s="366" t="n">
        <v>0</v>
      </c>
      <c r="I125" s="366" t="n">
        <v>4472.121</v>
      </c>
      <c r="J125" s="367" t="n">
        <v>1820.9221981</v>
      </c>
    </row>
    <row r="126" customFormat="false" ht="12.75" hidden="false" customHeight="false" outlineLevel="0" collapsed="false">
      <c r="A126" s="363" t="n">
        <v>39813</v>
      </c>
      <c r="B126" s="366" t="n">
        <v>22116.872</v>
      </c>
      <c r="C126" s="366" t="n">
        <v>22116.872</v>
      </c>
      <c r="D126" s="366" t="n">
        <v>0</v>
      </c>
      <c r="E126" s="366" t="n">
        <v>1474.854</v>
      </c>
      <c r="F126" s="366" t="n">
        <v>0</v>
      </c>
      <c r="G126" s="366" t="n">
        <v>0</v>
      </c>
      <c r="H126" s="366" t="n">
        <v>0</v>
      </c>
      <c r="I126" s="366" t="n">
        <v>7965.49</v>
      </c>
      <c r="J126" s="367" t="n">
        <v>1766.6204021</v>
      </c>
    </row>
    <row r="127" customFormat="false" ht="12.75" hidden="false" customHeight="false" outlineLevel="0" collapsed="false">
      <c r="A127" s="363" t="n">
        <v>40178</v>
      </c>
      <c r="B127" s="366" t="n">
        <v>27567.494</v>
      </c>
      <c r="C127" s="366" t="n">
        <v>27567.494</v>
      </c>
      <c r="D127" s="366" t="n">
        <v>0</v>
      </c>
      <c r="E127" s="366" t="n">
        <v>1404.412</v>
      </c>
      <c r="F127" s="366" t="n">
        <v>0</v>
      </c>
      <c r="G127" s="366" t="n">
        <v>0</v>
      </c>
      <c r="H127" s="366" t="n">
        <v>0</v>
      </c>
      <c r="I127" s="366" t="n">
        <v>8391.188</v>
      </c>
      <c r="J127" s="367" t="n">
        <v>2205.9144687</v>
      </c>
    </row>
    <row r="128" customFormat="false" ht="24.75" hidden="false" customHeight="true" outlineLevel="0" collapsed="false">
      <c r="A128" s="87"/>
      <c r="B128" s="323" t="s">
        <v>443</v>
      </c>
      <c r="C128" s="313"/>
      <c r="D128" s="313"/>
      <c r="E128" s="313"/>
      <c r="F128" s="313"/>
      <c r="G128" s="313"/>
      <c r="H128" s="313"/>
      <c r="I128" s="313"/>
      <c r="J128" s="313"/>
    </row>
    <row r="129" customFormat="false" ht="24.95" hidden="false" customHeight="true" outlineLevel="0" collapsed="false">
      <c r="A129" s="308" t="s">
        <v>398</v>
      </c>
      <c r="B129" s="366" t="n">
        <v>391.138289115107</v>
      </c>
      <c r="C129" s="366" t="n">
        <v>391.138289115107</v>
      </c>
      <c r="D129" s="366" t="n">
        <v>0</v>
      </c>
      <c r="E129" s="366" t="n">
        <v>0</v>
      </c>
      <c r="F129" s="366" t="n">
        <v>0</v>
      </c>
      <c r="G129" s="366" t="n">
        <v>0</v>
      </c>
      <c r="H129" s="366" t="n">
        <v>252.578189310932</v>
      </c>
      <c r="I129" s="366" t="n">
        <v>0</v>
      </c>
      <c r="J129" s="367" t="n">
        <v>152.59764712668</v>
      </c>
    </row>
    <row r="130" customFormat="false" ht="12.75" hidden="false" customHeight="false" outlineLevel="0" collapsed="false">
      <c r="A130" s="308" t="s">
        <v>423</v>
      </c>
      <c r="B130" s="366" t="n">
        <v>2461.3591160786</v>
      </c>
      <c r="C130" s="366" t="n">
        <v>2461.3591160786</v>
      </c>
      <c r="D130" s="366" t="n">
        <v>0</v>
      </c>
      <c r="E130" s="366" t="n">
        <v>0</v>
      </c>
      <c r="F130" s="366" t="n">
        <v>0</v>
      </c>
      <c r="G130" s="366" t="n">
        <v>0</v>
      </c>
      <c r="H130" s="366" t="n">
        <v>332.339722777542</v>
      </c>
      <c r="I130" s="366" t="n">
        <v>259.736275647679</v>
      </c>
      <c r="J130" s="367" t="n">
        <v>973.908564902701</v>
      </c>
    </row>
    <row r="131" customFormat="false" ht="12.75" hidden="false" customHeight="false" outlineLevel="0" collapsed="false">
      <c r="A131" s="308" t="s">
        <v>400</v>
      </c>
      <c r="B131" s="366" t="n">
        <v>4880.28100601791</v>
      </c>
      <c r="C131" s="366" t="n">
        <v>4880.28100601791</v>
      </c>
      <c r="D131" s="366" t="n">
        <v>0</v>
      </c>
      <c r="E131" s="366" t="n">
        <v>0</v>
      </c>
      <c r="F131" s="366" t="n">
        <v>0</v>
      </c>
      <c r="G131" s="366" t="n">
        <v>0</v>
      </c>
      <c r="H131" s="366" t="n">
        <v>441.244893472337</v>
      </c>
      <c r="I131" s="366" t="n">
        <v>704.560212288389</v>
      </c>
      <c r="J131" s="367" t="n">
        <v>1915.81067884223</v>
      </c>
    </row>
    <row r="132" customFormat="false" ht="12.75" hidden="false" customHeight="false" outlineLevel="0" collapsed="false">
      <c r="A132" s="308" t="s">
        <v>401</v>
      </c>
      <c r="B132" s="366" t="n">
        <v>7058.3844199138</v>
      </c>
      <c r="C132" s="366" t="n">
        <v>7058.3844199138</v>
      </c>
      <c r="D132" s="366" t="n">
        <v>0</v>
      </c>
      <c r="E132" s="366" t="n">
        <v>0</v>
      </c>
      <c r="F132" s="366" t="n">
        <v>0</v>
      </c>
      <c r="G132" s="366" t="n">
        <v>0</v>
      </c>
      <c r="H132" s="366" t="n">
        <v>504.645086740668</v>
      </c>
      <c r="I132" s="366" t="n">
        <v>1911.20905191146</v>
      </c>
      <c r="J132" s="367" t="n">
        <v>2786.35102633578</v>
      </c>
    </row>
    <row r="133" customFormat="false" ht="12.75" hidden="false" customHeight="false" outlineLevel="0" collapsed="false">
      <c r="A133" s="308" t="s">
        <v>402</v>
      </c>
      <c r="B133" s="366" t="n">
        <v>8244.58158428902</v>
      </c>
      <c r="C133" s="366" t="n">
        <v>8244.58158428902</v>
      </c>
      <c r="D133" s="366" t="n">
        <v>0</v>
      </c>
      <c r="E133" s="366" t="n">
        <v>0</v>
      </c>
      <c r="F133" s="366" t="n">
        <v>0</v>
      </c>
      <c r="G133" s="366" t="n">
        <v>0</v>
      </c>
      <c r="H133" s="366" t="n">
        <v>775.629783774664</v>
      </c>
      <c r="I133" s="366" t="n">
        <v>2896.46850697658</v>
      </c>
      <c r="J133" s="367" t="n">
        <v>3250.52321858306</v>
      </c>
    </row>
    <row r="134" customFormat="false" ht="12.75" hidden="false" customHeight="false" outlineLevel="0" collapsed="false">
      <c r="A134" s="308" t="s">
        <v>403</v>
      </c>
      <c r="B134" s="366" t="n">
        <v>9814.24765956141</v>
      </c>
      <c r="C134" s="366" t="n">
        <v>9814.24765956141</v>
      </c>
      <c r="D134" s="366" t="n">
        <v>0</v>
      </c>
      <c r="E134" s="366" t="n">
        <v>0</v>
      </c>
      <c r="F134" s="366" t="n">
        <v>0</v>
      </c>
      <c r="G134" s="366" t="n">
        <v>0</v>
      </c>
      <c r="H134" s="366" t="n">
        <v>495.953124760332</v>
      </c>
      <c r="I134" s="366" t="n">
        <v>3490.07838104539</v>
      </c>
      <c r="J134" s="367" t="n">
        <v>3855.51178508418</v>
      </c>
    </row>
    <row r="135" customFormat="false" ht="12.75" hidden="false" customHeight="false" outlineLevel="0" collapsed="false">
      <c r="A135" s="308" t="s">
        <v>404</v>
      </c>
      <c r="B135" s="366" t="n">
        <v>10841.9443407658</v>
      </c>
      <c r="C135" s="366" t="n">
        <v>10841.9443407658</v>
      </c>
      <c r="D135" s="366" t="n">
        <v>0</v>
      </c>
      <c r="E135" s="366" t="n">
        <v>0</v>
      </c>
      <c r="F135" s="366" t="n">
        <v>0</v>
      </c>
      <c r="G135" s="366" t="n">
        <v>0</v>
      </c>
      <c r="H135" s="366" t="n">
        <v>388.581829709126</v>
      </c>
      <c r="I135" s="366" t="n">
        <v>3717.6032681777</v>
      </c>
      <c r="J135" s="367" t="n">
        <v>4232.4741925423</v>
      </c>
    </row>
    <row r="136" customFormat="false" ht="12.75" hidden="false" customHeight="false" outlineLevel="0" collapsed="false">
      <c r="A136" s="308" t="s">
        <v>405</v>
      </c>
      <c r="B136" s="366" t="n">
        <v>11639.5596754319</v>
      </c>
      <c r="C136" s="366" t="n">
        <v>11639.5596754319</v>
      </c>
      <c r="D136" s="366" t="n">
        <v>0</v>
      </c>
      <c r="E136" s="366" t="n">
        <v>0</v>
      </c>
      <c r="F136" s="366" t="n">
        <v>0</v>
      </c>
      <c r="G136" s="366" t="n">
        <v>0</v>
      </c>
      <c r="H136" s="366" t="n">
        <v>613.550257435462</v>
      </c>
      <c r="I136" s="366" t="n">
        <v>3770.77762382211</v>
      </c>
      <c r="J136" s="367" t="n">
        <v>4509.59439215065</v>
      </c>
    </row>
    <row r="137" customFormat="false" ht="12.75" hidden="false" customHeight="false" outlineLevel="0" collapsed="false">
      <c r="A137" s="308" t="s">
        <v>406</v>
      </c>
      <c r="B137" s="366" t="n">
        <v>11972.4106900907</v>
      </c>
      <c r="C137" s="366" t="n">
        <v>11972.4106900907</v>
      </c>
      <c r="D137" s="366" t="n">
        <v>0</v>
      </c>
      <c r="E137" s="366" t="n">
        <v>0</v>
      </c>
      <c r="F137" s="366" t="n">
        <v>0</v>
      </c>
      <c r="G137" s="366" t="n">
        <v>0</v>
      </c>
      <c r="H137" s="366" t="n">
        <v>854.368733478881</v>
      </c>
      <c r="I137" s="366" t="n">
        <v>3261.01961826948</v>
      </c>
      <c r="J137" s="367" t="n">
        <v>4617.98827096425</v>
      </c>
    </row>
    <row r="138" customFormat="false" ht="12.75" hidden="false" customHeight="false" outlineLevel="0" collapsed="false">
      <c r="A138" s="308" t="s">
        <v>407</v>
      </c>
      <c r="B138" s="366" t="n">
        <v>12798.6583701037</v>
      </c>
      <c r="C138" s="366" t="n">
        <v>12798.6583701037</v>
      </c>
      <c r="D138" s="366" t="n">
        <v>0</v>
      </c>
      <c r="E138" s="366" t="n">
        <v>0</v>
      </c>
      <c r="F138" s="366" t="n">
        <v>0</v>
      </c>
      <c r="G138" s="366" t="n">
        <v>0</v>
      </c>
      <c r="H138" s="366" t="n">
        <v>391.138289115107</v>
      </c>
      <c r="I138" s="366" t="n">
        <v>3049.85607133544</v>
      </c>
      <c r="J138" s="367" t="n">
        <v>4921.1843565136</v>
      </c>
    </row>
    <row r="139" customFormat="false" ht="12.75" hidden="false" customHeight="false" outlineLevel="0" collapsed="false">
      <c r="A139" s="308" t="s">
        <v>410</v>
      </c>
      <c r="B139" s="366" t="n">
        <v>13522</v>
      </c>
      <c r="C139" s="366" t="n">
        <v>13522</v>
      </c>
      <c r="D139" s="366" t="n">
        <v>0</v>
      </c>
      <c r="E139" s="366" t="n">
        <v>0</v>
      </c>
      <c r="F139" s="366" t="n">
        <v>0</v>
      </c>
      <c r="G139" s="366" t="n">
        <v>0</v>
      </c>
      <c r="H139" s="366" t="n">
        <v>422</v>
      </c>
      <c r="I139" s="366" t="n">
        <v>2896</v>
      </c>
      <c r="J139" s="367" t="n">
        <v>5206</v>
      </c>
    </row>
    <row r="140" customFormat="false" ht="12.75" hidden="false" customHeight="false" outlineLevel="0" collapsed="false">
      <c r="A140" s="308" t="s">
        <v>411</v>
      </c>
      <c r="B140" s="374" t="n">
        <v>14656</v>
      </c>
      <c r="C140" s="375" t="n">
        <v>14656</v>
      </c>
      <c r="D140" s="375" t="n">
        <v>0</v>
      </c>
      <c r="E140" s="375" t="n">
        <v>0</v>
      </c>
      <c r="F140" s="375" t="n">
        <v>0</v>
      </c>
      <c r="G140" s="375" t="n">
        <v>0</v>
      </c>
      <c r="H140" s="375" t="n">
        <v>640</v>
      </c>
      <c r="I140" s="375" t="n">
        <v>2504</v>
      </c>
      <c r="J140" s="376" t="n">
        <v>5665</v>
      </c>
    </row>
    <row r="141" customFormat="false" ht="12.75" hidden="false" customHeight="false" outlineLevel="0" collapsed="false">
      <c r="A141" s="308" t="s">
        <v>412</v>
      </c>
      <c r="B141" s="374" t="n">
        <v>16264</v>
      </c>
      <c r="C141" s="375" t="n">
        <v>16264</v>
      </c>
      <c r="D141" s="375" t="n">
        <v>0</v>
      </c>
      <c r="E141" s="375" t="n">
        <v>0</v>
      </c>
      <c r="F141" s="375" t="n">
        <v>0</v>
      </c>
      <c r="G141" s="375" t="n">
        <v>0</v>
      </c>
      <c r="H141" s="375" t="n">
        <v>90</v>
      </c>
      <c r="I141" s="375" t="n">
        <v>2519</v>
      </c>
      <c r="J141" s="376" t="n">
        <v>6315</v>
      </c>
    </row>
    <row r="142" customFormat="false" ht="12.75" hidden="false" customHeight="false" outlineLevel="0" collapsed="false">
      <c r="A142" s="308" t="s">
        <v>413</v>
      </c>
      <c r="B142" s="377" t="n">
        <v>16397</v>
      </c>
      <c r="C142" s="378" t="n">
        <v>16397</v>
      </c>
      <c r="D142" s="378" t="n">
        <v>0</v>
      </c>
      <c r="E142" s="378" t="n">
        <v>0</v>
      </c>
      <c r="F142" s="378" t="n">
        <v>0</v>
      </c>
      <c r="G142" s="378" t="n">
        <v>0</v>
      </c>
      <c r="H142" s="378" t="n">
        <v>450</v>
      </c>
      <c r="I142" s="378" t="n">
        <v>940</v>
      </c>
      <c r="J142" s="379" t="n">
        <v>6384</v>
      </c>
    </row>
    <row r="143" customFormat="false" ht="12.75" hidden="false" customHeight="false" outlineLevel="0" collapsed="false">
      <c r="A143" s="308" t="n">
        <v>38717</v>
      </c>
      <c r="B143" s="377" t="n">
        <v>16928</v>
      </c>
      <c r="C143" s="378" t="n">
        <v>16928</v>
      </c>
      <c r="D143" s="378" t="n">
        <v>0</v>
      </c>
      <c r="E143" s="378" t="n">
        <v>0</v>
      </c>
      <c r="F143" s="378" t="n">
        <v>0</v>
      </c>
      <c r="G143" s="378" t="n">
        <v>0</v>
      </c>
      <c r="H143" s="378" t="n">
        <v>394</v>
      </c>
      <c r="I143" s="378" t="n">
        <v>965</v>
      </c>
      <c r="J143" s="379" t="n">
        <v>6607</v>
      </c>
    </row>
    <row r="144" customFormat="false" ht="12.75" hidden="false" customHeight="false" outlineLevel="0" collapsed="false">
      <c r="A144" s="308" t="s">
        <v>414</v>
      </c>
      <c r="B144" s="366" t="n">
        <v>17136</v>
      </c>
      <c r="C144" s="366" t="n">
        <v>17136</v>
      </c>
      <c r="D144" s="366" t="n">
        <v>0</v>
      </c>
      <c r="E144" s="366" t="n">
        <v>0</v>
      </c>
      <c r="F144" s="366" t="n">
        <v>0</v>
      </c>
      <c r="G144" s="366" t="n">
        <v>0</v>
      </c>
      <c r="H144" s="366" t="n">
        <v>437</v>
      </c>
      <c r="I144" s="366" t="n">
        <v>912</v>
      </c>
      <c r="J144" s="367" t="n">
        <v>6712</v>
      </c>
    </row>
    <row r="145" customFormat="false" ht="12.75" hidden="false" customHeight="false" outlineLevel="0" collapsed="false">
      <c r="A145" s="308"/>
      <c r="B145" s="366"/>
      <c r="C145" s="366"/>
      <c r="D145" s="366"/>
      <c r="E145" s="366"/>
      <c r="F145" s="366"/>
      <c r="G145" s="366"/>
      <c r="H145" s="366"/>
      <c r="I145" s="366"/>
      <c r="J145" s="367"/>
    </row>
    <row r="146" customFormat="false" ht="14.25" hidden="false" customHeight="false" outlineLevel="0" collapsed="false">
      <c r="A146" s="363" t="s">
        <v>483</v>
      </c>
      <c r="B146" s="366" t="n">
        <v>17135.598</v>
      </c>
      <c r="C146" s="366" t="n">
        <v>17135.598</v>
      </c>
      <c r="D146" s="366" t="n">
        <v>0</v>
      </c>
      <c r="E146" s="378" t="n">
        <v>9.919</v>
      </c>
      <c r="F146" s="366" t="n">
        <v>0</v>
      </c>
      <c r="G146" s="366" t="n">
        <v>0</v>
      </c>
      <c r="H146" s="366" t="n">
        <v>437.4</v>
      </c>
      <c r="I146" s="366" t="n">
        <v>911.952</v>
      </c>
      <c r="J146" s="367" t="n">
        <v>6712.3534723</v>
      </c>
    </row>
    <row r="147" customFormat="false" ht="12.75" hidden="false" customHeight="false" outlineLevel="0" collapsed="false">
      <c r="A147" s="363" t="n">
        <v>39447</v>
      </c>
      <c r="B147" s="377" t="n">
        <v>17280.03</v>
      </c>
      <c r="C147" s="378" t="n">
        <v>17280.03</v>
      </c>
      <c r="D147" s="378" t="n">
        <v>0</v>
      </c>
      <c r="E147" s="378" t="n">
        <v>16.622</v>
      </c>
      <c r="F147" s="378" t="n">
        <v>0</v>
      </c>
      <c r="G147" s="378" t="n">
        <v>0</v>
      </c>
      <c r="H147" s="378" t="n">
        <v>0</v>
      </c>
      <c r="I147" s="378" t="n">
        <v>828.72</v>
      </c>
      <c r="J147" s="379" t="n">
        <v>6797.9425244</v>
      </c>
    </row>
    <row r="148" customFormat="false" ht="12.75" hidden="false" customHeight="false" outlineLevel="0" collapsed="false">
      <c r="A148" s="363" t="n">
        <v>39813</v>
      </c>
      <c r="B148" s="377" t="n">
        <v>17134.309</v>
      </c>
      <c r="C148" s="378" t="n">
        <v>17134.309</v>
      </c>
      <c r="D148" s="378" t="n">
        <v>0</v>
      </c>
      <c r="E148" s="378" t="n">
        <v>19.047</v>
      </c>
      <c r="F148" s="378" t="n">
        <v>0</v>
      </c>
      <c r="G148" s="378" t="n">
        <v>0</v>
      </c>
      <c r="H148" s="378" t="n">
        <v>0.002</v>
      </c>
      <c r="I148" s="378" t="n">
        <v>767.191</v>
      </c>
      <c r="J148" s="379" t="n">
        <v>6773.5357741</v>
      </c>
    </row>
    <row r="149" customFormat="false" ht="12.75" hidden="false" customHeight="false" outlineLevel="0" collapsed="false">
      <c r="A149" s="363" t="n">
        <v>40178</v>
      </c>
      <c r="B149" s="377" t="n">
        <v>17432.907</v>
      </c>
      <c r="C149" s="378" t="n">
        <v>17432.907</v>
      </c>
      <c r="D149" s="378" t="n">
        <v>0</v>
      </c>
      <c r="E149" s="378" t="n">
        <v>18.4</v>
      </c>
      <c r="F149" s="378" t="n">
        <v>0</v>
      </c>
      <c r="G149" s="378" t="n">
        <v>0</v>
      </c>
      <c r="H149" s="378" t="n">
        <v>0.101</v>
      </c>
      <c r="I149" s="378" t="n">
        <v>1615.914</v>
      </c>
      <c r="J149" s="379" t="n">
        <v>6929.7024779</v>
      </c>
    </row>
    <row r="150" customFormat="false" ht="50.25" hidden="false" customHeight="true" outlineLevel="0" collapsed="false">
      <c r="A150" s="315"/>
      <c r="B150" s="310" t="s">
        <v>444</v>
      </c>
      <c r="C150" s="310"/>
      <c r="D150" s="310"/>
      <c r="E150" s="310"/>
      <c r="F150" s="310"/>
      <c r="G150" s="310"/>
      <c r="H150" s="310"/>
      <c r="I150" s="310"/>
      <c r="J150" s="380"/>
    </row>
    <row r="151" customFormat="false" ht="12.75" hidden="false" customHeight="false" outlineLevel="0" collapsed="false">
      <c r="A151" s="308" t="s">
        <v>466</v>
      </c>
      <c r="B151" s="381" t="n">
        <v>553.217815454308</v>
      </c>
      <c r="C151" s="382" t="n">
        <v>59.8211500999576</v>
      </c>
      <c r="D151" s="382" t="n">
        <v>493.396665354351</v>
      </c>
      <c r="E151" s="382" t="n">
        <v>10.7371295051206</v>
      </c>
      <c r="F151" s="382" t="n">
        <v>0</v>
      </c>
      <c r="G151" s="382" t="n">
        <v>0</v>
      </c>
      <c r="H151" s="382" t="n">
        <v>0</v>
      </c>
      <c r="I151" s="382" t="n">
        <v>0</v>
      </c>
      <c r="J151" s="383" t="n">
        <v>129.401622252598</v>
      </c>
    </row>
    <row r="152" customFormat="false" ht="12.75" hidden="false" customHeight="false" outlineLevel="0" collapsed="false">
      <c r="A152" s="308" t="s">
        <v>363</v>
      </c>
      <c r="B152" s="381" t="n">
        <v>629.400305752545</v>
      </c>
      <c r="C152" s="382" t="n">
        <v>81.2954091101988</v>
      </c>
      <c r="D152" s="382" t="n">
        <v>548.104896642346</v>
      </c>
      <c r="E152" s="382" t="n">
        <v>248.487854261362</v>
      </c>
      <c r="F152" s="382" t="n">
        <v>0</v>
      </c>
      <c r="G152" s="382" t="n">
        <v>0</v>
      </c>
      <c r="H152" s="382" t="n">
        <v>0</v>
      </c>
      <c r="I152" s="382" t="n">
        <v>0</v>
      </c>
      <c r="J152" s="383" t="n">
        <v>140.271964732014</v>
      </c>
    </row>
    <row r="153" customFormat="false" ht="12.75" hidden="false" customHeight="false" outlineLevel="0" collapsed="false">
      <c r="A153" s="308" t="s">
        <v>364</v>
      </c>
      <c r="B153" s="381" t="n">
        <v>635.5358083269</v>
      </c>
      <c r="C153" s="382" t="n">
        <v>83.3405766349836</v>
      </c>
      <c r="D153" s="382" t="n">
        <v>552.195231691916</v>
      </c>
      <c r="E153" s="382" t="n">
        <v>274.563740202369</v>
      </c>
      <c r="F153" s="382" t="n">
        <v>0</v>
      </c>
      <c r="G153" s="382" t="n">
        <v>0</v>
      </c>
      <c r="H153" s="382" t="n">
        <v>0</v>
      </c>
      <c r="I153" s="382" t="n">
        <v>0</v>
      </c>
      <c r="J153" s="383" t="n">
        <v>139.951951801744</v>
      </c>
    </row>
    <row r="154" customFormat="false" ht="12.75" hidden="false" customHeight="false" outlineLevel="0" collapsed="false">
      <c r="A154" s="308" t="s">
        <v>365</v>
      </c>
      <c r="B154" s="381" t="n">
        <v>658.543942980729</v>
      </c>
      <c r="C154" s="382" t="n">
        <v>97.1454574272815</v>
      </c>
      <c r="D154" s="382" t="n">
        <v>561.398485553448</v>
      </c>
      <c r="E154" s="382" t="n">
        <v>346.14460356984</v>
      </c>
      <c r="F154" s="382" t="n">
        <v>0</v>
      </c>
      <c r="G154" s="382" t="n">
        <v>0</v>
      </c>
      <c r="H154" s="382" t="n">
        <v>0</v>
      </c>
      <c r="I154" s="382" t="n">
        <v>0</v>
      </c>
      <c r="J154" s="383" t="n">
        <v>143.286323538018</v>
      </c>
    </row>
    <row r="155" customFormat="false" ht="12.75" hidden="false" customHeight="false" outlineLevel="0" collapsed="false">
      <c r="A155" s="308" t="s">
        <v>259</v>
      </c>
      <c r="B155" s="381" t="n">
        <v>559.864609909859</v>
      </c>
      <c r="C155" s="382" t="n">
        <v>131.913305348624</v>
      </c>
      <c r="D155" s="382" t="n">
        <v>427.951304561235</v>
      </c>
      <c r="E155" s="382" t="n">
        <v>363.017235649315</v>
      </c>
      <c r="F155" s="382" t="n">
        <v>0</v>
      </c>
      <c r="G155" s="382" t="n">
        <v>0</v>
      </c>
      <c r="H155" s="382" t="n">
        <v>0</v>
      </c>
      <c r="I155" s="382" t="n">
        <v>0</v>
      </c>
      <c r="J155" s="383" t="n">
        <v>120.535784083245</v>
      </c>
    </row>
    <row r="156" customFormat="false" ht="12.75" hidden="false" customHeight="false" outlineLevel="0" collapsed="false">
      <c r="A156" s="308" t="s">
        <v>366</v>
      </c>
      <c r="B156" s="381" t="n">
        <v>571.624323177372</v>
      </c>
      <c r="C156" s="382" t="n">
        <v>154.921440002454</v>
      </c>
      <c r="D156" s="382" t="n">
        <v>416.702883174918</v>
      </c>
      <c r="E156" s="382" t="n">
        <v>420.793218224488</v>
      </c>
      <c r="F156" s="382" t="n">
        <v>0</v>
      </c>
      <c r="G156" s="382" t="n">
        <v>0</v>
      </c>
      <c r="H156" s="382" t="n">
        <v>0</v>
      </c>
      <c r="I156" s="382" t="n">
        <v>0</v>
      </c>
      <c r="J156" s="383" t="n">
        <v>121.801010670425</v>
      </c>
    </row>
    <row r="157" customFormat="false" ht="12.75" hidden="false" customHeight="false" outlineLevel="0" collapsed="false">
      <c r="A157" s="308" t="s">
        <v>367</v>
      </c>
      <c r="B157" s="381" t="n">
        <v>502.599919215883</v>
      </c>
      <c r="C157" s="382" t="n">
        <v>103.280960001636</v>
      </c>
      <c r="D157" s="382" t="n">
        <v>399.830251095443</v>
      </c>
      <c r="E157" s="382" t="n">
        <v>533.277432087656</v>
      </c>
      <c r="F157" s="382" t="n">
        <v>0.511291881196219</v>
      </c>
      <c r="G157" s="382" t="n">
        <v>0</v>
      </c>
      <c r="H157" s="382" t="n">
        <v>0</v>
      </c>
      <c r="I157" s="382" t="n">
        <v>261.270151291268</v>
      </c>
      <c r="J157" s="383" t="n">
        <v>105.326127526421</v>
      </c>
    </row>
    <row r="158" customFormat="false" ht="12.75" hidden="false" customHeight="false" outlineLevel="0" collapsed="false">
      <c r="A158" s="308" t="s">
        <v>368</v>
      </c>
      <c r="B158" s="381" t="n">
        <v>482.148243968034</v>
      </c>
      <c r="C158" s="382" t="n">
        <v>87.4309116845534</v>
      </c>
      <c r="D158" s="382" t="n">
        <v>394.206040402285</v>
      </c>
      <c r="E158" s="382" t="n">
        <v>538.901642780814</v>
      </c>
      <c r="F158" s="382" t="n">
        <v>0.511291881196219</v>
      </c>
      <c r="G158" s="382" t="n">
        <v>0</v>
      </c>
      <c r="H158" s="382" t="n">
        <v>0</v>
      </c>
      <c r="I158" s="382" t="n">
        <v>325.181636440795</v>
      </c>
      <c r="J158" s="383" t="n">
        <v>99.1809277288036</v>
      </c>
    </row>
    <row r="159" customFormat="false" ht="12.75" hidden="false" customHeight="false" outlineLevel="0" collapsed="false">
      <c r="A159" s="308" t="s">
        <v>369</v>
      </c>
      <c r="B159" s="381" t="n">
        <v>465.786903769755</v>
      </c>
      <c r="C159" s="382" t="n">
        <v>79.2502415854139</v>
      </c>
      <c r="D159" s="382" t="n">
        <v>386.536662184341</v>
      </c>
      <c r="E159" s="382" t="n">
        <v>573.669490702157</v>
      </c>
      <c r="F159" s="382" t="n">
        <v>0</v>
      </c>
      <c r="G159" s="382" t="n">
        <v>0</v>
      </c>
      <c r="H159" s="382" t="n">
        <v>0</v>
      </c>
      <c r="I159" s="382" t="n">
        <v>355.347857431372</v>
      </c>
      <c r="J159" s="383" t="n">
        <v>95.1002899024966</v>
      </c>
    </row>
    <row r="160" customFormat="false" ht="12.75" hidden="false" customHeight="false" outlineLevel="0" collapsed="false">
      <c r="A160" s="308" t="s">
        <v>370</v>
      </c>
      <c r="B160" s="381" t="n">
        <v>459.140109314204</v>
      </c>
      <c r="C160" s="382" t="n">
        <v>76.1824902982366</v>
      </c>
      <c r="D160" s="382" t="n">
        <v>382.957619015968</v>
      </c>
      <c r="E160" s="382" t="n">
        <v>597.188917237183</v>
      </c>
      <c r="F160" s="382" t="n">
        <v>0.511291881196219</v>
      </c>
      <c r="G160" s="382" t="n">
        <v>0</v>
      </c>
      <c r="H160" s="382" t="n">
        <v>0</v>
      </c>
      <c r="I160" s="382" t="n">
        <v>408.522213075779</v>
      </c>
      <c r="J160" s="383" t="n">
        <v>92.5438304965156</v>
      </c>
    </row>
    <row r="161" customFormat="false" ht="12.75" hidden="false" customHeight="false" outlineLevel="0" collapsed="false">
      <c r="A161" s="308" t="s">
        <v>371</v>
      </c>
      <c r="B161" s="381" t="n">
        <v>546.059729117561</v>
      </c>
      <c r="C161" s="382" t="n">
        <v>170.260196438341</v>
      </c>
      <c r="D161" s="382" t="n">
        <v>376.310824560417</v>
      </c>
      <c r="E161" s="382" t="n">
        <v>614.572841197855</v>
      </c>
      <c r="F161" s="382" t="n">
        <v>0.511291881196219</v>
      </c>
      <c r="G161" s="382" t="n">
        <v>0</v>
      </c>
      <c r="H161" s="382" t="n">
        <v>0</v>
      </c>
      <c r="I161" s="382" t="n">
        <v>455.561066145831</v>
      </c>
      <c r="J161" s="383" t="n">
        <v>107.882586932402</v>
      </c>
    </row>
    <row r="162" customFormat="false" ht="12.75" hidden="false" customHeight="false" outlineLevel="0" collapsed="false">
      <c r="A162" s="308" t="s">
        <v>372</v>
      </c>
      <c r="B162" s="381" t="n">
        <v>710.695714862744</v>
      </c>
      <c r="C162" s="382" t="n">
        <v>339.497809114289</v>
      </c>
      <c r="D162" s="382" t="n">
        <v>371.197905748455</v>
      </c>
      <c r="E162" s="382" t="n">
        <v>635.024516445703</v>
      </c>
      <c r="F162" s="382" t="n">
        <v>0.511291881196219</v>
      </c>
      <c r="G162" s="382" t="n">
        <v>0</v>
      </c>
      <c r="H162" s="382" t="n">
        <v>41.4146423768937</v>
      </c>
      <c r="I162" s="382" t="n">
        <v>531.232264562871</v>
      </c>
      <c r="J162" s="383" t="n">
        <v>138.048807922979</v>
      </c>
    </row>
    <row r="163" customFormat="false" ht="12.75" hidden="false" customHeight="false" outlineLevel="0" collapsed="false">
      <c r="A163" s="308" t="s">
        <v>373</v>
      </c>
      <c r="B163" s="381" t="n">
        <v>921.347969915586</v>
      </c>
      <c r="C163" s="382" t="n">
        <v>555.262982979093</v>
      </c>
      <c r="D163" s="382" t="n">
        <v>366.084986936492</v>
      </c>
      <c r="E163" s="382" t="n">
        <v>642.693894663647</v>
      </c>
      <c r="F163" s="382" t="n">
        <v>0.511291881196219</v>
      </c>
      <c r="G163" s="382" t="n">
        <v>0</v>
      </c>
      <c r="H163" s="382" t="n">
        <v>12.7822970299055</v>
      </c>
      <c r="I163" s="382" t="n">
        <v>598.211500999576</v>
      </c>
      <c r="J163" s="383" t="n">
        <v>176.395699012695</v>
      </c>
    </row>
    <row r="164" customFormat="false" ht="12.75" hidden="false" customHeight="false" outlineLevel="0" collapsed="false">
      <c r="A164" s="308" t="s">
        <v>374</v>
      </c>
      <c r="B164" s="381" t="n">
        <v>1127.90988991886</v>
      </c>
      <c r="C164" s="382" t="n">
        <v>767.96040555672</v>
      </c>
      <c r="D164" s="382" t="n">
        <v>360.460776243334</v>
      </c>
      <c r="E164" s="382" t="n">
        <v>609.459922385893</v>
      </c>
      <c r="F164" s="382" t="n">
        <v>0.511291881196219</v>
      </c>
      <c r="G164" s="382" t="n">
        <v>0</v>
      </c>
      <c r="H164" s="382" t="n">
        <v>39.880766733305</v>
      </c>
      <c r="I164" s="382" t="n">
        <v>666.213321198673</v>
      </c>
      <c r="J164" s="383" t="n">
        <v>214.742590102412</v>
      </c>
    </row>
    <row r="165" customFormat="false" ht="12.75" hidden="false" customHeight="false" outlineLevel="0" collapsed="false">
      <c r="A165" s="308" t="s">
        <v>375</v>
      </c>
      <c r="B165" s="381" t="n">
        <v>1282.32003804012</v>
      </c>
      <c r="C165" s="382" t="n">
        <v>930.039931895921</v>
      </c>
      <c r="D165" s="382" t="n">
        <v>352.280106144195</v>
      </c>
      <c r="E165" s="382" t="n">
        <v>608.4373386235</v>
      </c>
      <c r="F165" s="382" t="n">
        <v>0.511291881196219</v>
      </c>
      <c r="G165" s="382" t="n">
        <v>0</v>
      </c>
      <c r="H165" s="382" t="n">
        <v>0</v>
      </c>
      <c r="I165" s="382" t="n">
        <v>746.486146546479</v>
      </c>
      <c r="J165" s="383" t="n">
        <v>242.352351687008</v>
      </c>
    </row>
    <row r="166" customFormat="false" ht="12.75" hidden="false" customHeight="false" outlineLevel="0" collapsed="false">
      <c r="A166" s="308" t="s">
        <v>376</v>
      </c>
      <c r="B166" s="381" t="n">
        <v>1210.22788279145</v>
      </c>
      <c r="C166" s="382" t="n">
        <v>867.151030508787</v>
      </c>
      <c r="D166" s="382" t="n">
        <v>343.076852282663</v>
      </c>
      <c r="E166" s="382" t="n">
        <v>603.324419811538</v>
      </c>
      <c r="F166" s="382" t="n">
        <v>0.511291881196219</v>
      </c>
      <c r="G166" s="382" t="n">
        <v>0</v>
      </c>
      <c r="H166" s="382" t="n">
        <v>0</v>
      </c>
      <c r="I166" s="382" t="n">
        <v>766.426529913132</v>
      </c>
      <c r="J166" s="383" t="n">
        <v>224.968427726336</v>
      </c>
    </row>
    <row r="167" customFormat="false" ht="12.75" hidden="false" customHeight="false" outlineLevel="0" collapsed="false">
      <c r="A167" s="308" t="s">
        <v>377</v>
      </c>
      <c r="B167" s="381" t="n">
        <v>1442.86568873573</v>
      </c>
      <c r="C167" s="382" t="n">
        <v>1116.15017665135</v>
      </c>
      <c r="D167" s="382" t="n">
        <v>326.715512084384</v>
      </c>
      <c r="E167" s="382" t="n">
        <v>596.677625355987</v>
      </c>
      <c r="F167" s="382" t="n">
        <v>1.02258376239244</v>
      </c>
      <c r="G167" s="382" t="n">
        <v>0</v>
      </c>
      <c r="H167" s="382" t="n">
        <v>77.7163659418252</v>
      </c>
      <c r="I167" s="382" t="n">
        <v>868.684906152375</v>
      </c>
      <c r="J167" s="383" t="n">
        <v>264.337902578445</v>
      </c>
    </row>
    <row r="168" customFormat="false" ht="12.75" hidden="false" customHeight="false" outlineLevel="0" collapsed="false">
      <c r="A168" s="308" t="s">
        <v>378</v>
      </c>
      <c r="B168" s="381" t="n">
        <v>1795.14579487992</v>
      </c>
      <c r="C168" s="382" t="n">
        <v>1475.07707725109</v>
      </c>
      <c r="D168" s="382" t="n">
        <v>320.068717628833</v>
      </c>
      <c r="E168" s="382" t="n">
        <v>593.60987406881</v>
      </c>
      <c r="F168" s="382" t="n">
        <v>1.02258376239244</v>
      </c>
      <c r="G168" s="382" t="n">
        <v>0</v>
      </c>
      <c r="H168" s="382" t="n">
        <v>88.4534954469458</v>
      </c>
      <c r="I168" s="382" t="n">
        <v>1046.10318892746</v>
      </c>
      <c r="J168" s="383" t="n">
        <v>328.636825366125</v>
      </c>
    </row>
    <row r="169" customFormat="false" ht="12.75" hidden="false" customHeight="false" outlineLevel="0" collapsed="false">
      <c r="A169" s="308" t="s">
        <v>379</v>
      </c>
      <c r="B169" s="381" t="n">
        <v>2121.35001508311</v>
      </c>
      <c r="C169" s="382" t="n">
        <v>1808.43938379102</v>
      </c>
      <c r="D169" s="382" t="n">
        <v>312.910631292086</v>
      </c>
      <c r="E169" s="382" t="n">
        <v>586.451787732063</v>
      </c>
      <c r="F169" s="382" t="n">
        <v>1.02258376239244</v>
      </c>
      <c r="G169" s="382" t="n">
        <v>0</v>
      </c>
      <c r="H169" s="382" t="n">
        <v>0</v>
      </c>
      <c r="I169" s="382" t="n">
        <v>1290.50070813926</v>
      </c>
      <c r="J169" s="383" t="n">
        <v>384.825399561562</v>
      </c>
    </row>
    <row r="170" customFormat="false" ht="12.75" hidden="false" customHeight="false" outlineLevel="0" collapsed="false">
      <c r="A170" s="308" t="s">
        <v>380</v>
      </c>
      <c r="B170" s="381" t="n">
        <v>2367.28140993849</v>
      </c>
      <c r="C170" s="382" t="n">
        <v>2061.52886498315</v>
      </c>
      <c r="D170" s="382" t="n">
        <v>305.752544955339</v>
      </c>
      <c r="E170" s="382" t="n">
        <v>593.60987406881</v>
      </c>
      <c r="F170" s="382" t="n">
        <v>1.02258376239244</v>
      </c>
      <c r="G170" s="382" t="n">
        <v>0</v>
      </c>
      <c r="H170" s="382" t="n">
        <v>0</v>
      </c>
      <c r="I170" s="382" t="n">
        <v>1597.27583685699</v>
      </c>
      <c r="J170" s="383" t="n">
        <v>425.777695630945</v>
      </c>
    </row>
    <row r="171" customFormat="false" ht="12.75" hidden="false" customHeight="false" outlineLevel="0" collapsed="false">
      <c r="A171" s="308" t="s">
        <v>381</v>
      </c>
      <c r="B171" s="381" t="n">
        <v>2942.48477628424</v>
      </c>
      <c r="C171" s="382" t="n">
        <v>2643.37902578445</v>
      </c>
      <c r="D171" s="382" t="n">
        <v>299.105750499788</v>
      </c>
      <c r="E171" s="382" t="n">
        <v>613.550257435462</v>
      </c>
      <c r="F171" s="382" t="n">
        <v>1.02258376239244</v>
      </c>
      <c r="G171" s="382" t="n">
        <v>0</v>
      </c>
      <c r="H171" s="382" t="n">
        <v>14.3161726734941</v>
      </c>
      <c r="I171" s="382" t="n">
        <v>1848.83144240553</v>
      </c>
      <c r="J171" s="383" t="n">
        <v>527.156970203919</v>
      </c>
    </row>
    <row r="172" customFormat="false" ht="12.75" hidden="false" customHeight="false" outlineLevel="0" collapsed="false">
      <c r="A172" s="308" t="s">
        <v>382</v>
      </c>
      <c r="B172" s="381" t="n">
        <v>3733.96460837598</v>
      </c>
      <c r="C172" s="382" t="n">
        <v>3443.03952797534</v>
      </c>
      <c r="D172" s="382" t="n">
        <v>290.925080400648</v>
      </c>
      <c r="E172" s="382" t="n">
        <v>620.708343772209</v>
      </c>
      <c r="F172" s="382" t="n">
        <v>1.02258376239244</v>
      </c>
      <c r="G172" s="382" t="n">
        <v>0</v>
      </c>
      <c r="H172" s="382" t="n">
        <v>45.5049774264635</v>
      </c>
      <c r="I172" s="382" t="n">
        <v>2197.53250538135</v>
      </c>
      <c r="J172" s="383" t="n">
        <v>671.129753289355</v>
      </c>
    </row>
    <row r="173" customFormat="false" ht="12.75" hidden="false" customHeight="false" outlineLevel="0" collapsed="false">
      <c r="A173" s="308" t="s">
        <v>383</v>
      </c>
      <c r="B173" s="381" t="n">
        <v>5020.88627334687</v>
      </c>
      <c r="C173" s="382" t="n">
        <v>4737.63057116416</v>
      </c>
      <c r="D173" s="382" t="n">
        <v>283.255702182705</v>
      </c>
      <c r="E173" s="382" t="n">
        <v>632.979348920919</v>
      </c>
      <c r="F173" s="382" t="n">
        <v>3.57904316837353</v>
      </c>
      <c r="G173" s="382" t="n">
        <v>0</v>
      </c>
      <c r="H173" s="382" t="n">
        <v>127.822970299055</v>
      </c>
      <c r="I173" s="382" t="n">
        <v>2020.62551448746</v>
      </c>
      <c r="J173" s="383" t="n">
        <v>906.520505360895</v>
      </c>
    </row>
    <row r="174" customFormat="false" ht="12.75" hidden="false" customHeight="false" outlineLevel="0" collapsed="false">
      <c r="A174" s="308" t="s">
        <v>384</v>
      </c>
      <c r="B174" s="381" t="n">
        <v>5496.38772285935</v>
      </c>
      <c r="C174" s="382" t="n">
        <v>5221.31269077578</v>
      </c>
      <c r="D174" s="382" t="n">
        <v>275.075032083566</v>
      </c>
      <c r="E174" s="382" t="n">
        <v>658.032651099533</v>
      </c>
      <c r="F174" s="382" t="n">
        <v>3.06775128717731</v>
      </c>
      <c r="G174" s="382" t="n">
        <v>0</v>
      </c>
      <c r="H174" s="382" t="n">
        <v>0</v>
      </c>
      <c r="I174" s="382" t="n">
        <v>2025.73843329942</v>
      </c>
      <c r="J174" s="383" t="n">
        <v>992.306864571103</v>
      </c>
    </row>
    <row r="175" customFormat="false" ht="12.75" hidden="false" customHeight="false" outlineLevel="0" collapsed="false">
      <c r="A175" s="308" t="s">
        <v>385</v>
      </c>
      <c r="B175" s="381" t="n">
        <v>5863.49529355823</v>
      </c>
      <c r="C175" s="382" t="n">
        <v>5596.60093157381</v>
      </c>
      <c r="D175" s="382" t="n">
        <v>266.894361984426</v>
      </c>
      <c r="E175" s="382" t="n">
        <v>665.702029317476</v>
      </c>
      <c r="F175" s="382" t="n">
        <v>2.55645940598109</v>
      </c>
      <c r="G175" s="382" t="n">
        <v>0</v>
      </c>
      <c r="H175" s="382" t="n">
        <v>0</v>
      </c>
      <c r="I175" s="382" t="n">
        <v>2003.75288240798</v>
      </c>
      <c r="J175" s="383" t="n">
        <v>1057.24761874472</v>
      </c>
    </row>
    <row r="176" customFormat="false" ht="12.75" hidden="false" customHeight="false" outlineLevel="0" collapsed="false">
      <c r="A176" s="308"/>
      <c r="B176" s="382"/>
      <c r="C176" s="382"/>
      <c r="D176" s="382"/>
      <c r="E176" s="382"/>
      <c r="F176" s="382"/>
      <c r="G176" s="382"/>
      <c r="H176" s="382"/>
      <c r="I176" s="382"/>
      <c r="J176" s="383"/>
    </row>
    <row r="177" customFormat="false" ht="12.75" hidden="false" customHeight="false" outlineLevel="0" collapsed="false">
      <c r="A177" s="308" t="s">
        <v>386</v>
      </c>
      <c r="B177" s="382" t="n">
        <v>6167.20267098879</v>
      </c>
      <c r="C177" s="382" t="n">
        <v>5909.0002709847</v>
      </c>
      <c r="D177" s="382" t="n">
        <v>258.20240000409</v>
      </c>
      <c r="E177" s="382" t="n">
        <v>687.687580208914</v>
      </c>
      <c r="F177" s="382" t="n">
        <v>2.55645940598109</v>
      </c>
      <c r="G177" s="382" t="n">
        <v>0</v>
      </c>
      <c r="H177" s="382" t="n">
        <v>0</v>
      </c>
      <c r="I177" s="382" t="n">
        <v>1830.93622656366</v>
      </c>
      <c r="J177" s="383" t="n">
        <v>1108.9920903146</v>
      </c>
    </row>
    <row r="178" customFormat="false" ht="12.75" hidden="false" customHeight="false" outlineLevel="0" collapsed="false">
      <c r="A178" s="308" t="s">
        <v>387</v>
      </c>
      <c r="B178" s="382" t="n">
        <v>6787.911014761</v>
      </c>
      <c r="C178" s="382" t="n">
        <v>6538.40057673724</v>
      </c>
      <c r="D178" s="382" t="n">
        <v>249.510438023755</v>
      </c>
      <c r="E178" s="382" t="n">
        <v>699.447293476427</v>
      </c>
      <c r="F178" s="382" t="n">
        <v>0.511291881196219</v>
      </c>
      <c r="G178" s="382" t="n">
        <v>0</v>
      </c>
      <c r="H178" s="382" t="n">
        <v>79.7615334666101</v>
      </c>
      <c r="I178" s="382" t="n">
        <v>1794.63450299873</v>
      </c>
      <c r="J178" s="383" t="n">
        <v>1214.57781143396</v>
      </c>
    </row>
    <row r="179" customFormat="false" ht="12.75" hidden="false" customHeight="false" outlineLevel="0" collapsed="false">
      <c r="A179" s="308" t="s">
        <v>388</v>
      </c>
      <c r="B179" s="382" t="n">
        <v>7642.79104012107</v>
      </c>
      <c r="C179" s="382" t="n">
        <v>7401.97256407766</v>
      </c>
      <c r="D179" s="382" t="n">
        <v>240.818476043419</v>
      </c>
      <c r="E179" s="382" t="n">
        <v>725.523179417434</v>
      </c>
      <c r="F179" s="382" t="n">
        <v>0.511291881196219</v>
      </c>
      <c r="G179" s="382" t="n">
        <v>0</v>
      </c>
      <c r="H179" s="382" t="n">
        <v>118.619716437523</v>
      </c>
      <c r="I179" s="382" t="n">
        <v>1592.67420992622</v>
      </c>
      <c r="J179" s="383" t="n">
        <v>1364.12673903151</v>
      </c>
    </row>
    <row r="180" customFormat="false" ht="12.75" hidden="false" customHeight="false" outlineLevel="0" collapsed="false">
      <c r="A180" s="308" t="s">
        <v>389</v>
      </c>
      <c r="B180" s="382" t="n">
        <v>8592.26006350245</v>
      </c>
      <c r="C180" s="382" t="n">
        <v>8360.64484132057</v>
      </c>
      <c r="D180" s="382" t="n">
        <v>231.615222181887</v>
      </c>
      <c r="E180" s="382" t="n">
        <v>755.689400408011</v>
      </c>
      <c r="F180" s="382" t="n">
        <v>0.511291881196219</v>
      </c>
      <c r="G180" s="382" t="n">
        <v>0</v>
      </c>
      <c r="H180" s="382" t="n">
        <v>120.664883962308</v>
      </c>
      <c r="I180" s="382" t="n">
        <v>1492.46100121176</v>
      </c>
      <c r="J180" s="383" t="n">
        <v>1532.85305982626</v>
      </c>
    </row>
    <row r="181" customFormat="false" ht="12.75" hidden="false" customHeight="false" outlineLevel="0" collapsed="false">
      <c r="A181" s="308" t="s">
        <v>390</v>
      </c>
      <c r="B181" s="382" t="n">
        <v>9266.14276291907</v>
      </c>
      <c r="C181" s="382" t="n">
        <v>9044.24208647991</v>
      </c>
      <c r="D181" s="382" t="n">
        <v>221.900676439159</v>
      </c>
      <c r="E181" s="382" t="n">
        <v>792.502415854139</v>
      </c>
      <c r="F181" s="382" t="n">
        <v>0.511291881196219</v>
      </c>
      <c r="G181" s="382" t="n">
        <v>0</v>
      </c>
      <c r="H181" s="382" t="n">
        <v>76.6937821794328</v>
      </c>
      <c r="I181" s="382" t="n">
        <v>1392.2477924973</v>
      </c>
      <c r="J181" s="383" t="n">
        <v>1659.14215448173</v>
      </c>
    </row>
    <row r="182" customFormat="false" ht="12.75" hidden="false" customHeight="false" outlineLevel="0" collapsed="false">
      <c r="A182" s="308" t="s">
        <v>391</v>
      </c>
      <c r="B182" s="382" t="n">
        <v>9964.5674726331</v>
      </c>
      <c r="C182" s="382" t="n">
        <v>9752.38134193667</v>
      </c>
      <c r="D182" s="382" t="n">
        <v>212.186130696431</v>
      </c>
      <c r="E182" s="382" t="n">
        <v>829.826723181463</v>
      </c>
      <c r="F182" s="382" t="n">
        <v>0.511291881196219</v>
      </c>
      <c r="G182" s="382" t="n">
        <v>0</v>
      </c>
      <c r="H182" s="382" t="n">
        <v>7.15808633674706</v>
      </c>
      <c r="I182" s="382" t="n">
        <v>1294.07975130763</v>
      </c>
      <c r="J182" s="383" t="n">
        <v>1795.65708676112</v>
      </c>
    </row>
    <row r="183" customFormat="false" ht="12.75" hidden="false" customHeight="false" outlineLevel="0" collapsed="false">
      <c r="A183" s="308" t="s">
        <v>392</v>
      </c>
      <c r="B183" s="382" t="n">
        <v>10660.4357229412</v>
      </c>
      <c r="C183" s="382" t="n">
        <v>10458.4754298687</v>
      </c>
      <c r="D183" s="382" t="n">
        <v>201.960293072506</v>
      </c>
      <c r="E183" s="382" t="n">
        <v>865.105862984002</v>
      </c>
      <c r="F183" s="382" t="n">
        <v>0.511291881196219</v>
      </c>
      <c r="G183" s="382" t="n">
        <v>0</v>
      </c>
      <c r="H183" s="382" t="n">
        <v>0</v>
      </c>
      <c r="I183" s="382" t="n">
        <v>1227.10051487092</v>
      </c>
      <c r="J183" s="383" t="n">
        <v>1927.536926001</v>
      </c>
    </row>
    <row r="184" customFormat="false" ht="12.75" hidden="false" customHeight="false" outlineLevel="0" collapsed="false">
      <c r="A184" s="308" t="s">
        <v>393</v>
      </c>
      <c r="B184" s="382" t="n">
        <v>11350.6797625561</v>
      </c>
      <c r="C184" s="382" t="n">
        <v>11158.9453071075</v>
      </c>
      <c r="D184" s="382" t="n">
        <v>191.734455448582</v>
      </c>
      <c r="E184" s="382" t="n">
        <v>905.497921598503</v>
      </c>
      <c r="F184" s="382" t="n">
        <v>3.57904316837353</v>
      </c>
      <c r="G184" s="382" t="n">
        <v>0</v>
      </c>
      <c r="H184" s="382" t="n">
        <v>0</v>
      </c>
      <c r="I184" s="382" t="n">
        <v>1131.48893308723</v>
      </c>
      <c r="J184" s="383" t="n">
        <v>2052.08174616384</v>
      </c>
    </row>
    <row r="185" customFormat="false" ht="12.75" hidden="false" customHeight="false" outlineLevel="0" collapsed="false">
      <c r="A185" s="308" t="s">
        <v>394</v>
      </c>
      <c r="B185" s="382" t="n">
        <v>12182.5516532623</v>
      </c>
      <c r="C185" s="382" t="n">
        <v>12002.0656192</v>
      </c>
      <c r="D185" s="382" t="n">
        <v>180.486034062265</v>
      </c>
      <c r="E185" s="382" t="n">
        <v>935.152850707884</v>
      </c>
      <c r="F185" s="382" t="n">
        <v>3.57904316837353</v>
      </c>
      <c r="G185" s="382" t="n">
        <v>0</v>
      </c>
      <c r="H185" s="382" t="n">
        <v>0</v>
      </c>
      <c r="I185" s="382" t="n">
        <v>1015.42567605569</v>
      </c>
      <c r="J185" s="383" t="n">
        <v>2211.84867805484</v>
      </c>
    </row>
    <row r="186" customFormat="false" ht="12.75" hidden="false" customHeight="false" outlineLevel="0" collapsed="false">
      <c r="A186" s="308" t="s">
        <v>395</v>
      </c>
      <c r="B186" s="382" t="n">
        <v>12876.3747360456</v>
      </c>
      <c r="C186" s="382" t="n">
        <v>12707.1371233696</v>
      </c>
      <c r="D186" s="382" t="n">
        <v>169.237612675948</v>
      </c>
      <c r="E186" s="382" t="n">
        <v>977.078784965974</v>
      </c>
      <c r="F186" s="382" t="n">
        <v>3.06775128717731</v>
      </c>
      <c r="G186" s="382" t="n">
        <v>0</v>
      </c>
      <c r="H186" s="382" t="n">
        <v>0</v>
      </c>
      <c r="I186" s="382" t="n">
        <v>903.964045954914</v>
      </c>
      <c r="J186" s="383" t="n">
        <v>2323.75202772785</v>
      </c>
    </row>
    <row r="187" customFormat="false" ht="12.75" hidden="false" customHeight="false" outlineLevel="0" collapsed="false">
      <c r="A187" s="308" t="s">
        <v>396</v>
      </c>
      <c r="B187" s="382" t="n">
        <v>13088.560866742</v>
      </c>
      <c r="C187" s="382" t="n">
        <v>12930.5716754524</v>
      </c>
      <c r="D187" s="382" t="n">
        <v>157.989191289632</v>
      </c>
      <c r="E187" s="382" t="n">
        <v>995.996584570234</v>
      </c>
      <c r="F187" s="382" t="n">
        <v>0.511291881196219</v>
      </c>
      <c r="G187" s="382" t="n">
        <v>0</v>
      </c>
      <c r="H187" s="382" t="n">
        <v>0</v>
      </c>
      <c r="I187" s="382" t="n">
        <v>731.147390110593</v>
      </c>
      <c r="J187" s="383" t="n">
        <v>2339.66623766437</v>
      </c>
    </row>
    <row r="188" customFormat="false" ht="12.75" hidden="false" customHeight="false" outlineLevel="0" collapsed="false">
      <c r="A188" s="308" t="s">
        <v>397</v>
      </c>
      <c r="B188" s="382" t="n">
        <v>13580.4236564528</v>
      </c>
      <c r="C188" s="382" t="n">
        <v>13434.1941784306</v>
      </c>
      <c r="D188" s="382" t="n">
        <v>145.718186140922</v>
      </c>
      <c r="E188" s="382" t="n">
        <v>1016.44825981808</v>
      </c>
      <c r="F188" s="382" t="n">
        <v>0.511291881196219</v>
      </c>
      <c r="G188" s="382" t="n">
        <v>0</v>
      </c>
      <c r="H188" s="382" t="n">
        <v>670.303656248242</v>
      </c>
      <c r="I188" s="382" t="n">
        <v>545.037145355169</v>
      </c>
      <c r="J188" s="383" t="n">
        <v>2376.36026745516</v>
      </c>
    </row>
    <row r="189" customFormat="false" ht="12.75" hidden="false" customHeight="false" outlineLevel="0" collapsed="false">
      <c r="A189" s="308" t="s">
        <v>398</v>
      </c>
      <c r="B189" s="382" t="n">
        <v>14457.8005245855</v>
      </c>
      <c r="C189" s="382" t="n">
        <v>14324.3533435933</v>
      </c>
      <c r="D189" s="382" t="n">
        <v>133.447180992213</v>
      </c>
      <c r="E189" s="382" t="n">
        <v>1027.1853893232</v>
      </c>
      <c r="F189" s="382" t="n">
        <v>0</v>
      </c>
      <c r="G189" s="382" t="n">
        <v>0</v>
      </c>
      <c r="H189" s="382" t="n">
        <v>309.331588123712</v>
      </c>
      <c r="I189" s="382" t="n">
        <v>510.269297433826</v>
      </c>
      <c r="J189" s="383" t="n">
        <v>2496.46893177446</v>
      </c>
    </row>
    <row r="190" customFormat="false" ht="12.75" hidden="false" customHeight="false" outlineLevel="0" collapsed="false">
      <c r="A190" s="308" t="s">
        <v>423</v>
      </c>
      <c r="B190" s="382" t="n">
        <v>15001.8150861782</v>
      </c>
      <c r="C190" s="382" t="n">
        <v>14881.1502022159</v>
      </c>
      <c r="D190" s="382" t="n">
        <v>120.664883962308</v>
      </c>
      <c r="E190" s="382" t="n">
        <v>1035.36605942234</v>
      </c>
      <c r="F190" s="382" t="n">
        <v>0</v>
      </c>
      <c r="G190" s="382" t="n">
        <v>0</v>
      </c>
      <c r="H190" s="382" t="n">
        <v>130.379429705036</v>
      </c>
      <c r="I190" s="382" t="n">
        <v>564.466236840625</v>
      </c>
      <c r="J190" s="383" t="n">
        <v>2552.89209144684</v>
      </c>
    </row>
    <row r="191" customFormat="false" ht="12.75" hidden="false" customHeight="false" outlineLevel="0" collapsed="false">
      <c r="A191" s="308" t="s">
        <v>400</v>
      </c>
      <c r="B191" s="382" t="n">
        <v>15950.2615257972</v>
      </c>
      <c r="C191" s="382" t="n">
        <v>15842.890230746</v>
      </c>
      <c r="D191" s="382" t="n">
        <v>107.371295051206</v>
      </c>
      <c r="E191" s="382" t="n">
        <v>1034.85476754115</v>
      </c>
      <c r="F191" s="382" t="n">
        <v>0</v>
      </c>
      <c r="G191" s="382" t="n">
        <v>0</v>
      </c>
      <c r="H191" s="382" t="n">
        <v>150.831104952884</v>
      </c>
      <c r="I191" s="382" t="n">
        <v>564.977528721821</v>
      </c>
      <c r="J191" s="383" t="n">
        <v>2680.70333311177</v>
      </c>
    </row>
    <row r="192" customFormat="false" ht="12.75" hidden="false" customHeight="false" outlineLevel="0" collapsed="false">
      <c r="A192" s="308" t="s">
        <v>401</v>
      </c>
      <c r="B192" s="382" t="n">
        <v>17229.5138125502</v>
      </c>
      <c r="C192" s="382" t="n">
        <v>17134.4135226477</v>
      </c>
      <c r="D192" s="382" t="n">
        <v>95.1002899024966</v>
      </c>
      <c r="E192" s="382" t="n">
        <v>1032.29830813517</v>
      </c>
      <c r="F192" s="382" t="n">
        <v>0</v>
      </c>
      <c r="G192" s="382" t="n">
        <v>0</v>
      </c>
      <c r="H192" s="382" t="n">
        <v>0</v>
      </c>
      <c r="I192" s="382" t="n">
        <v>529.698388919282</v>
      </c>
      <c r="J192" s="383" t="n">
        <v>2886.30579497942</v>
      </c>
    </row>
    <row r="193" customFormat="false" ht="12.75" hidden="false" customHeight="false" outlineLevel="0" collapsed="false">
      <c r="A193" s="308" t="s">
        <v>402</v>
      </c>
      <c r="B193" s="382" t="n">
        <v>18248.5185317742</v>
      </c>
      <c r="C193" s="382" t="n">
        <v>18248.5185317742</v>
      </c>
      <c r="D193" s="382" t="n">
        <v>0</v>
      </c>
      <c r="E193" s="382" t="n">
        <v>1021.04988674885</v>
      </c>
      <c r="F193" s="382" t="n">
        <v>0</v>
      </c>
      <c r="G193" s="382" t="n">
        <v>0</v>
      </c>
      <c r="H193" s="382" t="n">
        <v>0</v>
      </c>
      <c r="I193" s="382" t="n">
        <v>523.051594463732</v>
      </c>
      <c r="J193" s="383" t="n">
        <v>3044.89042289607</v>
      </c>
    </row>
    <row r="194" customFormat="false" ht="12.75" hidden="false" customHeight="false" outlineLevel="0" collapsed="false">
      <c r="A194" s="308" t="s">
        <v>403</v>
      </c>
      <c r="B194" s="382" t="n">
        <v>18798.6685959414</v>
      </c>
      <c r="C194" s="382" t="n">
        <v>18798.6685959414</v>
      </c>
      <c r="D194" s="382" t="n">
        <v>0</v>
      </c>
      <c r="E194" s="382" t="n">
        <v>1010.31275724373</v>
      </c>
      <c r="F194" s="382" t="n">
        <v>0</v>
      </c>
      <c r="G194" s="382" t="n">
        <v>0</v>
      </c>
      <c r="H194" s="382" t="n">
        <v>511.291881196218</v>
      </c>
      <c r="I194" s="382" t="n">
        <v>531.743556444067</v>
      </c>
      <c r="J194" s="383" t="n">
        <v>3124.64832267493</v>
      </c>
    </row>
    <row r="195" customFormat="false" ht="12.75" hidden="false" customHeight="false" outlineLevel="0" collapsed="false">
      <c r="A195" s="308" t="s">
        <v>404</v>
      </c>
      <c r="B195" s="382" t="n">
        <v>20659.7710434956</v>
      </c>
      <c r="C195" s="382" t="n">
        <v>20659.7710434956</v>
      </c>
      <c r="D195" s="382" t="n">
        <v>0</v>
      </c>
      <c r="E195" s="382" t="n">
        <v>995.485292689038</v>
      </c>
      <c r="F195" s="382" t="n">
        <v>0</v>
      </c>
      <c r="G195" s="382" t="n">
        <v>0</v>
      </c>
      <c r="H195" s="382" t="n">
        <v>112.484213863168</v>
      </c>
      <c r="I195" s="382" t="n">
        <v>600.767960405557</v>
      </c>
      <c r="J195" s="383" t="n">
        <v>3425.65560401466</v>
      </c>
    </row>
    <row r="196" customFormat="false" ht="12.75" hidden="false" customHeight="false" outlineLevel="0" collapsed="false">
      <c r="A196" s="308" t="s">
        <v>405</v>
      </c>
      <c r="B196" s="382" t="n">
        <v>21310.6456082584</v>
      </c>
      <c r="C196" s="382" t="n">
        <v>21310.6456082584</v>
      </c>
      <c r="D196" s="382" t="n">
        <v>0</v>
      </c>
      <c r="E196" s="382" t="n">
        <v>971.965866154011</v>
      </c>
      <c r="F196" s="382" t="n">
        <v>0</v>
      </c>
      <c r="G196" s="382" t="n">
        <v>0</v>
      </c>
      <c r="H196" s="382" t="n">
        <v>2.55645940598109</v>
      </c>
      <c r="I196" s="382" t="n">
        <v>578.782409514119</v>
      </c>
      <c r="J196" s="383" t="n">
        <v>3533.02689906587</v>
      </c>
    </row>
    <row r="197" customFormat="false" ht="12.75" hidden="false" customHeight="false" outlineLevel="0" collapsed="false">
      <c r="A197" s="308" t="s">
        <v>406</v>
      </c>
      <c r="B197" s="382" t="n">
        <v>21249.2905825148</v>
      </c>
      <c r="C197" s="382" t="n">
        <v>21249.2905825148</v>
      </c>
      <c r="D197" s="382" t="n">
        <v>0</v>
      </c>
      <c r="E197" s="382" t="n">
        <v>946.912563975397</v>
      </c>
      <c r="F197" s="382" t="n">
        <v>0</v>
      </c>
      <c r="G197" s="382" t="n">
        <v>0</v>
      </c>
      <c r="H197" s="382" t="n">
        <v>525.096761988516</v>
      </c>
      <c r="I197" s="382" t="n">
        <v>609.459922385893</v>
      </c>
      <c r="J197" s="383" t="n">
        <v>3516.15426698639</v>
      </c>
    </row>
    <row r="198" customFormat="false" ht="12.75" hidden="false" customHeight="false" outlineLevel="0" collapsed="false">
      <c r="A198" s="308" t="s">
        <v>407</v>
      </c>
      <c r="B198" s="382" t="n">
        <v>21575.494802718</v>
      </c>
      <c r="C198" s="382" t="n">
        <v>21575.494802718</v>
      </c>
      <c r="D198" s="382" t="n">
        <v>0</v>
      </c>
      <c r="E198" s="382" t="n">
        <v>907.031797242092</v>
      </c>
      <c r="F198" s="382" t="n">
        <v>0</v>
      </c>
      <c r="G198" s="382" t="n">
        <v>0</v>
      </c>
      <c r="H198" s="382" t="n">
        <v>514.870924364592</v>
      </c>
      <c r="I198" s="382" t="n">
        <v>624.287386940583</v>
      </c>
      <c r="J198" s="383" t="n">
        <v>3562.17053629405</v>
      </c>
    </row>
    <row r="199" customFormat="false" ht="12.75" hidden="false" customHeight="false" outlineLevel="0" collapsed="false">
      <c r="A199" s="308" t="s">
        <v>410</v>
      </c>
      <c r="B199" s="382" t="n">
        <v>22903</v>
      </c>
      <c r="C199" s="382" t="n">
        <v>22903</v>
      </c>
      <c r="D199" s="382" t="n">
        <v>0</v>
      </c>
      <c r="E199" s="382" t="n">
        <v>888</v>
      </c>
      <c r="F199" s="382" t="n">
        <v>0</v>
      </c>
      <c r="G199" s="382" t="n">
        <v>0</v>
      </c>
      <c r="H199" s="382" t="n">
        <v>721</v>
      </c>
      <c r="I199" s="382" t="n">
        <v>593</v>
      </c>
      <c r="J199" s="383" t="n">
        <v>3772</v>
      </c>
    </row>
    <row r="200" customFormat="false" ht="12.75" hidden="false" customHeight="false" outlineLevel="0" collapsed="false">
      <c r="A200" s="308" t="s">
        <v>411</v>
      </c>
      <c r="B200" s="382" t="n">
        <v>24818</v>
      </c>
      <c r="C200" s="382" t="n">
        <v>24818</v>
      </c>
      <c r="D200" s="382" t="n">
        <v>0</v>
      </c>
      <c r="E200" s="382" t="n">
        <v>861</v>
      </c>
      <c r="F200" s="382" t="n">
        <v>0</v>
      </c>
      <c r="G200" s="382" t="n">
        <v>0</v>
      </c>
      <c r="H200" s="382" t="n">
        <v>755</v>
      </c>
      <c r="I200" s="382" t="n">
        <v>752</v>
      </c>
      <c r="J200" s="383" t="n">
        <v>4080</v>
      </c>
    </row>
    <row r="201" customFormat="false" ht="12.75" hidden="false" customHeight="false" outlineLevel="0" collapsed="false">
      <c r="A201" s="308" t="s">
        <v>412</v>
      </c>
      <c r="B201" s="382" t="n">
        <v>27164</v>
      </c>
      <c r="C201" s="382" t="n">
        <v>27164</v>
      </c>
      <c r="D201" s="382" t="n">
        <v>0</v>
      </c>
      <c r="E201" s="382" t="n">
        <v>873</v>
      </c>
      <c r="F201" s="382" t="n">
        <v>45</v>
      </c>
      <c r="G201" s="382" t="n">
        <v>0</v>
      </c>
      <c r="H201" s="382" t="n">
        <v>325</v>
      </c>
      <c r="I201" s="382" t="n">
        <v>719</v>
      </c>
      <c r="J201" s="383" t="n">
        <v>4461</v>
      </c>
    </row>
    <row r="202" customFormat="false" ht="12.75" hidden="false" customHeight="false" outlineLevel="0" collapsed="false">
      <c r="A202" s="308" t="s">
        <v>413</v>
      </c>
      <c r="B202" s="382" t="n">
        <v>28617</v>
      </c>
      <c r="C202" s="382" t="n">
        <v>28617</v>
      </c>
      <c r="D202" s="382" t="n">
        <v>0</v>
      </c>
      <c r="E202" s="382" t="n">
        <v>824</v>
      </c>
      <c r="F202" s="382" t="n">
        <v>36</v>
      </c>
      <c r="G202" s="382" t="n">
        <v>0</v>
      </c>
      <c r="H202" s="382" t="n">
        <v>558</v>
      </c>
      <c r="I202" s="382" t="n">
        <v>781</v>
      </c>
      <c r="J202" s="383" t="n">
        <v>4700</v>
      </c>
    </row>
    <row r="203" customFormat="false" ht="12.75" hidden="false" customHeight="false" outlineLevel="0" collapsed="false">
      <c r="A203" s="308" t="n">
        <v>38717</v>
      </c>
      <c r="B203" s="382" t="n">
        <v>30233</v>
      </c>
      <c r="C203" s="382" t="n">
        <v>30233</v>
      </c>
      <c r="D203" s="382" t="n">
        <v>0</v>
      </c>
      <c r="E203" s="382" t="n">
        <v>767</v>
      </c>
      <c r="F203" s="382" t="n">
        <v>23</v>
      </c>
      <c r="G203" s="382" t="n">
        <v>0</v>
      </c>
      <c r="H203" s="382" t="n">
        <v>0</v>
      </c>
      <c r="I203" s="382" t="n">
        <v>908</v>
      </c>
      <c r="J203" s="383" t="n">
        <v>4962</v>
      </c>
    </row>
    <row r="204" customFormat="false" ht="12.75" hidden="false" customHeight="false" outlineLevel="0" collapsed="false">
      <c r="A204" s="308" t="s">
        <v>414</v>
      </c>
      <c r="B204" s="382" t="n">
        <v>29364</v>
      </c>
      <c r="C204" s="382" t="n">
        <v>29364</v>
      </c>
      <c r="D204" s="382" t="n">
        <v>0</v>
      </c>
      <c r="E204" s="382" t="n">
        <v>720</v>
      </c>
      <c r="F204" s="382" t="n">
        <v>16</v>
      </c>
      <c r="G204" s="382" t="n">
        <v>0</v>
      </c>
      <c r="H204" s="382" t="n">
        <v>662</v>
      </c>
      <c r="I204" s="382" t="n">
        <v>651</v>
      </c>
      <c r="J204" s="383" t="n">
        <v>4832</v>
      </c>
    </row>
    <row r="205" customFormat="false" ht="12.75" hidden="false" customHeight="false" outlineLevel="0" collapsed="false">
      <c r="A205" s="308"/>
      <c r="B205" s="382"/>
      <c r="C205" s="382"/>
      <c r="D205" s="382"/>
      <c r="E205" s="382"/>
      <c r="F205" s="382"/>
      <c r="G205" s="382"/>
      <c r="H205" s="382"/>
      <c r="I205" s="382"/>
      <c r="J205" s="383"/>
    </row>
    <row r="206" customFormat="false" ht="14.25" hidden="false" customHeight="false" outlineLevel="0" collapsed="false">
      <c r="A206" s="363" t="s">
        <v>483</v>
      </c>
      <c r="B206" s="382" t="n">
        <v>29364.34</v>
      </c>
      <c r="C206" s="382" t="n">
        <v>29364.34</v>
      </c>
      <c r="D206" s="382" t="n">
        <v>0</v>
      </c>
      <c r="E206" s="382" t="n">
        <v>805.872</v>
      </c>
      <c r="F206" s="382" t="n">
        <v>16.296</v>
      </c>
      <c r="G206" s="382" t="n">
        <v>0</v>
      </c>
      <c r="H206" s="382" t="n">
        <v>662</v>
      </c>
      <c r="I206" s="382" t="n">
        <v>650.505</v>
      </c>
      <c r="J206" s="383" t="n">
        <v>4831.807683</v>
      </c>
    </row>
    <row r="207" customFormat="false" ht="12.75" hidden="false" customHeight="false" outlineLevel="0" collapsed="false">
      <c r="A207" s="363" t="n">
        <v>39447</v>
      </c>
      <c r="B207" s="382" t="n">
        <v>29969.197</v>
      </c>
      <c r="C207" s="382" t="n">
        <v>29969.197</v>
      </c>
      <c r="D207" s="382" t="n">
        <v>0</v>
      </c>
      <c r="E207" s="382" t="n">
        <v>747.677</v>
      </c>
      <c r="F207" s="382" t="n">
        <v>0</v>
      </c>
      <c r="G207" s="382" t="n">
        <v>0</v>
      </c>
      <c r="H207" s="382" t="n">
        <v>481</v>
      </c>
      <c r="I207" s="382" t="n">
        <v>663.817</v>
      </c>
      <c r="J207" s="383" t="n">
        <v>4936.919079</v>
      </c>
    </row>
    <row r="208" customFormat="false" ht="12.75" hidden="false" customHeight="false" outlineLevel="0" collapsed="false">
      <c r="A208" s="363" t="n">
        <v>39813</v>
      </c>
      <c r="B208" s="382" t="n">
        <v>30555.295</v>
      </c>
      <c r="C208" s="382" t="n">
        <v>30555.295</v>
      </c>
      <c r="D208" s="382" t="n">
        <v>0</v>
      </c>
      <c r="E208" s="382" t="n">
        <v>715.472</v>
      </c>
      <c r="F208" s="382" t="n">
        <v>0</v>
      </c>
      <c r="G208" s="382" t="n">
        <v>0</v>
      </c>
      <c r="H208" s="382" t="n">
        <v>940</v>
      </c>
      <c r="I208" s="382" t="n">
        <v>1005.949</v>
      </c>
      <c r="J208" s="383" t="n">
        <v>5034.3304908</v>
      </c>
    </row>
    <row r="209" customFormat="false" ht="12.75" hidden="false" customHeight="false" outlineLevel="0" collapsed="false">
      <c r="A209" s="363" t="n">
        <v>40178</v>
      </c>
      <c r="B209" s="382" t="n">
        <v>33405.665</v>
      </c>
      <c r="C209" s="382" t="n">
        <v>33405.665</v>
      </c>
      <c r="D209" s="382" t="n">
        <v>0</v>
      </c>
      <c r="E209" s="382" t="n">
        <v>590.873</v>
      </c>
      <c r="F209" s="382" t="n">
        <v>0</v>
      </c>
      <c r="G209" s="382" t="n">
        <v>0</v>
      </c>
      <c r="H209" s="382" t="n">
        <v>830</v>
      </c>
      <c r="I209" s="382" t="n">
        <v>814.521</v>
      </c>
      <c r="J209" s="383" t="n">
        <v>5512.8671438</v>
      </c>
    </row>
    <row r="210" customFormat="false" ht="24.75" hidden="false" customHeight="true" outlineLevel="0" collapsed="false">
      <c r="A210" s="315"/>
      <c r="B210" s="310" t="s">
        <v>445</v>
      </c>
      <c r="C210" s="335"/>
      <c r="D210" s="335"/>
      <c r="E210" s="335"/>
      <c r="F210" s="335"/>
      <c r="G210" s="335"/>
      <c r="H210" s="335"/>
      <c r="I210" s="335"/>
      <c r="J210" s="384"/>
    </row>
    <row r="211" customFormat="false" ht="12.75" hidden="false" customHeight="false" outlineLevel="0" collapsed="false">
      <c r="A211" s="308" t="s">
        <v>398</v>
      </c>
      <c r="B211" s="366" t="n">
        <v>235.705557231457</v>
      </c>
      <c r="C211" s="366" t="n">
        <v>235.705557231457</v>
      </c>
      <c r="D211" s="366" t="n">
        <v>0</v>
      </c>
      <c r="E211" s="366" t="n">
        <v>0</v>
      </c>
      <c r="F211" s="366" t="n">
        <v>0</v>
      </c>
      <c r="G211" s="366" t="n">
        <v>0</v>
      </c>
      <c r="H211" s="366" t="n">
        <v>0</v>
      </c>
      <c r="I211" s="366" t="n">
        <v>0</v>
      </c>
      <c r="J211" s="367" t="n">
        <v>123.496571954027</v>
      </c>
    </row>
    <row r="212" customFormat="false" ht="12.75" hidden="false" customHeight="false" outlineLevel="0" collapsed="false">
      <c r="A212" s="308" t="s">
        <v>423</v>
      </c>
      <c r="B212" s="366" t="n">
        <v>762.336194863562</v>
      </c>
      <c r="C212" s="366" t="n">
        <v>762.336194863562</v>
      </c>
      <c r="D212" s="366" t="n">
        <v>0</v>
      </c>
      <c r="E212" s="366" t="n">
        <v>0</v>
      </c>
      <c r="F212" s="366" t="n">
        <v>0</v>
      </c>
      <c r="G212" s="366" t="n">
        <v>0</v>
      </c>
      <c r="H212" s="366" t="n">
        <v>97.6567493084777</v>
      </c>
      <c r="I212" s="366" t="n">
        <v>158.500483170828</v>
      </c>
      <c r="J212" s="367" t="n">
        <v>404.787444838083</v>
      </c>
    </row>
    <row r="213" customFormat="false" ht="12.75" hidden="false" customHeight="false" outlineLevel="0" collapsed="false">
      <c r="A213" s="308" t="s">
        <v>400</v>
      </c>
      <c r="B213" s="366" t="n">
        <v>1905.07354933711</v>
      </c>
      <c r="C213" s="366" t="n">
        <v>1905.07354933711</v>
      </c>
      <c r="D213" s="366" t="n">
        <v>0</v>
      </c>
      <c r="E213" s="366" t="n">
        <v>0</v>
      </c>
      <c r="F213" s="366" t="n">
        <v>0</v>
      </c>
      <c r="G213" s="366" t="n">
        <v>0</v>
      </c>
      <c r="H213" s="366" t="n">
        <v>0</v>
      </c>
      <c r="I213" s="366" t="n">
        <v>519.472551295358</v>
      </c>
      <c r="J213" s="367" t="n">
        <v>1028.60188398959</v>
      </c>
    </row>
    <row r="214" customFormat="false" ht="12.75" hidden="false" customHeight="false" outlineLevel="0" collapsed="false">
      <c r="A214" s="308" t="s">
        <v>401</v>
      </c>
      <c r="B214" s="366" t="n">
        <v>2822.84247608432</v>
      </c>
      <c r="C214" s="366" t="n">
        <v>2822.84247608432</v>
      </c>
      <c r="D214" s="366" t="n">
        <v>0</v>
      </c>
      <c r="E214" s="366" t="n">
        <v>0</v>
      </c>
      <c r="F214" s="366" t="n">
        <v>0</v>
      </c>
      <c r="G214" s="366" t="n">
        <v>0</v>
      </c>
      <c r="H214" s="366" t="n">
        <v>217.299049508393</v>
      </c>
      <c r="I214" s="366" t="n">
        <v>953.048066549751</v>
      </c>
      <c r="J214" s="367" t="n">
        <v>1536.65894179876</v>
      </c>
    </row>
    <row r="215" customFormat="false" ht="12.75" hidden="false" customHeight="false" outlineLevel="0" collapsed="false">
      <c r="A215" s="308" t="s">
        <v>402</v>
      </c>
      <c r="B215" s="366" t="n">
        <v>3993.18959214247</v>
      </c>
      <c r="C215" s="366" t="n">
        <v>3993.18959214247</v>
      </c>
      <c r="D215" s="366" t="n">
        <v>0</v>
      </c>
      <c r="E215" s="366" t="n">
        <v>0</v>
      </c>
      <c r="F215" s="366" t="n">
        <v>0</v>
      </c>
      <c r="G215" s="366" t="n">
        <v>0</v>
      </c>
      <c r="H215" s="366" t="n">
        <v>230.592638419495</v>
      </c>
      <c r="I215" s="366" t="n">
        <v>1129.44376556245</v>
      </c>
      <c r="J215" s="367" t="n">
        <v>2183.69844635152</v>
      </c>
    </row>
    <row r="216" customFormat="false" ht="12.75" hidden="false" customHeight="false" outlineLevel="0" collapsed="false">
      <c r="A216" s="308" t="s">
        <v>403</v>
      </c>
      <c r="B216" s="366" t="n">
        <v>5014.23947889132</v>
      </c>
      <c r="C216" s="366" t="n">
        <v>5014.23947889132</v>
      </c>
      <c r="D216" s="366" t="n">
        <v>0</v>
      </c>
      <c r="E216" s="366" t="n">
        <v>0</v>
      </c>
      <c r="F216" s="366" t="n">
        <v>0</v>
      </c>
      <c r="G216" s="366" t="n">
        <v>0</v>
      </c>
      <c r="H216" s="366" t="n">
        <v>296.549291093807</v>
      </c>
      <c r="I216" s="366" t="n">
        <v>1479.67870418186</v>
      </c>
      <c r="J216" s="367" t="n">
        <v>2754.1883353508</v>
      </c>
    </row>
    <row r="217" customFormat="false" ht="12.75" hidden="false" customHeight="false" outlineLevel="0" collapsed="false">
      <c r="A217" s="308" t="s">
        <v>404</v>
      </c>
      <c r="B217" s="366" t="n">
        <v>5952.97137276757</v>
      </c>
      <c r="C217" s="366" t="n">
        <v>5952.97137276757</v>
      </c>
      <c r="D217" s="366" t="n">
        <v>0</v>
      </c>
      <c r="E217" s="366" t="n">
        <v>0</v>
      </c>
      <c r="F217" s="366" t="n">
        <v>0</v>
      </c>
      <c r="G217" s="366" t="n">
        <v>372.731781392043</v>
      </c>
      <c r="H217" s="366" t="n">
        <v>0</v>
      </c>
      <c r="I217" s="366" t="n">
        <v>1600.34358814416</v>
      </c>
      <c r="J217" s="367" t="n">
        <v>3278.40354223015</v>
      </c>
    </row>
    <row r="218" customFormat="false" ht="12.75" hidden="false" customHeight="false" outlineLevel="0" collapsed="false">
      <c r="A218" s="308" t="s">
        <v>405</v>
      </c>
      <c r="B218" s="366" t="n">
        <v>6679.0058440662</v>
      </c>
      <c r="C218" s="366" t="n">
        <v>6679.0058440662</v>
      </c>
      <c r="D218" s="366" t="n">
        <v>0</v>
      </c>
      <c r="E218" s="366" t="n">
        <v>0</v>
      </c>
      <c r="F218" s="366" t="n">
        <v>0</v>
      </c>
      <c r="G218" s="366" t="n">
        <v>0</v>
      </c>
      <c r="H218" s="366" t="n">
        <v>176.395699012695</v>
      </c>
      <c r="I218" s="366" t="n">
        <v>1518.53688715277</v>
      </c>
      <c r="J218" s="367" t="n">
        <v>3703.28709550421</v>
      </c>
    </row>
    <row r="219" customFormat="false" ht="12.75" hidden="false" customHeight="false" outlineLevel="0" collapsed="false">
      <c r="A219" s="308" t="s">
        <v>406</v>
      </c>
      <c r="B219" s="366" t="n">
        <v>7106.44585674624</v>
      </c>
      <c r="C219" s="366" t="n">
        <v>7106.44585674624</v>
      </c>
      <c r="D219" s="366" t="n">
        <v>0</v>
      </c>
      <c r="E219" s="366" t="n">
        <v>0</v>
      </c>
      <c r="F219" s="366" t="n">
        <v>0</v>
      </c>
      <c r="G219" s="366" t="n">
        <v>0</v>
      </c>
      <c r="H219" s="366" t="n">
        <v>264.337902578445</v>
      </c>
      <c r="I219" s="366" t="n">
        <v>1564.04186457923</v>
      </c>
      <c r="J219" s="367" t="n">
        <v>3959.44432798352</v>
      </c>
    </row>
    <row r="220" customFormat="false" ht="12.75" hidden="false" customHeight="false" outlineLevel="0" collapsed="false">
      <c r="A220" s="308" t="s">
        <v>407</v>
      </c>
      <c r="B220" s="366" t="n">
        <v>7493.49381081178</v>
      </c>
      <c r="C220" s="366" t="n">
        <v>7493.49381081178</v>
      </c>
      <c r="D220" s="366" t="n">
        <v>0</v>
      </c>
      <c r="E220" s="366" t="n">
        <v>0</v>
      </c>
      <c r="F220" s="366" t="n">
        <v>0</v>
      </c>
      <c r="G220" s="366" t="n">
        <v>0</v>
      </c>
      <c r="H220" s="366" t="n">
        <v>311.888047529693</v>
      </c>
      <c r="I220" s="366" t="n">
        <v>1493.48358497415</v>
      </c>
      <c r="J220" s="367" t="n">
        <v>4199.75151214574</v>
      </c>
    </row>
    <row r="221" customFormat="false" ht="12.75" hidden="false" customHeight="false" outlineLevel="0" collapsed="false">
      <c r="A221" s="308" t="s">
        <v>410</v>
      </c>
      <c r="B221" s="366" t="n">
        <v>8164</v>
      </c>
      <c r="C221" s="366" t="n">
        <v>8164</v>
      </c>
      <c r="D221" s="366" t="n">
        <v>0</v>
      </c>
      <c r="E221" s="366" t="n">
        <v>0</v>
      </c>
      <c r="F221" s="366" t="n">
        <v>0</v>
      </c>
      <c r="G221" s="366" t="n">
        <v>0</v>
      </c>
      <c r="H221" s="366" t="n">
        <v>10</v>
      </c>
      <c r="I221" s="366" t="n">
        <v>1270</v>
      </c>
      <c r="J221" s="367" t="n">
        <v>4615</v>
      </c>
    </row>
    <row r="222" customFormat="false" ht="12.75" hidden="false" customHeight="false" outlineLevel="0" collapsed="false">
      <c r="A222" s="308" t="s">
        <v>411</v>
      </c>
      <c r="B222" s="366" t="n">
        <v>8686</v>
      </c>
      <c r="C222" s="366" t="n">
        <v>8686</v>
      </c>
      <c r="D222" s="366" t="n">
        <v>0</v>
      </c>
      <c r="E222" s="366" t="n">
        <v>0</v>
      </c>
      <c r="F222" s="366" t="n">
        <v>0</v>
      </c>
      <c r="G222" s="366" t="n">
        <v>0</v>
      </c>
      <c r="H222" s="366" t="n">
        <v>380</v>
      </c>
      <c r="I222" s="366" t="n">
        <v>1378</v>
      </c>
      <c r="J222" s="367" t="n">
        <v>4955</v>
      </c>
    </row>
    <row r="223" customFormat="false" ht="12.75" hidden="false" customHeight="false" outlineLevel="0" collapsed="false">
      <c r="A223" s="308" t="s">
        <v>412</v>
      </c>
      <c r="B223" s="366" t="n">
        <v>9499</v>
      </c>
      <c r="C223" s="366" t="n">
        <v>9499</v>
      </c>
      <c r="D223" s="366" t="n">
        <v>0</v>
      </c>
      <c r="E223" s="366" t="n">
        <v>0</v>
      </c>
      <c r="F223" s="366" t="n">
        <v>0</v>
      </c>
      <c r="G223" s="366" t="n">
        <v>0</v>
      </c>
      <c r="H223" s="366" t="n">
        <v>315</v>
      </c>
      <c r="I223" s="366" t="n">
        <v>1567</v>
      </c>
      <c r="J223" s="367" t="n">
        <v>5465</v>
      </c>
    </row>
    <row r="224" customFormat="false" ht="12.75" hidden="false" customHeight="false" outlineLevel="0" collapsed="false">
      <c r="A224" s="308" t="s">
        <v>413</v>
      </c>
      <c r="B224" s="366" t="n">
        <v>10283</v>
      </c>
      <c r="C224" s="366" t="n">
        <v>10283</v>
      </c>
      <c r="D224" s="366" t="n">
        <v>0</v>
      </c>
      <c r="E224" s="366" t="n">
        <v>0</v>
      </c>
      <c r="F224" s="366" t="n">
        <v>0</v>
      </c>
      <c r="G224" s="366" t="n">
        <v>0</v>
      </c>
      <c r="H224" s="366" t="n">
        <v>61</v>
      </c>
      <c r="I224" s="366" t="n">
        <v>1610</v>
      </c>
      <c r="J224" s="367" t="n">
        <v>5957</v>
      </c>
    </row>
    <row r="225" customFormat="false" ht="12.75" hidden="false" customHeight="false" outlineLevel="0" collapsed="false">
      <c r="A225" s="308" t="n">
        <v>38717</v>
      </c>
      <c r="B225" s="366" t="n">
        <v>10777</v>
      </c>
      <c r="C225" s="366" t="n">
        <v>10777</v>
      </c>
      <c r="D225" s="366" t="n">
        <v>0</v>
      </c>
      <c r="E225" s="366" t="n">
        <v>0</v>
      </c>
      <c r="F225" s="366" t="n">
        <v>0</v>
      </c>
      <c r="G225" s="366" t="n">
        <v>0</v>
      </c>
      <c r="H225" s="366" t="n">
        <v>0</v>
      </c>
      <c r="I225" s="366" t="n">
        <v>1490</v>
      </c>
      <c r="J225" s="367" t="n">
        <v>6290</v>
      </c>
    </row>
    <row r="226" customFormat="false" ht="12.75" hidden="false" customHeight="false" outlineLevel="0" collapsed="false">
      <c r="A226" s="308" t="s">
        <v>414</v>
      </c>
      <c r="B226" s="366" t="n">
        <v>10737</v>
      </c>
      <c r="C226" s="366" t="n">
        <v>10737</v>
      </c>
      <c r="D226" s="366" t="n">
        <v>0</v>
      </c>
      <c r="E226" s="366" t="n">
        <v>0</v>
      </c>
      <c r="F226" s="366" t="n">
        <v>0</v>
      </c>
      <c r="G226" s="366" t="n">
        <v>0</v>
      </c>
      <c r="H226" s="366" t="n">
        <v>0</v>
      </c>
      <c r="I226" s="366" t="n">
        <v>1389</v>
      </c>
      <c r="J226" s="367" t="n">
        <v>6312</v>
      </c>
    </row>
    <row r="227" customFormat="false" ht="12.75" hidden="false" customHeight="false" outlineLevel="0" collapsed="false">
      <c r="A227" s="308"/>
      <c r="B227" s="366"/>
      <c r="C227" s="366"/>
      <c r="D227" s="366"/>
      <c r="E227" s="366"/>
      <c r="F227" s="366"/>
      <c r="G227" s="366"/>
      <c r="H227" s="366"/>
      <c r="I227" s="366"/>
      <c r="J227" s="367"/>
    </row>
    <row r="228" customFormat="false" ht="14.25" hidden="false" customHeight="false" outlineLevel="0" collapsed="false">
      <c r="A228" s="363" t="s">
        <v>483</v>
      </c>
      <c r="B228" s="366" t="n">
        <v>10737.292</v>
      </c>
      <c r="C228" s="366" t="n">
        <v>10737.292</v>
      </c>
      <c r="D228" s="366" t="n">
        <v>0</v>
      </c>
      <c r="E228" s="366" t="n">
        <v>0</v>
      </c>
      <c r="F228" s="366" t="n">
        <v>0</v>
      </c>
      <c r="G228" s="366" t="n">
        <v>0</v>
      </c>
      <c r="H228" s="366" t="n">
        <v>0</v>
      </c>
      <c r="I228" s="366" t="n">
        <v>1389.175</v>
      </c>
      <c r="J228" s="367" t="n">
        <v>6312.3817967</v>
      </c>
    </row>
    <row r="229" customFormat="false" ht="12.75" hidden="false" customHeight="false" outlineLevel="0" collapsed="false">
      <c r="A229" s="363" t="n">
        <v>39447</v>
      </c>
      <c r="B229" s="366" t="n">
        <v>10073.54</v>
      </c>
      <c r="C229" s="366" t="n">
        <v>10073.54</v>
      </c>
      <c r="D229" s="366" t="n">
        <v>0</v>
      </c>
      <c r="E229" s="366" t="n">
        <v>0.53</v>
      </c>
      <c r="F229" s="366" t="n">
        <v>0</v>
      </c>
      <c r="G229" s="366" t="n">
        <v>0</v>
      </c>
      <c r="H229" s="366" t="n">
        <v>79.5</v>
      </c>
      <c r="I229" s="366" t="n">
        <v>1423.934</v>
      </c>
      <c r="J229" s="367" t="n">
        <v>5970.8957405</v>
      </c>
    </row>
    <row r="230" customFormat="false" ht="12.75" hidden="false" customHeight="false" outlineLevel="0" collapsed="false">
      <c r="A230" s="363" t="n">
        <v>39813</v>
      </c>
      <c r="B230" s="366" t="n">
        <v>9915.577</v>
      </c>
      <c r="C230" s="366" t="n">
        <v>9915.577</v>
      </c>
      <c r="D230" s="366" t="n">
        <v>0</v>
      </c>
      <c r="E230" s="366" t="n">
        <v>0.685</v>
      </c>
      <c r="F230" s="366" t="n">
        <v>0</v>
      </c>
      <c r="G230" s="366" t="n">
        <v>0</v>
      </c>
      <c r="H230" s="366" t="n">
        <v>0</v>
      </c>
      <c r="I230" s="366" t="n">
        <v>1643.401</v>
      </c>
      <c r="J230" s="367" t="n">
        <v>5926.9518053</v>
      </c>
    </row>
    <row r="231" customFormat="false" ht="12.75" hidden="false" customHeight="false" outlineLevel="0" collapsed="false">
      <c r="A231" s="363" t="n">
        <v>40178</v>
      </c>
      <c r="B231" s="366" t="n">
        <v>9905.225</v>
      </c>
      <c r="C231" s="366" t="n">
        <v>9905.225</v>
      </c>
      <c r="D231" s="366" t="n">
        <v>0</v>
      </c>
      <c r="E231" s="366" t="n">
        <v>2.04</v>
      </c>
      <c r="F231" s="366" t="n">
        <v>0</v>
      </c>
      <c r="G231" s="366" t="n">
        <v>0</v>
      </c>
      <c r="H231" s="366" t="n">
        <v>0</v>
      </c>
      <c r="I231" s="366" t="n">
        <v>1540.402</v>
      </c>
      <c r="J231" s="367" t="n">
        <v>5978.6686191</v>
      </c>
    </row>
    <row r="232" customFormat="false" ht="24.75" hidden="false" customHeight="true" outlineLevel="0" collapsed="false">
      <c r="A232" s="315"/>
      <c r="B232" s="310" t="s">
        <v>446</v>
      </c>
      <c r="C232" s="335"/>
      <c r="D232" s="335"/>
      <c r="E232" s="335"/>
      <c r="F232" s="335"/>
      <c r="G232" s="335"/>
      <c r="H232" s="335"/>
      <c r="I232" s="335"/>
      <c r="J232" s="335"/>
    </row>
    <row r="233" customFormat="false" ht="12.75" hidden="false" customHeight="false" outlineLevel="0" collapsed="false">
      <c r="A233" s="308" t="s">
        <v>466</v>
      </c>
      <c r="B233" s="385" t="n">
        <v>713.763466149921</v>
      </c>
      <c r="C233" s="366" t="n">
        <v>62.8889013871349</v>
      </c>
      <c r="D233" s="366" t="n">
        <v>650.874564762786</v>
      </c>
      <c r="E233" s="366" t="n">
        <v>6.64679445555084</v>
      </c>
      <c r="F233" s="366" t="n">
        <v>0</v>
      </c>
      <c r="G233" s="366" t="n">
        <v>0</v>
      </c>
      <c r="H233" s="366" t="n">
        <v>0</v>
      </c>
      <c r="I233" s="366" t="n">
        <v>0</v>
      </c>
      <c r="J233" s="367" t="n">
        <v>106.060130486779</v>
      </c>
    </row>
    <row r="234" customFormat="false" ht="12.75" hidden="false" customHeight="false" outlineLevel="0" collapsed="false">
      <c r="A234" s="308" t="s">
        <v>363</v>
      </c>
      <c r="B234" s="385" t="n">
        <v>804.262129121652</v>
      </c>
      <c r="C234" s="366" t="n">
        <v>123.732635249485</v>
      </c>
      <c r="D234" s="366" t="n">
        <v>680.529493872167</v>
      </c>
      <c r="E234" s="366" t="n">
        <v>412.612548125348</v>
      </c>
      <c r="F234" s="366" t="n">
        <v>0</v>
      </c>
      <c r="G234" s="366" t="n">
        <v>0</v>
      </c>
      <c r="H234" s="366" t="n">
        <v>0</v>
      </c>
      <c r="I234" s="366" t="n">
        <v>0</v>
      </c>
      <c r="J234" s="367" t="n">
        <v>124.013095634998</v>
      </c>
    </row>
    <row r="235" customFormat="false" ht="12.75" hidden="false" customHeight="false" outlineLevel="0" collapsed="false">
      <c r="A235" s="308" t="s">
        <v>364</v>
      </c>
      <c r="B235" s="385" t="n">
        <v>853.857441597685</v>
      </c>
      <c r="C235" s="366" t="n">
        <v>174.861823369107</v>
      </c>
      <c r="D235" s="366" t="n">
        <v>678.484326347382</v>
      </c>
      <c r="E235" s="366" t="n">
        <v>479.080492680857</v>
      </c>
      <c r="F235" s="366" t="n">
        <v>0</v>
      </c>
      <c r="G235" s="366" t="n">
        <v>0</v>
      </c>
      <c r="H235" s="366" t="n">
        <v>0</v>
      </c>
      <c r="I235" s="366" t="n">
        <v>0</v>
      </c>
      <c r="J235" s="367" t="n">
        <v>131.772190746271</v>
      </c>
    </row>
    <row r="236" customFormat="false" ht="12.75" hidden="false" customHeight="false" outlineLevel="0" collapsed="false">
      <c r="A236" s="308" t="s">
        <v>365</v>
      </c>
      <c r="B236" s="385" t="n">
        <v>885.557538231851</v>
      </c>
      <c r="C236" s="366" t="n">
        <v>204.005460597291</v>
      </c>
      <c r="D236" s="366" t="n">
        <v>682.063369515755</v>
      </c>
      <c r="E236" s="366" t="n">
        <v>587.985663375651</v>
      </c>
      <c r="F236" s="366" t="n">
        <v>0</v>
      </c>
      <c r="G236" s="366" t="n">
        <v>0</v>
      </c>
      <c r="H236" s="366" t="n">
        <v>0</v>
      </c>
      <c r="I236" s="366" t="n">
        <v>0</v>
      </c>
      <c r="J236" s="367" t="n">
        <v>136.099334260355</v>
      </c>
    </row>
    <row r="237" customFormat="false" ht="12.75" hidden="false" customHeight="false" outlineLevel="0" collapsed="false">
      <c r="A237" s="308" t="s">
        <v>259</v>
      </c>
      <c r="B237" s="385" t="n">
        <v>763.358778625954</v>
      </c>
      <c r="C237" s="366" t="n">
        <v>245.420102974185</v>
      </c>
      <c r="D237" s="366" t="n">
        <v>518.449967532966</v>
      </c>
      <c r="E237" s="366" t="n">
        <v>701.492461001212</v>
      </c>
      <c r="F237" s="366" t="n">
        <v>0</v>
      </c>
      <c r="G237" s="366" t="n">
        <v>0</v>
      </c>
      <c r="H237" s="366" t="n">
        <v>0</v>
      </c>
      <c r="I237" s="366" t="n">
        <v>0</v>
      </c>
      <c r="J237" s="367" t="n">
        <v>116.814405739419</v>
      </c>
    </row>
    <row r="238" customFormat="false" ht="12.75" hidden="false" customHeight="false" outlineLevel="0" collapsed="false">
      <c r="A238" s="308" t="s">
        <v>366</v>
      </c>
      <c r="B238" s="385" t="n">
        <v>791.479832091746</v>
      </c>
      <c r="C238" s="366" t="n">
        <v>278.654075251939</v>
      </c>
      <c r="D238" s="366" t="n">
        <v>512.825756839807</v>
      </c>
      <c r="E238" s="366" t="n">
        <v>841.075144567779</v>
      </c>
      <c r="F238" s="366" t="n">
        <v>0</v>
      </c>
      <c r="G238" s="366" t="n">
        <v>0</v>
      </c>
      <c r="H238" s="366" t="n">
        <v>0</v>
      </c>
      <c r="I238" s="366" t="n">
        <v>0</v>
      </c>
      <c r="J238" s="367" t="n">
        <v>120.540325625827</v>
      </c>
    </row>
    <row r="239" customFormat="false" ht="12.75" hidden="false" customHeight="false" outlineLevel="0" collapsed="false">
      <c r="A239" s="308" t="s">
        <v>367</v>
      </c>
      <c r="B239" s="385" t="n">
        <v>739.839352090928</v>
      </c>
      <c r="C239" s="366" t="n">
        <v>240.307184162223</v>
      </c>
      <c r="D239" s="366" t="n">
        <v>500.043459809902</v>
      </c>
      <c r="E239" s="366" t="n">
        <v>994.974000807841</v>
      </c>
      <c r="F239" s="366" t="n">
        <v>0</v>
      </c>
      <c r="G239" s="366" t="n">
        <v>0</v>
      </c>
      <c r="H239" s="366" t="n">
        <v>0</v>
      </c>
      <c r="I239" s="366" t="n">
        <v>190.200579804993</v>
      </c>
      <c r="J239" s="367" t="n">
        <v>111.972921981972</v>
      </c>
    </row>
    <row r="240" customFormat="false" ht="12.75" hidden="false" customHeight="false" outlineLevel="0" collapsed="false">
      <c r="A240" s="308" t="s">
        <v>368</v>
      </c>
      <c r="B240" s="366" t="n">
        <v>690.244039614895</v>
      </c>
      <c r="C240" s="366" t="n">
        <v>197.35866614174</v>
      </c>
      <c r="D240" s="366" t="n">
        <v>492.885373473155</v>
      </c>
      <c r="E240" s="366" t="n">
        <v>1017.98213546167</v>
      </c>
      <c r="F240" s="366" t="n">
        <v>0</v>
      </c>
      <c r="G240" s="366" t="n">
        <v>0</v>
      </c>
      <c r="H240" s="366" t="n">
        <v>0</v>
      </c>
      <c r="I240" s="366" t="n">
        <v>238.262016637438</v>
      </c>
      <c r="J240" s="367" t="n">
        <v>103.415093207715</v>
      </c>
    </row>
    <row r="241" customFormat="false" ht="12.75" hidden="false" customHeight="false" outlineLevel="0" collapsed="false">
      <c r="A241" s="308" t="s">
        <v>369</v>
      </c>
      <c r="B241" s="366" t="n">
        <v>655.987483574748</v>
      </c>
      <c r="C241" s="366" t="n">
        <v>169.748904557145</v>
      </c>
      <c r="D241" s="366" t="n">
        <v>486.238579017604</v>
      </c>
      <c r="E241" s="366" t="n">
        <v>1053.26127526421</v>
      </c>
      <c r="F241" s="366" t="n">
        <v>0</v>
      </c>
      <c r="G241" s="366" t="n">
        <v>0</v>
      </c>
      <c r="H241" s="366" t="n">
        <v>0</v>
      </c>
      <c r="I241" s="366" t="n">
        <v>308.30900436132</v>
      </c>
      <c r="J241" s="367" t="n">
        <v>97.4489695725753</v>
      </c>
    </row>
    <row r="242" customFormat="false" ht="12.75" hidden="false" customHeight="false" outlineLevel="0" collapsed="false">
      <c r="A242" s="308" t="s">
        <v>370</v>
      </c>
      <c r="B242" s="366" t="n">
        <v>649.340689119198</v>
      </c>
      <c r="C242" s="366" t="n">
        <v>169.237612675948</v>
      </c>
      <c r="D242" s="366" t="n">
        <v>480.103076443249</v>
      </c>
      <c r="E242" s="366" t="n">
        <v>1079.33716120522</v>
      </c>
      <c r="F242" s="366" t="n">
        <v>0.511291881196219</v>
      </c>
      <c r="G242" s="366" t="n">
        <v>0</v>
      </c>
      <c r="H242" s="366" t="n">
        <v>0</v>
      </c>
      <c r="I242" s="366" t="n">
        <v>423.860969511665</v>
      </c>
      <c r="J242" s="367" t="n">
        <v>96.1228736648891</v>
      </c>
    </row>
    <row r="243" customFormat="false" ht="12.75" hidden="false" customHeight="false" outlineLevel="0" collapsed="false">
      <c r="A243" s="308" t="s">
        <v>371</v>
      </c>
      <c r="B243" s="366" t="n">
        <v>799.14921030969</v>
      </c>
      <c r="C243" s="366" t="n">
        <v>330.294555252757</v>
      </c>
      <c r="D243" s="366" t="n">
        <v>468.854655056932</v>
      </c>
      <c r="E243" s="366" t="n">
        <v>1114.10500912656</v>
      </c>
      <c r="F243" s="366" t="n">
        <v>0.511291881196219</v>
      </c>
      <c r="G243" s="366" t="n">
        <v>0</v>
      </c>
      <c r="H243" s="366" t="n">
        <v>0</v>
      </c>
      <c r="I243" s="366" t="n">
        <v>540.435518424403</v>
      </c>
      <c r="J243" s="367" t="n">
        <v>117.085840793934</v>
      </c>
    </row>
    <row r="244" customFormat="false" ht="12.75" hidden="false" customHeight="false" outlineLevel="0" collapsed="false">
      <c r="A244" s="308" t="s">
        <v>372</v>
      </c>
      <c r="B244" s="366" t="n">
        <v>1115.12759288895</v>
      </c>
      <c r="C244" s="366" t="n">
        <v>649.340689119198</v>
      </c>
      <c r="D244" s="366" t="n">
        <v>465.786903769755</v>
      </c>
      <c r="E244" s="366" t="n">
        <v>1136.60185189919</v>
      </c>
      <c r="F244" s="366" t="n">
        <v>0.511291881196219</v>
      </c>
      <c r="G244" s="366" t="n">
        <v>0</v>
      </c>
      <c r="H244" s="366" t="n">
        <v>0</v>
      </c>
      <c r="I244" s="366" t="n">
        <v>663.656861792692</v>
      </c>
      <c r="J244" s="367" t="n">
        <v>161.800289159743</v>
      </c>
    </row>
    <row r="245" customFormat="false" ht="12.75" hidden="false" customHeight="false" outlineLevel="0" collapsed="false">
      <c r="A245" s="308" t="s">
        <v>373</v>
      </c>
      <c r="B245" s="366" t="n">
        <v>1347.76539883323</v>
      </c>
      <c r="C245" s="366" t="n">
        <v>888.113997637832</v>
      </c>
      <c r="D245" s="366" t="n">
        <v>459.6514011954</v>
      </c>
      <c r="E245" s="366" t="n">
        <v>1122.2856792257</v>
      </c>
      <c r="F245" s="366" t="n">
        <v>1.02258376239244</v>
      </c>
      <c r="G245" s="366" t="n">
        <v>0</v>
      </c>
      <c r="H245" s="366" t="n">
        <v>0</v>
      </c>
      <c r="I245" s="366" t="n">
        <v>767.96040555672</v>
      </c>
      <c r="J245" s="367" t="n">
        <v>193.779622973367</v>
      </c>
    </row>
    <row r="246" customFormat="false" ht="12.75" hidden="false" customHeight="false" outlineLevel="0" collapsed="false">
      <c r="A246" s="308" t="s">
        <v>374</v>
      </c>
      <c r="B246" s="366" t="n">
        <v>1647.89373309541</v>
      </c>
      <c r="C246" s="366" t="n">
        <v>1195.40041823676</v>
      </c>
      <c r="D246" s="366" t="n">
        <v>452.493314858653</v>
      </c>
      <c r="E246" s="366" t="n">
        <v>1111.54854972058</v>
      </c>
      <c r="F246" s="366" t="n">
        <v>0.511291881196219</v>
      </c>
      <c r="G246" s="366" t="n">
        <v>0</v>
      </c>
      <c r="H246" s="366" t="n">
        <v>0</v>
      </c>
      <c r="I246" s="366" t="n">
        <v>885.046246350654</v>
      </c>
      <c r="J246" s="367" t="n">
        <v>236.216849112653</v>
      </c>
    </row>
    <row r="247" customFormat="false" ht="12.75" hidden="false" customHeight="false" outlineLevel="0" collapsed="false">
      <c r="A247" s="308" t="s">
        <v>375</v>
      </c>
      <c r="B247" s="366" t="n">
        <v>1717.4294289381</v>
      </c>
      <c r="C247" s="366" t="n">
        <v>1273.62807605978</v>
      </c>
      <c r="D247" s="366" t="n">
        <v>443.290060997121</v>
      </c>
      <c r="E247" s="366" t="n">
        <v>1126.37601427527</v>
      </c>
      <c r="F247" s="366" t="n">
        <v>1.02258376239244</v>
      </c>
      <c r="G247" s="366" t="n">
        <v>0</v>
      </c>
      <c r="H247" s="366" t="n">
        <v>0</v>
      </c>
      <c r="I247" s="366" t="n">
        <v>1014.91438417449</v>
      </c>
      <c r="J247" s="367" t="n">
        <v>244.908811092989</v>
      </c>
    </row>
    <row r="248" customFormat="false" ht="12.75" hidden="false" customHeight="false" outlineLevel="0" collapsed="false">
      <c r="A248" s="308" t="s">
        <v>376</v>
      </c>
      <c r="B248" s="366" t="n">
        <v>1729.18914220561</v>
      </c>
      <c r="C248" s="366" t="n">
        <v>1300.72654576318</v>
      </c>
      <c r="D248" s="366" t="n">
        <v>428.462596442431</v>
      </c>
      <c r="E248" s="366" t="n">
        <v>1112.05984160178</v>
      </c>
      <c r="F248" s="366" t="n">
        <v>1.02258376239244</v>
      </c>
      <c r="G248" s="366" t="n">
        <v>0</v>
      </c>
      <c r="H248" s="366" t="n">
        <v>0</v>
      </c>
      <c r="I248" s="366" t="n">
        <v>1141.20347882996</v>
      </c>
      <c r="J248" s="367" t="n">
        <v>244.908811092989</v>
      </c>
    </row>
    <row r="249" customFormat="false" ht="12.75" hidden="false" customHeight="false" outlineLevel="0" collapsed="false">
      <c r="A249" s="308" t="s">
        <v>377</v>
      </c>
      <c r="B249" s="366" t="n">
        <v>1841.16206418758</v>
      </c>
      <c r="C249" s="366" t="n">
        <v>1423.43659725027</v>
      </c>
      <c r="D249" s="366" t="n">
        <v>417.725466937311</v>
      </c>
      <c r="E249" s="366" t="n">
        <v>1084.96137189838</v>
      </c>
      <c r="F249" s="366" t="n">
        <v>1.02258376239244</v>
      </c>
      <c r="G249" s="366" t="n">
        <v>0</v>
      </c>
      <c r="H249" s="366" t="n">
        <v>0</v>
      </c>
      <c r="I249" s="366" t="n">
        <v>1250.61994140595</v>
      </c>
      <c r="J249" s="367" t="n">
        <v>258.20240000409</v>
      </c>
    </row>
    <row r="250" customFormat="false" ht="12.75" hidden="false" customHeight="false" outlineLevel="0" collapsed="false">
      <c r="A250" s="308" t="s">
        <v>378</v>
      </c>
      <c r="B250" s="366" t="n">
        <v>2177.0808301335</v>
      </c>
      <c r="C250" s="366" t="n">
        <v>1768.04732517652</v>
      </c>
      <c r="D250" s="366" t="n">
        <v>409.033504956975</v>
      </c>
      <c r="E250" s="366" t="n">
        <v>1062.46452912574</v>
      </c>
      <c r="F250" s="366" t="n">
        <v>1.02258376239244</v>
      </c>
      <c r="G250" s="366" t="n">
        <v>0</v>
      </c>
      <c r="H250" s="366" t="n">
        <v>0</v>
      </c>
      <c r="I250" s="366" t="n">
        <v>1461.78348833999</v>
      </c>
      <c r="J250" s="367" t="n">
        <v>304.257040854949</v>
      </c>
    </row>
    <row r="251" customFormat="false" ht="12.75" hidden="false" customHeight="false" outlineLevel="0" collapsed="false">
      <c r="A251" s="308" t="s">
        <v>379</v>
      </c>
      <c r="B251" s="366" t="n">
        <v>2368.30399370088</v>
      </c>
      <c r="C251" s="366" t="n">
        <v>1968.47374260544</v>
      </c>
      <c r="D251" s="366" t="n">
        <v>400.341542976639</v>
      </c>
      <c r="E251" s="366" t="n">
        <v>1040.4789782343</v>
      </c>
      <c r="F251" s="366" t="n">
        <v>1.02258376239244</v>
      </c>
      <c r="G251" s="366" t="n">
        <v>0</v>
      </c>
      <c r="H251" s="366" t="n">
        <v>0</v>
      </c>
      <c r="I251" s="366" t="n">
        <v>1687.77449982872</v>
      </c>
      <c r="J251" s="367" t="n">
        <v>328.990511300774</v>
      </c>
    </row>
    <row r="252" customFormat="false" ht="12.75" hidden="false" customHeight="false" outlineLevel="0" collapsed="false">
      <c r="A252" s="308" t="s">
        <v>380</v>
      </c>
      <c r="B252" s="366" t="n">
        <v>2474.6527049897</v>
      </c>
      <c r="C252" s="366" t="n">
        <v>2083.51441587459</v>
      </c>
      <c r="D252" s="366" t="n">
        <v>391.138289115107</v>
      </c>
      <c r="E252" s="366" t="n">
        <v>1034.85476754115</v>
      </c>
      <c r="F252" s="366" t="n">
        <v>1.02258376239244</v>
      </c>
      <c r="G252" s="366" t="n">
        <v>0</v>
      </c>
      <c r="H252" s="366" t="n">
        <v>0</v>
      </c>
      <c r="I252" s="366" t="n">
        <v>1849.85402616792</v>
      </c>
      <c r="J252" s="367" t="n">
        <v>341.93037527665</v>
      </c>
    </row>
    <row r="253" customFormat="false" ht="12.75" hidden="false" customHeight="false" outlineLevel="0" collapsed="false">
      <c r="A253" s="308" t="s">
        <v>381</v>
      </c>
      <c r="B253" s="366" t="n">
        <v>3093.82717311832</v>
      </c>
      <c r="C253" s="366" t="n">
        <v>2710.86955410235</v>
      </c>
      <c r="D253" s="366" t="n">
        <v>382.957619015968</v>
      </c>
      <c r="E253" s="366" t="n">
        <v>1077.29199368043</v>
      </c>
      <c r="F253" s="366" t="n">
        <v>1.02258376239244</v>
      </c>
      <c r="G253" s="366" t="n">
        <v>168.726320794752</v>
      </c>
      <c r="H253" s="366" t="n">
        <v>1.53387564358866</v>
      </c>
      <c r="I253" s="366" t="n">
        <v>2149.4710685489</v>
      </c>
      <c r="J253" s="367" t="n">
        <v>425.953378370482</v>
      </c>
    </row>
    <row r="254" customFormat="false" ht="12.75" hidden="false" customHeight="false" outlineLevel="0" collapsed="false">
      <c r="A254" s="308" t="s">
        <v>382</v>
      </c>
      <c r="B254" s="366" t="n">
        <v>4193.61600957138</v>
      </c>
      <c r="C254" s="366" t="n">
        <v>3819.86164441695</v>
      </c>
      <c r="D254" s="366" t="n">
        <v>373.754365154436</v>
      </c>
      <c r="E254" s="366" t="n">
        <v>1113.59371724536</v>
      </c>
      <c r="F254" s="366" t="n">
        <v>1.02258376239244</v>
      </c>
      <c r="G254" s="366" t="n">
        <v>43.4598099016786</v>
      </c>
      <c r="H254" s="366" t="n">
        <v>12.2710051487092</v>
      </c>
      <c r="I254" s="366" t="n">
        <v>2385.17662578036</v>
      </c>
      <c r="J254" s="367" t="n">
        <v>578.238377581405</v>
      </c>
    </row>
    <row r="255" customFormat="false" ht="12.75" hidden="false" customHeight="false" outlineLevel="0" collapsed="false">
      <c r="A255" s="308" t="s">
        <v>383</v>
      </c>
      <c r="B255" s="366" t="n">
        <v>5350.66953671843</v>
      </c>
      <c r="C255" s="366" t="n">
        <v>4987.14100918792</v>
      </c>
      <c r="D255" s="366" t="n">
        <v>363.528527530511</v>
      </c>
      <c r="E255" s="366" t="n">
        <v>1132.51151684962</v>
      </c>
      <c r="F255" s="366" t="n">
        <v>1.02258376239244</v>
      </c>
      <c r="G255" s="366" t="n">
        <v>0</v>
      </c>
      <c r="H255" s="366" t="n">
        <v>0</v>
      </c>
      <c r="I255" s="366" t="n">
        <v>2471.58495370252</v>
      </c>
      <c r="J255" s="367" t="n">
        <v>740.350643972124</v>
      </c>
    </row>
    <row r="256" customFormat="false" ht="12.75" hidden="false" customHeight="false" outlineLevel="0" collapsed="false">
      <c r="A256" s="308" t="s">
        <v>384</v>
      </c>
      <c r="B256" s="366" t="n">
        <v>6190.72209752381</v>
      </c>
      <c r="C256" s="366" t="n">
        <v>5836.90811573603</v>
      </c>
      <c r="D256" s="366" t="n">
        <v>353.813981787783</v>
      </c>
      <c r="E256" s="366" t="n">
        <v>1128.93247368125</v>
      </c>
      <c r="F256" s="366" t="n">
        <v>1.02258376239244</v>
      </c>
      <c r="G256" s="366" t="n">
        <v>0</v>
      </c>
      <c r="H256" s="366" t="n">
        <v>0</v>
      </c>
      <c r="I256" s="366" t="n">
        <v>2568.21911924861</v>
      </c>
      <c r="J256" s="367" t="n">
        <v>856.925192884862</v>
      </c>
    </row>
    <row r="257" customFormat="false" ht="12.75" hidden="false" customHeight="false" outlineLevel="0" collapsed="false">
      <c r="A257" s="308" t="s">
        <v>385</v>
      </c>
      <c r="B257" s="366" t="n">
        <v>7024.12786387365</v>
      </c>
      <c r="C257" s="366" t="n">
        <v>6681.05101159099</v>
      </c>
      <c r="D257" s="366" t="n">
        <v>343.076852282663</v>
      </c>
      <c r="E257" s="366" t="n">
        <v>1115.12759288895</v>
      </c>
      <c r="F257" s="366" t="n">
        <v>1.02258376239244</v>
      </c>
      <c r="G257" s="366" t="n">
        <v>306.775128717731</v>
      </c>
      <c r="H257" s="366" t="n">
        <v>0</v>
      </c>
      <c r="I257" s="366" t="n">
        <v>2490.50275330678</v>
      </c>
      <c r="J257" s="367" t="n">
        <v>972.184172381511</v>
      </c>
    </row>
    <row r="258" customFormat="false" ht="12.75" hidden="false" customHeight="false" outlineLevel="0" collapsed="false">
      <c r="A258" s="308" t="s">
        <v>386</v>
      </c>
      <c r="B258" s="366" t="n">
        <v>8017.5679890379</v>
      </c>
      <c r="C258" s="366" t="n">
        <v>7685.22826626036</v>
      </c>
      <c r="D258" s="366" t="n">
        <v>332.339722777542</v>
      </c>
      <c r="E258" s="366" t="n">
        <v>1131.48893308723</v>
      </c>
      <c r="F258" s="366" t="n">
        <v>1.02258376239244</v>
      </c>
      <c r="G258" s="366" t="n">
        <v>311.376755648497</v>
      </c>
      <c r="H258" s="366" t="n">
        <v>95.6115817836929</v>
      </c>
      <c r="I258" s="366" t="n">
        <v>2520.15768241616</v>
      </c>
      <c r="J258" s="367" t="n">
        <v>1109.31414583714</v>
      </c>
    </row>
    <row r="259" customFormat="false" ht="12.75" hidden="false" customHeight="false" outlineLevel="0" collapsed="false">
      <c r="A259" s="308" t="s">
        <v>387</v>
      </c>
      <c r="B259" s="366" t="n">
        <v>9248.7588389584</v>
      </c>
      <c r="C259" s="366" t="n">
        <v>8927.66753756717</v>
      </c>
      <c r="D259" s="366" t="n">
        <v>321.091301391225</v>
      </c>
      <c r="E259" s="366" t="n">
        <v>1144.78252199833</v>
      </c>
      <c r="F259" s="366" t="n">
        <v>0</v>
      </c>
      <c r="G259" s="366" t="n">
        <v>266.894361984426</v>
      </c>
      <c r="H259" s="366" t="n">
        <v>66.9792364367046</v>
      </c>
      <c r="I259" s="366" t="n">
        <v>2493.57050459396</v>
      </c>
      <c r="J259" s="367" t="n">
        <v>1276.30702255687</v>
      </c>
    </row>
    <row r="260" customFormat="false" ht="12.75" hidden="false" customHeight="false" outlineLevel="0" collapsed="false">
      <c r="A260" s="308" t="s">
        <v>388</v>
      </c>
      <c r="B260" s="366" t="n">
        <v>10466.1448080866</v>
      </c>
      <c r="C260" s="366" t="n">
        <v>10156.3019280817</v>
      </c>
      <c r="D260" s="366" t="n">
        <v>309.842880004908</v>
      </c>
      <c r="E260" s="366" t="n">
        <v>1175.46003487011</v>
      </c>
      <c r="F260" s="366" t="n">
        <v>1.02258376239244</v>
      </c>
      <c r="G260" s="366" t="n">
        <v>229.058762775906</v>
      </c>
      <c r="H260" s="366" t="n">
        <v>170.260196438341</v>
      </c>
      <c r="I260" s="366" t="n">
        <v>2412.27509548376</v>
      </c>
      <c r="J260" s="367" t="n">
        <v>1441.26040487022</v>
      </c>
    </row>
    <row r="261" customFormat="false" ht="12.75" hidden="false" customHeight="false" outlineLevel="0" collapsed="false">
      <c r="A261" s="308" t="s">
        <v>389</v>
      </c>
      <c r="B261" s="366" t="n">
        <v>11710.6292469182</v>
      </c>
      <c r="C261" s="366" t="n">
        <v>11412.5460801808</v>
      </c>
      <c r="D261" s="366" t="n">
        <v>298.083166737395</v>
      </c>
      <c r="E261" s="366" t="n">
        <v>1196.93429388035</v>
      </c>
      <c r="F261" s="366" t="n">
        <v>1.02258376239244</v>
      </c>
      <c r="G261" s="366" t="n">
        <v>182.019909705854</v>
      </c>
      <c r="H261" s="366" t="n">
        <v>13.8048807922979</v>
      </c>
      <c r="I261" s="366" t="n">
        <v>2429.14772756323</v>
      </c>
      <c r="J261" s="367" t="n">
        <v>1612.47907014364</v>
      </c>
    </row>
    <row r="262" customFormat="false" ht="12.75" hidden="false" customHeight="false" outlineLevel="0" collapsed="false">
      <c r="A262" s="308"/>
      <c r="B262" s="366"/>
      <c r="C262" s="366"/>
      <c r="D262" s="366"/>
      <c r="E262" s="366"/>
      <c r="F262" s="366"/>
      <c r="G262" s="366"/>
      <c r="H262" s="366"/>
      <c r="I262" s="366"/>
      <c r="J262" s="367"/>
    </row>
    <row r="263" customFormat="false" ht="12.75" hidden="false" customHeight="false" outlineLevel="0" collapsed="false">
      <c r="A263" s="308" t="s">
        <v>390</v>
      </c>
      <c r="B263" s="366" t="n">
        <v>12879.4424873327</v>
      </c>
      <c r="C263" s="366" t="n">
        <v>12593.6303257441</v>
      </c>
      <c r="D263" s="366" t="n">
        <v>285.812161588686</v>
      </c>
      <c r="E263" s="366" t="n">
        <v>1209.20529902906</v>
      </c>
      <c r="F263" s="366" t="n">
        <v>1.02258376239244</v>
      </c>
      <c r="G263" s="366" t="n">
        <v>189.177996042601</v>
      </c>
      <c r="H263" s="366" t="n">
        <v>0</v>
      </c>
      <c r="I263" s="366" t="n">
        <v>2296.21183845222</v>
      </c>
      <c r="J263" s="367" t="n">
        <v>1776.10735535169</v>
      </c>
    </row>
    <row r="264" customFormat="false" ht="12.75" hidden="false" customHeight="false" outlineLevel="0" collapsed="false">
      <c r="A264" s="308" t="s">
        <v>391</v>
      </c>
      <c r="B264" s="366" t="n">
        <v>13880.0406988337</v>
      </c>
      <c r="C264" s="366" t="n">
        <v>13606.4995423938</v>
      </c>
      <c r="D264" s="366" t="n">
        <v>273.541156439977</v>
      </c>
      <c r="E264" s="366" t="n">
        <v>1251.64252516834</v>
      </c>
      <c r="F264" s="366" t="n">
        <v>0.511291881196219</v>
      </c>
      <c r="G264" s="366" t="n">
        <v>353.813981787783</v>
      </c>
      <c r="H264" s="366" t="n">
        <v>0</v>
      </c>
      <c r="I264" s="366" t="n">
        <v>2360.63461548294</v>
      </c>
      <c r="J264" s="367" t="n">
        <v>1919.83743655893</v>
      </c>
    </row>
    <row r="265" customFormat="false" ht="12.75" hidden="false" customHeight="false" outlineLevel="0" collapsed="false">
      <c r="A265" s="308" t="s">
        <v>392</v>
      </c>
      <c r="B265" s="366" t="n">
        <v>14666.9189039947</v>
      </c>
      <c r="C265" s="366" t="n">
        <v>14406.1600445847</v>
      </c>
      <c r="D265" s="366" t="n">
        <v>260.758859410071</v>
      </c>
      <c r="E265" s="366" t="n">
        <v>1333.44922615974</v>
      </c>
      <c r="F265" s="366" t="n">
        <v>0.511291881196219</v>
      </c>
      <c r="G265" s="366" t="n">
        <v>435.109390897982</v>
      </c>
      <c r="H265" s="366" t="n">
        <v>0</v>
      </c>
      <c r="I265" s="366" t="n">
        <v>2428.12514380084</v>
      </c>
      <c r="J265" s="367" t="n">
        <v>2036.08230776632</v>
      </c>
    </row>
    <row r="266" customFormat="false" ht="12.75" hidden="false" customHeight="false" outlineLevel="0" collapsed="false">
      <c r="A266" s="308" t="s">
        <v>393</v>
      </c>
      <c r="B266" s="366" t="n">
        <v>15760.0609459922</v>
      </c>
      <c r="C266" s="366" t="n">
        <v>15512.5956754933</v>
      </c>
      <c r="D266" s="366" t="n">
        <v>247.46527049897</v>
      </c>
      <c r="E266" s="366" t="n">
        <v>1385.60099804175</v>
      </c>
      <c r="F266" s="366" t="n">
        <v>0.511291881196219</v>
      </c>
      <c r="G266" s="366" t="n">
        <v>559.353318028663</v>
      </c>
      <c r="H266" s="366" t="n">
        <v>266.894361984426</v>
      </c>
      <c r="I266" s="366" t="n">
        <v>2227.69872637192</v>
      </c>
      <c r="J266" s="367" t="n">
        <v>2190.63160362957</v>
      </c>
    </row>
    <row r="267" customFormat="false" ht="12.75" hidden="false" customHeight="false" outlineLevel="0" collapsed="false">
      <c r="A267" s="308" t="s">
        <v>394</v>
      </c>
      <c r="B267" s="366" t="n">
        <v>17385.9691281962</v>
      </c>
      <c r="C267" s="366" t="n">
        <v>17152.3087384895</v>
      </c>
      <c r="D267" s="366" t="n">
        <v>233.660389706672</v>
      </c>
      <c r="E267" s="366" t="n">
        <v>1411.67688398276</v>
      </c>
      <c r="F267" s="366" t="n">
        <v>1.02258376239244</v>
      </c>
      <c r="G267" s="366" t="n">
        <v>250.533021786147</v>
      </c>
      <c r="H267" s="366" t="n">
        <v>304.729961192946</v>
      </c>
      <c r="I267" s="366" t="n">
        <v>2296.21183845222</v>
      </c>
      <c r="J267" s="367" t="n">
        <v>2427.61385191965</v>
      </c>
    </row>
    <row r="268" customFormat="false" ht="12.75" hidden="false" customHeight="false" outlineLevel="0" collapsed="false">
      <c r="A268" s="308" t="s">
        <v>395</v>
      </c>
      <c r="B268" s="366" t="n">
        <v>18923.9351068344</v>
      </c>
      <c r="C268" s="366" t="n">
        <v>18704.5908898013</v>
      </c>
      <c r="D268" s="366" t="n">
        <v>219.344217033178</v>
      </c>
      <c r="E268" s="366" t="n">
        <v>1445.93344002291</v>
      </c>
      <c r="F268" s="366" t="n">
        <v>1.02258376239244</v>
      </c>
      <c r="G268" s="366" t="n">
        <v>254.623356835717</v>
      </c>
      <c r="H268" s="366" t="n">
        <v>0</v>
      </c>
      <c r="I268" s="366" t="n">
        <v>2349.89748597782</v>
      </c>
      <c r="J268" s="367" t="n">
        <v>2639.61601110786</v>
      </c>
    </row>
    <row r="269" customFormat="false" ht="12.75" hidden="false" customHeight="false" outlineLevel="0" collapsed="false">
      <c r="A269" s="308" t="s">
        <v>396</v>
      </c>
      <c r="B269" s="366" t="n">
        <v>19267.0119591171</v>
      </c>
      <c r="C269" s="366" t="n">
        <v>19061.9839147574</v>
      </c>
      <c r="D269" s="366" t="n">
        <v>205.028044359684</v>
      </c>
      <c r="E269" s="366" t="n">
        <v>1460.2496126964</v>
      </c>
      <c r="F269" s="366" t="n">
        <v>0.511291881196219</v>
      </c>
      <c r="G269" s="366" t="n">
        <v>562.932361197037</v>
      </c>
      <c r="H269" s="366" t="n">
        <v>137.537516041783</v>
      </c>
      <c r="I269" s="366" t="n">
        <v>2264.00044993686</v>
      </c>
      <c r="J269" s="367" t="n">
        <v>2670.81772122113</v>
      </c>
    </row>
    <row r="270" customFormat="false" ht="12.75" hidden="false" customHeight="false" outlineLevel="0" collapsed="false">
      <c r="A270" s="308" t="s">
        <v>397</v>
      </c>
      <c r="B270" s="366" t="n">
        <v>20610.1757310196</v>
      </c>
      <c r="C270" s="366" t="n">
        <v>20420.4864430958</v>
      </c>
      <c r="D270" s="366" t="n">
        <v>189.689287923797</v>
      </c>
      <c r="E270" s="366" t="n">
        <v>1464.85123962717</v>
      </c>
      <c r="F270" s="366" t="n">
        <v>0.511291881196219</v>
      </c>
      <c r="G270" s="366" t="n">
        <v>932.085099420706</v>
      </c>
      <c r="H270" s="366" t="n">
        <v>0</v>
      </c>
      <c r="I270" s="366" t="n">
        <v>2349.38619409662</v>
      </c>
      <c r="J270" s="367" t="n">
        <v>2807.92584891275</v>
      </c>
    </row>
    <row r="271" customFormat="false" ht="12.75" hidden="false" customHeight="false" outlineLevel="0" collapsed="false">
      <c r="A271" s="308" t="s">
        <v>398</v>
      </c>
      <c r="B271" s="366" t="n">
        <v>21282.5245547926</v>
      </c>
      <c r="C271" s="366" t="n">
        <v>21108.1740233047</v>
      </c>
      <c r="D271" s="366" t="n">
        <v>174.350531487911</v>
      </c>
      <c r="E271" s="366" t="n">
        <v>1473.5432016075</v>
      </c>
      <c r="F271" s="366" t="n">
        <v>0.511291881196219</v>
      </c>
      <c r="G271" s="366" t="n">
        <v>688.710163971306</v>
      </c>
      <c r="H271" s="366" t="n">
        <v>0</v>
      </c>
      <c r="I271" s="366" t="n">
        <v>2361.65719924533</v>
      </c>
      <c r="J271" s="367" t="n">
        <v>2866.83521085073</v>
      </c>
    </row>
    <row r="272" customFormat="false" ht="12.75" hidden="false" customHeight="false" outlineLevel="0" collapsed="false">
      <c r="A272" s="308" t="s">
        <v>423</v>
      </c>
      <c r="B272" s="366" t="n">
        <v>22661.99005026</v>
      </c>
      <c r="C272" s="366" t="n">
        <v>22504.0008589704</v>
      </c>
      <c r="D272" s="366" t="n">
        <v>157.989191289632</v>
      </c>
      <c r="E272" s="366" t="n">
        <v>1483.76903923143</v>
      </c>
      <c r="F272" s="366" t="n">
        <v>0.511291881196219</v>
      </c>
      <c r="G272" s="366" t="n">
        <v>1091.60816635393</v>
      </c>
      <c r="H272" s="366" t="n">
        <v>166.169861388771</v>
      </c>
      <c r="I272" s="366" t="n">
        <v>2305.41509231375</v>
      </c>
      <c r="J272" s="367" t="n">
        <v>3013.08169577461</v>
      </c>
    </row>
    <row r="273" customFormat="false" ht="12.75" hidden="false" customHeight="false" outlineLevel="0" collapsed="false">
      <c r="A273" s="308" t="s">
        <v>400</v>
      </c>
      <c r="B273" s="366" t="n">
        <v>25012.398828119</v>
      </c>
      <c r="C273" s="366" t="n">
        <v>24870.7709770277</v>
      </c>
      <c r="D273" s="366" t="n">
        <v>141.627851091353</v>
      </c>
      <c r="E273" s="366" t="n">
        <v>1489.39324992458</v>
      </c>
      <c r="F273" s="366" t="n">
        <v>0.511291881196219</v>
      </c>
      <c r="G273" s="366" t="n">
        <v>798.126626547297</v>
      </c>
      <c r="H273" s="366" t="n">
        <v>0</v>
      </c>
      <c r="I273" s="366" t="n">
        <v>2835.62477311423</v>
      </c>
      <c r="J273" s="367" t="n">
        <v>3284.70857121907</v>
      </c>
    </row>
    <row r="274" customFormat="false" ht="12.75" hidden="false" customHeight="false" outlineLevel="0" collapsed="false">
      <c r="A274" s="308" t="s">
        <v>401</v>
      </c>
      <c r="B274" s="366" t="n">
        <v>26973.2031925065</v>
      </c>
      <c r="C274" s="366" t="n">
        <v>26847.9366816134</v>
      </c>
      <c r="D274" s="366" t="n">
        <v>124.755219011877</v>
      </c>
      <c r="E274" s="366" t="n">
        <v>1487.859374281</v>
      </c>
      <c r="F274" s="366" t="n">
        <v>0.511291881196219</v>
      </c>
      <c r="G274" s="366" t="n">
        <v>220.36680079557</v>
      </c>
      <c r="H274" s="366" t="n">
        <v>204.005460597291</v>
      </c>
      <c r="I274" s="366" t="n">
        <v>2847.89577826294</v>
      </c>
      <c r="J274" s="367" t="n">
        <v>3511.95291814313</v>
      </c>
    </row>
    <row r="275" customFormat="false" ht="12.75" hidden="false" customHeight="false" outlineLevel="0" collapsed="false">
      <c r="A275" s="308" t="s">
        <v>402</v>
      </c>
      <c r="B275" s="366" t="n">
        <v>28625.6985525327</v>
      </c>
      <c r="C275" s="366" t="n">
        <v>28625.6985525327</v>
      </c>
      <c r="D275" s="366" t="n">
        <v>0</v>
      </c>
      <c r="E275" s="366" t="n">
        <v>1480.70128794425</v>
      </c>
      <c r="F275" s="366" t="n">
        <v>0.511291881196219</v>
      </c>
      <c r="G275" s="366" t="n">
        <v>172.305363963126</v>
      </c>
      <c r="H275" s="366" t="n">
        <v>397.785083570658</v>
      </c>
      <c r="I275" s="366" t="n">
        <v>2912.31855529366</v>
      </c>
      <c r="J275" s="367" t="n">
        <v>3696.18101852161</v>
      </c>
    </row>
    <row r="276" customFormat="false" ht="12.75" hidden="false" customHeight="false" outlineLevel="0" collapsed="false">
      <c r="A276" s="308" t="s">
        <v>403</v>
      </c>
      <c r="B276" s="366" t="n">
        <v>30283.3068313708</v>
      </c>
      <c r="C276" s="366" t="n">
        <v>30283.3068313708</v>
      </c>
      <c r="D276" s="366" t="n">
        <v>0</v>
      </c>
      <c r="E276" s="366" t="n">
        <v>1473.5432016075</v>
      </c>
      <c r="F276" s="366" t="n">
        <v>0.511291881196219</v>
      </c>
      <c r="G276" s="366" t="n">
        <v>285.812161588686</v>
      </c>
      <c r="H276" s="366" t="n">
        <v>104.303543764029</v>
      </c>
      <c r="I276" s="366" t="n">
        <v>3296.81004995322</v>
      </c>
      <c r="J276" s="367" t="n">
        <v>3884.8913383658</v>
      </c>
    </row>
    <row r="277" customFormat="false" ht="12.75" hidden="false" customHeight="false" outlineLevel="0" collapsed="false">
      <c r="A277" s="308" t="s">
        <v>404</v>
      </c>
      <c r="B277" s="366" t="n">
        <v>31887.7407545646</v>
      </c>
      <c r="C277" s="366" t="n">
        <v>31887.7407545646</v>
      </c>
      <c r="D277" s="366" t="n">
        <v>0</v>
      </c>
      <c r="E277" s="366" t="n">
        <v>1449.51248319128</v>
      </c>
      <c r="F277" s="366" t="n">
        <v>0</v>
      </c>
      <c r="G277" s="366" t="n">
        <v>432.041639610805</v>
      </c>
      <c r="H277" s="366" t="n">
        <v>253.089481192128</v>
      </c>
      <c r="I277" s="366" t="n">
        <v>3399.06842619246</v>
      </c>
      <c r="J277" s="367" t="n">
        <v>4071.41724996549</v>
      </c>
    </row>
    <row r="278" customFormat="false" ht="12.75" hidden="false" customHeight="false" outlineLevel="0" collapsed="false">
      <c r="A278" s="308" t="s">
        <v>405</v>
      </c>
      <c r="B278" s="366" t="n">
        <v>33046.8394492364</v>
      </c>
      <c r="C278" s="366" t="n">
        <v>33046.8394492364</v>
      </c>
      <c r="D278" s="366" t="n">
        <v>0</v>
      </c>
      <c r="E278" s="366" t="n">
        <v>1410.65430022037</v>
      </c>
      <c r="F278" s="366" t="n">
        <v>0</v>
      </c>
      <c r="G278" s="366" t="n">
        <v>439.199725947552</v>
      </c>
      <c r="H278" s="366" t="n">
        <v>43.4598099016786</v>
      </c>
      <c r="I278" s="366" t="n">
        <v>3747.25819728709</v>
      </c>
      <c r="J278" s="367" t="n">
        <v>4208.95476600727</v>
      </c>
    </row>
    <row r="279" customFormat="false" ht="12.75" hidden="false" customHeight="false" outlineLevel="0" collapsed="false">
      <c r="A279" s="308" t="s">
        <v>406</v>
      </c>
      <c r="B279" s="366" t="n">
        <v>33436.9551545891</v>
      </c>
      <c r="C279" s="366" t="n">
        <v>33436.9551545891</v>
      </c>
      <c r="D279" s="366" t="n">
        <v>0</v>
      </c>
      <c r="E279" s="366" t="n">
        <v>1369.75094972467</v>
      </c>
      <c r="F279" s="366" t="n">
        <v>0</v>
      </c>
      <c r="G279" s="366" t="n">
        <v>668.769780604654</v>
      </c>
      <c r="H279" s="366" t="n">
        <v>281.721826539116</v>
      </c>
      <c r="I279" s="366" t="n">
        <v>3461.9573275796</v>
      </c>
      <c r="J279" s="367" t="n">
        <v>4244.23390580981</v>
      </c>
    </row>
    <row r="280" customFormat="false" ht="12.75" hidden="false" customHeight="false" outlineLevel="0" collapsed="false">
      <c r="A280" s="308" t="s">
        <v>407</v>
      </c>
      <c r="B280" s="366" t="n">
        <v>34076.0700060844</v>
      </c>
      <c r="C280" s="366" t="n">
        <v>34076.0700060844</v>
      </c>
      <c r="D280" s="366" t="n">
        <v>0</v>
      </c>
      <c r="E280" s="366" t="n">
        <v>1284.8764974461</v>
      </c>
      <c r="F280" s="366" t="n">
        <v>0</v>
      </c>
      <c r="G280" s="366" t="n">
        <v>798.637918428493</v>
      </c>
      <c r="H280" s="366" t="n">
        <v>577.759825751727</v>
      </c>
      <c r="I280" s="366" t="n">
        <v>3753.90499174264</v>
      </c>
      <c r="J280" s="367" t="n">
        <v>4307.12280719694</v>
      </c>
    </row>
    <row r="281" customFormat="false" ht="12.75" hidden="false" customHeight="false" outlineLevel="0" collapsed="false">
      <c r="A281" s="308" t="s">
        <v>410</v>
      </c>
      <c r="B281" s="366" t="n">
        <v>36880</v>
      </c>
      <c r="C281" s="366" t="n">
        <v>36880</v>
      </c>
      <c r="D281" s="366" t="n">
        <v>0</v>
      </c>
      <c r="E281" s="366" t="n">
        <v>1259</v>
      </c>
      <c r="F281" s="366" t="n">
        <v>0</v>
      </c>
      <c r="G281" s="366" t="n">
        <v>1413</v>
      </c>
      <c r="H281" s="366" t="n">
        <v>1333</v>
      </c>
      <c r="I281" s="366" t="n">
        <v>3792</v>
      </c>
      <c r="J281" s="367" t="n">
        <v>4645</v>
      </c>
    </row>
    <row r="282" customFormat="false" ht="12.75" hidden="false" customHeight="false" outlineLevel="0" collapsed="false">
      <c r="A282" s="308" t="s">
        <v>411</v>
      </c>
      <c r="B282" s="366" t="n">
        <v>40010</v>
      </c>
      <c r="C282" s="366" t="n">
        <v>40010</v>
      </c>
      <c r="D282" s="366" t="n">
        <v>0</v>
      </c>
      <c r="E282" s="366" t="n">
        <v>1214</v>
      </c>
      <c r="F282" s="366" t="s">
        <v>484</v>
      </c>
      <c r="G282" s="366" t="n">
        <v>996</v>
      </c>
      <c r="H282" s="366" t="n">
        <v>925</v>
      </c>
      <c r="I282" s="366" t="n">
        <v>3665</v>
      </c>
      <c r="J282" s="367" t="n">
        <v>5020</v>
      </c>
    </row>
    <row r="283" customFormat="false" ht="12.75" hidden="false" customHeight="false" outlineLevel="0" collapsed="false">
      <c r="A283" s="308" t="s">
        <v>412</v>
      </c>
      <c r="B283" s="366" t="n">
        <v>43339</v>
      </c>
      <c r="C283" s="366" t="n">
        <v>43339</v>
      </c>
      <c r="D283" s="366" t="n">
        <v>0</v>
      </c>
      <c r="E283" s="366" t="n">
        <v>1157</v>
      </c>
      <c r="F283" s="366" t="s">
        <v>484</v>
      </c>
      <c r="G283" s="366" t="n">
        <v>433</v>
      </c>
      <c r="H283" s="366" t="n">
        <v>815</v>
      </c>
      <c r="I283" s="366" t="n">
        <v>3691</v>
      </c>
      <c r="J283" s="367" t="n">
        <v>5425</v>
      </c>
    </row>
    <row r="284" customFormat="false" ht="12.75" hidden="false" customHeight="false" outlineLevel="0" collapsed="false">
      <c r="A284" s="308" t="s">
        <v>413</v>
      </c>
      <c r="B284" s="366" t="n">
        <v>46735</v>
      </c>
      <c r="C284" s="366" t="n">
        <v>46735</v>
      </c>
      <c r="D284" s="366" t="n">
        <v>0</v>
      </c>
      <c r="E284" s="366" t="n">
        <v>1080</v>
      </c>
      <c r="F284" s="366" t="s">
        <v>484</v>
      </c>
      <c r="G284" s="366" t="n">
        <v>338</v>
      </c>
      <c r="H284" s="366" t="n">
        <v>0</v>
      </c>
      <c r="I284" s="366" t="n">
        <v>3533</v>
      </c>
      <c r="J284" s="367" t="n">
        <v>5841</v>
      </c>
    </row>
    <row r="285" customFormat="false" ht="12.75" hidden="false" customHeight="false" outlineLevel="0" collapsed="false">
      <c r="A285" s="308" t="n">
        <v>38717</v>
      </c>
      <c r="B285" s="366" t="n">
        <v>47855</v>
      </c>
      <c r="C285" s="366" t="n">
        <v>47855</v>
      </c>
      <c r="D285" s="366" t="n">
        <v>0</v>
      </c>
      <c r="E285" s="366" t="n">
        <v>1041</v>
      </c>
      <c r="F285" s="366" t="s">
        <v>484</v>
      </c>
      <c r="G285" s="366" t="n">
        <v>483</v>
      </c>
      <c r="H285" s="366" t="n">
        <v>782</v>
      </c>
      <c r="I285" s="366" t="n">
        <v>4203</v>
      </c>
      <c r="J285" s="367" t="n">
        <v>5977</v>
      </c>
    </row>
    <row r="286" customFormat="false" ht="12.75" hidden="false" customHeight="false" outlineLevel="0" collapsed="false">
      <c r="A286" s="308" t="s">
        <v>414</v>
      </c>
      <c r="B286" s="366" t="n">
        <v>48774</v>
      </c>
      <c r="C286" s="366" t="n">
        <v>48774</v>
      </c>
      <c r="D286" s="366" t="n">
        <v>0</v>
      </c>
      <c r="E286" s="366" t="n">
        <v>972</v>
      </c>
      <c r="F286" s="366" t="n">
        <v>0</v>
      </c>
      <c r="G286" s="366" t="n">
        <v>606</v>
      </c>
      <c r="H286" s="366" t="n">
        <v>0</v>
      </c>
      <c r="I286" s="366" t="n">
        <v>4572</v>
      </c>
      <c r="J286" s="367" t="n">
        <v>6099</v>
      </c>
    </row>
    <row r="287" customFormat="false" ht="12.75" hidden="false" customHeight="false" outlineLevel="0" collapsed="false">
      <c r="A287" s="308"/>
      <c r="B287" s="366"/>
      <c r="C287" s="366"/>
      <c r="D287" s="366"/>
      <c r="E287" s="366"/>
      <c r="F287" s="366"/>
      <c r="G287" s="366"/>
      <c r="H287" s="366"/>
      <c r="I287" s="366"/>
      <c r="J287" s="367"/>
    </row>
    <row r="288" customFormat="false" ht="14.25" hidden="false" customHeight="false" outlineLevel="0" collapsed="false">
      <c r="A288" s="363" t="s">
        <v>483</v>
      </c>
      <c r="B288" s="366" t="n">
        <v>48775.749</v>
      </c>
      <c r="C288" s="366" t="n">
        <v>48775.749</v>
      </c>
      <c r="D288" s="366" t="n">
        <v>0</v>
      </c>
      <c r="E288" s="366" t="n">
        <v>1029.705</v>
      </c>
      <c r="F288" s="366" t="n">
        <v>0</v>
      </c>
      <c r="G288" s="366" t="n">
        <v>605.6</v>
      </c>
      <c r="H288" s="366" t="n">
        <v>0</v>
      </c>
      <c r="I288" s="366" t="n">
        <v>4571.758</v>
      </c>
      <c r="J288" s="367" t="n">
        <v>6099.3000825</v>
      </c>
    </row>
    <row r="289" customFormat="false" ht="12.75" hidden="false" customHeight="false" outlineLevel="0" collapsed="false">
      <c r="A289" s="363" t="n">
        <v>39447</v>
      </c>
      <c r="B289" s="366" t="n">
        <v>49446.109</v>
      </c>
      <c r="C289" s="366" t="n">
        <v>49446.109</v>
      </c>
      <c r="D289" s="366" t="n">
        <v>0</v>
      </c>
      <c r="E289" s="366" t="n">
        <v>941.37</v>
      </c>
      <c r="F289" s="366" t="n">
        <v>0.119</v>
      </c>
      <c r="G289" s="366" t="n">
        <v>781.8</v>
      </c>
      <c r="H289" s="366" t="n">
        <v>0</v>
      </c>
      <c r="I289" s="366" t="n">
        <v>4864.097</v>
      </c>
      <c r="J289" s="367" t="n">
        <v>6190.6989229</v>
      </c>
    </row>
    <row r="290" customFormat="false" ht="12.75" hidden="false" customHeight="false" outlineLevel="0" collapsed="false">
      <c r="A290" s="363" t="n">
        <v>39813</v>
      </c>
      <c r="B290" s="366" t="n">
        <v>50212.342</v>
      </c>
      <c r="C290" s="366" t="n">
        <v>50212.342</v>
      </c>
      <c r="D290" s="366" t="n">
        <v>0</v>
      </c>
      <c r="E290" s="366" t="n">
        <v>926.617</v>
      </c>
      <c r="F290" s="366" t="n">
        <v>0.055</v>
      </c>
      <c r="G290" s="366" t="n">
        <v>769.6</v>
      </c>
      <c r="H290" s="366" t="n">
        <v>0.975</v>
      </c>
      <c r="I290" s="366" t="n">
        <v>4809.736</v>
      </c>
      <c r="J290" s="367" t="n">
        <v>6301.4895595</v>
      </c>
    </row>
    <row r="291" customFormat="false" ht="12.75" hidden="false" customHeight="false" outlineLevel="0" collapsed="false">
      <c r="A291" s="363" t="n">
        <v>40178</v>
      </c>
      <c r="B291" s="366" t="n">
        <v>51461.451</v>
      </c>
      <c r="C291" s="366" t="n">
        <v>51461.451</v>
      </c>
      <c r="D291" s="366" t="n">
        <v>0</v>
      </c>
      <c r="E291" s="366" t="n">
        <v>862.386</v>
      </c>
      <c r="F291" s="366" t="n">
        <v>0.078</v>
      </c>
      <c r="G291" s="366" t="n">
        <v>1150.2</v>
      </c>
      <c r="H291" s="366" t="n">
        <v>0.164</v>
      </c>
      <c r="I291" s="366" t="n">
        <v>4992.206</v>
      </c>
      <c r="J291" s="367" t="n">
        <v>6477.0132925</v>
      </c>
    </row>
    <row r="292" customFormat="false" ht="24.75" hidden="false" customHeight="true" outlineLevel="0" collapsed="false">
      <c r="A292" s="315"/>
      <c r="B292" s="310" t="s">
        <v>447</v>
      </c>
      <c r="C292" s="310"/>
      <c r="D292" s="310"/>
      <c r="E292" s="310"/>
      <c r="F292" s="310"/>
      <c r="G292" s="310"/>
      <c r="H292" s="310"/>
      <c r="I292" s="310"/>
      <c r="J292" s="380"/>
    </row>
    <row r="293" customFormat="false" ht="12.75" hidden="false" customHeight="false" outlineLevel="0" collapsed="false">
      <c r="A293" s="308" t="s">
        <v>466</v>
      </c>
      <c r="B293" s="385" t="n">
        <v>1347.25410695204</v>
      </c>
      <c r="C293" s="366" t="n">
        <v>32.722680396558</v>
      </c>
      <c r="D293" s="366" t="n">
        <v>1314.53142655548</v>
      </c>
      <c r="E293" s="366" t="n">
        <v>0</v>
      </c>
      <c r="F293" s="366" t="n">
        <v>0</v>
      </c>
      <c r="G293" s="366" t="n">
        <v>0</v>
      </c>
      <c r="H293" s="366" t="n">
        <v>0</v>
      </c>
      <c r="I293" s="366" t="n">
        <v>0</v>
      </c>
      <c r="J293" s="367" t="n">
        <v>103.038102907929</v>
      </c>
    </row>
    <row r="294" customFormat="false" ht="12.75" hidden="false" customHeight="false" outlineLevel="0" collapsed="false">
      <c r="A294" s="308" t="s">
        <v>363</v>
      </c>
      <c r="B294" s="385" t="n">
        <v>1636.1340198279</v>
      </c>
      <c r="C294" s="366" t="n">
        <v>133.447180992213</v>
      </c>
      <c r="D294" s="366" t="n">
        <v>1502.68683883569</v>
      </c>
      <c r="E294" s="366" t="n">
        <v>982.702995659132</v>
      </c>
      <c r="F294" s="366" t="n">
        <v>0</v>
      </c>
      <c r="G294" s="366" t="n">
        <v>0</v>
      </c>
      <c r="H294" s="366" t="n">
        <v>0</v>
      </c>
      <c r="I294" s="366" t="n">
        <v>0</v>
      </c>
      <c r="J294" s="367" t="n">
        <v>112.143088605516</v>
      </c>
    </row>
    <row r="295" customFormat="false" ht="12.75" hidden="false" customHeight="false" outlineLevel="0" collapsed="false">
      <c r="A295" s="308" t="s">
        <v>364</v>
      </c>
      <c r="B295" s="385" t="n">
        <v>1602.90004755015</v>
      </c>
      <c r="C295" s="366" t="n">
        <v>102.258376239244</v>
      </c>
      <c r="D295" s="366" t="n">
        <v>1500.6416713109</v>
      </c>
      <c r="E295" s="366" t="n">
        <v>1202.55850457351</v>
      </c>
      <c r="F295" s="366" t="n">
        <v>0</v>
      </c>
      <c r="G295" s="366" t="n">
        <v>0</v>
      </c>
      <c r="H295" s="366" t="n">
        <v>0</v>
      </c>
      <c r="I295" s="366" t="n">
        <v>0</v>
      </c>
      <c r="J295" s="367" t="n">
        <v>107.741327226724</v>
      </c>
    </row>
    <row r="296" customFormat="false" ht="12.75" hidden="false" customHeight="false" outlineLevel="0" collapsed="false">
      <c r="A296" s="308" t="s">
        <v>365</v>
      </c>
      <c r="B296" s="385" t="n">
        <v>1588.07258299545</v>
      </c>
      <c r="C296" s="366" t="n">
        <v>106.348711288813</v>
      </c>
      <c r="D296" s="366" t="n">
        <v>1481.72387170664</v>
      </c>
      <c r="E296" s="366" t="n">
        <v>1411.16559210156</v>
      </c>
      <c r="F296" s="366" t="n">
        <v>0</v>
      </c>
      <c r="G296" s="366" t="n">
        <v>0</v>
      </c>
      <c r="H296" s="366" t="n">
        <v>0</v>
      </c>
      <c r="I296" s="366" t="n">
        <v>0</v>
      </c>
      <c r="J296" s="367" t="n">
        <v>104.617490546348</v>
      </c>
    </row>
    <row r="297" customFormat="false" ht="12.75" hidden="false" customHeight="false" outlineLevel="0" collapsed="false">
      <c r="A297" s="308" t="s">
        <v>259</v>
      </c>
      <c r="B297" s="385" t="n">
        <v>1238.86022813844</v>
      </c>
      <c r="C297" s="366" t="n">
        <v>109.927754457187</v>
      </c>
      <c r="D297" s="366" t="n">
        <v>1128.93247368125</v>
      </c>
      <c r="E297" s="366" t="n">
        <v>1679.59382972958</v>
      </c>
      <c r="F297" s="366" t="n">
        <v>0</v>
      </c>
      <c r="G297" s="366" t="n">
        <v>0</v>
      </c>
      <c r="H297" s="366" t="n">
        <v>0</v>
      </c>
      <c r="I297" s="366" t="n">
        <v>0</v>
      </c>
      <c r="J297" s="367" t="n">
        <v>80.2885417552988</v>
      </c>
    </row>
    <row r="298" customFormat="false" ht="12.75" hidden="false" customHeight="false" outlineLevel="0" collapsed="false">
      <c r="A298" s="308" t="s">
        <v>366</v>
      </c>
      <c r="B298" s="385" t="n">
        <v>1208.18271526666</v>
      </c>
      <c r="C298" s="366" t="n">
        <v>110.439046338383</v>
      </c>
      <c r="D298" s="366" t="n">
        <v>1097.74366892828</v>
      </c>
      <c r="E298" s="366" t="n">
        <v>1891.26866854481</v>
      </c>
      <c r="F298" s="366" t="n">
        <v>0</v>
      </c>
      <c r="G298" s="366" t="n">
        <v>0</v>
      </c>
      <c r="H298" s="366" t="n">
        <v>0</v>
      </c>
      <c r="I298" s="366" t="n">
        <v>0</v>
      </c>
      <c r="J298" s="367" t="n">
        <v>77.3856022588737</v>
      </c>
    </row>
    <row r="299" customFormat="false" ht="12.75" hidden="false" customHeight="false" outlineLevel="0" collapsed="false">
      <c r="A299" s="308" t="s">
        <v>367</v>
      </c>
      <c r="B299" s="385" t="n">
        <v>1338.0508530905</v>
      </c>
      <c r="C299" s="366" t="n">
        <v>213.208714458823</v>
      </c>
      <c r="D299" s="366" t="n">
        <v>1124.84213863168</v>
      </c>
      <c r="E299" s="366" t="n">
        <v>2348.36361033423</v>
      </c>
      <c r="F299" s="366" t="n">
        <v>0</v>
      </c>
      <c r="G299" s="366" t="n">
        <v>0</v>
      </c>
      <c r="H299" s="366" t="n">
        <v>0</v>
      </c>
      <c r="I299" s="366" t="n">
        <v>291.947664163041</v>
      </c>
      <c r="J299" s="367" t="n">
        <v>84.8744522785723</v>
      </c>
    </row>
    <row r="300" customFormat="false" ht="12.75" hidden="false" customHeight="false" outlineLevel="0" collapsed="false">
      <c r="A300" s="308" t="s">
        <v>368</v>
      </c>
      <c r="B300" s="385" t="n">
        <v>1412.69946774515</v>
      </c>
      <c r="C300" s="366" t="n">
        <v>320.068717628833</v>
      </c>
      <c r="D300" s="366" t="n">
        <v>1092.63075011632</v>
      </c>
      <c r="E300" s="366" t="n">
        <v>2372.39432875045</v>
      </c>
      <c r="F300" s="366" t="n">
        <v>0</v>
      </c>
      <c r="G300" s="366" t="n">
        <v>0</v>
      </c>
      <c r="H300" s="366" t="n">
        <v>0</v>
      </c>
      <c r="I300" s="366" t="n">
        <v>395.228624164677</v>
      </c>
      <c r="J300" s="367" t="n">
        <v>88.1345237505473</v>
      </c>
    </row>
    <row r="301" customFormat="false" ht="12.75" hidden="false" customHeight="false" outlineLevel="0" collapsed="false">
      <c r="A301" s="308" t="s">
        <v>369</v>
      </c>
      <c r="B301" s="385" t="n">
        <v>1420.3688459631</v>
      </c>
      <c r="C301" s="366" t="n">
        <v>343.076852282663</v>
      </c>
      <c r="D301" s="366" t="n">
        <v>1077.29199368043</v>
      </c>
      <c r="E301" s="366" t="n">
        <v>2441.93002459314</v>
      </c>
      <c r="F301" s="366" t="n">
        <v>0</v>
      </c>
      <c r="G301" s="366" t="n">
        <v>0</v>
      </c>
      <c r="H301" s="366" t="n">
        <v>0</v>
      </c>
      <c r="I301" s="366" t="n">
        <v>463.230444363774</v>
      </c>
      <c r="J301" s="367" t="n">
        <v>87.7057831242997</v>
      </c>
    </row>
    <row r="302" customFormat="false" ht="12.75" hidden="false" customHeight="false" outlineLevel="0" collapsed="false">
      <c r="A302" s="308" t="s">
        <v>370</v>
      </c>
      <c r="B302" s="385" t="n">
        <v>1373.84128477424</v>
      </c>
      <c r="C302" s="366" t="n">
        <v>306.775128717731</v>
      </c>
      <c r="D302" s="366" t="n">
        <v>1067.06615605651</v>
      </c>
      <c r="E302" s="366" t="n">
        <v>2504.81892598027</v>
      </c>
      <c r="F302" s="366" t="n">
        <v>0</v>
      </c>
      <c r="G302" s="366" t="n">
        <v>0</v>
      </c>
      <c r="H302" s="366" t="n">
        <v>0</v>
      </c>
      <c r="I302" s="366" t="n">
        <v>542.480685949188</v>
      </c>
      <c r="J302" s="367" t="n">
        <v>84.3631603973761</v>
      </c>
    </row>
    <row r="303" customFormat="false" ht="12.75" hidden="false" customHeight="false" outlineLevel="0" collapsed="false">
      <c r="A303" s="308" t="s">
        <v>371</v>
      </c>
      <c r="B303" s="385" t="n">
        <v>1379.97678734859</v>
      </c>
      <c r="C303" s="366" t="n">
        <v>339.497809114289</v>
      </c>
      <c r="D303" s="366" t="n">
        <v>1040.9902701155</v>
      </c>
      <c r="E303" s="366" t="n">
        <v>2544.18840083238</v>
      </c>
      <c r="F303" s="366" t="n">
        <v>0</v>
      </c>
      <c r="G303" s="366" t="n">
        <v>0</v>
      </c>
      <c r="H303" s="366" t="n">
        <v>0</v>
      </c>
      <c r="I303" s="366" t="n">
        <v>612.52767367307</v>
      </c>
      <c r="J303" s="367" t="n">
        <v>83.8518685161798</v>
      </c>
    </row>
    <row r="304" customFormat="false" ht="12.75" hidden="false" customHeight="false" outlineLevel="0" collapsed="false">
      <c r="A304" s="308" t="s">
        <v>372</v>
      </c>
      <c r="B304" s="385" t="n">
        <v>1172.90357546413</v>
      </c>
      <c r="C304" s="366" t="n">
        <v>142.139142972549</v>
      </c>
      <c r="D304" s="366" t="n">
        <v>1030.25314061038</v>
      </c>
      <c r="E304" s="366" t="n">
        <v>2815.17309786638</v>
      </c>
      <c r="F304" s="366" t="n">
        <v>0</v>
      </c>
      <c r="G304" s="366" t="n">
        <v>0</v>
      </c>
      <c r="H304" s="366" t="n">
        <v>0</v>
      </c>
      <c r="I304" s="366" t="n">
        <v>737.282892684947</v>
      </c>
      <c r="J304" s="367" t="n">
        <v>70.3985724339094</v>
      </c>
    </row>
    <row r="305" customFormat="false" ht="12.75" hidden="false" customHeight="false" outlineLevel="0" collapsed="false">
      <c r="A305" s="308" t="s">
        <v>373</v>
      </c>
      <c r="B305" s="385" t="n">
        <v>1239.37152001963</v>
      </c>
      <c r="C305" s="366" t="n">
        <v>227.013595251121</v>
      </c>
      <c r="D305" s="366" t="n">
        <v>1012.35792476851</v>
      </c>
      <c r="E305" s="366" t="n">
        <v>2835.11348123303</v>
      </c>
      <c r="F305" s="366" t="n">
        <v>0</v>
      </c>
      <c r="G305" s="366" t="n">
        <v>0</v>
      </c>
      <c r="H305" s="366" t="n">
        <v>0</v>
      </c>
      <c r="I305" s="366" t="n">
        <v>874.309116845534</v>
      </c>
      <c r="J305" s="367" t="n">
        <v>73.6165554940235</v>
      </c>
    </row>
    <row r="306" customFormat="false" ht="12.75" hidden="false" customHeight="false" outlineLevel="0" collapsed="false">
      <c r="A306" s="308" t="s">
        <v>374</v>
      </c>
      <c r="B306" s="366" t="n">
        <v>1627.44205784756</v>
      </c>
      <c r="C306" s="366" t="n">
        <v>631.44547327733</v>
      </c>
      <c r="D306" s="366" t="n">
        <v>995.996584570234</v>
      </c>
      <c r="E306" s="366" t="n">
        <v>2756.88582341001</v>
      </c>
      <c r="F306" s="366" t="n">
        <v>0</v>
      </c>
      <c r="G306" s="366" t="n">
        <v>0</v>
      </c>
      <c r="H306" s="366" t="n">
        <v>0</v>
      </c>
      <c r="I306" s="366" t="n">
        <v>972.988449916404</v>
      </c>
      <c r="J306" s="367" t="n">
        <v>96.6265337802692</v>
      </c>
    </row>
    <row r="307" customFormat="false" ht="12.75" hidden="false" customHeight="false" outlineLevel="0" collapsed="false">
      <c r="A307" s="308" t="s">
        <v>375</v>
      </c>
      <c r="B307" s="366" t="n">
        <v>1771.6263683449</v>
      </c>
      <c r="C307" s="366" t="n">
        <v>794.036291497727</v>
      </c>
      <c r="D307" s="366" t="n">
        <v>977.59007684717</v>
      </c>
      <c r="E307" s="366" t="n">
        <v>2792.67625509375</v>
      </c>
      <c r="F307" s="366" t="n">
        <v>5.11291881196219</v>
      </c>
      <c r="G307" s="366" t="n">
        <v>0</v>
      </c>
      <c r="H307" s="366" t="n">
        <v>0</v>
      </c>
      <c r="I307" s="366" t="n">
        <v>1061.44194536335</v>
      </c>
      <c r="J307" s="367" t="n">
        <v>104.702956079602</v>
      </c>
    </row>
    <row r="308" customFormat="false" ht="12.75" hidden="false" customHeight="false" outlineLevel="0" collapsed="false">
      <c r="A308" s="308" t="s">
        <v>376</v>
      </c>
      <c r="B308" s="366" t="n">
        <v>1615.17105269885</v>
      </c>
      <c r="C308" s="366" t="n">
        <v>664.679445555084</v>
      </c>
      <c r="D308" s="366" t="n">
        <v>950.49160714377</v>
      </c>
      <c r="E308" s="366" t="n">
        <v>2770.69070420231</v>
      </c>
      <c r="F308" s="366" t="n">
        <v>5.11291881196219</v>
      </c>
      <c r="G308" s="366" t="n">
        <v>0</v>
      </c>
      <c r="H308" s="366" t="n">
        <v>0</v>
      </c>
      <c r="I308" s="366" t="n">
        <v>1439.28664556736</v>
      </c>
      <c r="J308" s="367" t="n">
        <v>94.5889980213004</v>
      </c>
    </row>
    <row r="309" customFormat="false" ht="12.75" hidden="false" customHeight="false" outlineLevel="0" collapsed="false">
      <c r="A309" s="308" t="s">
        <v>377</v>
      </c>
      <c r="B309" s="366" t="n">
        <v>1563.53057269804</v>
      </c>
      <c r="C309" s="366" t="n">
        <v>635.024516445703</v>
      </c>
      <c r="D309" s="366" t="n">
        <v>928.506056252333</v>
      </c>
      <c r="E309" s="366" t="n">
        <v>2746.65998578609</v>
      </c>
      <c r="F309" s="366" t="n">
        <v>5.11291881196219</v>
      </c>
      <c r="G309" s="366" t="n">
        <v>0</v>
      </c>
      <c r="H309" s="366" t="n">
        <v>0</v>
      </c>
      <c r="I309" s="366" t="n">
        <v>1611.59200953048</v>
      </c>
      <c r="J309" s="367" t="n">
        <v>91.0099548529269</v>
      </c>
    </row>
    <row r="310" customFormat="false" ht="12.75" hidden="false" customHeight="false" outlineLevel="0" collapsed="false">
      <c r="A310" s="308" t="s">
        <v>378</v>
      </c>
      <c r="B310" s="366" t="n">
        <v>1668.34540834326</v>
      </c>
      <c r="C310" s="366" t="n">
        <v>762.336194863562</v>
      </c>
      <c r="D310" s="366" t="n">
        <v>906.009213479699</v>
      </c>
      <c r="E310" s="366" t="n">
        <v>2747.17127766728</v>
      </c>
      <c r="F310" s="366" t="n">
        <v>5.11291881196219</v>
      </c>
      <c r="G310" s="366" t="n">
        <v>0</v>
      </c>
      <c r="H310" s="366" t="n">
        <v>0</v>
      </c>
      <c r="I310" s="366" t="n">
        <v>1913.25421943625</v>
      </c>
      <c r="J310" s="367" t="n">
        <v>97.7235025769096</v>
      </c>
    </row>
    <row r="311" customFormat="false" ht="12.75" hidden="false" customHeight="false" outlineLevel="0" collapsed="false">
      <c r="A311" s="308" t="s">
        <v>379</v>
      </c>
      <c r="B311" s="366" t="n">
        <v>2344.78456716586</v>
      </c>
      <c r="C311" s="366" t="n">
        <v>1457.69315329042</v>
      </c>
      <c r="D311" s="366" t="n">
        <v>887.091413875439</v>
      </c>
      <c r="E311" s="366" t="n">
        <v>2758.9309909348</v>
      </c>
      <c r="F311" s="366" t="n">
        <v>4.60162693076597</v>
      </c>
      <c r="G311" s="366" t="n">
        <v>0</v>
      </c>
      <c r="H311" s="366" t="n">
        <v>0</v>
      </c>
      <c r="I311" s="366" t="n">
        <v>1876.44120399012</v>
      </c>
      <c r="J311" s="367" t="n">
        <v>136.590718385568</v>
      </c>
    </row>
    <row r="312" customFormat="false" ht="12.75" hidden="false" customHeight="false" outlineLevel="0" collapsed="false">
      <c r="A312" s="308" t="s">
        <v>380</v>
      </c>
      <c r="B312" s="366" t="n">
        <v>2252.75202855054</v>
      </c>
      <c r="C312" s="366" t="n">
        <v>1385.60099804175</v>
      </c>
      <c r="D312" s="366" t="n">
        <v>867.151030508787</v>
      </c>
      <c r="E312" s="366" t="n">
        <v>2801.87950895528</v>
      </c>
      <c r="F312" s="366" t="n">
        <v>4.60162693076597</v>
      </c>
      <c r="G312" s="366" t="n">
        <v>0</v>
      </c>
      <c r="H312" s="366" t="n">
        <v>0</v>
      </c>
      <c r="I312" s="366" t="n">
        <v>2025.73843329942</v>
      </c>
      <c r="J312" s="367" t="n">
        <v>130.796771150159</v>
      </c>
    </row>
    <row r="313" customFormat="false" ht="12.75" hidden="false" customHeight="false" outlineLevel="0" collapsed="false">
      <c r="A313" s="308" t="s">
        <v>381</v>
      </c>
      <c r="B313" s="366" t="n">
        <v>2901.58142578854</v>
      </c>
      <c r="C313" s="366" t="n">
        <v>2054.8820705276</v>
      </c>
      <c r="D313" s="366" t="n">
        <v>846.699355260938</v>
      </c>
      <c r="E313" s="366" t="n">
        <v>2834.09089747064</v>
      </c>
      <c r="F313" s="366" t="n">
        <v>4.60162693076597</v>
      </c>
      <c r="G313" s="366" t="n">
        <v>120.664883962308</v>
      </c>
      <c r="H313" s="366" t="n">
        <v>0</v>
      </c>
      <c r="I313" s="366" t="n">
        <v>2647.46936083402</v>
      </c>
      <c r="J313" s="367" t="n">
        <v>168.404823375114</v>
      </c>
    </row>
    <row r="314" customFormat="false" ht="12.75" hidden="false" customHeight="false" outlineLevel="0" collapsed="false">
      <c r="A314" s="308" t="s">
        <v>382</v>
      </c>
      <c r="B314" s="366" t="n">
        <v>5749.98849593267</v>
      </c>
      <c r="C314" s="366" t="n">
        <v>4923.22952403839</v>
      </c>
      <c r="D314" s="366" t="n">
        <v>826.758971894285</v>
      </c>
      <c r="E314" s="366" t="n">
        <v>2886.24266935265</v>
      </c>
      <c r="F314" s="366" t="n">
        <v>4.09033504956975</v>
      </c>
      <c r="G314" s="366" t="n">
        <v>0</v>
      </c>
      <c r="H314" s="366" t="n">
        <v>0</v>
      </c>
      <c r="I314" s="366" t="n">
        <v>2597.36275647679</v>
      </c>
      <c r="J314" s="367" t="n">
        <v>334.77267410733</v>
      </c>
    </row>
    <row r="315" customFormat="false" ht="12.75" hidden="false" customHeight="false" outlineLevel="0" collapsed="false">
      <c r="A315" s="308" t="s">
        <v>383</v>
      </c>
      <c r="B315" s="366" t="n">
        <v>6855.91283496009</v>
      </c>
      <c r="C315" s="366" t="n">
        <v>6051.13941395725</v>
      </c>
      <c r="D315" s="366" t="n">
        <v>804.773421002848</v>
      </c>
      <c r="E315" s="366" t="n">
        <v>2949.64286262098</v>
      </c>
      <c r="F315" s="366" t="n">
        <v>4.09033504956975</v>
      </c>
      <c r="G315" s="366" t="n">
        <v>0</v>
      </c>
      <c r="H315" s="366" t="n">
        <v>0</v>
      </c>
      <c r="I315" s="366" t="n">
        <v>2627.52897746737</v>
      </c>
      <c r="J315" s="367" t="n">
        <v>401.364126739032</v>
      </c>
    </row>
    <row r="316" customFormat="false" ht="12.75" hidden="false" customHeight="false" outlineLevel="0" collapsed="false">
      <c r="A316" s="308" t="s">
        <v>384</v>
      </c>
      <c r="B316" s="366" t="n">
        <v>7470.99696803915</v>
      </c>
      <c r="C316" s="366" t="n">
        <v>6689.23168169013</v>
      </c>
      <c r="D316" s="366" t="n">
        <v>781.765286349018</v>
      </c>
      <c r="E316" s="366" t="n">
        <v>3017.64468282008</v>
      </c>
      <c r="F316" s="366" t="n">
        <v>2.55645940598109</v>
      </c>
      <c r="G316" s="366" t="n">
        <v>0</v>
      </c>
      <c r="H316" s="366" t="n">
        <v>0</v>
      </c>
      <c r="I316" s="366" t="n">
        <v>2722.11797548867</v>
      </c>
      <c r="J316" s="367" t="n">
        <v>438.140524527853</v>
      </c>
    </row>
    <row r="317" customFormat="false" ht="12.75" hidden="false" customHeight="false" outlineLevel="0" collapsed="false">
      <c r="A317" s="308" t="s">
        <v>385</v>
      </c>
      <c r="B317" s="366" t="n">
        <v>9610.24219896412</v>
      </c>
      <c r="C317" s="366" t="n">
        <v>8851.99633915013</v>
      </c>
      <c r="D317" s="366" t="n">
        <v>758.245859813992</v>
      </c>
      <c r="E317" s="366" t="n">
        <v>3048.83348757305</v>
      </c>
      <c r="F317" s="366" t="n">
        <v>2.55645940598109</v>
      </c>
      <c r="G317" s="366" t="n">
        <v>0</v>
      </c>
      <c r="H317" s="366" t="n">
        <v>0</v>
      </c>
      <c r="I317" s="366" t="n">
        <v>2705.24534340919</v>
      </c>
      <c r="J317" s="367" t="n">
        <v>564.819961501767</v>
      </c>
    </row>
    <row r="318" customFormat="false" ht="12.75" hidden="false" customHeight="false" outlineLevel="0" collapsed="false">
      <c r="A318" s="308" t="s">
        <v>386</v>
      </c>
      <c r="B318" s="366" t="n">
        <v>12230.6130900947</v>
      </c>
      <c r="C318" s="366" t="n">
        <v>11496.397948697</v>
      </c>
      <c r="D318" s="366" t="n">
        <v>734.21514139777</v>
      </c>
      <c r="E318" s="366" t="n">
        <v>3106.60947014822</v>
      </c>
      <c r="F318" s="366" t="n">
        <v>0</v>
      </c>
      <c r="G318" s="366" t="n">
        <v>0</v>
      </c>
      <c r="H318" s="366" t="n">
        <v>0</v>
      </c>
      <c r="I318" s="366" t="n">
        <v>2571.28687053578</v>
      </c>
      <c r="J318" s="367" t="n">
        <v>719.898968724276</v>
      </c>
    </row>
    <row r="319" customFormat="false" ht="12.75" hidden="false" customHeight="false" outlineLevel="0" collapsed="false">
      <c r="A319" s="308" t="s">
        <v>387</v>
      </c>
      <c r="B319" s="366" t="n">
        <v>16082.1748311459</v>
      </c>
      <c r="C319" s="366" t="n">
        <v>15373.0129919267</v>
      </c>
      <c r="D319" s="366" t="n">
        <v>709.161839219155</v>
      </c>
      <c r="E319" s="366" t="n">
        <v>3192.50650618919</v>
      </c>
      <c r="F319" s="366" t="n">
        <v>0</v>
      </c>
      <c r="G319" s="366" t="n">
        <v>9.20325386153193</v>
      </c>
      <c r="H319" s="366" t="n">
        <v>555.262982979093</v>
      </c>
      <c r="I319" s="366" t="n">
        <v>2634.68706380411</v>
      </c>
      <c r="J319" s="367" t="n">
        <v>943.844812688219</v>
      </c>
    </row>
    <row r="320" customFormat="false" ht="12.75" hidden="false" customHeight="false" outlineLevel="0" collapsed="false">
      <c r="A320" s="308" t="s">
        <v>388</v>
      </c>
      <c r="B320" s="366" t="n">
        <v>21901.18773104</v>
      </c>
      <c r="C320" s="366" t="n">
        <v>21217.0791939995</v>
      </c>
      <c r="D320" s="366" t="n">
        <v>683.597245159344</v>
      </c>
      <c r="E320" s="366" t="n">
        <v>3323.39722777542</v>
      </c>
      <c r="F320" s="366" t="n">
        <v>0</v>
      </c>
      <c r="G320" s="366" t="n">
        <v>10.7371295051206</v>
      </c>
      <c r="H320" s="366" t="n">
        <v>543.50326971158</v>
      </c>
      <c r="I320" s="366" t="n">
        <v>2624.46122618019</v>
      </c>
      <c r="J320" s="367" t="n">
        <v>1284.8764974461</v>
      </c>
    </row>
    <row r="321" customFormat="false" ht="12.75" hidden="false" customHeight="false" outlineLevel="0" collapsed="false">
      <c r="A321" s="308" t="s">
        <v>389</v>
      </c>
      <c r="B321" s="366" t="n">
        <v>26487.9871972513</v>
      </c>
      <c r="C321" s="366" t="n">
        <v>25830.465838033</v>
      </c>
      <c r="D321" s="366" t="n">
        <v>657.521359218337</v>
      </c>
      <c r="E321" s="366" t="n">
        <v>3451.73148995567</v>
      </c>
      <c r="F321" s="366" t="n">
        <v>0</v>
      </c>
      <c r="G321" s="366" t="n">
        <v>19.4290914854563</v>
      </c>
      <c r="H321" s="366" t="n">
        <v>803.239545359259</v>
      </c>
      <c r="I321" s="366" t="n">
        <v>2434.2606463752</v>
      </c>
      <c r="J321" s="367" t="n">
        <v>1557.42979257688</v>
      </c>
    </row>
    <row r="322" customFormat="false" ht="12.75" hidden="false" customHeight="false" outlineLevel="0" collapsed="false">
      <c r="A322" s="308" t="s">
        <v>390</v>
      </c>
      <c r="B322" s="366" t="n">
        <v>30994.0025462336</v>
      </c>
      <c r="C322" s="366" t="n">
        <v>30363.0683648374</v>
      </c>
      <c r="D322" s="366" t="n">
        <v>630.934181396134</v>
      </c>
      <c r="E322" s="366" t="n">
        <v>3542.2301529274</v>
      </c>
      <c r="F322" s="366" t="n">
        <v>0</v>
      </c>
      <c r="G322" s="366" t="n">
        <v>7.66937821794328</v>
      </c>
      <c r="H322" s="366" t="n">
        <v>252.578189310932</v>
      </c>
      <c r="I322" s="366" t="n">
        <v>2418.41059805811</v>
      </c>
      <c r="J322" s="367" t="n">
        <v>1833.95379590852</v>
      </c>
    </row>
    <row r="323" customFormat="false" ht="12.75" hidden="false" customHeight="false" outlineLevel="0" collapsed="false">
      <c r="A323" s="308" t="s">
        <v>391</v>
      </c>
      <c r="B323" s="366" t="n">
        <v>34653.3185399549</v>
      </c>
      <c r="C323" s="366" t="n">
        <v>34050.5054120246</v>
      </c>
      <c r="D323" s="366" t="n">
        <v>602.813127930342</v>
      </c>
      <c r="E323" s="366" t="n">
        <v>3671.58699887005</v>
      </c>
      <c r="F323" s="366" t="n">
        <v>0</v>
      </c>
      <c r="G323" s="366" t="n">
        <v>4.60162693076597</v>
      </c>
      <c r="H323" s="366" t="n">
        <v>258.713691885287</v>
      </c>
      <c r="I323" s="366" t="n">
        <v>2759.44228281599</v>
      </c>
      <c r="J323" s="367" t="n">
        <v>2065.54995827303</v>
      </c>
    </row>
    <row r="324" customFormat="false" ht="12.75" hidden="false" customHeight="false" outlineLevel="0" collapsed="false">
      <c r="A324" s="308" t="s">
        <v>392</v>
      </c>
      <c r="B324" s="366" t="n">
        <v>38315.1909930822</v>
      </c>
      <c r="C324" s="366" t="n">
        <v>37741.0102104989</v>
      </c>
      <c r="D324" s="366" t="n">
        <v>574.180782583353</v>
      </c>
      <c r="E324" s="366" t="n">
        <v>3808.61322303063</v>
      </c>
      <c r="F324" s="366" t="n">
        <v>0</v>
      </c>
      <c r="G324" s="366" t="n">
        <v>4.60162693076597</v>
      </c>
      <c r="H324" s="366" t="n">
        <v>395.739916045873</v>
      </c>
      <c r="I324" s="366" t="n">
        <v>2781.93912558863</v>
      </c>
      <c r="J324" s="367" t="n">
        <v>2296.46801761419</v>
      </c>
    </row>
    <row r="325" customFormat="false" ht="12.75" hidden="false" customHeight="false" outlineLevel="0" collapsed="false">
      <c r="A325" s="308" t="s">
        <v>393</v>
      </c>
      <c r="B325" s="366" t="n">
        <v>41307.7823737237</v>
      </c>
      <c r="C325" s="366" t="n">
        <v>40763.2565202497</v>
      </c>
      <c r="D325" s="366" t="n">
        <v>544.525853473973</v>
      </c>
      <c r="E325" s="366" t="n">
        <v>3921.608728775</v>
      </c>
      <c r="F325" s="366" t="n">
        <v>0</v>
      </c>
      <c r="G325" s="366" t="n">
        <v>18.4065077230639</v>
      </c>
      <c r="H325" s="366" t="n">
        <v>596.166333474791</v>
      </c>
      <c r="I325" s="366" t="n">
        <v>2673.03395489383</v>
      </c>
      <c r="J325" s="367" t="n">
        <v>2478.67019337928</v>
      </c>
    </row>
    <row r="326" customFormat="false" ht="12.75" hidden="false" customHeight="false" outlineLevel="0" collapsed="false">
      <c r="A326" s="308" t="s">
        <v>394</v>
      </c>
      <c r="B326" s="366" t="n">
        <v>44854.1028617007</v>
      </c>
      <c r="C326" s="366" t="n">
        <v>44340.2545210985</v>
      </c>
      <c r="D326" s="366" t="n">
        <v>513.8483406022</v>
      </c>
      <c r="E326" s="366" t="n">
        <v>3993.70088402366</v>
      </c>
      <c r="F326" s="366" t="n">
        <v>0</v>
      </c>
      <c r="G326" s="366" t="n">
        <v>5.6242106931584</v>
      </c>
      <c r="H326" s="366" t="n">
        <v>194.290914854563</v>
      </c>
      <c r="I326" s="366" t="n">
        <v>2631.10802063574</v>
      </c>
      <c r="J326" s="367" t="n">
        <v>2683.77108439895</v>
      </c>
    </row>
    <row r="327" customFormat="false" ht="12.75" hidden="false" customHeight="false" outlineLevel="0" collapsed="false">
      <c r="A327" s="308" t="s">
        <v>395</v>
      </c>
      <c r="B327" s="366" t="n">
        <v>46822.0653124249</v>
      </c>
      <c r="C327" s="366" t="n">
        <v>46340.4283603381</v>
      </c>
      <c r="D327" s="366" t="n">
        <v>482.148243968034</v>
      </c>
      <c r="E327" s="366" t="n">
        <v>4074.99629313386</v>
      </c>
      <c r="F327" s="366" t="n">
        <v>0</v>
      </c>
      <c r="G327" s="366" t="n">
        <v>5.6242106931584</v>
      </c>
      <c r="H327" s="366" t="n">
        <v>559.353318028663</v>
      </c>
      <c r="I327" s="366" t="n">
        <v>2666.38716043828</v>
      </c>
      <c r="J327" s="367" t="n">
        <v>2788.73745882445</v>
      </c>
    </row>
    <row r="328" customFormat="false" ht="12.75" hidden="false" customHeight="false" outlineLevel="0" collapsed="false">
      <c r="A328" s="308" t="s">
        <v>396</v>
      </c>
      <c r="B328" s="366" t="n">
        <v>47831.8667777874</v>
      </c>
      <c r="C328" s="366" t="n">
        <v>47382.441214216</v>
      </c>
      <c r="D328" s="366" t="n">
        <v>449.425563571476</v>
      </c>
      <c r="E328" s="366" t="n">
        <v>4111.29801669879</v>
      </c>
      <c r="F328" s="366" t="n">
        <v>0</v>
      </c>
      <c r="G328" s="366" t="n">
        <v>0</v>
      </c>
      <c r="H328" s="366" t="n">
        <v>269.450821390407</v>
      </c>
      <c r="I328" s="366" t="n">
        <v>2620.37089113062</v>
      </c>
      <c r="J328" s="367" t="n">
        <v>2824.40519024207</v>
      </c>
    </row>
    <row r="329" customFormat="false" ht="12.75" hidden="false" customHeight="false" outlineLevel="0" collapsed="false">
      <c r="A329" s="308" t="s">
        <v>397</v>
      </c>
      <c r="B329" s="366" t="n">
        <v>49959.3522954449</v>
      </c>
      <c r="C329" s="366" t="n">
        <v>49544.1832879136</v>
      </c>
      <c r="D329" s="366" t="n">
        <v>415.680299412526</v>
      </c>
      <c r="E329" s="366" t="n">
        <v>4130.21581630305</v>
      </c>
      <c r="F329" s="366" t="n">
        <v>0</v>
      </c>
      <c r="G329" s="366" t="n">
        <v>0</v>
      </c>
      <c r="H329" s="366" t="n">
        <v>14.8274645546903</v>
      </c>
      <c r="I329" s="366" t="n">
        <v>2474.6527049897</v>
      </c>
      <c r="J329" s="367" t="n">
        <v>2898.58041375769</v>
      </c>
    </row>
    <row r="330" customFormat="false" ht="12.75" hidden="false" customHeight="false" outlineLevel="0" collapsed="false">
      <c r="A330" s="308" t="s">
        <v>398</v>
      </c>
      <c r="B330" s="366" t="n">
        <v>51684.9623944821</v>
      </c>
      <c r="C330" s="366" t="n">
        <v>51304.049942991</v>
      </c>
      <c r="D330" s="366" t="n">
        <v>380.401159609987</v>
      </c>
      <c r="E330" s="366" t="n">
        <v>4157.82557788765</v>
      </c>
      <c r="F330" s="366" t="n">
        <v>0</v>
      </c>
      <c r="G330" s="366" t="n">
        <v>0</v>
      </c>
      <c r="H330" s="366" t="n">
        <v>583.384036444885</v>
      </c>
      <c r="I330" s="366" t="n">
        <v>2516.06734736659</v>
      </c>
      <c r="J330" s="367" t="n">
        <v>2967.85869539774</v>
      </c>
    </row>
    <row r="331" customFormat="false" ht="12.75" hidden="false" customHeight="false" outlineLevel="0" collapsed="false">
      <c r="A331" s="308" t="s">
        <v>423</v>
      </c>
      <c r="B331" s="366" t="n">
        <v>52858.3772618275</v>
      </c>
      <c r="C331" s="366" t="n">
        <v>52513.7665339012</v>
      </c>
      <c r="D331" s="366" t="n">
        <v>344.610727926251</v>
      </c>
      <c r="E331" s="366" t="n">
        <v>4158.84816165004</v>
      </c>
      <c r="F331" s="366" t="n">
        <v>0</v>
      </c>
      <c r="G331" s="366" t="n">
        <v>0</v>
      </c>
      <c r="H331" s="366" t="n">
        <v>433.064223373197</v>
      </c>
      <c r="I331" s="366" t="n">
        <v>2772.73587172709</v>
      </c>
      <c r="J331" s="367" t="n">
        <v>3005.81034618646</v>
      </c>
    </row>
    <row r="332" customFormat="false" ht="12.75" hidden="false" customHeight="false" outlineLevel="0" collapsed="false">
      <c r="A332" s="308" t="s">
        <v>400</v>
      </c>
      <c r="B332" s="366" t="n">
        <v>55154.5891002797</v>
      </c>
      <c r="C332" s="366" t="n">
        <v>54847.3026796808</v>
      </c>
      <c r="D332" s="366" t="n">
        <v>307.286420598927</v>
      </c>
      <c r="E332" s="366" t="n">
        <v>4149.64490778851</v>
      </c>
      <c r="F332" s="366" t="n">
        <v>0</v>
      </c>
      <c r="G332" s="366" t="n">
        <v>0</v>
      </c>
      <c r="H332" s="366" t="n">
        <v>622.753511296994</v>
      </c>
      <c r="I332" s="366" t="n">
        <v>2685.30496004254</v>
      </c>
      <c r="J332" s="367" t="n">
        <v>3112.13995284384</v>
      </c>
    </row>
    <row r="333" customFormat="false" ht="12.75" hidden="false" customHeight="false" outlineLevel="0" collapsed="false">
      <c r="A333" s="308" t="s">
        <v>401</v>
      </c>
      <c r="B333" s="366" t="n">
        <v>56949.7348951596</v>
      </c>
      <c r="C333" s="366" t="n">
        <v>56679.2614900068</v>
      </c>
      <c r="D333" s="366" t="n">
        <v>270.4734051528</v>
      </c>
      <c r="E333" s="366" t="n">
        <v>4136.35131887741</v>
      </c>
      <c r="F333" s="366" t="n">
        <v>0</v>
      </c>
      <c r="G333" s="366" t="n">
        <v>0</v>
      </c>
      <c r="H333" s="366" t="n">
        <v>2097.83058854808</v>
      </c>
      <c r="I333" s="366" t="n">
        <v>2828.46668677748</v>
      </c>
      <c r="J333" s="367" t="n">
        <v>3203.16633454596</v>
      </c>
    </row>
    <row r="334" customFormat="false" ht="12.75" hidden="false" customHeight="false" outlineLevel="0" collapsed="false">
      <c r="A334" s="308" t="s">
        <v>402</v>
      </c>
      <c r="B334" s="366" t="n">
        <v>61711.9074766212</v>
      </c>
      <c r="C334" s="366" t="n">
        <v>61711.9074766212</v>
      </c>
      <c r="D334" s="366" t="n">
        <v>0</v>
      </c>
      <c r="E334" s="366" t="n">
        <v>4119.98997867913</v>
      </c>
      <c r="F334" s="366" t="n">
        <v>0</v>
      </c>
      <c r="G334" s="366" t="n">
        <v>0</v>
      </c>
      <c r="H334" s="366" t="n">
        <v>0</v>
      </c>
      <c r="I334" s="366" t="n">
        <v>2879.08458301591</v>
      </c>
      <c r="J334" s="367" t="n">
        <v>3459.32259894339</v>
      </c>
    </row>
    <row r="335" customFormat="false" ht="12.75" hidden="false" customHeight="false" outlineLevel="0" collapsed="false">
      <c r="A335" s="308" t="s">
        <v>403</v>
      </c>
      <c r="B335" s="366" t="n">
        <v>65232.6633705383</v>
      </c>
      <c r="C335" s="366" t="n">
        <v>65232.6633705383</v>
      </c>
      <c r="D335" s="366" t="n">
        <v>0</v>
      </c>
      <c r="E335" s="366" t="n">
        <v>4082.6656713518</v>
      </c>
      <c r="F335" s="366" t="n">
        <v>0</v>
      </c>
      <c r="G335" s="366" t="n">
        <v>0</v>
      </c>
      <c r="H335" s="366" t="n">
        <v>61.8663176247424</v>
      </c>
      <c r="I335" s="366" t="n">
        <v>3050.87865509784</v>
      </c>
      <c r="J335" s="367" t="n">
        <v>3642.55865759958</v>
      </c>
    </row>
    <row r="336" customFormat="false" ht="12.75" hidden="false" customHeight="false" outlineLevel="0" collapsed="false">
      <c r="A336" s="308" t="s">
        <v>404</v>
      </c>
      <c r="B336" s="366" t="n">
        <v>69917.6308779393</v>
      </c>
      <c r="C336" s="366" t="n">
        <v>69917.6308779393</v>
      </c>
      <c r="D336" s="366" t="n">
        <v>0</v>
      </c>
      <c r="E336" s="366" t="n">
        <v>4036.64940204415</v>
      </c>
      <c r="F336" s="366" t="n">
        <v>0</v>
      </c>
      <c r="G336" s="366" t="n">
        <v>0</v>
      </c>
      <c r="H336" s="366" t="n">
        <v>0</v>
      </c>
      <c r="I336" s="366" t="n">
        <v>3410.82813945997</v>
      </c>
      <c r="J336" s="367" t="n">
        <v>3892.46509154681</v>
      </c>
    </row>
    <row r="337" customFormat="false" ht="12.75" hidden="false" customHeight="false" outlineLevel="0" collapsed="false">
      <c r="A337" s="308" t="s">
        <v>405</v>
      </c>
      <c r="B337" s="366" t="n">
        <v>73382.1446649249</v>
      </c>
      <c r="C337" s="366" t="n">
        <v>73382.1446649249</v>
      </c>
      <c r="D337" s="366" t="n">
        <v>0</v>
      </c>
      <c r="E337" s="366" t="n">
        <v>3976.82825194419</v>
      </c>
      <c r="F337" s="366" t="n">
        <v>0</v>
      </c>
      <c r="G337" s="366" t="n">
        <v>0</v>
      </c>
      <c r="H337" s="366" t="n">
        <v>0</v>
      </c>
      <c r="I337" s="366" t="n">
        <v>4739.16444680775</v>
      </c>
      <c r="J337" s="367" t="n">
        <v>4084.19954699539</v>
      </c>
    </row>
    <row r="338" customFormat="false" ht="12.75" hidden="false" customHeight="false" outlineLevel="0" collapsed="false">
      <c r="A338" s="308" t="s">
        <v>406</v>
      </c>
      <c r="B338" s="366" t="n">
        <v>74804.5586784128</v>
      </c>
      <c r="C338" s="366" t="n">
        <v>74804.5586784128</v>
      </c>
      <c r="D338" s="366" t="n">
        <v>0</v>
      </c>
      <c r="E338" s="366" t="n">
        <v>3889.39734025963</v>
      </c>
      <c r="F338" s="366" t="n">
        <v>0</v>
      </c>
      <c r="G338" s="366" t="n">
        <v>0</v>
      </c>
      <c r="H338" s="366" t="n">
        <v>0</v>
      </c>
      <c r="I338" s="366" t="n">
        <v>4992.25392799988</v>
      </c>
      <c r="J338" s="367" t="n">
        <v>4159.87074541243</v>
      </c>
    </row>
    <row r="339" customFormat="false" ht="12.75" hidden="false" customHeight="false" outlineLevel="0" collapsed="false">
      <c r="A339" s="308" t="s">
        <v>407</v>
      </c>
      <c r="B339" s="366" t="n">
        <v>76670.2627528978</v>
      </c>
      <c r="C339" s="366" t="n">
        <v>76670.2627528978</v>
      </c>
      <c r="D339" s="366" t="n">
        <v>0</v>
      </c>
      <c r="E339" s="366" t="n">
        <v>3733.96460837598</v>
      </c>
      <c r="F339" s="366" t="n">
        <v>0</v>
      </c>
      <c r="G339" s="366" t="n">
        <v>0</v>
      </c>
      <c r="H339" s="366" t="n">
        <v>0</v>
      </c>
      <c r="I339" s="366" t="n">
        <v>5146.66407612114</v>
      </c>
      <c r="J339" s="367" t="n">
        <v>4260</v>
      </c>
    </row>
    <row r="340" customFormat="false" ht="12.75" hidden="false" customHeight="false" outlineLevel="0" collapsed="false">
      <c r="A340" s="308" t="s">
        <v>410</v>
      </c>
      <c r="B340" s="366" t="n">
        <v>83162</v>
      </c>
      <c r="C340" s="366" t="n">
        <v>83162</v>
      </c>
      <c r="D340" s="366" t="n">
        <v>0</v>
      </c>
      <c r="E340" s="366" t="n">
        <v>3745</v>
      </c>
      <c r="F340" s="366" t="n">
        <v>0</v>
      </c>
      <c r="G340" s="366" t="n">
        <v>0</v>
      </c>
      <c r="H340" s="366" t="n">
        <v>0</v>
      </c>
      <c r="I340" s="366" t="n">
        <v>5671</v>
      </c>
      <c r="J340" s="367" t="n">
        <v>4614</v>
      </c>
    </row>
    <row r="341" customFormat="false" ht="12.75" hidden="false" customHeight="false" outlineLevel="0" collapsed="false">
      <c r="A341" s="308" t="s">
        <v>411</v>
      </c>
      <c r="B341" s="366" t="n">
        <v>88471</v>
      </c>
      <c r="C341" s="366" t="n">
        <v>88471</v>
      </c>
      <c r="D341" s="366" t="n">
        <v>0</v>
      </c>
      <c r="E341" s="366" t="n">
        <v>3641</v>
      </c>
      <c r="F341" s="366" t="n">
        <v>0</v>
      </c>
      <c r="G341" s="366" t="n">
        <v>0</v>
      </c>
      <c r="H341" s="366" t="n">
        <v>946</v>
      </c>
      <c r="I341" s="366" t="n">
        <v>5716</v>
      </c>
      <c r="J341" s="367" t="n">
        <v>4899</v>
      </c>
    </row>
    <row r="342" customFormat="false" ht="12.75" hidden="false" customHeight="false" outlineLevel="0" collapsed="false">
      <c r="A342" s="308" t="s">
        <v>412</v>
      </c>
      <c r="B342" s="366" t="n">
        <v>95243</v>
      </c>
      <c r="C342" s="366" t="n">
        <v>95243</v>
      </c>
      <c r="D342" s="366" t="n">
        <v>0</v>
      </c>
      <c r="E342" s="366" t="n">
        <v>3541</v>
      </c>
      <c r="F342" s="366" t="n">
        <v>0</v>
      </c>
      <c r="G342" s="366" t="n">
        <v>0</v>
      </c>
      <c r="H342" s="366" t="n">
        <v>1207</v>
      </c>
      <c r="I342" s="366" t="n">
        <v>6217</v>
      </c>
      <c r="J342" s="367" t="n">
        <v>5270</v>
      </c>
    </row>
    <row r="343" customFormat="false" ht="12.75" hidden="false" customHeight="false" outlineLevel="0" collapsed="false">
      <c r="A343" s="308" t="s">
        <v>413</v>
      </c>
      <c r="B343" s="366" t="n">
        <v>102494</v>
      </c>
      <c r="C343" s="366" t="n">
        <v>102494</v>
      </c>
      <c r="D343" s="366" t="n">
        <v>0</v>
      </c>
      <c r="E343" s="366" t="n">
        <v>3392</v>
      </c>
      <c r="F343" s="366" t="n">
        <v>0</v>
      </c>
      <c r="G343" s="366" t="n">
        <v>0</v>
      </c>
      <c r="H343" s="366" t="n">
        <v>796</v>
      </c>
      <c r="I343" s="366" t="n">
        <v>6668</v>
      </c>
      <c r="J343" s="367" t="n">
        <v>5672</v>
      </c>
    </row>
    <row r="344" customFormat="false" ht="12.75" hidden="false" customHeight="false" outlineLevel="0" collapsed="false">
      <c r="A344" s="308" t="n">
        <v>38717</v>
      </c>
      <c r="B344" s="366" t="n">
        <v>108939</v>
      </c>
      <c r="C344" s="366" t="n">
        <v>108939</v>
      </c>
      <c r="D344" s="366" t="n">
        <v>0</v>
      </c>
      <c r="E344" s="366" t="n">
        <v>3277</v>
      </c>
      <c r="F344" s="366" t="n">
        <v>0</v>
      </c>
      <c r="G344" s="366" t="n">
        <v>0</v>
      </c>
      <c r="H344" s="366" t="n">
        <v>500</v>
      </c>
      <c r="I344" s="366" t="n">
        <v>8648</v>
      </c>
      <c r="J344" s="367" t="n">
        <v>6032</v>
      </c>
    </row>
    <row r="345" customFormat="false" ht="12.75" hidden="false" customHeight="false" outlineLevel="0" collapsed="false">
      <c r="A345" s="308" t="s">
        <v>414</v>
      </c>
      <c r="B345" s="366" t="n">
        <v>112900</v>
      </c>
      <c r="C345" s="366" t="n">
        <v>112900</v>
      </c>
      <c r="D345" s="366" t="n">
        <v>0</v>
      </c>
      <c r="E345" s="366" t="n">
        <v>3124</v>
      </c>
      <c r="F345" s="366" t="n">
        <v>0</v>
      </c>
      <c r="G345" s="366" t="n">
        <v>0</v>
      </c>
      <c r="H345" s="366" t="n">
        <v>684</v>
      </c>
      <c r="I345" s="366" t="n">
        <v>7671</v>
      </c>
      <c r="J345" s="367" t="n">
        <v>6258</v>
      </c>
    </row>
    <row r="346" customFormat="false" ht="12.75" hidden="false" customHeight="false" outlineLevel="0" collapsed="false">
      <c r="A346" s="308"/>
      <c r="B346" s="366"/>
      <c r="C346" s="366"/>
      <c r="D346" s="366"/>
      <c r="E346" s="366"/>
      <c r="F346" s="366"/>
      <c r="G346" s="366"/>
      <c r="H346" s="366"/>
      <c r="I346" s="366"/>
      <c r="J346" s="367"/>
    </row>
    <row r="347" customFormat="false" ht="14.25" hidden="false" customHeight="false" outlineLevel="0" collapsed="false">
      <c r="A347" s="363" t="s">
        <v>483</v>
      </c>
      <c r="B347" s="366" t="n">
        <v>112900.431</v>
      </c>
      <c r="C347" s="366" t="n">
        <v>112900.431</v>
      </c>
      <c r="D347" s="366" t="n">
        <v>0</v>
      </c>
      <c r="E347" s="366" t="n">
        <v>3123.673</v>
      </c>
      <c r="F347" s="366" t="n">
        <v>0</v>
      </c>
      <c r="G347" s="366" t="n">
        <v>0</v>
      </c>
      <c r="H347" s="366" t="n">
        <v>684</v>
      </c>
      <c r="I347" s="366" t="n">
        <v>7671.492</v>
      </c>
      <c r="J347" s="367" t="n">
        <v>6258.3918256</v>
      </c>
    </row>
    <row r="348" customFormat="false" ht="12.75" hidden="false" customHeight="false" outlineLevel="0" collapsed="false">
      <c r="A348" s="363" t="n">
        <v>39447</v>
      </c>
      <c r="B348" s="366" t="n">
        <v>113913.302</v>
      </c>
      <c r="C348" s="366" t="n">
        <v>113913.302</v>
      </c>
      <c r="D348" s="366" t="n">
        <v>0</v>
      </c>
      <c r="E348" s="366" t="n">
        <v>3185.6</v>
      </c>
      <c r="F348" s="366" t="n">
        <v>0</v>
      </c>
      <c r="G348" s="366" t="n">
        <v>0</v>
      </c>
      <c r="H348" s="366" t="n">
        <v>612</v>
      </c>
      <c r="I348" s="366" t="n">
        <v>7171.288</v>
      </c>
      <c r="J348" s="367" t="n">
        <v>6325.1949962</v>
      </c>
    </row>
    <row r="349" customFormat="false" ht="12.75" hidden="false" customHeight="false" outlineLevel="0" collapsed="false">
      <c r="A349" s="363" t="n">
        <v>39813</v>
      </c>
      <c r="B349" s="366" t="n">
        <v>113114.643</v>
      </c>
      <c r="C349" s="366" t="n">
        <v>113114.643</v>
      </c>
      <c r="D349" s="366" t="n">
        <v>0</v>
      </c>
      <c r="E349" s="366" t="n">
        <v>3408.982</v>
      </c>
      <c r="F349" s="366" t="n">
        <v>0</v>
      </c>
      <c r="G349" s="366" t="n">
        <v>0</v>
      </c>
      <c r="H349" s="366" t="n">
        <v>1852</v>
      </c>
      <c r="I349" s="366" t="n">
        <v>12006.497</v>
      </c>
      <c r="J349" s="367" t="n">
        <v>6295.2951015</v>
      </c>
    </row>
    <row r="350" customFormat="false" ht="12.75" hidden="false" customHeight="false" outlineLevel="0" collapsed="false">
      <c r="A350" s="363" t="n">
        <v>40178</v>
      </c>
      <c r="B350" s="366" t="n">
        <v>122060.878</v>
      </c>
      <c r="C350" s="366" t="n">
        <v>122060.878</v>
      </c>
      <c r="D350" s="366" t="n">
        <v>0</v>
      </c>
      <c r="E350" s="366" t="n">
        <v>8117.424</v>
      </c>
      <c r="F350" s="366" t="n">
        <v>0</v>
      </c>
      <c r="G350" s="366" t="n">
        <v>0</v>
      </c>
      <c r="H350" s="366" t="n">
        <v>1271.6</v>
      </c>
      <c r="I350" s="366" t="n">
        <v>12349.639</v>
      </c>
      <c r="J350" s="367" t="n">
        <v>6821.6303479</v>
      </c>
    </row>
    <row r="351" customFormat="false" ht="24.75" hidden="false" customHeight="true" outlineLevel="0" collapsed="false">
      <c r="A351" s="87"/>
      <c r="B351" s="323" t="s">
        <v>448</v>
      </c>
      <c r="C351" s="313"/>
      <c r="D351" s="313"/>
      <c r="E351" s="313"/>
      <c r="F351" s="313"/>
      <c r="G351" s="313"/>
      <c r="H351" s="313"/>
      <c r="I351" s="313"/>
      <c r="J351" s="313"/>
    </row>
    <row r="352" customFormat="false" ht="12.75" hidden="false" customHeight="false" outlineLevel="0" collapsed="false">
      <c r="A352" s="308" t="s">
        <v>466</v>
      </c>
      <c r="B352" s="366" t="n">
        <v>369.15273822367</v>
      </c>
      <c r="C352" s="366" t="n">
        <v>29.6549291093807</v>
      </c>
      <c r="D352" s="366" t="n">
        <v>339.497809114289</v>
      </c>
      <c r="E352" s="366" t="n">
        <v>0</v>
      </c>
      <c r="F352" s="366" t="n">
        <v>0</v>
      </c>
      <c r="G352" s="366" t="n">
        <v>0</v>
      </c>
      <c r="H352" s="366" t="n">
        <v>0</v>
      </c>
      <c r="I352" s="366" t="n">
        <v>0</v>
      </c>
      <c r="J352" s="367" t="n">
        <v>123.569906347885</v>
      </c>
    </row>
    <row r="353" customFormat="false" ht="12.75" hidden="false" customHeight="false" outlineLevel="0" collapsed="false">
      <c r="A353" s="308" t="s">
        <v>363</v>
      </c>
      <c r="B353" s="366" t="n">
        <v>358.415608718549</v>
      </c>
      <c r="C353" s="366" t="n">
        <v>79.7615334666101</v>
      </c>
      <c r="D353" s="366" t="n">
        <v>278.654075251939</v>
      </c>
      <c r="E353" s="366" t="n">
        <v>174.350531487911</v>
      </c>
      <c r="F353" s="366" t="n">
        <v>0</v>
      </c>
      <c r="G353" s="366" t="n">
        <v>0</v>
      </c>
      <c r="H353" s="366" t="n">
        <v>0</v>
      </c>
      <c r="I353" s="366" t="n">
        <v>0</v>
      </c>
      <c r="J353" s="367" t="n">
        <v>111.081512650638</v>
      </c>
    </row>
    <row r="354" customFormat="false" ht="12.75" hidden="false" customHeight="false" outlineLevel="0" collapsed="false">
      <c r="A354" s="308" t="s">
        <v>364</v>
      </c>
      <c r="B354" s="366" t="n">
        <v>412.612548125348</v>
      </c>
      <c r="C354" s="366" t="n">
        <v>126.289094655466</v>
      </c>
      <c r="D354" s="366" t="n">
        <v>286.323453469882</v>
      </c>
      <c r="E354" s="366" t="n">
        <v>195.313498616955</v>
      </c>
      <c r="F354" s="366" t="n">
        <v>0</v>
      </c>
      <c r="G354" s="366" t="n">
        <v>0</v>
      </c>
      <c r="H354" s="366" t="n">
        <v>0</v>
      </c>
      <c r="I354" s="366" t="n">
        <v>0</v>
      </c>
      <c r="J354" s="367" t="n">
        <v>126.328010570494</v>
      </c>
    </row>
    <row r="355" customFormat="false" ht="12.75" hidden="false" customHeight="false" outlineLevel="0" collapsed="false">
      <c r="A355" s="308" t="s">
        <v>365</v>
      </c>
      <c r="B355" s="366" t="n">
        <v>473.967573868895</v>
      </c>
      <c r="C355" s="366" t="n">
        <v>188.155412280208</v>
      </c>
      <c r="D355" s="366" t="n">
        <v>285.30086970749</v>
      </c>
      <c r="E355" s="366" t="n">
        <v>214.231298221216</v>
      </c>
      <c r="F355" s="366" t="n">
        <v>0</v>
      </c>
      <c r="G355" s="366" t="n">
        <v>0</v>
      </c>
      <c r="H355" s="366" t="n">
        <v>0</v>
      </c>
      <c r="I355" s="366" t="n">
        <v>0</v>
      </c>
      <c r="J355" s="367" t="n">
        <v>143.309519508026</v>
      </c>
    </row>
    <row r="356" customFormat="false" ht="12.75" hidden="false" customHeight="false" outlineLevel="0" collapsed="false">
      <c r="A356" s="308" t="s">
        <v>259</v>
      </c>
      <c r="B356" s="366" t="n">
        <v>486.238579017604</v>
      </c>
      <c r="C356" s="366" t="n">
        <v>272.518572677585</v>
      </c>
      <c r="D356" s="366" t="n">
        <v>213.720006340019</v>
      </c>
      <c r="E356" s="366" t="n">
        <v>255.645940598109</v>
      </c>
      <c r="F356" s="366" t="n">
        <v>0</v>
      </c>
      <c r="G356" s="366" t="n">
        <v>0</v>
      </c>
      <c r="H356" s="366" t="n">
        <v>0</v>
      </c>
      <c r="I356" s="366" t="n">
        <v>0</v>
      </c>
      <c r="J356" s="367" t="n">
        <v>145.332390536391</v>
      </c>
    </row>
    <row r="357" customFormat="false" ht="12.75" hidden="false" customHeight="false" outlineLevel="0" collapsed="false">
      <c r="A357" s="308" t="s">
        <v>366</v>
      </c>
      <c r="B357" s="366" t="n">
        <v>463.74173624497</v>
      </c>
      <c r="C357" s="366" t="n">
        <v>255.134648716913</v>
      </c>
      <c r="D357" s="366" t="n">
        <v>208.607087528057</v>
      </c>
      <c r="E357" s="366" t="n">
        <v>295.015415450218</v>
      </c>
      <c r="F357" s="366" t="n">
        <v>0</v>
      </c>
      <c r="G357" s="366" t="n">
        <v>0</v>
      </c>
      <c r="H357" s="366" t="n">
        <v>0</v>
      </c>
      <c r="I357" s="366" t="n">
        <v>0</v>
      </c>
      <c r="J357" s="367" t="n">
        <v>137.768258888616</v>
      </c>
    </row>
    <row r="358" customFormat="false" ht="12.75" hidden="false" customHeight="false" outlineLevel="0" collapsed="false">
      <c r="A358" s="308" t="s">
        <v>367</v>
      </c>
      <c r="B358" s="366" t="n">
        <v>416.191591293722</v>
      </c>
      <c r="C358" s="366" t="n">
        <v>212.186130696431</v>
      </c>
      <c r="D358" s="366" t="n">
        <v>204.005460597291</v>
      </c>
      <c r="E358" s="366" t="n">
        <v>376.310824560417</v>
      </c>
      <c r="F358" s="366" t="n">
        <v>0</v>
      </c>
      <c r="G358" s="366" t="n">
        <v>0</v>
      </c>
      <c r="H358" s="366" t="n">
        <v>0</v>
      </c>
      <c r="I358" s="366" t="n">
        <v>77.205074060629</v>
      </c>
      <c r="J358" s="367" t="n">
        <v>122.710051487092</v>
      </c>
    </row>
    <row r="359" customFormat="false" ht="12.75" hidden="false" customHeight="false" outlineLevel="0" collapsed="false">
      <c r="A359" s="308" t="s">
        <v>368</v>
      </c>
      <c r="B359" s="366" t="n">
        <v>366.596278817689</v>
      </c>
      <c r="C359" s="366" t="n">
        <v>164.635985745182</v>
      </c>
      <c r="D359" s="366" t="n">
        <v>201.960293072506</v>
      </c>
      <c r="E359" s="366" t="n">
        <v>380.912451491183</v>
      </c>
      <c r="F359" s="366" t="n">
        <v>0</v>
      </c>
      <c r="G359" s="366" t="n">
        <v>0</v>
      </c>
      <c r="H359" s="366" t="n">
        <v>0</v>
      </c>
      <c r="I359" s="366" t="n">
        <v>80.2728253478063</v>
      </c>
      <c r="J359" s="367" t="n">
        <v>106.615174877909</v>
      </c>
    </row>
    <row r="360" customFormat="false" ht="12.75" hidden="false" customHeight="false" outlineLevel="0" collapsed="false">
      <c r="A360" s="308" t="s">
        <v>369</v>
      </c>
      <c r="B360" s="366" t="n">
        <v>333.362306539935</v>
      </c>
      <c r="C360" s="366" t="n">
        <v>131.913305348624</v>
      </c>
      <c r="D360" s="366" t="n">
        <v>201.44900119131</v>
      </c>
      <c r="E360" s="366" t="n">
        <v>389.093121590322</v>
      </c>
      <c r="F360" s="366" t="n">
        <v>0</v>
      </c>
      <c r="G360" s="366" t="n">
        <v>0</v>
      </c>
      <c r="H360" s="366" t="n">
        <v>0</v>
      </c>
      <c r="I360" s="366" t="n">
        <v>95.6115817836929</v>
      </c>
      <c r="J360" s="367" t="n">
        <v>96.6341655460853</v>
      </c>
    </row>
    <row r="361" customFormat="false" ht="12.75" hidden="false" customHeight="false" outlineLevel="0" collapsed="false">
      <c r="A361" s="308" t="s">
        <v>370</v>
      </c>
      <c r="B361" s="366" t="n">
        <v>322.625177034814</v>
      </c>
      <c r="C361" s="366" t="n">
        <v>123.732635249485</v>
      </c>
      <c r="D361" s="366" t="n">
        <v>198.892541785329</v>
      </c>
      <c r="E361" s="366" t="n">
        <v>393.694748521088</v>
      </c>
      <c r="F361" s="366" t="n">
        <v>0</v>
      </c>
      <c r="G361" s="366" t="n">
        <v>0</v>
      </c>
      <c r="H361" s="366" t="n">
        <v>0</v>
      </c>
      <c r="I361" s="366" t="n">
        <v>105.837419407617</v>
      </c>
      <c r="J361" s="367" t="n">
        <v>92.5438304965156</v>
      </c>
    </row>
    <row r="362" customFormat="false" ht="12.75" hidden="false" customHeight="false" outlineLevel="0" collapsed="false">
      <c r="A362" s="308" t="s">
        <v>371</v>
      </c>
      <c r="B362" s="366" t="n">
        <v>342.05426852027</v>
      </c>
      <c r="C362" s="366" t="n">
        <v>145.206894259726</v>
      </c>
      <c r="D362" s="366" t="n">
        <v>196.336082379348</v>
      </c>
      <c r="E362" s="366" t="n">
        <v>397.785083570658</v>
      </c>
      <c r="F362" s="366" t="n">
        <v>0</v>
      </c>
      <c r="G362" s="366" t="n">
        <v>0</v>
      </c>
      <c r="H362" s="366" t="n">
        <v>0</v>
      </c>
      <c r="I362" s="366" t="n">
        <v>109.416462575991</v>
      </c>
      <c r="J362" s="367" t="n">
        <v>97.1454574272815</v>
      </c>
    </row>
    <row r="363" customFormat="false" ht="12.75" hidden="false" customHeight="false" outlineLevel="0" collapsed="false">
      <c r="A363" s="308" t="s">
        <v>372</v>
      </c>
      <c r="B363" s="366" t="n">
        <v>434.598099016786</v>
      </c>
      <c r="C363" s="366" t="n">
        <v>240.818476043419</v>
      </c>
      <c r="D363" s="366" t="n">
        <v>193.779622973367</v>
      </c>
      <c r="E363" s="366" t="n">
        <v>396.251207927069</v>
      </c>
      <c r="F363" s="366" t="n">
        <v>0</v>
      </c>
      <c r="G363" s="366" t="n">
        <v>0</v>
      </c>
      <c r="H363" s="366" t="n">
        <v>33.2339722777542</v>
      </c>
      <c r="I363" s="366" t="n">
        <v>111.461630100776</v>
      </c>
      <c r="J363" s="367" t="n">
        <v>121.828301240935</v>
      </c>
    </row>
    <row r="364" customFormat="false" ht="12.75" hidden="false" customHeight="false" outlineLevel="0" collapsed="false">
      <c r="A364" s="308" t="s">
        <v>373</v>
      </c>
      <c r="B364" s="366" t="n">
        <v>588.496955256848</v>
      </c>
      <c r="C364" s="366" t="n">
        <v>398.296375451854</v>
      </c>
      <c r="D364" s="366" t="n">
        <v>190.200579804993</v>
      </c>
      <c r="E364" s="366" t="n">
        <v>390.115705352715</v>
      </c>
      <c r="F364" s="366" t="n">
        <v>0</v>
      </c>
      <c r="G364" s="366" t="n">
        <v>0</v>
      </c>
      <c r="H364" s="366" t="n">
        <v>30.6775128717731</v>
      </c>
      <c r="I364" s="366" t="n">
        <v>96.1228736648891</v>
      </c>
      <c r="J364" s="367" t="n">
        <v>162.896713055844</v>
      </c>
    </row>
    <row r="365" customFormat="false" ht="12.75" hidden="false" customHeight="false" outlineLevel="0" collapsed="false">
      <c r="A365" s="308" t="s">
        <v>374</v>
      </c>
      <c r="B365" s="366" t="n">
        <v>766.937821794328</v>
      </c>
      <c r="C365" s="366" t="n">
        <v>577.759825751727</v>
      </c>
      <c r="D365" s="366" t="n">
        <v>188.666704161405</v>
      </c>
      <c r="E365" s="366" t="n">
        <v>372.220489510847</v>
      </c>
      <c r="F365" s="366" t="n">
        <v>0</v>
      </c>
      <c r="G365" s="366" t="n">
        <v>0</v>
      </c>
      <c r="H365" s="366" t="n">
        <v>15.3387564358866</v>
      </c>
      <c r="I365" s="366" t="n">
        <v>97.6567493084777</v>
      </c>
      <c r="J365" s="367" t="n">
        <v>211.545711313049</v>
      </c>
    </row>
    <row r="366" customFormat="false" ht="12.75" hidden="false" customHeight="false" outlineLevel="0" collapsed="false">
      <c r="A366" s="308" t="s">
        <v>375</v>
      </c>
      <c r="B366" s="366" t="n">
        <v>888.625289519028</v>
      </c>
      <c r="C366" s="366" t="n">
        <v>703.537628525997</v>
      </c>
      <c r="D366" s="366" t="n">
        <v>185.087660993031</v>
      </c>
      <c r="E366" s="366" t="n">
        <v>369.664030104866</v>
      </c>
      <c r="F366" s="366" t="n">
        <v>0</v>
      </c>
      <c r="G366" s="366" t="n">
        <v>0</v>
      </c>
      <c r="H366" s="366" t="n">
        <v>0</v>
      </c>
      <c r="I366" s="366" t="n">
        <v>112.995505744364</v>
      </c>
      <c r="J366" s="367" t="n">
        <v>244.397519211792</v>
      </c>
    </row>
    <row r="367" customFormat="false" ht="12.75" hidden="false" customHeight="false" outlineLevel="0" collapsed="false">
      <c r="A367" s="308" t="s">
        <v>376</v>
      </c>
      <c r="B367" s="366" t="n">
        <v>927.48347248994</v>
      </c>
      <c r="C367" s="366" t="n">
        <v>748.020022190068</v>
      </c>
      <c r="D367" s="366" t="n">
        <v>179.463450299873</v>
      </c>
      <c r="E367" s="366" t="n">
        <v>360.97206812453</v>
      </c>
      <c r="F367" s="366" t="n">
        <v>0</v>
      </c>
      <c r="G367" s="366" t="n">
        <v>0</v>
      </c>
      <c r="H367" s="366" t="n">
        <v>0</v>
      </c>
      <c r="I367" s="366" t="n">
        <v>124.243927130681</v>
      </c>
      <c r="J367" s="367" t="n">
        <v>253.600773073324</v>
      </c>
    </row>
    <row r="368" customFormat="false" ht="12.75" hidden="false" customHeight="false" outlineLevel="0" collapsed="false">
      <c r="A368" s="308" t="s">
        <v>377</v>
      </c>
      <c r="B368" s="366" t="n">
        <v>1035.36605942234</v>
      </c>
      <c r="C368" s="366" t="n">
        <v>859.481652290843</v>
      </c>
      <c r="D368" s="366" t="n">
        <v>175.884407131499</v>
      </c>
      <c r="E368" s="366" t="n">
        <v>350.746230500606</v>
      </c>
      <c r="F368" s="366" t="n">
        <v>0</v>
      </c>
      <c r="G368" s="366" t="n">
        <v>0</v>
      </c>
      <c r="H368" s="366" t="n">
        <v>12.2710051487092</v>
      </c>
      <c r="I368" s="366" t="n">
        <v>129.86813782384</v>
      </c>
      <c r="J368" s="367" t="n">
        <v>281.21053465792</v>
      </c>
    </row>
    <row r="369" customFormat="false" ht="12.75" hidden="false" customHeight="false" outlineLevel="0" collapsed="false">
      <c r="A369" s="308" t="s">
        <v>378</v>
      </c>
      <c r="B369" s="366" t="n">
        <v>1249.08606576236</v>
      </c>
      <c r="C369" s="366" t="n">
        <v>1076.78070179924</v>
      </c>
      <c r="D369" s="366" t="n">
        <v>172.305363963126</v>
      </c>
      <c r="E369" s="366" t="n">
        <v>340.009100995485</v>
      </c>
      <c r="F369" s="366" t="n">
        <v>0</v>
      </c>
      <c r="G369" s="366" t="n">
        <v>0</v>
      </c>
      <c r="H369" s="366" t="n">
        <v>62.8889013871349</v>
      </c>
      <c r="I369" s="366" t="n">
        <v>170.771488319537</v>
      </c>
      <c r="J369" s="367" t="n">
        <v>340.294792612206</v>
      </c>
    </row>
    <row r="370" customFormat="false" ht="12.75" hidden="false" customHeight="false" outlineLevel="0" collapsed="false">
      <c r="A370" s="308" t="s">
        <v>379</v>
      </c>
      <c r="B370" s="366" t="n">
        <v>1449.51248319128</v>
      </c>
      <c r="C370" s="366" t="n">
        <v>1280.78616239653</v>
      </c>
      <c r="D370" s="366" t="n">
        <v>168.726320794752</v>
      </c>
      <c r="E370" s="366" t="n">
        <v>334.384890302327</v>
      </c>
      <c r="F370" s="366" t="n">
        <v>0</v>
      </c>
      <c r="G370" s="366" t="n">
        <v>0</v>
      </c>
      <c r="H370" s="366" t="n">
        <v>8.69196198033571</v>
      </c>
      <c r="I370" s="366" t="n">
        <v>198.381249904133</v>
      </c>
      <c r="J370" s="367" t="n">
        <v>393.365487039344</v>
      </c>
    </row>
    <row r="371" customFormat="false" ht="12.75" hidden="false" customHeight="false" outlineLevel="0" collapsed="false">
      <c r="A371" s="308" t="s">
        <v>380</v>
      </c>
      <c r="B371" s="366" t="n">
        <v>1651.98406814498</v>
      </c>
      <c r="C371" s="366" t="n">
        <v>1486.8367905186</v>
      </c>
      <c r="D371" s="366" t="n">
        <v>165.147277626379</v>
      </c>
      <c r="E371" s="366" t="n">
        <v>340.009100995485</v>
      </c>
      <c r="F371" s="366" t="n">
        <v>0</v>
      </c>
      <c r="G371" s="366" t="n">
        <v>0</v>
      </c>
      <c r="H371" s="366" t="n">
        <v>0</v>
      </c>
      <c r="I371" s="366" t="n">
        <v>223.945843963944</v>
      </c>
      <c r="J371" s="367" t="n">
        <v>446.784061702497</v>
      </c>
    </row>
    <row r="372" customFormat="false" ht="12.75" hidden="false" customHeight="false" outlineLevel="0" collapsed="false">
      <c r="A372" s="308" t="s">
        <v>381</v>
      </c>
      <c r="B372" s="366" t="n">
        <v>1922.45747329778</v>
      </c>
      <c r="C372" s="366" t="n">
        <v>1760.88923883978</v>
      </c>
      <c r="D372" s="366" t="n">
        <v>161.568234458005</v>
      </c>
      <c r="E372" s="366" t="n">
        <v>341.542976639074</v>
      </c>
      <c r="F372" s="366" t="n">
        <v>0</v>
      </c>
      <c r="G372" s="366" t="n">
        <v>0.511291881196219</v>
      </c>
      <c r="H372" s="366" t="n">
        <v>14.3161726734941</v>
      </c>
      <c r="I372" s="366" t="n">
        <v>289.902496638256</v>
      </c>
      <c r="J372" s="367" t="n">
        <v>520.159493843928</v>
      </c>
    </row>
    <row r="373" customFormat="false" ht="12.75" hidden="false" customHeight="false" outlineLevel="0" collapsed="false">
      <c r="A373" s="308" t="s">
        <v>382</v>
      </c>
      <c r="B373" s="366" t="n">
        <v>2452.15586221706</v>
      </c>
      <c r="C373" s="366" t="n">
        <v>2294.16667092743</v>
      </c>
      <c r="D373" s="366" t="n">
        <v>157.989191289632</v>
      </c>
      <c r="E373" s="366" t="n">
        <v>346.655895451036</v>
      </c>
      <c r="F373" s="366" t="n">
        <v>0</v>
      </c>
      <c r="G373" s="366" t="n">
        <v>0.511291881196219</v>
      </c>
      <c r="H373" s="366" t="n">
        <v>69.0244039614895</v>
      </c>
      <c r="I373" s="366" t="n">
        <v>336.941349708308</v>
      </c>
      <c r="J373" s="367" t="n">
        <v>666.709043560918</v>
      </c>
    </row>
    <row r="374" customFormat="false" ht="12.75" hidden="false" customHeight="false" outlineLevel="0" collapsed="false">
      <c r="A374" s="308" t="s">
        <v>383</v>
      </c>
      <c r="B374" s="366" t="n">
        <v>3028.8931042064</v>
      </c>
      <c r="C374" s="366" t="n">
        <v>2874.99424796634</v>
      </c>
      <c r="D374" s="366" t="n">
        <v>153.898856240062</v>
      </c>
      <c r="E374" s="366" t="n">
        <v>362.505943768119</v>
      </c>
      <c r="F374" s="366" t="n">
        <v>0</v>
      </c>
      <c r="G374" s="366" t="n">
        <v>0.511291881196219</v>
      </c>
      <c r="H374" s="366" t="n">
        <v>16.8726320794752</v>
      </c>
      <c r="I374" s="366" t="n">
        <v>336.430057827112</v>
      </c>
      <c r="J374" s="367" t="n">
        <v>828.26796035068</v>
      </c>
    </row>
    <row r="375" customFormat="false" ht="12.75" hidden="false" customHeight="false" outlineLevel="0" collapsed="false">
      <c r="A375" s="308" t="s">
        <v>384</v>
      </c>
      <c r="B375" s="366" t="n">
        <v>3318.28430896346</v>
      </c>
      <c r="C375" s="366" t="n">
        <v>3168.98707965416</v>
      </c>
      <c r="D375" s="366" t="n">
        <v>149.297229309296</v>
      </c>
      <c r="E375" s="366" t="n">
        <v>370.686613867258</v>
      </c>
      <c r="F375" s="366" t="n">
        <v>0</v>
      </c>
      <c r="G375" s="366" t="n">
        <v>0.511291881196219</v>
      </c>
      <c r="H375" s="366" t="n">
        <v>0</v>
      </c>
      <c r="I375" s="366" t="n">
        <v>350.23493861941</v>
      </c>
      <c r="J375" s="367" t="n">
        <v>910.099548529269</v>
      </c>
    </row>
    <row r="376" customFormat="false" ht="12.75" hidden="false" customHeight="false" outlineLevel="0" collapsed="false">
      <c r="A376" s="308" t="s">
        <v>385</v>
      </c>
      <c r="B376" s="366" t="n">
        <v>3623.5255620376</v>
      </c>
      <c r="C376" s="366" t="n">
        <v>3478.31866777787</v>
      </c>
      <c r="D376" s="366" t="n">
        <v>145.206894259726</v>
      </c>
      <c r="E376" s="366" t="n">
        <v>376.310824560417</v>
      </c>
      <c r="F376" s="366" t="n">
        <v>0</v>
      </c>
      <c r="G376" s="366" t="n">
        <v>0.511291881196219</v>
      </c>
      <c r="H376" s="366" t="n">
        <v>0</v>
      </c>
      <c r="I376" s="366" t="n">
        <v>330.805847133953</v>
      </c>
      <c r="J376" s="367" t="n">
        <v>996.980482057393</v>
      </c>
    </row>
    <row r="377" customFormat="false" ht="12.75" hidden="false" customHeight="false" outlineLevel="0" collapsed="false">
      <c r="A377" s="308" t="s">
        <v>386</v>
      </c>
      <c r="B377" s="366" t="n">
        <v>4032.55906699458</v>
      </c>
      <c r="C377" s="366" t="n">
        <v>3891.95379966562</v>
      </c>
      <c r="D377" s="366" t="n">
        <v>140.60526732896</v>
      </c>
      <c r="E377" s="366" t="n">
        <v>385.002786540753</v>
      </c>
      <c r="F377" s="366" t="n">
        <v>0</v>
      </c>
      <c r="G377" s="366" t="n">
        <v>0.511291881196219</v>
      </c>
      <c r="H377" s="366" t="n">
        <v>0</v>
      </c>
      <c r="I377" s="366" t="n">
        <v>323.647760797206</v>
      </c>
      <c r="J377" s="367" t="n">
        <v>1110.3778029558</v>
      </c>
    </row>
    <row r="378" customFormat="false" ht="12.75" hidden="false" customHeight="false" outlineLevel="0" collapsed="false">
      <c r="A378" s="308" t="s">
        <v>387</v>
      </c>
      <c r="B378" s="366" t="n">
        <v>4536.69286185405</v>
      </c>
      <c r="C378" s="366" t="n">
        <v>4400.68922145585</v>
      </c>
      <c r="D378" s="366" t="n">
        <v>136.003640398194</v>
      </c>
      <c r="E378" s="366" t="n">
        <v>394.206040402285</v>
      </c>
      <c r="F378" s="366" t="n">
        <v>0</v>
      </c>
      <c r="G378" s="366" t="n">
        <v>0.511291881196219</v>
      </c>
      <c r="H378" s="366" t="n">
        <v>10.2258376239244</v>
      </c>
      <c r="I378" s="366" t="n">
        <v>338.475225351897</v>
      </c>
      <c r="J378" s="367" t="n">
        <v>1247.04089823758</v>
      </c>
    </row>
    <row r="379" customFormat="false" ht="12.75" hidden="false" customHeight="false" outlineLevel="0" collapsed="false">
      <c r="A379" s="308" t="s">
        <v>388</v>
      </c>
      <c r="B379" s="366" t="n">
        <v>5360.38408246115</v>
      </c>
      <c r="C379" s="366" t="n">
        <v>5228.98206899373</v>
      </c>
      <c r="D379" s="366" t="n">
        <v>131.402013467428</v>
      </c>
      <c r="E379" s="366" t="n">
        <v>416.702883174918</v>
      </c>
      <c r="F379" s="366" t="n">
        <v>0</v>
      </c>
      <c r="G379" s="366" t="n">
        <v>0.511291881196219</v>
      </c>
      <c r="H379" s="366" t="n">
        <v>9.71454574272815</v>
      </c>
      <c r="I379" s="366" t="n">
        <v>338.986517233093</v>
      </c>
      <c r="J379" s="367" t="n">
        <v>1472.00932596391</v>
      </c>
    </row>
    <row r="380" customFormat="false" ht="12.75" hidden="false" customHeight="false" outlineLevel="0" collapsed="false">
      <c r="A380" s="308" t="s">
        <v>389</v>
      </c>
      <c r="B380" s="366" t="n">
        <v>6167.20267098879</v>
      </c>
      <c r="C380" s="366" t="n">
        <v>6040.40228445213</v>
      </c>
      <c r="D380" s="366" t="n">
        <v>126.800386536662</v>
      </c>
      <c r="E380" s="366" t="n">
        <v>437.665850303963</v>
      </c>
      <c r="F380" s="366" t="n">
        <v>0</v>
      </c>
      <c r="G380" s="366" t="n">
        <v>0</v>
      </c>
      <c r="H380" s="366" t="n">
        <v>0</v>
      </c>
      <c r="I380" s="366" t="n">
        <v>343.076852282663</v>
      </c>
      <c r="J380" s="367" t="n">
        <v>1694.70546865675</v>
      </c>
    </row>
    <row r="381" customFormat="false" ht="12.75" hidden="false" customHeight="false" outlineLevel="0" collapsed="false">
      <c r="A381" s="308" t="s">
        <v>390</v>
      </c>
      <c r="B381" s="366" t="n">
        <v>6864.60479694043</v>
      </c>
      <c r="C381" s="366" t="n">
        <v>6742.91732921573</v>
      </c>
      <c r="D381" s="366" t="n">
        <v>121.6874677247</v>
      </c>
      <c r="E381" s="366" t="n">
        <v>460.673984957793</v>
      </c>
      <c r="F381" s="366" t="n">
        <v>0</v>
      </c>
      <c r="G381" s="366" t="n">
        <v>0</v>
      </c>
      <c r="H381" s="366" t="n">
        <v>0</v>
      </c>
      <c r="I381" s="366" t="n">
        <v>230.592638419495</v>
      </c>
      <c r="J381" s="367" t="n">
        <v>1889.73479290122</v>
      </c>
    </row>
    <row r="382" customFormat="false" ht="12.75" hidden="false" customHeight="false" outlineLevel="0" collapsed="false">
      <c r="A382" s="308" t="s">
        <v>391</v>
      </c>
      <c r="B382" s="366" t="n">
        <v>7415.77744486995</v>
      </c>
      <c r="C382" s="366" t="n">
        <v>7299.20289595722</v>
      </c>
      <c r="D382" s="366" t="n">
        <v>116.574548912738</v>
      </c>
      <c r="E382" s="366" t="n">
        <v>487.772454661192</v>
      </c>
      <c r="F382" s="366" t="n">
        <v>0</v>
      </c>
      <c r="G382" s="366" t="n">
        <v>0</v>
      </c>
      <c r="H382" s="366" t="n">
        <v>0</v>
      </c>
      <c r="I382" s="366" t="n">
        <v>239.28460039983</v>
      </c>
      <c r="J382" s="367" t="n">
        <v>2044.14494102248</v>
      </c>
    </row>
    <row r="383" customFormat="false" ht="12.75" hidden="false" customHeight="false" outlineLevel="0" collapsed="false">
      <c r="A383" s="308" t="s">
        <v>392</v>
      </c>
      <c r="B383" s="366" t="n">
        <v>7985.86789240374</v>
      </c>
      <c r="C383" s="366" t="n">
        <v>7874.40626230296</v>
      </c>
      <c r="D383" s="366" t="n">
        <v>111.461630100776</v>
      </c>
      <c r="E383" s="366" t="n">
        <v>516.404800008181</v>
      </c>
      <c r="F383" s="366" t="n">
        <v>0</v>
      </c>
      <c r="G383" s="366" t="n">
        <v>0</v>
      </c>
      <c r="H383" s="366" t="n">
        <v>0.511291881196219</v>
      </c>
      <c r="I383" s="366" t="n">
        <v>242.863643568204</v>
      </c>
      <c r="J383" s="367" t="n">
        <v>2206.52848485956</v>
      </c>
    </row>
    <row r="384" customFormat="false" ht="12.75" hidden="false" customHeight="false" outlineLevel="0" collapsed="false">
      <c r="A384" s="308" t="s">
        <v>393</v>
      </c>
      <c r="B384" s="366" t="n">
        <v>8527.83728647173</v>
      </c>
      <c r="C384" s="366" t="n">
        <v>8421.99986706411</v>
      </c>
      <c r="D384" s="366" t="n">
        <v>105.837419407617</v>
      </c>
      <c r="E384" s="366" t="n">
        <v>552.706523573112</v>
      </c>
      <c r="F384" s="366" t="n">
        <v>0</v>
      </c>
      <c r="G384" s="366" t="n">
        <v>0</v>
      </c>
      <c r="H384" s="366" t="n">
        <v>119.642300199915</v>
      </c>
      <c r="I384" s="366" t="n">
        <v>224.45713584514</v>
      </c>
      <c r="J384" s="367" t="n">
        <v>2362.02007713044</v>
      </c>
    </row>
    <row r="385" customFormat="false" ht="12.75" hidden="false" customHeight="false" outlineLevel="0" collapsed="false">
      <c r="A385" s="308" t="s">
        <v>394</v>
      </c>
      <c r="B385" s="366" t="n">
        <v>9345.39300450448</v>
      </c>
      <c r="C385" s="366" t="n">
        <v>9245.17979579002</v>
      </c>
      <c r="D385" s="366" t="n">
        <v>100.213208714459</v>
      </c>
      <c r="E385" s="366" t="n">
        <v>580.827577038904</v>
      </c>
      <c r="F385" s="366" t="n">
        <v>0</v>
      </c>
      <c r="G385" s="366" t="n">
        <v>0</v>
      </c>
      <c r="H385" s="366" t="n">
        <v>0</v>
      </c>
      <c r="I385" s="366" t="n">
        <v>259.736275647679</v>
      </c>
      <c r="J385" s="367" t="n">
        <v>2573.33203806057</v>
      </c>
    </row>
    <row r="386" customFormat="false" ht="12.75" hidden="false" customHeight="false" outlineLevel="0" collapsed="false">
      <c r="A386" s="308" t="s">
        <v>395</v>
      </c>
      <c r="B386" s="366" t="n">
        <v>9770.27655777854</v>
      </c>
      <c r="C386" s="366" t="n">
        <v>9675.68755975724</v>
      </c>
      <c r="D386" s="366" t="n">
        <v>94.5889980213004</v>
      </c>
      <c r="E386" s="366" t="n">
        <v>600.767960405557</v>
      </c>
      <c r="F386" s="366" t="n">
        <v>0</v>
      </c>
      <c r="G386" s="366" t="n">
        <v>0</v>
      </c>
      <c r="H386" s="366" t="n">
        <v>28.121053465792</v>
      </c>
      <c r="I386" s="366" t="n">
        <v>231.103930300691</v>
      </c>
      <c r="J386" s="367" t="n">
        <v>2684.06817334099</v>
      </c>
    </row>
    <row r="387" customFormat="false" ht="12.75" hidden="false" customHeight="false" outlineLevel="0" collapsed="false">
      <c r="A387" s="308" t="s">
        <v>396</v>
      </c>
      <c r="B387" s="366" t="n">
        <v>9944.11579738525</v>
      </c>
      <c r="C387" s="366" t="n">
        <v>9855.66230193831</v>
      </c>
      <c r="D387" s="366" t="n">
        <v>88.4534954469458</v>
      </c>
      <c r="E387" s="366" t="n">
        <v>614.061549316658</v>
      </c>
      <c r="F387" s="366" t="n">
        <v>0</v>
      </c>
      <c r="G387" s="366" t="n">
        <v>0</v>
      </c>
      <c r="H387" s="366" t="n">
        <v>65.9566526743122</v>
      </c>
      <c r="I387" s="366" t="n">
        <v>254.623356835717</v>
      </c>
      <c r="J387" s="367" t="n">
        <v>2713.1168278362</v>
      </c>
    </row>
    <row r="388" customFormat="false" ht="12.75" hidden="false" customHeight="false" outlineLevel="0" collapsed="false">
      <c r="A388" s="308" t="s">
        <v>397</v>
      </c>
      <c r="B388" s="366" t="n">
        <v>10601.1258647224</v>
      </c>
      <c r="C388" s="366" t="n">
        <v>10518.8078718498</v>
      </c>
      <c r="D388" s="366" t="n">
        <v>82.3179928725912</v>
      </c>
      <c r="E388" s="366" t="n">
        <v>623.26480317819</v>
      </c>
      <c r="F388" s="366" t="n">
        <v>0</v>
      </c>
      <c r="G388" s="366" t="n">
        <v>0</v>
      </c>
      <c r="H388" s="366" t="n">
        <v>103.792251882832</v>
      </c>
      <c r="I388" s="366" t="n">
        <v>254.112064954521</v>
      </c>
      <c r="J388" s="367" t="n">
        <v>2840.98241048436</v>
      </c>
    </row>
    <row r="389" customFormat="false" ht="12.75" hidden="false" customHeight="false" outlineLevel="0" collapsed="false">
      <c r="A389" s="308" t="s">
        <v>398</v>
      </c>
      <c r="B389" s="366" t="n">
        <v>11256.6020564159</v>
      </c>
      <c r="C389" s="366" t="n">
        <v>11180.9308579989</v>
      </c>
      <c r="D389" s="366" t="n">
        <v>75.6711984170403</v>
      </c>
      <c r="E389" s="366" t="n">
        <v>634.001932683311</v>
      </c>
      <c r="F389" s="366" t="n">
        <v>0</v>
      </c>
      <c r="G389" s="366" t="n">
        <v>0</v>
      </c>
      <c r="H389" s="366" t="n">
        <v>257.179816241698</v>
      </c>
      <c r="I389" s="366" t="n">
        <v>272.007280796388</v>
      </c>
      <c r="J389" s="367" t="n">
        <v>2974.1848729184</v>
      </c>
    </row>
    <row r="390" customFormat="false" ht="12.75" hidden="false" customHeight="false" outlineLevel="0" collapsed="false">
      <c r="A390" s="308" t="s">
        <v>423</v>
      </c>
      <c r="B390" s="366" t="n">
        <v>11971.8993982095</v>
      </c>
      <c r="C390" s="366" t="n">
        <v>11902.3637023668</v>
      </c>
      <c r="D390" s="366" t="n">
        <v>69.5356958426857</v>
      </c>
      <c r="E390" s="366" t="n">
        <v>640.648727138862</v>
      </c>
      <c r="F390" s="366" t="n">
        <v>0</v>
      </c>
      <c r="G390" s="366" t="n">
        <v>0</v>
      </c>
      <c r="H390" s="366" t="n">
        <v>152.364980596473</v>
      </c>
      <c r="I390" s="366" t="n">
        <v>272.518572677585</v>
      </c>
      <c r="J390" s="367" t="n">
        <v>3107.80836877874</v>
      </c>
    </row>
    <row r="391" customFormat="false" ht="12.75" hidden="false" customHeight="false" outlineLevel="0" collapsed="false">
      <c r="A391" s="308" t="s">
        <v>400</v>
      </c>
      <c r="B391" s="366" t="n">
        <v>12491.3719495048</v>
      </c>
      <c r="C391" s="366" t="n">
        <v>12428.9943399989</v>
      </c>
      <c r="D391" s="366" t="n">
        <v>62.3776095059387</v>
      </c>
      <c r="E391" s="366" t="n">
        <v>641.671310901254</v>
      </c>
      <c r="F391" s="366" t="n">
        <v>0</v>
      </c>
      <c r="G391" s="366" t="n">
        <v>0</v>
      </c>
      <c r="H391" s="366" t="n">
        <v>245.420102974185</v>
      </c>
      <c r="I391" s="366" t="n">
        <v>289.39120475706</v>
      </c>
      <c r="J391" s="367" t="n">
        <v>3199.88010080304</v>
      </c>
    </row>
    <row r="392" customFormat="false" ht="12.75" hidden="false" customHeight="false" outlineLevel="0" collapsed="false">
      <c r="A392" s="308" t="s">
        <v>401</v>
      </c>
      <c r="B392" s="366" t="n">
        <v>13273.648527735</v>
      </c>
      <c r="C392" s="366" t="n">
        <v>13217.9177126846</v>
      </c>
      <c r="D392" s="366" t="n">
        <v>55.7308150503878</v>
      </c>
      <c r="E392" s="366" t="n">
        <v>637.069683970488</v>
      </c>
      <c r="F392" s="366" t="n">
        <v>15.8500483170828</v>
      </c>
      <c r="G392" s="366" t="n">
        <v>0</v>
      </c>
      <c r="H392" s="366" t="n">
        <v>50.6178962384256</v>
      </c>
      <c r="I392" s="366" t="n">
        <v>293.481539806629</v>
      </c>
      <c r="J392" s="367" t="n">
        <v>3370.99972768565</v>
      </c>
    </row>
    <row r="393" customFormat="false" ht="12.75" hidden="false" customHeight="false" outlineLevel="0" collapsed="false">
      <c r="A393" s="308" t="s">
        <v>402</v>
      </c>
      <c r="B393" s="366" t="n">
        <v>13922.9892168542</v>
      </c>
      <c r="C393" s="366" t="n">
        <v>13922.9892168542</v>
      </c>
      <c r="D393" s="366" t="n">
        <v>0</v>
      </c>
      <c r="E393" s="366" t="n">
        <v>633.490640802115</v>
      </c>
      <c r="F393" s="366" t="n">
        <v>15.8500483170828</v>
      </c>
      <c r="G393" s="366" t="n">
        <v>0</v>
      </c>
      <c r="H393" s="366" t="n">
        <v>398.80766733305</v>
      </c>
      <c r="I393" s="366" t="n">
        <v>325.692928321991</v>
      </c>
      <c r="J393" s="367" t="n">
        <v>3514.5129877433</v>
      </c>
    </row>
    <row r="394" customFormat="false" ht="12.75" hidden="false" customHeight="false" outlineLevel="0" collapsed="false">
      <c r="A394" s="308" t="s">
        <v>403</v>
      </c>
      <c r="B394" s="366" t="n">
        <v>15154.1800667747</v>
      </c>
      <c r="C394" s="366" t="n">
        <v>15154.1800667747</v>
      </c>
      <c r="D394" s="366" t="n">
        <v>0</v>
      </c>
      <c r="E394" s="366" t="n">
        <v>622.753511296994</v>
      </c>
      <c r="F394" s="366" t="n">
        <v>15.8500483170828</v>
      </c>
      <c r="G394" s="366" t="n">
        <v>0</v>
      </c>
      <c r="H394" s="366" t="n">
        <v>224.968427726336</v>
      </c>
      <c r="I394" s="366" t="n">
        <v>323.13646891601</v>
      </c>
      <c r="J394" s="367" t="n">
        <v>3804.44569748633</v>
      </c>
    </row>
    <row r="395" customFormat="false" ht="12.75" hidden="false" customHeight="false" outlineLevel="0" collapsed="false">
      <c r="A395" s="308" t="s">
        <v>404</v>
      </c>
      <c r="B395" s="366" t="n">
        <v>16274.9318703568</v>
      </c>
      <c r="C395" s="366" t="n">
        <v>16274.9318703568</v>
      </c>
      <c r="D395" s="366" t="n">
        <v>0</v>
      </c>
      <c r="E395" s="366" t="n">
        <v>617.129300603836</v>
      </c>
      <c r="F395" s="366" t="n">
        <v>15.8500483170828</v>
      </c>
      <c r="G395" s="366" t="n">
        <v>0</v>
      </c>
      <c r="H395" s="366" t="n">
        <v>0</v>
      </c>
      <c r="I395" s="366" t="n">
        <v>327.22680396558</v>
      </c>
      <c r="J395" s="367" t="n">
        <v>4058.63495293558</v>
      </c>
    </row>
    <row r="396" customFormat="false" ht="12.75" hidden="false" customHeight="false" outlineLevel="0" collapsed="false">
      <c r="A396" s="308" t="s">
        <v>405</v>
      </c>
      <c r="B396" s="366" t="n">
        <v>17272.4623305707</v>
      </c>
      <c r="C396" s="366" t="n">
        <v>17272.4623305707</v>
      </c>
      <c r="D396" s="366" t="n">
        <v>0</v>
      </c>
      <c r="E396" s="366" t="n">
        <v>606.903462979911</v>
      </c>
      <c r="F396" s="366" t="n">
        <v>15.8500483170828</v>
      </c>
      <c r="G396" s="366" t="n">
        <v>0</v>
      </c>
      <c r="H396" s="366" t="n">
        <v>0</v>
      </c>
      <c r="I396" s="366" t="n">
        <v>325.181636440795</v>
      </c>
      <c r="J396" s="367" t="n">
        <v>4298.43084521661</v>
      </c>
    </row>
    <row r="397" customFormat="false" ht="12.75" hidden="false" customHeight="false" outlineLevel="0" collapsed="false">
      <c r="A397" s="308" t="s">
        <v>406</v>
      </c>
      <c r="B397" s="366" t="n">
        <v>17902.3739282044</v>
      </c>
      <c r="C397" s="366" t="n">
        <v>17902.3739282044</v>
      </c>
      <c r="D397" s="366" t="n">
        <v>0</v>
      </c>
      <c r="E397" s="366" t="n">
        <v>593.60987406881</v>
      </c>
      <c r="F397" s="366" t="n">
        <v>15.8500483170828</v>
      </c>
      <c r="G397" s="366" t="n">
        <v>0</v>
      </c>
      <c r="H397" s="366" t="n">
        <v>0</v>
      </c>
      <c r="I397" s="366" t="n">
        <v>298.083166737395</v>
      </c>
      <c r="J397" s="367" t="n">
        <v>4444.14903135753</v>
      </c>
    </row>
    <row r="398" customFormat="false" ht="12.75" hidden="false" customHeight="false" outlineLevel="0" collapsed="false">
      <c r="A398" s="308" t="s">
        <v>407</v>
      </c>
      <c r="B398" s="366" t="n">
        <v>18345.6639892015</v>
      </c>
      <c r="C398" s="366" t="n">
        <v>18345.6639892015</v>
      </c>
      <c r="D398" s="366" t="n">
        <v>0</v>
      </c>
      <c r="E398" s="366" t="n">
        <v>578.271117632923</v>
      </c>
      <c r="F398" s="366" t="n">
        <v>15.8500483170828</v>
      </c>
      <c r="G398" s="366" t="n">
        <v>0</v>
      </c>
      <c r="H398" s="366" t="n">
        <v>56.242106931584</v>
      </c>
      <c r="I398" s="366" t="n">
        <v>287.346037232275</v>
      </c>
      <c r="J398" s="367" t="n">
        <v>4554.07678581472</v>
      </c>
    </row>
    <row r="399" customFormat="false" ht="12.75" hidden="false" customHeight="false" outlineLevel="0" collapsed="false">
      <c r="A399" s="308" t="s">
        <v>410</v>
      </c>
      <c r="B399" s="366" t="n">
        <v>19588</v>
      </c>
      <c r="C399" s="366" t="n">
        <v>19588</v>
      </c>
      <c r="D399" s="366" t="n">
        <v>0</v>
      </c>
      <c r="E399" s="366" t="n">
        <v>573</v>
      </c>
      <c r="F399" s="366" t="n">
        <v>18</v>
      </c>
      <c r="G399" s="366" t="s">
        <v>484</v>
      </c>
      <c r="H399" s="366" t="n">
        <v>86</v>
      </c>
      <c r="I399" s="366" t="n">
        <v>259</v>
      </c>
      <c r="J399" s="367" t="n">
        <v>4847</v>
      </c>
    </row>
    <row r="400" customFormat="false" ht="12.75" hidden="false" customHeight="false" outlineLevel="0" collapsed="false">
      <c r="A400" s="308" t="s">
        <v>411</v>
      </c>
      <c r="B400" s="386" t="n">
        <v>20858</v>
      </c>
      <c r="C400" s="386" t="n">
        <v>20858</v>
      </c>
      <c r="D400" s="386" t="n">
        <v>0</v>
      </c>
      <c r="E400" s="386" t="n">
        <v>553</v>
      </c>
      <c r="F400" s="386" t="n">
        <v>21</v>
      </c>
      <c r="G400" s="386" t="n">
        <v>0</v>
      </c>
      <c r="H400" s="386" t="n">
        <v>34</v>
      </c>
      <c r="I400" s="386" t="n">
        <v>272</v>
      </c>
      <c r="J400" s="387" t="n">
        <v>5150</v>
      </c>
    </row>
    <row r="401" customFormat="false" ht="12.75" hidden="false" customHeight="false" outlineLevel="0" collapsed="false">
      <c r="A401" s="308" t="s">
        <v>412</v>
      </c>
      <c r="B401" s="386" t="n">
        <v>22138</v>
      </c>
      <c r="C401" s="386" t="n">
        <v>22138</v>
      </c>
      <c r="D401" s="386" t="n">
        <v>0</v>
      </c>
      <c r="E401" s="386" t="n">
        <v>516</v>
      </c>
      <c r="F401" s="386" t="n">
        <v>20</v>
      </c>
      <c r="G401" s="386" t="n">
        <v>0</v>
      </c>
      <c r="H401" s="386" t="n">
        <v>265</v>
      </c>
      <c r="I401" s="386" t="n">
        <v>308</v>
      </c>
      <c r="J401" s="387" t="n">
        <v>5457</v>
      </c>
    </row>
    <row r="402" customFormat="false" ht="12.75" hidden="false" customHeight="false" outlineLevel="0" collapsed="false">
      <c r="A402" s="308" t="s">
        <v>413</v>
      </c>
      <c r="B402" s="386" t="n">
        <v>23242</v>
      </c>
      <c r="C402" s="386" t="n">
        <v>23242</v>
      </c>
      <c r="D402" s="386" t="n">
        <v>0</v>
      </c>
      <c r="E402" s="386" t="n">
        <v>487</v>
      </c>
      <c r="F402" s="386" t="n">
        <v>18</v>
      </c>
      <c r="G402" s="386" t="n">
        <v>0</v>
      </c>
      <c r="H402" s="386" t="n">
        <v>345</v>
      </c>
      <c r="I402" s="386" t="n">
        <v>307</v>
      </c>
      <c r="J402" s="387" t="n">
        <v>5727</v>
      </c>
    </row>
    <row r="403" customFormat="false" ht="12.75" hidden="false" customHeight="false" outlineLevel="0" collapsed="false">
      <c r="A403" s="308" t="n">
        <v>38717</v>
      </c>
      <c r="B403" s="386" t="n">
        <v>24638</v>
      </c>
      <c r="C403" s="386" t="n">
        <v>24638</v>
      </c>
      <c r="D403" s="386" t="n">
        <v>0</v>
      </c>
      <c r="E403" s="386" t="n">
        <v>460</v>
      </c>
      <c r="F403" s="386" t="n">
        <v>16</v>
      </c>
      <c r="G403" s="386" t="n">
        <v>0</v>
      </c>
      <c r="H403" s="386" t="n">
        <v>75</v>
      </c>
      <c r="I403" s="386" t="n">
        <v>346</v>
      </c>
      <c r="J403" s="387" t="n">
        <v>6069</v>
      </c>
    </row>
    <row r="404" customFormat="false" ht="12.75" hidden="false" customHeight="false" outlineLevel="0" collapsed="false">
      <c r="A404" s="308" t="s">
        <v>414</v>
      </c>
      <c r="B404" s="366" t="n">
        <v>25252</v>
      </c>
      <c r="C404" s="366" t="n">
        <v>25252</v>
      </c>
      <c r="D404" s="366" t="n">
        <v>0</v>
      </c>
      <c r="E404" s="366" t="n">
        <v>435</v>
      </c>
      <c r="F404" s="366" t="n">
        <v>15</v>
      </c>
      <c r="G404" s="366" t="n">
        <v>0</v>
      </c>
      <c r="H404" s="366" t="n">
        <v>85</v>
      </c>
      <c r="I404" s="366" t="n">
        <v>722</v>
      </c>
      <c r="J404" s="367" t="n">
        <v>6229</v>
      </c>
    </row>
    <row r="405" customFormat="false" ht="12.75" hidden="false" customHeight="false" outlineLevel="0" collapsed="false">
      <c r="A405" s="308"/>
      <c r="B405" s="366"/>
      <c r="C405" s="366"/>
      <c r="D405" s="366"/>
      <c r="E405" s="366"/>
      <c r="F405" s="366"/>
      <c r="G405" s="366"/>
      <c r="H405" s="366"/>
      <c r="I405" s="366"/>
      <c r="J405" s="367"/>
    </row>
    <row r="406" customFormat="false" ht="14.25" hidden="false" customHeight="false" outlineLevel="0" collapsed="false">
      <c r="A406" s="363" t="s">
        <v>483</v>
      </c>
      <c r="B406" s="366" t="n">
        <v>26236.345</v>
      </c>
      <c r="C406" s="366" t="n">
        <v>26236.345</v>
      </c>
      <c r="D406" s="366" t="n">
        <v>0</v>
      </c>
      <c r="E406" s="366" t="n">
        <v>2364.851</v>
      </c>
      <c r="F406" s="366" t="n">
        <v>14.965</v>
      </c>
      <c r="G406" s="366" t="n">
        <v>0</v>
      </c>
      <c r="H406" s="366" t="n">
        <v>94.905</v>
      </c>
      <c r="I406" s="366" t="n">
        <v>722.042</v>
      </c>
      <c r="J406" s="367" t="n">
        <v>6471.5887522</v>
      </c>
    </row>
    <row r="407" customFormat="false" ht="12.75" hidden="false" customHeight="false" outlineLevel="0" collapsed="false">
      <c r="A407" s="363" t="n">
        <v>39447</v>
      </c>
      <c r="B407" s="366" t="n">
        <v>26824.534</v>
      </c>
      <c r="C407" s="366" t="n">
        <v>26824.534</v>
      </c>
      <c r="D407" s="366" t="n">
        <v>0</v>
      </c>
      <c r="E407" s="366" t="n">
        <v>2199.932</v>
      </c>
      <c r="F407" s="366" t="n">
        <v>13.588</v>
      </c>
      <c r="G407" s="366" t="n">
        <v>0</v>
      </c>
      <c r="H407" s="366" t="n">
        <v>345</v>
      </c>
      <c r="I407" s="366" t="n">
        <v>533.134</v>
      </c>
      <c r="J407" s="367" t="n">
        <v>6625.0986064</v>
      </c>
    </row>
    <row r="408" customFormat="false" ht="12.75" hidden="false" customHeight="false" outlineLevel="0" collapsed="false">
      <c r="A408" s="363" t="n">
        <v>39813</v>
      </c>
      <c r="B408" s="366" t="n">
        <v>27043.879</v>
      </c>
      <c r="C408" s="366" t="n">
        <v>27043.879</v>
      </c>
      <c r="D408" s="366" t="n">
        <v>0</v>
      </c>
      <c r="E408" s="366" t="n">
        <v>2042.672</v>
      </c>
      <c r="F408" s="366" t="n">
        <v>12.139</v>
      </c>
      <c r="G408" s="366" t="n">
        <v>0</v>
      </c>
      <c r="H408" s="366" t="n">
        <v>133.78</v>
      </c>
      <c r="I408" s="366" t="n">
        <v>845.134</v>
      </c>
      <c r="J408" s="367" t="n">
        <v>6695.9802398</v>
      </c>
    </row>
    <row r="409" customFormat="false" ht="12.75" hidden="false" customHeight="false" outlineLevel="0" collapsed="false">
      <c r="A409" s="363" t="n">
        <v>40178</v>
      </c>
      <c r="B409" s="366" t="n">
        <v>28454.575</v>
      </c>
      <c r="C409" s="366" t="n">
        <v>28454.575</v>
      </c>
      <c r="D409" s="366" t="n">
        <v>0</v>
      </c>
      <c r="E409" s="366" t="n">
        <v>1887.773</v>
      </c>
      <c r="F409" s="366" t="n">
        <v>10.705</v>
      </c>
      <c r="G409" s="366" t="n">
        <v>0</v>
      </c>
      <c r="H409" s="366" t="n">
        <v>234.387</v>
      </c>
      <c r="I409" s="366" t="n">
        <v>996.286</v>
      </c>
      <c r="J409" s="367" t="n">
        <v>7080.2691314</v>
      </c>
    </row>
    <row r="410" customFormat="false" ht="24.75" hidden="false" customHeight="true" outlineLevel="0" collapsed="false">
      <c r="A410" s="315"/>
      <c r="B410" s="310" t="s">
        <v>449</v>
      </c>
      <c r="C410" s="335"/>
      <c r="D410" s="335"/>
      <c r="E410" s="335"/>
      <c r="F410" s="335"/>
      <c r="G410" s="388"/>
      <c r="H410" s="388"/>
      <c r="I410" s="388"/>
      <c r="J410" s="384"/>
    </row>
    <row r="411" customFormat="false" ht="12.75" hidden="false" customHeight="false" outlineLevel="0" collapsed="false">
      <c r="A411" s="308" t="s">
        <v>367</v>
      </c>
      <c r="B411" s="366" t="n">
        <v>63.4001932683311</v>
      </c>
      <c r="C411" s="366" t="n">
        <v>63.4001932683311</v>
      </c>
      <c r="D411" s="366" t="n">
        <v>0</v>
      </c>
      <c r="E411" s="366" t="n">
        <v>179.463450299873</v>
      </c>
      <c r="F411" s="366" t="n">
        <v>0</v>
      </c>
      <c r="G411" s="366" t="n">
        <v>0</v>
      </c>
      <c r="H411" s="366" t="n">
        <v>0</v>
      </c>
      <c r="I411" s="366" t="n">
        <v>207.584503765665</v>
      </c>
      <c r="J411" s="367" t="n">
        <v>59.8211500999576</v>
      </c>
    </row>
    <row r="412" customFormat="false" ht="12.75" hidden="false" customHeight="false" outlineLevel="0" collapsed="false">
      <c r="A412" s="308" t="s">
        <v>368</v>
      </c>
      <c r="B412" s="366" t="n">
        <v>56.7533988127803</v>
      </c>
      <c r="C412" s="366" t="n">
        <v>56.7533988127803</v>
      </c>
      <c r="D412" s="366" t="n">
        <v>0</v>
      </c>
      <c r="E412" s="366" t="n">
        <v>197.35866614174</v>
      </c>
      <c r="F412" s="366" t="n">
        <v>0</v>
      </c>
      <c r="G412" s="366" t="n">
        <v>0</v>
      </c>
      <c r="H412" s="366" t="n">
        <v>0</v>
      </c>
      <c r="I412" s="366" t="n">
        <v>228.54747089471</v>
      </c>
      <c r="J412" s="367" t="n">
        <v>52.4038770201112</v>
      </c>
    </row>
    <row r="413" customFormat="false" ht="12.75" hidden="false" customHeight="false" outlineLevel="0" collapsed="false">
      <c r="A413" s="308" t="s">
        <v>369</v>
      </c>
      <c r="B413" s="366" t="n">
        <v>128.845554061447</v>
      </c>
      <c r="C413" s="366" t="n">
        <v>128.845554061447</v>
      </c>
      <c r="D413" s="366" t="n">
        <v>0</v>
      </c>
      <c r="E413" s="366" t="n">
        <v>210.140963171646</v>
      </c>
      <c r="F413" s="366" t="n">
        <v>0</v>
      </c>
      <c r="G413" s="366" t="n">
        <v>0</v>
      </c>
      <c r="H413" s="366" t="n">
        <v>0</v>
      </c>
      <c r="I413" s="366" t="n">
        <v>268.939529509211</v>
      </c>
      <c r="J413" s="367" t="n">
        <v>118.108424556326</v>
      </c>
    </row>
    <row r="414" customFormat="false" ht="12.75" hidden="false" customHeight="false" outlineLevel="0" collapsed="false">
      <c r="A414" s="308" t="s">
        <v>370</v>
      </c>
      <c r="B414" s="366" t="n">
        <v>178.952158418676</v>
      </c>
      <c r="C414" s="366" t="n">
        <v>178.952158418676</v>
      </c>
      <c r="D414" s="366" t="n">
        <v>0</v>
      </c>
      <c r="E414" s="366" t="n">
        <v>214.742590102412</v>
      </c>
      <c r="F414" s="366" t="n">
        <v>0</v>
      </c>
      <c r="G414" s="366" t="n">
        <v>0</v>
      </c>
      <c r="H414" s="366" t="n">
        <v>0</v>
      </c>
      <c r="I414" s="366" t="n">
        <v>242.863643568204</v>
      </c>
      <c r="J414" s="367" t="n">
        <v>162.079526339201</v>
      </c>
    </row>
    <row r="415" customFormat="false" ht="12.75" hidden="false" customHeight="false" outlineLevel="0" collapsed="false">
      <c r="A415" s="308" t="s">
        <v>371</v>
      </c>
      <c r="B415" s="366" t="n">
        <v>248.487854261362</v>
      </c>
      <c r="C415" s="366" t="n">
        <v>248.487854261362</v>
      </c>
      <c r="D415" s="366" t="n">
        <v>0</v>
      </c>
      <c r="E415" s="366" t="n">
        <v>219.855508914374</v>
      </c>
      <c r="F415" s="366" t="n">
        <v>0</v>
      </c>
      <c r="G415" s="366" t="n">
        <v>0</v>
      </c>
      <c r="H415" s="366" t="n">
        <v>1.02258376239244</v>
      </c>
      <c r="I415" s="366" t="n">
        <v>263.826610697249</v>
      </c>
      <c r="J415" s="367" t="n">
        <v>223.434552082747</v>
      </c>
    </row>
    <row r="416" customFormat="false" ht="12.75" hidden="false" customHeight="false" outlineLevel="0" collapsed="false">
      <c r="A416" s="308" t="s">
        <v>372</v>
      </c>
      <c r="B416" s="366" t="n">
        <v>325.181636440795</v>
      </c>
      <c r="C416" s="366" t="n">
        <v>325.181636440795</v>
      </c>
      <c r="D416" s="366" t="n">
        <v>0</v>
      </c>
      <c r="E416" s="366" t="n">
        <v>224.968427726336</v>
      </c>
      <c r="F416" s="366" t="n">
        <v>0</v>
      </c>
      <c r="G416" s="366" t="n">
        <v>0</v>
      </c>
      <c r="H416" s="366" t="n">
        <v>7.66937821794328</v>
      </c>
      <c r="I416" s="366" t="n">
        <v>273.541156439977</v>
      </c>
      <c r="J416" s="367" t="n">
        <v>289.48779172153</v>
      </c>
    </row>
    <row r="417" customFormat="false" ht="12.75" hidden="false" customHeight="false" outlineLevel="0" collapsed="false">
      <c r="A417" s="308" t="s">
        <v>373</v>
      </c>
      <c r="B417" s="366" t="n">
        <v>384.491494659556</v>
      </c>
      <c r="C417" s="366" t="n">
        <v>384.491494659556</v>
      </c>
      <c r="D417" s="366" t="n">
        <v>0</v>
      </c>
      <c r="E417" s="366" t="n">
        <v>99.1906249520664</v>
      </c>
      <c r="F417" s="366" t="n">
        <v>0</v>
      </c>
      <c r="G417" s="366" t="n">
        <v>0</v>
      </c>
      <c r="H417" s="366" t="n">
        <v>14.8274645546903</v>
      </c>
      <c r="I417" s="366" t="n">
        <v>315.978382579263</v>
      </c>
      <c r="J417" s="367" t="n">
        <v>340.009100995485</v>
      </c>
    </row>
    <row r="418" customFormat="false" ht="12.75" hidden="false" customHeight="false" outlineLevel="0" collapsed="false">
      <c r="A418" s="308" t="s">
        <v>374</v>
      </c>
      <c r="B418" s="366" t="n">
        <v>428.462596442431</v>
      </c>
      <c r="C418" s="366" t="n">
        <v>428.462596442431</v>
      </c>
      <c r="D418" s="366" t="n">
        <v>0</v>
      </c>
      <c r="E418" s="366" t="n">
        <v>101.747084358047</v>
      </c>
      <c r="F418" s="366" t="n">
        <v>0</v>
      </c>
      <c r="G418" s="366" t="n">
        <v>0</v>
      </c>
      <c r="H418" s="366" t="n">
        <v>18.4065077230639</v>
      </c>
      <c r="I418" s="366" t="n">
        <v>329.271971490365</v>
      </c>
      <c r="J418" s="367" t="n">
        <v>378.355992085202</v>
      </c>
    </row>
    <row r="419" customFormat="false" ht="12.75" hidden="false" customHeight="false" outlineLevel="0" collapsed="false">
      <c r="A419" s="308" t="s">
        <v>375</v>
      </c>
      <c r="B419" s="366" t="n">
        <v>442.778769115925</v>
      </c>
      <c r="C419" s="366" t="n">
        <v>442.778769115925</v>
      </c>
      <c r="D419" s="366" t="n">
        <v>0</v>
      </c>
      <c r="E419" s="366" t="n">
        <v>114.018089506757</v>
      </c>
      <c r="F419" s="366" t="n">
        <v>0</v>
      </c>
      <c r="G419" s="366" t="n">
        <v>0</v>
      </c>
      <c r="H419" s="366" t="n">
        <v>8.69196198033571</v>
      </c>
      <c r="I419" s="366" t="n">
        <v>359.949484362138</v>
      </c>
      <c r="J419" s="367" t="n">
        <v>391.649580996303</v>
      </c>
    </row>
    <row r="420" customFormat="false" ht="12.75" hidden="false" customHeight="false" outlineLevel="0" collapsed="false">
      <c r="A420" s="308" t="s">
        <v>376</v>
      </c>
      <c r="B420" s="366" t="n">
        <v>427.951304561235</v>
      </c>
      <c r="C420" s="366" t="n">
        <v>427.951304561235</v>
      </c>
      <c r="D420" s="366" t="n">
        <v>0</v>
      </c>
      <c r="E420" s="366" t="n">
        <v>127.311678417858</v>
      </c>
      <c r="F420" s="366" t="n">
        <v>0</v>
      </c>
      <c r="G420" s="366" t="n">
        <v>0</v>
      </c>
      <c r="H420" s="366" t="n">
        <v>4.09033504956975</v>
      </c>
      <c r="I420" s="366" t="n">
        <v>394.206040402285</v>
      </c>
      <c r="J420" s="367" t="n">
        <v>378.867283966398</v>
      </c>
    </row>
    <row r="421" customFormat="false" ht="12.75" hidden="false" customHeight="false" outlineLevel="0" collapsed="false">
      <c r="A421" s="308" t="s">
        <v>377</v>
      </c>
      <c r="B421" s="366" t="n">
        <v>455.561066145831</v>
      </c>
      <c r="C421" s="366" t="n">
        <v>455.561066145831</v>
      </c>
      <c r="D421" s="366" t="n">
        <v>0</v>
      </c>
      <c r="E421" s="366" t="n">
        <v>98.6793330708702</v>
      </c>
      <c r="F421" s="366" t="n">
        <v>0</v>
      </c>
      <c r="G421" s="366" t="n">
        <v>0</v>
      </c>
      <c r="H421" s="366" t="n">
        <v>0</v>
      </c>
      <c r="I421" s="366" t="n">
        <v>408.010921194582</v>
      </c>
      <c r="J421" s="367" t="n">
        <v>404.431878026209</v>
      </c>
    </row>
    <row r="422" customFormat="false" ht="12.75" hidden="false" customHeight="false" outlineLevel="0" collapsed="false">
      <c r="A422" s="308" t="s">
        <v>378</v>
      </c>
      <c r="B422" s="366" t="n">
        <v>468.854655056932</v>
      </c>
      <c r="C422" s="366" t="n">
        <v>468.854655056932</v>
      </c>
      <c r="D422" s="366" t="n">
        <v>0</v>
      </c>
      <c r="E422" s="366" t="n">
        <v>98.6793330708702</v>
      </c>
      <c r="F422" s="366" t="n">
        <v>0</v>
      </c>
      <c r="G422" s="366" t="n">
        <v>0</v>
      </c>
      <c r="H422" s="366" t="n">
        <v>12.7822970299055</v>
      </c>
      <c r="I422" s="366" t="n">
        <v>481.636952086838</v>
      </c>
      <c r="J422" s="367" t="n">
        <v>417.836783759854</v>
      </c>
    </row>
    <row r="423" customFormat="false" ht="12.75" hidden="false" customHeight="false" outlineLevel="0" collapsed="false">
      <c r="A423" s="308" t="s">
        <v>379</v>
      </c>
      <c r="B423" s="366" t="n">
        <v>540.946810305599</v>
      </c>
      <c r="C423" s="366" t="n">
        <v>540.946810305599</v>
      </c>
      <c r="D423" s="366" t="n">
        <v>0</v>
      </c>
      <c r="E423" s="366" t="n">
        <v>100.213208714459</v>
      </c>
      <c r="F423" s="366" t="n">
        <v>0</v>
      </c>
      <c r="G423" s="366" t="n">
        <v>0</v>
      </c>
      <c r="H423" s="366" t="n">
        <v>0</v>
      </c>
      <c r="I423" s="366" t="n">
        <v>489.306330304781</v>
      </c>
      <c r="J423" s="367" t="n">
        <v>482.686544396894</v>
      </c>
    </row>
    <row r="424" customFormat="false" ht="12.75" hidden="false" customHeight="false" outlineLevel="0" collapsed="false">
      <c r="A424" s="308" t="s">
        <v>380</v>
      </c>
      <c r="B424" s="366" t="n">
        <v>586.963079613259</v>
      </c>
      <c r="C424" s="366" t="n">
        <v>586.963079613259</v>
      </c>
      <c r="D424" s="366" t="n">
        <v>0</v>
      </c>
      <c r="E424" s="366" t="n">
        <v>101.747084358047</v>
      </c>
      <c r="F424" s="366" t="n">
        <v>0</v>
      </c>
      <c r="G424" s="366" t="n">
        <v>0</v>
      </c>
      <c r="H424" s="366" t="n">
        <v>0</v>
      </c>
      <c r="I424" s="366" t="n">
        <v>505.156378621864</v>
      </c>
      <c r="J424" s="367" t="n">
        <v>526.18832775729</v>
      </c>
    </row>
    <row r="425" customFormat="false" ht="12.75" hidden="false" customHeight="false" outlineLevel="0" collapsed="false">
      <c r="A425" s="308" t="s">
        <v>381</v>
      </c>
      <c r="B425" s="366" t="n">
        <v>675.927866941401</v>
      </c>
      <c r="C425" s="366" t="n">
        <v>675.927866941401</v>
      </c>
      <c r="D425" s="366" t="n">
        <v>0</v>
      </c>
      <c r="E425" s="366" t="n">
        <v>104.814835645225</v>
      </c>
      <c r="F425" s="366" t="n">
        <v>0</v>
      </c>
      <c r="G425" s="366" t="n">
        <v>0</v>
      </c>
      <c r="H425" s="366" t="n">
        <v>0</v>
      </c>
      <c r="I425" s="366" t="n">
        <v>508.735421790237</v>
      </c>
      <c r="J425" s="367" t="n">
        <v>610.098264230889</v>
      </c>
    </row>
    <row r="426" customFormat="false" ht="12.75" hidden="false" customHeight="false" outlineLevel="0" collapsed="false">
      <c r="A426" s="308" t="s">
        <v>382</v>
      </c>
      <c r="B426" s="366" t="n">
        <v>878.9107437763</v>
      </c>
      <c r="C426" s="366" t="n">
        <v>878.9107437763</v>
      </c>
      <c r="D426" s="366" t="n">
        <v>0</v>
      </c>
      <c r="E426" s="366" t="n">
        <v>109.927754457187</v>
      </c>
      <c r="F426" s="366" t="n">
        <v>0</v>
      </c>
      <c r="G426" s="366" t="n">
        <v>0</v>
      </c>
      <c r="H426" s="366" t="n">
        <v>0</v>
      </c>
      <c r="I426" s="366" t="n">
        <v>508.735421790237</v>
      </c>
      <c r="J426" s="367" t="n">
        <v>798.637918428493</v>
      </c>
    </row>
    <row r="427" customFormat="false" ht="12.75" hidden="false" customHeight="false" outlineLevel="0" collapsed="false">
      <c r="A427" s="308" t="s">
        <v>383</v>
      </c>
      <c r="B427" s="366" t="n">
        <v>1068.6000317001</v>
      </c>
      <c r="C427" s="366" t="n">
        <v>1068.6000317001</v>
      </c>
      <c r="D427" s="366" t="n">
        <v>0</v>
      </c>
      <c r="E427" s="366" t="n">
        <v>111.461630100776</v>
      </c>
      <c r="F427" s="366" t="n">
        <v>0</v>
      </c>
      <c r="G427" s="366" t="n">
        <v>0</v>
      </c>
      <c r="H427" s="366" t="n">
        <v>0</v>
      </c>
      <c r="I427" s="366" t="n">
        <v>514.359632483396</v>
      </c>
      <c r="J427" s="367" t="n">
        <v>977.59007684717</v>
      </c>
    </row>
    <row r="428" customFormat="false" ht="12.75" hidden="false" customHeight="false" outlineLevel="0" collapsed="false">
      <c r="A428" s="308" t="s">
        <v>384</v>
      </c>
      <c r="B428" s="366" t="n">
        <v>1176.4826186325</v>
      </c>
      <c r="C428" s="366" t="n">
        <v>1176.4826186325</v>
      </c>
      <c r="D428" s="366" t="n">
        <v>0</v>
      </c>
      <c r="E428" s="366" t="n">
        <v>112.995505744364</v>
      </c>
      <c r="F428" s="366" t="n">
        <v>0</v>
      </c>
      <c r="G428" s="366" t="n">
        <v>0</v>
      </c>
      <c r="H428" s="366" t="n">
        <v>0</v>
      </c>
      <c r="I428" s="366" t="n">
        <v>540.435518424403</v>
      </c>
      <c r="J428" s="367" t="n">
        <v>1083.81632301474</v>
      </c>
    </row>
    <row r="429" customFormat="false" ht="12.75" hidden="false" customHeight="false" outlineLevel="0" collapsed="false">
      <c r="A429" s="308" t="s">
        <v>385</v>
      </c>
      <c r="B429" s="366" t="n">
        <v>1283.8539136837</v>
      </c>
      <c r="C429" s="366" t="n">
        <v>1283.8539136837</v>
      </c>
      <c r="D429" s="366" t="n">
        <v>0</v>
      </c>
      <c r="E429" s="366" t="n">
        <v>113.506797625561</v>
      </c>
      <c r="F429" s="366" t="n">
        <v>0</v>
      </c>
      <c r="G429" s="366" t="n">
        <v>0</v>
      </c>
      <c r="H429" s="366" t="n">
        <v>0</v>
      </c>
      <c r="I429" s="366" t="n">
        <v>494.419249116743</v>
      </c>
      <c r="J429" s="367" t="n">
        <v>1192.28632400047</v>
      </c>
    </row>
    <row r="430" customFormat="false" ht="12.75" hidden="false" customHeight="false" outlineLevel="0" collapsed="false">
      <c r="A430" s="308" t="s">
        <v>386</v>
      </c>
      <c r="B430" s="366" t="n">
        <v>1501.66425507329</v>
      </c>
      <c r="C430" s="366" t="n">
        <v>1501.66425507329</v>
      </c>
      <c r="D430" s="366" t="n">
        <v>0</v>
      </c>
      <c r="E430" s="366" t="n">
        <v>115.040673269149</v>
      </c>
      <c r="F430" s="366" t="n">
        <v>0</v>
      </c>
      <c r="G430" s="366" t="n">
        <v>0</v>
      </c>
      <c r="H430" s="366" t="n">
        <v>0</v>
      </c>
      <c r="I430" s="366" t="n">
        <v>523.562886344928</v>
      </c>
      <c r="J430" s="367" t="n">
        <v>1403.49621388362</v>
      </c>
    </row>
    <row r="431" customFormat="false" ht="12.75" hidden="false" customHeight="false" outlineLevel="0" collapsed="false">
      <c r="A431" s="308"/>
      <c r="B431" s="366"/>
      <c r="C431" s="366"/>
      <c r="D431" s="366"/>
      <c r="E431" s="366"/>
      <c r="F431" s="366"/>
      <c r="G431" s="366"/>
      <c r="H431" s="366"/>
      <c r="I431" s="366"/>
      <c r="J431" s="367"/>
    </row>
    <row r="432" customFormat="false" ht="12.75" hidden="false" customHeight="false" outlineLevel="0" collapsed="false">
      <c r="A432" s="308" t="s">
        <v>387</v>
      </c>
      <c r="B432" s="366" t="n">
        <v>1727.65526656202</v>
      </c>
      <c r="C432" s="366" t="n">
        <v>1727.65526656202</v>
      </c>
      <c r="D432" s="366" t="n">
        <v>0</v>
      </c>
      <c r="E432" s="366" t="n">
        <v>115.040673269149</v>
      </c>
      <c r="F432" s="366" t="n">
        <v>0</v>
      </c>
      <c r="G432" s="366" t="n">
        <v>0</v>
      </c>
      <c r="H432" s="366" t="n">
        <v>0</v>
      </c>
      <c r="I432" s="366" t="n">
        <v>511.803173077415</v>
      </c>
      <c r="J432" s="367" t="n">
        <v>1617.95773231132</v>
      </c>
    </row>
    <row r="433" customFormat="false" ht="12.75" hidden="false" customHeight="false" outlineLevel="0" collapsed="false">
      <c r="A433" s="308" t="s">
        <v>388</v>
      </c>
      <c r="B433" s="366" t="n">
        <v>2012.95613626951</v>
      </c>
      <c r="C433" s="366" t="n">
        <v>2012.95613626951</v>
      </c>
      <c r="D433" s="366" t="n">
        <v>0</v>
      </c>
      <c r="E433" s="366" t="n">
        <v>117.085840793934</v>
      </c>
      <c r="F433" s="366" t="n">
        <v>0</v>
      </c>
      <c r="G433" s="366" t="n">
        <v>0</v>
      </c>
      <c r="H433" s="366" t="n">
        <v>0</v>
      </c>
      <c r="I433" s="366" t="n">
        <v>613.550257435462</v>
      </c>
      <c r="J433" s="367" t="n">
        <v>1891.26866854481</v>
      </c>
    </row>
    <row r="434" customFormat="false" ht="12.75" hidden="false" customHeight="false" outlineLevel="0" collapsed="false">
      <c r="A434" s="308" t="s">
        <v>389</v>
      </c>
      <c r="B434" s="366" t="n">
        <v>2510.44313667343</v>
      </c>
      <c r="C434" s="366" t="n">
        <v>2510.44313667343</v>
      </c>
      <c r="D434" s="366" t="n">
        <v>0</v>
      </c>
      <c r="E434" s="366" t="n">
        <v>117.59713267513</v>
      </c>
      <c r="F434" s="366" t="n">
        <v>0</v>
      </c>
      <c r="G434" s="366" t="n">
        <v>0</v>
      </c>
      <c r="H434" s="366" t="n">
        <v>0</v>
      </c>
      <c r="I434" s="366" t="n">
        <v>670.303656248242</v>
      </c>
      <c r="J434" s="367" t="n">
        <v>2367.22596574581</v>
      </c>
    </row>
    <row r="435" customFormat="false" ht="12.75" hidden="false" customHeight="false" outlineLevel="0" collapsed="false">
      <c r="A435" s="308" t="s">
        <v>390</v>
      </c>
      <c r="B435" s="366" t="n">
        <v>3002.81721826539</v>
      </c>
      <c r="C435" s="366" t="n">
        <v>3002.81721826539</v>
      </c>
      <c r="D435" s="366" t="n">
        <v>0</v>
      </c>
      <c r="E435" s="366" t="n">
        <v>109.416462575991</v>
      </c>
      <c r="F435" s="366" t="n">
        <v>0</v>
      </c>
      <c r="G435" s="366" t="n">
        <v>0</v>
      </c>
      <c r="H435" s="366" t="n">
        <v>0</v>
      </c>
      <c r="I435" s="366" t="n">
        <v>666.213321198673</v>
      </c>
      <c r="J435" s="367" t="n">
        <v>2849.94094578772</v>
      </c>
    </row>
    <row r="436" customFormat="false" ht="12.75" hidden="false" customHeight="false" outlineLevel="0" collapsed="false">
      <c r="A436" s="308" t="s">
        <v>391</v>
      </c>
      <c r="B436" s="366" t="n">
        <v>3398.04584243007</v>
      </c>
      <c r="C436" s="366" t="n">
        <v>3398.04584243007</v>
      </c>
      <c r="D436" s="366" t="n">
        <v>0</v>
      </c>
      <c r="E436" s="366" t="n">
        <v>112.484213863168</v>
      </c>
      <c r="F436" s="366" t="n">
        <v>0</v>
      </c>
      <c r="G436" s="366" t="n">
        <v>0</v>
      </c>
      <c r="H436" s="366" t="n">
        <v>0</v>
      </c>
      <c r="I436" s="366" t="n">
        <v>657.010067337141</v>
      </c>
      <c r="J436" s="367" t="n">
        <v>3231.31023433821</v>
      </c>
    </row>
    <row r="437" customFormat="false" ht="12.75" hidden="false" customHeight="false" outlineLevel="0" collapsed="false">
      <c r="A437" s="308" t="s">
        <v>392</v>
      </c>
      <c r="B437" s="366" t="n">
        <v>3768.73245629733</v>
      </c>
      <c r="C437" s="366" t="n">
        <v>3768.73245629733</v>
      </c>
      <c r="D437" s="366" t="n">
        <v>0</v>
      </c>
      <c r="E437" s="366" t="n">
        <v>114.529381387953</v>
      </c>
      <c r="F437" s="366" t="n">
        <v>0</v>
      </c>
      <c r="G437" s="366" t="n">
        <v>0</v>
      </c>
      <c r="H437" s="366" t="n">
        <v>0</v>
      </c>
      <c r="I437" s="366" t="n">
        <v>670.303656248242</v>
      </c>
      <c r="J437" s="367" t="n">
        <v>3595.08962729879</v>
      </c>
    </row>
    <row r="438" customFormat="false" ht="12.75" hidden="false" customHeight="false" outlineLevel="0" collapsed="false">
      <c r="A438" s="308" t="s">
        <v>393</v>
      </c>
      <c r="B438" s="366" t="n">
        <v>4106.69638976803</v>
      </c>
      <c r="C438" s="366" t="n">
        <v>4106.69638976803</v>
      </c>
      <c r="D438" s="366" t="n">
        <v>0</v>
      </c>
      <c r="E438" s="366" t="n">
        <v>114.529381387953</v>
      </c>
      <c r="F438" s="366" t="n">
        <v>0</v>
      </c>
      <c r="G438" s="366" t="n">
        <v>0</v>
      </c>
      <c r="H438" s="366" t="n">
        <v>141.116559210156</v>
      </c>
      <c r="I438" s="366" t="n">
        <v>646.27293783202</v>
      </c>
      <c r="J438" s="367" t="n">
        <v>3935.87923113669</v>
      </c>
    </row>
    <row r="439" customFormat="false" ht="12.75" hidden="false" customHeight="false" outlineLevel="0" collapsed="false">
      <c r="A439" s="308" t="s">
        <v>394</v>
      </c>
      <c r="B439" s="366" t="n">
        <v>4547.42999135917</v>
      </c>
      <c r="C439" s="366" t="n">
        <v>4547.42999135917</v>
      </c>
      <c r="D439" s="366" t="n">
        <v>0</v>
      </c>
      <c r="E439" s="366" t="n">
        <v>114.529381387953</v>
      </c>
      <c r="F439" s="366" t="n">
        <v>0</v>
      </c>
      <c r="G439" s="366" t="n">
        <v>0</v>
      </c>
      <c r="H439" s="366" t="n">
        <v>120.664883962308</v>
      </c>
      <c r="I439" s="366" t="n">
        <v>549.638772285935</v>
      </c>
      <c r="J439" s="367" t="n">
        <v>4308.65668284053</v>
      </c>
    </row>
    <row r="440" customFormat="false" ht="12.75" hidden="false" customHeight="false" outlineLevel="0" collapsed="false">
      <c r="A440" s="308" t="s">
        <v>395</v>
      </c>
      <c r="B440" s="366" t="n">
        <v>4942.14732364265</v>
      </c>
      <c r="C440" s="366" t="n">
        <v>4942.14732364265</v>
      </c>
      <c r="D440" s="366" t="n">
        <v>0</v>
      </c>
      <c r="E440" s="366" t="n">
        <v>116.574548912738</v>
      </c>
      <c r="F440" s="366" t="n">
        <v>0</v>
      </c>
      <c r="G440" s="366" t="n">
        <v>0</v>
      </c>
      <c r="H440" s="366" t="n">
        <v>168.726320794752</v>
      </c>
      <c r="I440" s="366" t="n">
        <v>518.449967532966</v>
      </c>
      <c r="J440" s="367" t="n">
        <v>4692.95159400119</v>
      </c>
    </row>
    <row r="441" customFormat="false" ht="12.75" hidden="false" customHeight="false" outlineLevel="0" collapsed="false">
      <c r="A441" s="308" t="s">
        <v>396</v>
      </c>
      <c r="B441" s="366" t="n">
        <v>5408.4455192936</v>
      </c>
      <c r="C441" s="366" t="n">
        <v>5408.4455192936</v>
      </c>
      <c r="D441" s="366" t="n">
        <v>0</v>
      </c>
      <c r="E441" s="366" t="n">
        <v>118.108424556326</v>
      </c>
      <c r="F441" s="366" t="n">
        <v>0</v>
      </c>
      <c r="G441" s="366" t="n">
        <v>0</v>
      </c>
      <c r="H441" s="366" t="n">
        <v>151.342396834081</v>
      </c>
      <c r="I441" s="366" t="n">
        <v>549.638772285935</v>
      </c>
      <c r="J441" s="367" t="n">
        <v>5124.06017934023</v>
      </c>
    </row>
    <row r="442" customFormat="false" ht="12.75" hidden="false" customHeight="false" outlineLevel="0" collapsed="false">
      <c r="A442" s="308" t="s">
        <v>397</v>
      </c>
      <c r="B442" s="366" t="n">
        <v>5912.57931415307</v>
      </c>
      <c r="C442" s="366" t="n">
        <v>5912.57931415307</v>
      </c>
      <c r="D442" s="366" t="n">
        <v>0</v>
      </c>
      <c r="E442" s="366" t="n">
        <v>119.131008318719</v>
      </c>
      <c r="F442" s="366" t="n">
        <v>0</v>
      </c>
      <c r="G442" s="366" t="n">
        <v>0</v>
      </c>
      <c r="H442" s="366" t="n">
        <v>43.4598099016786</v>
      </c>
      <c r="I442" s="366" t="n">
        <v>437.154558422767</v>
      </c>
      <c r="J442" s="367" t="n">
        <v>5526.04265196873</v>
      </c>
    </row>
    <row r="443" customFormat="false" ht="12.75" hidden="false" customHeight="false" outlineLevel="0" collapsed="false">
      <c r="A443" s="308" t="s">
        <v>398</v>
      </c>
      <c r="B443" s="366" t="n">
        <v>6264.85942029727</v>
      </c>
      <c r="C443" s="366" t="n">
        <v>6264.85942029727</v>
      </c>
      <c r="D443" s="366" t="n">
        <v>0</v>
      </c>
      <c r="E443" s="366" t="n">
        <v>119.642300199915</v>
      </c>
      <c r="F443" s="366" t="n">
        <v>0</v>
      </c>
      <c r="G443" s="366" t="n">
        <v>0</v>
      </c>
      <c r="H443" s="366" t="n">
        <v>147.252061784511</v>
      </c>
      <c r="I443" s="366" t="n">
        <v>441.756185353533</v>
      </c>
      <c r="J443" s="367" t="n">
        <v>5830.26132128048</v>
      </c>
    </row>
    <row r="444" customFormat="false" ht="12.75" hidden="false" customHeight="false" outlineLevel="0" collapsed="false">
      <c r="A444" s="308" t="s">
        <v>423</v>
      </c>
      <c r="B444" s="366" t="n">
        <v>6838.52891099942</v>
      </c>
      <c r="C444" s="366" t="n">
        <v>6838.52891099942</v>
      </c>
      <c r="D444" s="366" t="n">
        <v>0</v>
      </c>
      <c r="E444" s="366" t="n">
        <v>121.6874677247</v>
      </c>
      <c r="F444" s="366" t="n">
        <v>0</v>
      </c>
      <c r="G444" s="366" t="n">
        <v>0</v>
      </c>
      <c r="H444" s="366" t="n">
        <v>127.311678417858</v>
      </c>
      <c r="I444" s="366" t="n">
        <v>343.588144163859</v>
      </c>
      <c r="J444" s="367" t="n">
        <v>6339.01456340326</v>
      </c>
    </row>
    <row r="445" customFormat="false" ht="12.75" hidden="false" customHeight="false" outlineLevel="0" collapsed="false">
      <c r="A445" s="308" t="s">
        <v>400</v>
      </c>
      <c r="B445" s="366" t="n">
        <v>7414.75486110756</v>
      </c>
      <c r="C445" s="366" t="n">
        <v>7414.75486110756</v>
      </c>
      <c r="D445" s="366" t="n">
        <v>0</v>
      </c>
      <c r="E445" s="366" t="n">
        <v>120.153592081111</v>
      </c>
      <c r="F445" s="366" t="n">
        <v>0</v>
      </c>
      <c r="G445" s="366" t="n">
        <v>0</v>
      </c>
      <c r="H445" s="366" t="n">
        <v>29.6549291093807</v>
      </c>
      <c r="I445" s="366" t="n">
        <v>393.694748521088</v>
      </c>
      <c r="J445" s="367" t="n">
        <v>6837.02615132092</v>
      </c>
    </row>
    <row r="446" customFormat="false" ht="12.75" hidden="false" customHeight="false" outlineLevel="0" collapsed="false">
      <c r="A446" s="308" t="s">
        <v>401</v>
      </c>
      <c r="B446" s="366" t="n">
        <v>7116.16040248897</v>
      </c>
      <c r="C446" s="366" t="n">
        <v>7116.16040248897</v>
      </c>
      <c r="D446" s="366" t="n">
        <v>0</v>
      </c>
      <c r="E446" s="366" t="n">
        <v>118.108424556326</v>
      </c>
      <c r="F446" s="366" t="n">
        <v>0</v>
      </c>
      <c r="G446" s="366" t="n">
        <v>0</v>
      </c>
      <c r="H446" s="366" t="n">
        <v>89.9873710905345</v>
      </c>
      <c r="I446" s="366" t="n">
        <v>437.665850303963</v>
      </c>
      <c r="J446" s="367" t="n">
        <v>6569.57201116043</v>
      </c>
    </row>
    <row r="447" customFormat="false" ht="12.75" hidden="false" customHeight="false" outlineLevel="0" collapsed="false">
      <c r="A447" s="308" t="s">
        <v>402</v>
      </c>
      <c r="B447" s="366" t="n">
        <v>6938.23082783269</v>
      </c>
      <c r="C447" s="366" t="n">
        <v>6938.23082783269</v>
      </c>
      <c r="D447" s="366" t="n">
        <v>0</v>
      </c>
      <c r="E447" s="366" t="n">
        <v>114.529381387953</v>
      </c>
      <c r="F447" s="366" t="n">
        <v>0</v>
      </c>
      <c r="G447" s="366" t="n">
        <v>0</v>
      </c>
      <c r="H447" s="366" t="n">
        <v>175.373115250303</v>
      </c>
      <c r="I447" s="366" t="n">
        <v>574.180782583353</v>
      </c>
      <c r="J447" s="367" t="n">
        <v>6406.82919399513</v>
      </c>
    </row>
    <row r="448" customFormat="false" ht="12.75" hidden="false" customHeight="false" outlineLevel="0" collapsed="false">
      <c r="A448" s="308" t="s">
        <v>403</v>
      </c>
      <c r="B448" s="366" t="n">
        <v>6848.75474862335</v>
      </c>
      <c r="C448" s="366" t="n">
        <v>6848.75474862335</v>
      </c>
      <c r="D448" s="366" t="n">
        <v>0</v>
      </c>
      <c r="E448" s="366" t="n">
        <v>112.484213863168</v>
      </c>
      <c r="F448" s="366" t="n">
        <v>0</v>
      </c>
      <c r="G448" s="366" t="n">
        <v>0</v>
      </c>
      <c r="H448" s="366" t="n">
        <v>23.5194265350261</v>
      </c>
      <c r="I448" s="366" t="n">
        <v>566.51140436541</v>
      </c>
      <c r="J448" s="367" t="n">
        <v>6323.17847680944</v>
      </c>
    </row>
    <row r="449" customFormat="false" ht="12.75" hidden="false" customHeight="false" outlineLevel="0" collapsed="false">
      <c r="A449" s="308" t="s">
        <v>404</v>
      </c>
      <c r="B449" s="366" t="n">
        <v>6613.04919139189</v>
      </c>
      <c r="C449" s="366" t="n">
        <v>6613.04919139189</v>
      </c>
      <c r="D449" s="366" t="n">
        <v>0</v>
      </c>
      <c r="E449" s="366" t="n">
        <v>109.927754457187</v>
      </c>
      <c r="F449" s="366" t="n">
        <v>0</v>
      </c>
      <c r="G449" s="366" t="n">
        <v>0</v>
      </c>
      <c r="H449" s="366" t="n">
        <v>39.3694748521088</v>
      </c>
      <c r="I449" s="366" t="n">
        <v>516.916091889377</v>
      </c>
      <c r="J449" s="367" t="n">
        <v>6107.89281277003</v>
      </c>
    </row>
    <row r="450" customFormat="false" ht="12.75" hidden="false" customHeight="false" outlineLevel="0" collapsed="false">
      <c r="A450" s="308" t="s">
        <v>405</v>
      </c>
      <c r="B450" s="366" t="n">
        <v>6389.61463930914</v>
      </c>
      <c r="C450" s="366" t="n">
        <v>6389.61463930914</v>
      </c>
      <c r="D450" s="366" t="n">
        <v>0</v>
      </c>
      <c r="E450" s="366" t="n">
        <v>104.814835645225</v>
      </c>
      <c r="F450" s="366" t="n">
        <v>0</v>
      </c>
      <c r="G450" s="366" t="n">
        <v>0</v>
      </c>
      <c r="H450" s="366" t="n">
        <v>12.2710051487092</v>
      </c>
      <c r="I450" s="366" t="n">
        <v>488.283746542389</v>
      </c>
      <c r="J450" s="367" t="n">
        <v>5932.51969751972</v>
      </c>
    </row>
    <row r="451" customFormat="false" ht="12.75" hidden="false" customHeight="false" outlineLevel="0" collapsed="false">
      <c r="A451" s="308" t="s">
        <v>406</v>
      </c>
      <c r="B451" s="366" t="n">
        <v>6359.95971019976</v>
      </c>
      <c r="C451" s="366" t="n">
        <v>6359.95971019976</v>
      </c>
      <c r="D451" s="366" t="n">
        <v>0</v>
      </c>
      <c r="E451" s="366" t="n">
        <v>104.814835645225</v>
      </c>
      <c r="F451" s="366" t="n">
        <v>0</v>
      </c>
      <c r="G451" s="366" t="n">
        <v>0</v>
      </c>
      <c r="H451" s="366" t="n">
        <v>0</v>
      </c>
      <c r="I451" s="366" t="n">
        <v>443.801352878318</v>
      </c>
      <c r="J451" s="367" t="n">
        <v>5930.47452999494</v>
      </c>
    </row>
    <row r="452" customFormat="false" ht="12.75" hidden="false" customHeight="false" outlineLevel="0" collapsed="false">
      <c r="A452" s="308" t="s">
        <v>407</v>
      </c>
      <c r="B452" s="366" t="n">
        <v>6129.87836366146</v>
      </c>
      <c r="C452" s="366" t="n">
        <v>6129.87836366146</v>
      </c>
      <c r="D452" s="366" t="n">
        <v>0</v>
      </c>
      <c r="E452" s="366" t="n">
        <v>82.3179928725912</v>
      </c>
      <c r="F452" s="366" t="n">
        <v>0</v>
      </c>
      <c r="G452" s="366" t="n">
        <v>0</v>
      </c>
      <c r="H452" s="366" t="n">
        <v>17.8952158418676</v>
      </c>
      <c r="I452" s="366" t="n">
        <v>497.998292285117</v>
      </c>
      <c r="J452" s="367" t="n">
        <v>5731.58198820961</v>
      </c>
    </row>
    <row r="453" customFormat="false" ht="12.75" hidden="false" customHeight="false" outlineLevel="0" collapsed="false">
      <c r="A453" s="308" t="s">
        <v>410</v>
      </c>
      <c r="B453" s="366" t="n">
        <v>6151</v>
      </c>
      <c r="C453" s="366" t="n">
        <v>6151</v>
      </c>
      <c r="D453" s="366" t="n">
        <v>0</v>
      </c>
      <c r="E453" s="366" t="n">
        <v>84</v>
      </c>
      <c r="F453" s="366" t="n">
        <v>0</v>
      </c>
      <c r="G453" s="366" t="n">
        <v>0</v>
      </c>
      <c r="H453" s="366" t="s">
        <v>484</v>
      </c>
      <c r="I453" s="366" t="n">
        <v>505</v>
      </c>
      <c r="J453" s="367" t="n">
        <v>5765</v>
      </c>
    </row>
    <row r="454" customFormat="false" ht="12.75" hidden="false" customHeight="false" outlineLevel="0" collapsed="false">
      <c r="A454" s="308" t="s">
        <v>411</v>
      </c>
      <c r="B454" s="366" t="n">
        <v>6537</v>
      </c>
      <c r="C454" s="366" t="n">
        <v>6537</v>
      </c>
      <c r="D454" s="366" t="n">
        <v>0</v>
      </c>
      <c r="E454" s="366" t="n">
        <v>80</v>
      </c>
      <c r="F454" s="366" t="n">
        <v>0</v>
      </c>
      <c r="G454" s="366" t="n">
        <v>0</v>
      </c>
      <c r="H454" s="366" t="n">
        <v>56</v>
      </c>
      <c r="I454" s="366" t="n">
        <v>1205</v>
      </c>
      <c r="J454" s="367" t="n">
        <v>6138</v>
      </c>
    </row>
    <row r="455" customFormat="false" ht="12.75" hidden="false" customHeight="false" outlineLevel="0" collapsed="false">
      <c r="A455" s="308" t="s">
        <v>412</v>
      </c>
      <c r="B455" s="366" t="n">
        <v>6973</v>
      </c>
      <c r="C455" s="366" t="n">
        <v>6973</v>
      </c>
      <c r="D455" s="366" t="n">
        <v>0</v>
      </c>
      <c r="E455" s="366" t="n">
        <v>74</v>
      </c>
      <c r="F455" s="366" t="n">
        <v>0</v>
      </c>
      <c r="G455" s="366" t="n">
        <v>0</v>
      </c>
      <c r="H455" s="366" t="n">
        <v>39</v>
      </c>
      <c r="I455" s="366" t="n">
        <v>1256</v>
      </c>
      <c r="J455" s="367" t="n">
        <v>6562</v>
      </c>
    </row>
    <row r="456" customFormat="false" ht="12.75" hidden="false" customHeight="false" outlineLevel="0" collapsed="false">
      <c r="A456" s="308" t="s">
        <v>413</v>
      </c>
      <c r="B456" s="366" t="n">
        <v>7371</v>
      </c>
      <c r="C456" s="366" t="n">
        <v>7371</v>
      </c>
      <c r="D456" s="366" t="n">
        <v>0</v>
      </c>
      <c r="E456" s="366" t="n">
        <v>68</v>
      </c>
      <c r="F456" s="366" t="n">
        <v>0</v>
      </c>
      <c r="G456" s="366" t="n">
        <v>0</v>
      </c>
      <c r="H456" s="366" t="n">
        <v>73</v>
      </c>
      <c r="I456" s="366" t="n">
        <v>1281</v>
      </c>
      <c r="J456" s="367" t="n">
        <v>6961</v>
      </c>
    </row>
    <row r="457" customFormat="false" ht="12.75" hidden="false" customHeight="false" outlineLevel="0" collapsed="false">
      <c r="A457" s="308" t="n">
        <v>38717</v>
      </c>
      <c r="B457" s="366" t="n">
        <v>8102</v>
      </c>
      <c r="C457" s="366" t="n">
        <v>8102</v>
      </c>
      <c r="D457" s="366" t="n">
        <v>0</v>
      </c>
      <c r="E457" s="366" t="n">
        <v>63</v>
      </c>
      <c r="F457" s="366" t="n">
        <v>0</v>
      </c>
      <c r="G457" s="366" t="n">
        <v>0</v>
      </c>
      <c r="H457" s="366" t="n">
        <v>83</v>
      </c>
      <c r="I457" s="366" t="n">
        <v>1311</v>
      </c>
      <c r="J457" s="367" t="n">
        <v>7698</v>
      </c>
    </row>
    <row r="458" customFormat="false" ht="12.75" hidden="false" customHeight="false" outlineLevel="0" collapsed="false">
      <c r="A458" s="308" t="s">
        <v>414</v>
      </c>
      <c r="B458" s="366" t="n">
        <v>8736</v>
      </c>
      <c r="C458" s="366" t="n">
        <v>8736</v>
      </c>
      <c r="D458" s="366" t="n">
        <v>0</v>
      </c>
      <c r="E458" s="366" t="n">
        <v>57</v>
      </c>
      <c r="F458" s="366" t="n">
        <v>0</v>
      </c>
      <c r="G458" s="366" t="n">
        <v>0</v>
      </c>
      <c r="H458" s="366" t="n">
        <v>97</v>
      </c>
      <c r="I458" s="366" t="n">
        <v>1398</v>
      </c>
      <c r="J458" s="367" t="n">
        <v>8344</v>
      </c>
    </row>
    <row r="459" customFormat="false" ht="12.75" hidden="false" customHeight="false" outlineLevel="0" collapsed="false">
      <c r="A459" s="308"/>
      <c r="B459" s="366"/>
      <c r="C459" s="366"/>
      <c r="D459" s="366"/>
      <c r="E459" s="366"/>
      <c r="F459" s="366"/>
      <c r="G459" s="366"/>
      <c r="H459" s="366"/>
      <c r="I459" s="366"/>
      <c r="J459" s="367"/>
    </row>
    <row r="460" customFormat="false" ht="14.25" hidden="false" customHeight="false" outlineLevel="0" collapsed="false">
      <c r="A460" s="363" t="s">
        <v>483</v>
      </c>
      <c r="B460" s="366" t="n">
        <v>8735.588</v>
      </c>
      <c r="C460" s="366" t="n">
        <v>8735.588</v>
      </c>
      <c r="D460" s="366" t="n">
        <v>0</v>
      </c>
      <c r="E460" s="366" t="n">
        <v>57.162</v>
      </c>
      <c r="F460" s="366" t="n">
        <v>0</v>
      </c>
      <c r="G460" s="366" t="n">
        <v>0</v>
      </c>
      <c r="H460" s="366" t="n">
        <v>97.248</v>
      </c>
      <c r="I460" s="366" t="n">
        <v>1397.936</v>
      </c>
      <c r="J460" s="367" t="n">
        <v>8344.3864734</v>
      </c>
    </row>
    <row r="461" customFormat="false" ht="12.75" hidden="false" customHeight="false" outlineLevel="0" collapsed="false">
      <c r="A461" s="363" t="n">
        <v>39447</v>
      </c>
      <c r="B461" s="366" t="n">
        <v>9142.792</v>
      </c>
      <c r="C461" s="366" t="n">
        <v>9142.792</v>
      </c>
      <c r="D461" s="366" t="n">
        <v>0</v>
      </c>
      <c r="E461" s="366" t="n">
        <v>52.48</v>
      </c>
      <c r="F461" s="366" t="n">
        <v>0</v>
      </c>
      <c r="G461" s="366" t="n">
        <v>0</v>
      </c>
      <c r="H461" s="366" t="n">
        <v>80.611</v>
      </c>
      <c r="I461" s="366" t="n">
        <v>1408.168</v>
      </c>
      <c r="J461" s="367" t="n">
        <v>8794.5709627</v>
      </c>
    </row>
    <row r="462" customFormat="false" ht="12.75" hidden="false" customHeight="false" outlineLevel="0" collapsed="false">
      <c r="A462" s="363" t="n">
        <v>39813</v>
      </c>
      <c r="B462" s="366" t="n">
        <v>9494.184</v>
      </c>
      <c r="C462" s="366" t="n">
        <v>9494.184</v>
      </c>
      <c r="D462" s="366" t="n">
        <v>0</v>
      </c>
      <c r="E462" s="366" t="n">
        <v>46.133</v>
      </c>
      <c r="F462" s="366" t="n">
        <v>0</v>
      </c>
      <c r="G462" s="366" t="n">
        <v>0</v>
      </c>
      <c r="H462" s="366" t="n">
        <v>163.837</v>
      </c>
      <c r="I462" s="366" t="n">
        <v>1446.677</v>
      </c>
      <c r="J462" s="367" t="n">
        <v>9184.2611089</v>
      </c>
    </row>
    <row r="463" customFormat="false" ht="12.75" hidden="false" customHeight="false" outlineLevel="0" collapsed="false">
      <c r="A463" s="363" t="n">
        <v>40178</v>
      </c>
      <c r="B463" s="366" t="n">
        <v>10593.345</v>
      </c>
      <c r="C463" s="366" t="n">
        <v>10593.345</v>
      </c>
      <c r="D463" s="366" t="n">
        <v>0</v>
      </c>
      <c r="E463" s="366" t="n">
        <v>41.51</v>
      </c>
      <c r="F463" s="366" t="n">
        <v>0</v>
      </c>
      <c r="G463" s="366" t="n">
        <v>0</v>
      </c>
      <c r="H463" s="366" t="n">
        <v>140.464</v>
      </c>
      <c r="I463" s="366" t="n">
        <v>1488.016</v>
      </c>
      <c r="J463" s="367" t="n">
        <v>10329.619485</v>
      </c>
    </row>
    <row r="464" customFormat="false" ht="24.75" hidden="false" customHeight="true" outlineLevel="0" collapsed="false">
      <c r="A464" s="315"/>
      <c r="B464" s="323" t="s">
        <v>450</v>
      </c>
      <c r="C464" s="313"/>
      <c r="D464" s="313"/>
      <c r="E464" s="313"/>
      <c r="F464" s="313"/>
      <c r="G464" s="313"/>
      <c r="H464" s="313"/>
      <c r="I464" s="313"/>
      <c r="J464" s="313"/>
    </row>
    <row r="465" customFormat="false" ht="12.75" hidden="false" customHeight="false" outlineLevel="0" collapsed="false">
      <c r="A465" s="308" t="s">
        <v>398</v>
      </c>
      <c r="B465" s="366" t="n">
        <v>51.1291881196219</v>
      </c>
      <c r="C465" s="366" t="n">
        <v>51.1291881196219</v>
      </c>
      <c r="D465" s="366" t="n">
        <v>0</v>
      </c>
      <c r="E465" s="366" t="n">
        <v>0</v>
      </c>
      <c r="F465" s="366" t="n">
        <v>0</v>
      </c>
      <c r="G465" s="366" t="n">
        <v>0</v>
      </c>
      <c r="H465" s="366" t="n">
        <v>47.5501449512483</v>
      </c>
      <c r="I465" s="366" t="n">
        <v>405.454461788601</v>
      </c>
      <c r="J465" s="367" t="n">
        <v>10.8246576871791</v>
      </c>
    </row>
    <row r="466" customFormat="false" ht="12.75" hidden="false" customHeight="false" outlineLevel="0" collapsed="false">
      <c r="A466" s="308" t="s">
        <v>423</v>
      </c>
      <c r="B466" s="366" t="n">
        <v>2482.32208320764</v>
      </c>
      <c r="C466" s="366" t="n">
        <v>2482.32208320764</v>
      </c>
      <c r="D466" s="366" t="n">
        <v>0</v>
      </c>
      <c r="E466" s="366" t="n">
        <v>0</v>
      </c>
      <c r="F466" s="366" t="n">
        <v>0</v>
      </c>
      <c r="G466" s="366" t="n">
        <v>0</v>
      </c>
      <c r="H466" s="366" t="n">
        <v>1007.75629783775</v>
      </c>
      <c r="I466" s="366" t="n">
        <v>310.865463767301</v>
      </c>
      <c r="J466" s="367" t="n">
        <v>532.287355678704</v>
      </c>
    </row>
    <row r="467" customFormat="false" ht="12.75" hidden="false" customHeight="false" outlineLevel="0" collapsed="false">
      <c r="A467" s="308" t="s">
        <v>400</v>
      </c>
      <c r="B467" s="366" t="n">
        <v>4788.24846740259</v>
      </c>
      <c r="C467" s="366" t="n">
        <v>4788.24846740259</v>
      </c>
      <c r="D467" s="366" t="n">
        <v>0</v>
      </c>
      <c r="E467" s="366" t="n">
        <v>0</v>
      </c>
      <c r="F467" s="366" t="n">
        <v>0</v>
      </c>
      <c r="G467" s="366" t="n">
        <v>0</v>
      </c>
      <c r="H467" s="366" t="n">
        <v>715.808633674706</v>
      </c>
      <c r="I467" s="366" t="n">
        <v>1528.2514328955</v>
      </c>
      <c r="J467" s="367" t="n">
        <v>1035.49846832953</v>
      </c>
    </row>
    <row r="468" customFormat="false" ht="12.75" hidden="false" customHeight="false" outlineLevel="0" collapsed="false">
      <c r="A468" s="308" t="s">
        <v>401</v>
      </c>
      <c r="B468" s="366" t="n">
        <v>5567.96858622682</v>
      </c>
      <c r="C468" s="366" t="n">
        <v>5567.96858622682</v>
      </c>
      <c r="D468" s="366" t="n">
        <v>0</v>
      </c>
      <c r="E468" s="366" t="n">
        <v>0</v>
      </c>
      <c r="F468" s="366" t="n">
        <v>0</v>
      </c>
      <c r="G468" s="366" t="n">
        <v>0</v>
      </c>
      <c r="H468" s="366" t="n">
        <v>963.785196054872</v>
      </c>
      <c r="I468" s="366" t="n">
        <v>1377.42032794261</v>
      </c>
      <c r="J468" s="367" t="n">
        <v>1211.53413686993</v>
      </c>
    </row>
    <row r="469" customFormat="false" ht="12.75" hidden="false" customHeight="false" outlineLevel="0" collapsed="false">
      <c r="A469" s="308" t="s">
        <v>402</v>
      </c>
      <c r="B469" s="366" t="n">
        <v>7457.19208724685</v>
      </c>
      <c r="C469" s="366" t="n">
        <v>7457.19208724685</v>
      </c>
      <c r="D469" s="366" t="n">
        <v>0</v>
      </c>
      <c r="E469" s="366" t="n">
        <v>0</v>
      </c>
      <c r="F469" s="366" t="n">
        <v>0</v>
      </c>
      <c r="G469" s="366" t="n">
        <v>0</v>
      </c>
      <c r="H469" s="366" t="n">
        <v>593.60987406881</v>
      </c>
      <c r="I469" s="366" t="n">
        <v>791.991123972942</v>
      </c>
      <c r="J469" s="367" t="n">
        <v>1629.86443366497</v>
      </c>
    </row>
    <row r="470" customFormat="false" ht="12.75" hidden="false" customHeight="false" outlineLevel="0" collapsed="false">
      <c r="A470" s="308" t="s">
        <v>403</v>
      </c>
      <c r="B470" s="366" t="n">
        <v>8571.8083882546</v>
      </c>
      <c r="C470" s="366" t="n">
        <v>8571.8083882546</v>
      </c>
      <c r="D470" s="366" t="n">
        <v>0</v>
      </c>
      <c r="E470" s="366" t="n">
        <v>0</v>
      </c>
      <c r="F470" s="366" t="n">
        <v>0</v>
      </c>
      <c r="G470" s="366" t="n">
        <v>0</v>
      </c>
      <c r="H470" s="366" t="n">
        <v>76.1824902982366</v>
      </c>
      <c r="I470" s="366" t="n">
        <v>3189.95004678321</v>
      </c>
      <c r="J470" s="367" t="n">
        <v>1880.93337552024</v>
      </c>
    </row>
    <row r="471" customFormat="false" ht="12.75" hidden="false" customHeight="false" outlineLevel="0" collapsed="false">
      <c r="A471" s="308" t="s">
        <v>404</v>
      </c>
      <c r="B471" s="366" t="n">
        <v>9287.61702192931</v>
      </c>
      <c r="C471" s="366" t="n">
        <v>9287.61702192931</v>
      </c>
      <c r="D471" s="366" t="n">
        <v>0</v>
      </c>
      <c r="E471" s="366" t="n">
        <v>0</v>
      </c>
      <c r="F471" s="366" t="n">
        <v>0</v>
      </c>
      <c r="G471" s="366" t="n">
        <v>0</v>
      </c>
      <c r="H471" s="366" t="n">
        <v>18.9177996042601</v>
      </c>
      <c r="I471" s="366" t="n">
        <v>2804.43596836126</v>
      </c>
      <c r="J471" s="367" t="n">
        <v>2046.70140042846</v>
      </c>
    </row>
    <row r="472" customFormat="false" ht="12.75" hidden="false" customHeight="false" outlineLevel="0" collapsed="false">
      <c r="A472" s="308" t="s">
        <v>405</v>
      </c>
      <c r="B472" s="366" t="n">
        <v>9821.91703777936</v>
      </c>
      <c r="C472" s="366" t="n">
        <v>9821.91703777936</v>
      </c>
      <c r="D472" s="366" t="n">
        <v>0</v>
      </c>
      <c r="E472" s="366" t="n">
        <v>0</v>
      </c>
      <c r="F472" s="366" t="n">
        <v>0</v>
      </c>
      <c r="G472" s="366" t="n">
        <v>0</v>
      </c>
      <c r="H472" s="366" t="n">
        <v>0</v>
      </c>
      <c r="I472" s="366" t="n">
        <v>2368.30399370088</v>
      </c>
      <c r="J472" s="367" t="n">
        <v>2179.12599765828</v>
      </c>
    </row>
    <row r="473" customFormat="false" ht="12.75" hidden="false" customHeight="false" outlineLevel="0" collapsed="false">
      <c r="A473" s="308" t="s">
        <v>406</v>
      </c>
      <c r="B473" s="366" t="n">
        <v>9829.5864159973</v>
      </c>
      <c r="C473" s="366" t="n">
        <v>9829.5864159973</v>
      </c>
      <c r="D473" s="366" t="n">
        <v>0</v>
      </c>
      <c r="E473" s="366" t="n">
        <v>0</v>
      </c>
      <c r="F473" s="366" t="n">
        <v>0</v>
      </c>
      <c r="G473" s="366" t="n">
        <v>0</v>
      </c>
      <c r="H473" s="366" t="n">
        <v>0</v>
      </c>
      <c r="I473" s="366" t="n">
        <v>6795.58039297894</v>
      </c>
      <c r="J473" s="367" t="n">
        <v>2195.99862973776</v>
      </c>
    </row>
    <row r="474" customFormat="false" ht="12.75" hidden="false" customHeight="false" outlineLevel="0" collapsed="false">
      <c r="A474" s="308" t="s">
        <v>407</v>
      </c>
      <c r="B474" s="366" t="n">
        <v>10071.4274758031</v>
      </c>
      <c r="C474" s="366" t="n">
        <v>10071.4274758031</v>
      </c>
      <c r="D474" s="366" t="n">
        <v>0</v>
      </c>
      <c r="E474" s="366" t="n">
        <v>0</v>
      </c>
      <c r="F474" s="366" t="n">
        <v>0</v>
      </c>
      <c r="G474" s="366" t="n">
        <v>0</v>
      </c>
      <c r="H474" s="366" t="n">
        <v>0</v>
      </c>
      <c r="I474" s="366" t="n">
        <v>7769.59142665774</v>
      </c>
      <c r="J474" s="367" t="n">
        <v>2266.04561746164</v>
      </c>
    </row>
    <row r="475" customFormat="false" ht="12.75" hidden="false" customHeight="false" outlineLevel="0" collapsed="false">
      <c r="A475" s="308" t="s">
        <v>410</v>
      </c>
      <c r="B475" s="366" t="n">
        <v>10201</v>
      </c>
      <c r="C475" s="366" t="n">
        <v>10201</v>
      </c>
      <c r="D475" s="366" t="n">
        <v>0</v>
      </c>
      <c r="E475" s="366" t="n">
        <v>2</v>
      </c>
      <c r="F475" s="366" t="n">
        <v>0</v>
      </c>
      <c r="G475" s="366" t="n">
        <v>0</v>
      </c>
      <c r="H475" s="366" t="n">
        <v>0</v>
      </c>
      <c r="I475" s="366" t="n">
        <v>7761</v>
      </c>
      <c r="J475" s="367" t="n">
        <v>2315</v>
      </c>
    </row>
    <row r="476" customFormat="false" ht="12.75" hidden="false" customHeight="false" outlineLevel="0" collapsed="false">
      <c r="A476" s="308" t="s">
        <v>411</v>
      </c>
      <c r="B476" s="377" t="n">
        <v>10679</v>
      </c>
      <c r="C476" s="378" t="n">
        <v>10679</v>
      </c>
      <c r="D476" s="378" t="n">
        <v>0</v>
      </c>
      <c r="E476" s="378" t="n">
        <v>6</v>
      </c>
      <c r="F476" s="378" t="n">
        <v>0</v>
      </c>
      <c r="G476" s="378" t="n">
        <v>0</v>
      </c>
      <c r="H476" s="378" t="n">
        <v>0</v>
      </c>
      <c r="I476" s="378" t="n">
        <v>7852</v>
      </c>
      <c r="J476" s="379" t="n">
        <v>2446</v>
      </c>
    </row>
    <row r="477" customFormat="false" ht="12.75" hidden="false" customHeight="false" outlineLevel="0" collapsed="false">
      <c r="A477" s="308" t="s">
        <v>412</v>
      </c>
      <c r="B477" s="377" t="n">
        <v>11343</v>
      </c>
      <c r="C477" s="378" t="n">
        <v>11343</v>
      </c>
      <c r="D477" s="378" t="n">
        <v>0</v>
      </c>
      <c r="E477" s="378" t="n">
        <v>12</v>
      </c>
      <c r="F477" s="378" t="n">
        <v>0</v>
      </c>
      <c r="G477" s="378" t="n">
        <v>0</v>
      </c>
      <c r="H477" s="378" t="n">
        <v>0</v>
      </c>
      <c r="I477" s="378" t="n">
        <v>8145</v>
      </c>
      <c r="J477" s="379" t="n">
        <v>2617</v>
      </c>
    </row>
    <row r="478" customFormat="false" ht="12.75" hidden="false" customHeight="false" outlineLevel="0" collapsed="false">
      <c r="A478" s="308" t="s">
        <v>413</v>
      </c>
      <c r="B478" s="389" t="n">
        <v>11824</v>
      </c>
      <c r="C478" s="378" t="n">
        <v>11824</v>
      </c>
      <c r="D478" s="378" t="n">
        <v>0</v>
      </c>
      <c r="E478" s="378" t="n">
        <v>19</v>
      </c>
      <c r="F478" s="378" t="n">
        <v>0</v>
      </c>
      <c r="G478" s="378" t="n">
        <v>0</v>
      </c>
      <c r="H478" s="378" t="n">
        <v>0</v>
      </c>
      <c r="I478" s="378" t="n">
        <v>7997</v>
      </c>
      <c r="J478" s="379" t="n">
        <v>2745</v>
      </c>
    </row>
    <row r="479" customFormat="false" ht="12.75" hidden="false" customHeight="false" outlineLevel="0" collapsed="false">
      <c r="A479" s="308" t="n">
        <v>38717</v>
      </c>
      <c r="B479" s="390" t="n">
        <v>12086</v>
      </c>
      <c r="C479" s="378" t="n">
        <v>12086</v>
      </c>
      <c r="D479" s="378" t="n">
        <v>0</v>
      </c>
      <c r="E479" s="378" t="n">
        <v>26</v>
      </c>
      <c r="F479" s="378" t="n">
        <v>0</v>
      </c>
      <c r="G479" s="378" t="n">
        <v>0</v>
      </c>
      <c r="H479" s="378" t="n">
        <v>0</v>
      </c>
      <c r="I479" s="378" t="n">
        <v>6966</v>
      </c>
      <c r="J479" s="379" t="n">
        <v>2822</v>
      </c>
    </row>
    <row r="480" customFormat="false" ht="12.75" hidden="false" customHeight="false" outlineLevel="0" collapsed="false">
      <c r="A480" s="308" t="n">
        <v>39082</v>
      </c>
      <c r="B480" s="390" t="n">
        <v>11557</v>
      </c>
      <c r="C480" s="378" t="n">
        <v>11557</v>
      </c>
      <c r="D480" s="378" t="n">
        <v>0</v>
      </c>
      <c r="E480" s="378" t="n">
        <v>35</v>
      </c>
      <c r="F480" s="378" t="n">
        <v>0</v>
      </c>
      <c r="G480" s="378" t="n">
        <v>0</v>
      </c>
      <c r="H480" s="378" t="n">
        <v>0</v>
      </c>
      <c r="I480" s="378" t="n">
        <v>6068</v>
      </c>
      <c r="J480" s="379" t="n">
        <v>2712</v>
      </c>
    </row>
    <row r="481" customFormat="false" ht="12.75" hidden="false" customHeight="false" outlineLevel="0" collapsed="false">
      <c r="A481" s="308"/>
      <c r="B481" s="390"/>
      <c r="C481" s="378"/>
      <c r="D481" s="378"/>
      <c r="E481" s="378"/>
      <c r="F481" s="378"/>
      <c r="G481" s="378"/>
      <c r="H481" s="378"/>
      <c r="I481" s="378"/>
      <c r="J481" s="379"/>
    </row>
    <row r="482" customFormat="false" ht="14.25" hidden="false" customHeight="false" outlineLevel="0" collapsed="false">
      <c r="A482" s="363" t="s">
        <v>483</v>
      </c>
      <c r="B482" s="366" t="n">
        <v>11556.656</v>
      </c>
      <c r="C482" s="366" t="n">
        <v>11556.656</v>
      </c>
      <c r="D482" s="366" t="n">
        <v>0</v>
      </c>
      <c r="E482" s="366" t="n">
        <v>35</v>
      </c>
      <c r="F482" s="366" t="n">
        <v>0</v>
      </c>
      <c r="G482" s="366" t="n">
        <v>0</v>
      </c>
      <c r="H482" s="366" t="n">
        <v>0</v>
      </c>
      <c r="I482" s="366" t="n">
        <v>6068.222</v>
      </c>
      <c r="J482" s="367" t="n">
        <v>2711.6231837</v>
      </c>
    </row>
    <row r="483" customFormat="false" ht="12.75" hidden="false" customHeight="false" outlineLevel="0" collapsed="false">
      <c r="A483" s="363" t="n">
        <v>39447</v>
      </c>
      <c r="B483" s="366" t="n">
        <v>10554.975</v>
      </c>
      <c r="C483" s="366" t="n">
        <v>10554.975</v>
      </c>
      <c r="D483" s="366" t="n">
        <v>0</v>
      </c>
      <c r="E483" s="366" t="n">
        <v>509</v>
      </c>
      <c r="F483" s="366" t="n">
        <v>0</v>
      </c>
      <c r="G483" s="366" t="n">
        <v>0</v>
      </c>
      <c r="H483" s="366" t="n">
        <v>0</v>
      </c>
      <c r="I483" s="366" t="n">
        <v>6400.651</v>
      </c>
      <c r="J483" s="367" t="n">
        <v>2492.9003541</v>
      </c>
    </row>
    <row r="484" customFormat="false" ht="12.75" hidden="false" customHeight="false" outlineLevel="0" collapsed="false">
      <c r="A484" s="363" t="n">
        <v>39813</v>
      </c>
      <c r="B484" s="366" t="n">
        <v>8414.98</v>
      </c>
      <c r="C484" s="366" t="n">
        <v>8414.98</v>
      </c>
      <c r="D484" s="366" t="n">
        <v>0</v>
      </c>
      <c r="E484" s="366" t="n">
        <v>1169</v>
      </c>
      <c r="F484" s="366" t="n">
        <v>0</v>
      </c>
      <c r="G484" s="366" t="n">
        <v>0</v>
      </c>
      <c r="H484" s="366" t="n">
        <v>0</v>
      </c>
      <c r="I484" s="366" t="n">
        <v>6067.43</v>
      </c>
      <c r="J484" s="367" t="n">
        <v>2001.1219627</v>
      </c>
    </row>
    <row r="485" customFormat="false" ht="12.75" hidden="false" customHeight="false" outlineLevel="0" collapsed="false">
      <c r="A485" s="363" t="n">
        <v>40178</v>
      </c>
      <c r="B485" s="366" t="n">
        <v>6889.476</v>
      </c>
      <c r="C485" s="366" t="n">
        <v>6889.476</v>
      </c>
      <c r="D485" s="366" t="n">
        <v>0</v>
      </c>
      <c r="E485" s="366" t="n">
        <v>1910</v>
      </c>
      <c r="F485" s="366" t="n">
        <v>0</v>
      </c>
      <c r="G485" s="366" t="n">
        <v>0</v>
      </c>
      <c r="H485" s="366" t="n">
        <v>0</v>
      </c>
      <c r="I485" s="366" t="n">
        <v>5209.411</v>
      </c>
      <c r="J485" s="367" t="n">
        <v>1649.2285978</v>
      </c>
    </row>
    <row r="486" customFormat="false" ht="24.75" hidden="false" customHeight="true" outlineLevel="0" collapsed="false">
      <c r="A486" s="315"/>
      <c r="B486" s="310" t="s">
        <v>451</v>
      </c>
      <c r="C486" s="310"/>
      <c r="D486" s="310"/>
      <c r="E486" s="310"/>
      <c r="F486" s="310"/>
      <c r="G486" s="310"/>
      <c r="H486" s="310"/>
      <c r="I486" s="310"/>
      <c r="J486" s="380"/>
    </row>
    <row r="487" customFormat="false" ht="12.75" hidden="false" customHeight="false" outlineLevel="0" collapsed="false">
      <c r="A487" s="308" t="s">
        <v>398</v>
      </c>
      <c r="B487" s="366" t="n">
        <v>478.057908918464</v>
      </c>
      <c r="C487" s="366" t="n">
        <v>478.057908918464</v>
      </c>
      <c r="D487" s="366" t="n">
        <v>0</v>
      </c>
      <c r="E487" s="366" t="n">
        <v>0</v>
      </c>
      <c r="F487" s="366" t="n">
        <v>0</v>
      </c>
      <c r="G487" s="366" t="n">
        <v>0</v>
      </c>
      <c r="H487" s="366" t="n">
        <v>332.339722777542</v>
      </c>
      <c r="I487" s="366" t="n">
        <v>20.4516752478487</v>
      </c>
      <c r="J487" s="367" t="n">
        <v>167.745502971495</v>
      </c>
    </row>
    <row r="488" customFormat="false" ht="12.75" hidden="false" customHeight="false" outlineLevel="0" collapsed="false">
      <c r="A488" s="308" t="s">
        <v>423</v>
      </c>
      <c r="B488" s="366" t="n">
        <v>2546.23356835717</v>
      </c>
      <c r="C488" s="366" t="n">
        <v>2546.23356835717</v>
      </c>
      <c r="D488" s="366" t="n">
        <v>0</v>
      </c>
      <c r="E488" s="366" t="n">
        <v>0</v>
      </c>
      <c r="F488" s="366" t="n">
        <v>0</v>
      </c>
      <c r="G488" s="366" t="n">
        <v>53.6856475256029</v>
      </c>
      <c r="H488" s="366" t="n">
        <v>148.274645546903</v>
      </c>
      <c r="I488" s="366" t="n">
        <v>209.118379409253</v>
      </c>
      <c r="J488" s="367" t="n">
        <v>906.132942475859</v>
      </c>
    </row>
    <row r="489" customFormat="false" ht="12.75" hidden="false" customHeight="false" outlineLevel="0" collapsed="false">
      <c r="A489" s="308" t="s">
        <v>400</v>
      </c>
      <c r="B489" s="366" t="n">
        <v>4522.37668918055</v>
      </c>
      <c r="C489" s="366" t="n">
        <v>4522.37668918055</v>
      </c>
      <c r="D489" s="366" t="n">
        <v>0</v>
      </c>
      <c r="E489" s="366" t="n">
        <v>0</v>
      </c>
      <c r="F489" s="366" t="n">
        <v>0</v>
      </c>
      <c r="G489" s="366" t="n">
        <v>45.5049774264635</v>
      </c>
      <c r="H489" s="366" t="n">
        <v>40.9033504956975</v>
      </c>
      <c r="I489" s="366" t="n">
        <v>498.509584166313</v>
      </c>
      <c r="J489" s="367" t="n">
        <v>1621.27220519845</v>
      </c>
    </row>
    <row r="490" customFormat="false" ht="12.75" hidden="false" customHeight="false" outlineLevel="0" collapsed="false">
      <c r="A490" s="308" t="s">
        <v>401</v>
      </c>
      <c r="B490" s="366" t="n">
        <v>5900.30830900436</v>
      </c>
      <c r="C490" s="366" t="n">
        <v>5900.30830900436</v>
      </c>
      <c r="D490" s="366" t="n">
        <v>0</v>
      </c>
      <c r="E490" s="366" t="n">
        <v>0</v>
      </c>
      <c r="F490" s="366" t="n">
        <v>0</v>
      </c>
      <c r="G490" s="366" t="n">
        <v>14.8274645546903</v>
      </c>
      <c r="H490" s="366" t="n">
        <v>319.557425747637</v>
      </c>
      <c r="I490" s="366" t="n">
        <v>1259.31190338629</v>
      </c>
      <c r="J490" s="367" t="n">
        <v>2130.61362402208</v>
      </c>
    </row>
    <row r="491" customFormat="false" ht="12.75" hidden="false" customHeight="false" outlineLevel="0" collapsed="false">
      <c r="A491" s="308" t="s">
        <v>402</v>
      </c>
      <c r="B491" s="366" t="n">
        <v>7330.39170071018</v>
      </c>
      <c r="C491" s="366" t="n">
        <v>7330.39170071018</v>
      </c>
      <c r="D491" s="366" t="n">
        <v>0</v>
      </c>
      <c r="E491" s="366" t="n">
        <v>0</v>
      </c>
      <c r="F491" s="366" t="n">
        <v>0</v>
      </c>
      <c r="G491" s="366" t="n">
        <v>15.3387564358866</v>
      </c>
      <c r="H491" s="366" t="n">
        <v>613.038965554266</v>
      </c>
      <c r="I491" s="366" t="n">
        <v>1611.59200953048</v>
      </c>
      <c r="J491" s="367" t="n">
        <v>2665.24516971403</v>
      </c>
    </row>
    <row r="492" customFormat="false" ht="12.75" hidden="false" customHeight="false" outlineLevel="0" collapsed="false">
      <c r="A492" s="308" t="s">
        <v>403</v>
      </c>
      <c r="B492" s="366" t="n">
        <v>9591.83569124106</v>
      </c>
      <c r="C492" s="366" t="n">
        <v>9591.83569124106</v>
      </c>
      <c r="D492" s="366" t="n">
        <v>0</v>
      </c>
      <c r="E492" s="366" t="n">
        <v>0</v>
      </c>
      <c r="F492" s="366" t="n">
        <v>0</v>
      </c>
      <c r="G492" s="366" t="n">
        <v>0</v>
      </c>
      <c r="H492" s="366" t="n">
        <v>0</v>
      </c>
      <c r="I492" s="366" t="n">
        <v>2214.91642934202</v>
      </c>
      <c r="J492" s="367" t="n">
        <v>3511.61106382955</v>
      </c>
    </row>
    <row r="493" customFormat="false" ht="12.75" hidden="false" customHeight="false" outlineLevel="0" collapsed="false">
      <c r="A493" s="308" t="s">
        <v>404</v>
      </c>
      <c r="B493" s="366" t="n">
        <v>10749.9118021505</v>
      </c>
      <c r="C493" s="366" t="n">
        <v>10749.9118021505</v>
      </c>
      <c r="D493" s="366" t="n">
        <v>0</v>
      </c>
      <c r="E493" s="366" t="n">
        <v>0</v>
      </c>
      <c r="F493" s="366" t="n">
        <v>0</v>
      </c>
      <c r="G493" s="366" t="n">
        <v>0</v>
      </c>
      <c r="H493" s="366" t="n">
        <v>122.710051487092</v>
      </c>
      <c r="I493" s="366" t="n">
        <v>1614.14846893646</v>
      </c>
      <c r="J493" s="367" t="n">
        <v>3959.95561986471</v>
      </c>
    </row>
    <row r="494" customFormat="false" ht="12.75" hidden="false" customHeight="false" outlineLevel="0" collapsed="false">
      <c r="A494" s="308" t="s">
        <v>405</v>
      </c>
      <c r="B494" s="366" t="n">
        <v>11860.9490599899</v>
      </c>
      <c r="C494" s="366" t="n">
        <v>11860.9490599899</v>
      </c>
      <c r="D494" s="366" t="n">
        <v>0</v>
      </c>
      <c r="E494" s="366" t="n">
        <v>0</v>
      </c>
      <c r="F494" s="366" t="n">
        <v>0</v>
      </c>
      <c r="G494" s="366" t="n">
        <v>0</v>
      </c>
      <c r="H494" s="366" t="n">
        <v>0</v>
      </c>
      <c r="I494" s="366" t="n">
        <v>1538.47727051942</v>
      </c>
      <c r="J494" s="367" t="n">
        <v>4408.86989155499</v>
      </c>
    </row>
    <row r="495" customFormat="false" ht="12.75" hidden="false" customHeight="false" outlineLevel="0" collapsed="false">
      <c r="A495" s="308" t="s">
        <v>406</v>
      </c>
      <c r="B495" s="366" t="n">
        <v>12781.7857380243</v>
      </c>
      <c r="C495" s="366" t="n">
        <v>12781.7857380243</v>
      </c>
      <c r="D495" s="366" t="n">
        <v>0</v>
      </c>
      <c r="E495" s="366" t="n">
        <v>0</v>
      </c>
      <c r="F495" s="366" t="n">
        <v>0</v>
      </c>
      <c r="G495" s="366" t="n">
        <v>0</v>
      </c>
      <c r="H495" s="366" t="n">
        <v>0</v>
      </c>
      <c r="I495" s="366" t="n">
        <v>1513.935260222</v>
      </c>
      <c r="J495" s="367" t="n">
        <v>4798.47430502651</v>
      </c>
    </row>
    <row r="496" customFormat="false" ht="12.75" hidden="false" customHeight="false" outlineLevel="0" collapsed="false">
      <c r="A496" s="308" t="s">
        <v>407</v>
      </c>
      <c r="B496" s="366" t="n">
        <v>13576.8446132844</v>
      </c>
      <c r="C496" s="366" t="n">
        <v>13576.8446132844</v>
      </c>
      <c r="D496" s="366" t="n">
        <v>0</v>
      </c>
      <c r="E496" s="366" t="n">
        <v>0</v>
      </c>
      <c r="F496" s="366" t="n">
        <v>0</v>
      </c>
      <c r="G496" s="366" t="n">
        <v>0</v>
      </c>
      <c r="H496" s="366" t="n">
        <v>0</v>
      </c>
      <c r="I496" s="366" t="n">
        <v>1334.98310180333</v>
      </c>
      <c r="J496" s="367" t="n">
        <v>5154</v>
      </c>
    </row>
    <row r="497" customFormat="false" ht="12.75" hidden="false" customHeight="false" outlineLevel="0" collapsed="false">
      <c r="A497" s="308" t="s">
        <v>410</v>
      </c>
      <c r="B497" s="366" t="n">
        <v>14444</v>
      </c>
      <c r="C497" s="366" t="n">
        <v>14444</v>
      </c>
      <c r="D497" s="366" t="n">
        <v>0</v>
      </c>
      <c r="E497" s="366" t="n">
        <v>0</v>
      </c>
      <c r="F497" s="366" t="n">
        <v>0</v>
      </c>
      <c r="G497" s="366" t="n">
        <v>0</v>
      </c>
      <c r="H497" s="366" t="n">
        <v>0</v>
      </c>
      <c r="I497" s="366" t="n">
        <v>1666</v>
      </c>
      <c r="J497" s="367" t="n">
        <v>5556</v>
      </c>
    </row>
    <row r="498" customFormat="false" ht="12.75" hidden="false" customHeight="false" outlineLevel="0" collapsed="false">
      <c r="A498" s="308" t="s">
        <v>411</v>
      </c>
      <c r="B498" s="386" t="n">
        <v>15677</v>
      </c>
      <c r="C498" s="386" t="n">
        <v>15677</v>
      </c>
      <c r="D498" s="386" t="n">
        <v>0</v>
      </c>
      <c r="E498" s="386" t="n">
        <v>0</v>
      </c>
      <c r="F498" s="386" t="n">
        <v>0</v>
      </c>
      <c r="G498" s="386" t="n">
        <v>0</v>
      </c>
      <c r="H498" s="386" t="n">
        <v>0</v>
      </c>
      <c r="I498" s="386" t="n">
        <v>1950</v>
      </c>
      <c r="J498" s="387" t="n">
        <v>6111</v>
      </c>
    </row>
    <row r="499" customFormat="false" ht="12.75" hidden="false" customHeight="false" outlineLevel="0" collapsed="false">
      <c r="A499" s="308" t="s">
        <v>412</v>
      </c>
      <c r="B499" s="386" t="n">
        <v>16662</v>
      </c>
      <c r="C499" s="386" t="n">
        <v>16662</v>
      </c>
      <c r="D499" s="386" t="n">
        <v>0</v>
      </c>
      <c r="E499" s="386" t="n">
        <v>0</v>
      </c>
      <c r="F499" s="386" t="n">
        <v>0</v>
      </c>
      <c r="G499" s="386" t="n">
        <v>0</v>
      </c>
      <c r="H499" s="386" t="n">
        <v>0</v>
      </c>
      <c r="I499" s="386" t="n">
        <v>1985</v>
      </c>
      <c r="J499" s="387" t="n">
        <v>6570</v>
      </c>
    </row>
    <row r="500" customFormat="false" ht="12.75" hidden="false" customHeight="false" outlineLevel="0" collapsed="false">
      <c r="A500" s="308" t="s">
        <v>413</v>
      </c>
      <c r="B500" s="391" t="n">
        <v>18006</v>
      </c>
      <c r="C500" s="386" t="n">
        <v>18006</v>
      </c>
      <c r="D500" s="386" t="n">
        <v>0</v>
      </c>
      <c r="E500" s="386" t="n">
        <v>0</v>
      </c>
      <c r="F500" s="386" t="n">
        <v>0</v>
      </c>
      <c r="G500" s="386" t="n">
        <v>0</v>
      </c>
      <c r="H500" s="386" t="n">
        <v>0</v>
      </c>
      <c r="I500" s="386" t="n">
        <v>1902</v>
      </c>
      <c r="J500" s="387" t="n">
        <v>7172</v>
      </c>
    </row>
    <row r="501" customFormat="false" ht="12.75" hidden="false" customHeight="false" outlineLevel="0" collapsed="false">
      <c r="A501" s="308" t="n">
        <v>38717</v>
      </c>
      <c r="B501" s="386" t="n">
        <v>19223</v>
      </c>
      <c r="C501" s="386" t="n">
        <v>19223</v>
      </c>
      <c r="D501" s="386" t="n">
        <v>0</v>
      </c>
      <c r="E501" s="386" t="n">
        <v>0</v>
      </c>
      <c r="F501" s="386" t="n">
        <v>0</v>
      </c>
      <c r="G501" s="386" t="n">
        <v>0</v>
      </c>
      <c r="H501" s="386" t="n">
        <v>0</v>
      </c>
      <c r="I501" s="386" t="n">
        <v>1871</v>
      </c>
      <c r="J501" s="387" t="n">
        <v>7740</v>
      </c>
    </row>
    <row r="502" customFormat="false" ht="12.75" hidden="false" customHeight="false" outlineLevel="0" collapsed="false">
      <c r="A502" s="308" t="s">
        <v>414</v>
      </c>
      <c r="B502" s="366" t="n">
        <v>19303</v>
      </c>
      <c r="C502" s="366" t="n">
        <v>19303</v>
      </c>
      <c r="D502" s="366" t="n">
        <v>0</v>
      </c>
      <c r="E502" s="366" t="n">
        <v>0</v>
      </c>
      <c r="F502" s="366" t="n">
        <v>0</v>
      </c>
      <c r="G502" s="366" t="n">
        <v>0</v>
      </c>
      <c r="H502" s="366" t="n">
        <v>0</v>
      </c>
      <c r="I502" s="366" t="n">
        <v>1830</v>
      </c>
      <c r="J502" s="367" t="n">
        <v>7857</v>
      </c>
    </row>
    <row r="503" customFormat="false" ht="12.75" hidden="false" customHeight="false" outlineLevel="0" collapsed="false">
      <c r="A503" s="308"/>
      <c r="B503" s="366"/>
      <c r="C503" s="366"/>
      <c r="D503" s="366"/>
      <c r="E503" s="366"/>
      <c r="F503" s="366"/>
      <c r="G503" s="366"/>
      <c r="H503" s="366"/>
      <c r="I503" s="366"/>
      <c r="J503" s="367"/>
    </row>
    <row r="504" customFormat="false" ht="14.25" hidden="false" customHeight="false" outlineLevel="0" collapsed="false">
      <c r="A504" s="363" t="s">
        <v>483</v>
      </c>
      <c r="B504" s="366" t="n">
        <v>19302.973</v>
      </c>
      <c r="C504" s="366" t="n">
        <v>19302.973</v>
      </c>
      <c r="D504" s="366" t="n">
        <v>0</v>
      </c>
      <c r="E504" s="366" t="n">
        <v>0</v>
      </c>
      <c r="F504" s="366" t="n">
        <v>0</v>
      </c>
      <c r="G504" s="366" t="n">
        <v>0</v>
      </c>
      <c r="H504" s="366" t="n">
        <v>0</v>
      </c>
      <c r="I504" s="366" t="n">
        <v>1830.21</v>
      </c>
      <c r="J504" s="367" t="n">
        <v>7857.31882</v>
      </c>
    </row>
    <row r="505" customFormat="false" ht="12.75" hidden="false" customHeight="false" outlineLevel="0" collapsed="false">
      <c r="A505" s="363" t="n">
        <v>39447</v>
      </c>
      <c r="B505" s="366" t="n">
        <v>20081.897</v>
      </c>
      <c r="C505" s="366" t="n">
        <v>20081.897</v>
      </c>
      <c r="D505" s="366" t="n">
        <v>0</v>
      </c>
      <c r="E505" s="366" t="n">
        <v>0</v>
      </c>
      <c r="F505" s="366" t="n">
        <v>0</v>
      </c>
      <c r="G505" s="366" t="n">
        <v>0</v>
      </c>
      <c r="H505" s="366" t="n">
        <v>0</v>
      </c>
      <c r="I505" s="366" t="n">
        <v>1739.179</v>
      </c>
      <c r="J505" s="367" t="n">
        <v>8269.1949291</v>
      </c>
    </row>
    <row r="506" customFormat="false" ht="12.75" hidden="false" customHeight="false" outlineLevel="0" collapsed="false">
      <c r="A506" s="363" t="n">
        <v>39813</v>
      </c>
      <c r="B506" s="366" t="n">
        <v>19808.209</v>
      </c>
      <c r="C506" s="366" t="n">
        <v>19808.209</v>
      </c>
      <c r="D506" s="366" t="n">
        <v>0</v>
      </c>
      <c r="E506" s="366" t="n">
        <v>0</v>
      </c>
      <c r="F506" s="366" t="n">
        <v>0</v>
      </c>
      <c r="G506" s="366" t="n">
        <v>0</v>
      </c>
      <c r="H506" s="366" t="n">
        <v>0</v>
      </c>
      <c r="I506" s="366" t="n">
        <v>1859.671</v>
      </c>
      <c r="J506" s="367" t="n">
        <v>8259.1088779</v>
      </c>
    </row>
    <row r="507" customFormat="false" ht="12.75" hidden="false" customHeight="false" outlineLevel="0" collapsed="false">
      <c r="A507" s="363" t="n">
        <v>40178</v>
      </c>
      <c r="B507" s="366" t="n">
        <v>19811.548</v>
      </c>
      <c r="C507" s="366" t="n">
        <v>19811.548</v>
      </c>
      <c r="D507" s="366" t="n">
        <v>0</v>
      </c>
      <c r="E507" s="366" t="n">
        <v>0</v>
      </c>
      <c r="F507" s="366" t="n">
        <v>0</v>
      </c>
      <c r="G507" s="366" t="n">
        <v>0</v>
      </c>
      <c r="H507" s="366" t="n">
        <v>0</v>
      </c>
      <c r="I507" s="366" t="n">
        <v>2073.769</v>
      </c>
      <c r="J507" s="367" t="n">
        <v>8367.9392318</v>
      </c>
    </row>
    <row r="508" customFormat="false" ht="24.75" hidden="false" customHeight="true" outlineLevel="0" collapsed="false">
      <c r="A508" s="315"/>
      <c r="B508" s="310" t="s">
        <v>452</v>
      </c>
      <c r="C508" s="392"/>
      <c r="D508" s="392"/>
      <c r="E508" s="392"/>
      <c r="F508" s="392"/>
      <c r="G508" s="392"/>
      <c r="H508" s="392"/>
      <c r="I508" s="392"/>
      <c r="J508" s="393"/>
    </row>
    <row r="509" customFormat="false" ht="12.75" hidden="false" customHeight="false" outlineLevel="0" collapsed="false">
      <c r="A509" s="308" t="s">
        <v>466</v>
      </c>
      <c r="B509" s="385" t="n">
        <v>280.187950895528</v>
      </c>
      <c r="C509" s="366" t="n">
        <v>79.7615334666101</v>
      </c>
      <c r="D509" s="366" t="n">
        <v>200.426417428918</v>
      </c>
      <c r="E509" s="366" t="n">
        <v>21.9855508914374</v>
      </c>
      <c r="F509" s="366" t="n">
        <v>0</v>
      </c>
      <c r="G509" s="366" t="n">
        <v>0</v>
      </c>
      <c r="H509" s="366" t="n">
        <v>0</v>
      </c>
      <c r="I509" s="366" t="n">
        <v>0</v>
      </c>
      <c r="J509" s="367" t="n">
        <v>110.171418250837</v>
      </c>
    </row>
    <row r="510" customFormat="false" ht="12.75" hidden="false" customHeight="false" outlineLevel="0" collapsed="false">
      <c r="A510" s="308" t="s">
        <v>363</v>
      </c>
      <c r="B510" s="385" t="n">
        <v>299.105750499788</v>
      </c>
      <c r="C510" s="366" t="n">
        <v>77.7163659418252</v>
      </c>
      <c r="D510" s="366" t="n">
        <v>221.389384557963</v>
      </c>
      <c r="E510" s="366" t="n">
        <v>387.047954065537</v>
      </c>
      <c r="F510" s="366" t="n">
        <v>0</v>
      </c>
      <c r="G510" s="366" t="n">
        <v>0</v>
      </c>
      <c r="H510" s="366" t="n">
        <v>0</v>
      </c>
      <c r="I510" s="366" t="n">
        <v>0</v>
      </c>
      <c r="J510" s="367" t="n">
        <v>132.494241638887</v>
      </c>
    </row>
    <row r="511" customFormat="false" ht="12.75" hidden="false" customHeight="false" outlineLevel="0" collapsed="false">
      <c r="A511" s="308" t="s">
        <v>364</v>
      </c>
      <c r="B511" s="385" t="n">
        <v>297.571874856199</v>
      </c>
      <c r="C511" s="366" t="n">
        <v>80.7841172290025</v>
      </c>
      <c r="D511" s="366" t="n">
        <v>216.787757627197</v>
      </c>
      <c r="E511" s="366" t="n">
        <v>445.846520403103</v>
      </c>
      <c r="F511" s="366" t="n">
        <v>0</v>
      </c>
      <c r="G511" s="366" t="n">
        <v>0</v>
      </c>
      <c r="H511" s="366" t="n">
        <v>0</v>
      </c>
      <c r="I511" s="366" t="n">
        <v>0</v>
      </c>
      <c r="J511" s="367" t="n">
        <v>132.189540605126</v>
      </c>
    </row>
    <row r="512" customFormat="false" ht="12.75" hidden="false" customHeight="false" outlineLevel="0" collapsed="false">
      <c r="A512" s="308" t="s">
        <v>365</v>
      </c>
      <c r="B512" s="385" t="n">
        <v>314.444506935674</v>
      </c>
      <c r="C512" s="366" t="n">
        <v>99.1906249520664</v>
      </c>
      <c r="D512" s="366" t="n">
        <v>215.253881983608</v>
      </c>
      <c r="E512" s="366" t="n">
        <v>461.185276838989</v>
      </c>
      <c r="F512" s="366" t="n">
        <v>0</v>
      </c>
      <c r="G512" s="366" t="n">
        <v>0</v>
      </c>
      <c r="H512" s="366" t="n">
        <v>0</v>
      </c>
      <c r="I512" s="366" t="n">
        <v>0</v>
      </c>
      <c r="J512" s="367" t="n">
        <v>138.962571564289</v>
      </c>
    </row>
    <row r="513" customFormat="false" ht="12.75" hidden="false" customHeight="false" outlineLevel="0" collapsed="false">
      <c r="A513" s="308" t="s">
        <v>259</v>
      </c>
      <c r="B513" s="385" t="n">
        <v>269.450821390407</v>
      </c>
      <c r="C513" s="366" t="n">
        <v>118.108424556326</v>
      </c>
      <c r="D513" s="366" t="n">
        <v>151.342396834081</v>
      </c>
      <c r="E513" s="366" t="n">
        <v>488.283746542389</v>
      </c>
      <c r="F513" s="366" t="n">
        <v>0</v>
      </c>
      <c r="G513" s="366" t="n">
        <v>0</v>
      </c>
      <c r="H513" s="366" t="n">
        <v>0</v>
      </c>
      <c r="I513" s="366" t="n">
        <v>0</v>
      </c>
      <c r="J513" s="367" t="n">
        <v>118.544136115445</v>
      </c>
    </row>
    <row r="514" customFormat="false" ht="12.75" hidden="false" customHeight="false" outlineLevel="0" collapsed="false">
      <c r="A514" s="308" t="s">
        <v>366</v>
      </c>
      <c r="B514" s="385" t="n">
        <v>292.458956044237</v>
      </c>
      <c r="C514" s="366" t="n">
        <v>143.673018616137</v>
      </c>
      <c r="D514" s="366" t="n">
        <v>148.7859374281</v>
      </c>
      <c r="E514" s="366" t="n">
        <v>540.946810305599</v>
      </c>
      <c r="F514" s="366" t="n">
        <v>0</v>
      </c>
      <c r="G514" s="366" t="n">
        <v>0</v>
      </c>
      <c r="H514" s="366" t="n">
        <v>0</v>
      </c>
      <c r="I514" s="366" t="n">
        <v>0</v>
      </c>
      <c r="J514" s="367" t="n">
        <v>127.94599529453</v>
      </c>
    </row>
    <row r="515" customFormat="false" ht="12.75" hidden="false" customHeight="false" outlineLevel="0" collapsed="false">
      <c r="A515" s="308"/>
      <c r="B515" s="385"/>
      <c r="C515" s="366"/>
      <c r="D515" s="366"/>
      <c r="E515" s="366"/>
      <c r="F515" s="366"/>
      <c r="G515" s="366"/>
      <c r="H515" s="366"/>
      <c r="I515" s="366"/>
      <c r="J515" s="367"/>
    </row>
    <row r="516" customFormat="false" ht="12.75" hidden="false" customHeight="false" outlineLevel="0" collapsed="false">
      <c r="A516" s="308" t="s">
        <v>367</v>
      </c>
      <c r="B516" s="385" t="n">
        <v>343.588144163859</v>
      </c>
      <c r="C516" s="366" t="n">
        <v>198.892541785329</v>
      </c>
      <c r="D516" s="366" t="n">
        <v>144.69560237853</v>
      </c>
      <c r="E516" s="366" t="n">
        <v>592.587290306417</v>
      </c>
      <c r="F516" s="366" t="n">
        <v>0</v>
      </c>
      <c r="G516" s="366" t="n">
        <v>0</v>
      </c>
      <c r="H516" s="366" t="n">
        <v>0</v>
      </c>
      <c r="I516" s="366" t="n">
        <v>298.594458618592</v>
      </c>
      <c r="J516" s="367" t="n">
        <v>149.297229309296</v>
      </c>
    </row>
    <row r="517" customFormat="false" ht="12.75" hidden="false" customHeight="false" outlineLevel="0" collapsed="false">
      <c r="A517" s="308" t="s">
        <v>368</v>
      </c>
      <c r="B517" s="385" t="n">
        <v>311.376755648497</v>
      </c>
      <c r="C517" s="366" t="n">
        <v>169.237612675948</v>
      </c>
      <c r="D517" s="366" t="n">
        <v>142.139142972549</v>
      </c>
      <c r="E517" s="366" t="n">
        <v>609.459922385893</v>
      </c>
      <c r="F517" s="366" t="n">
        <v>0</v>
      </c>
      <c r="G517" s="366" t="n">
        <v>0</v>
      </c>
      <c r="H517" s="366" t="n">
        <v>0</v>
      </c>
      <c r="I517" s="366" t="n">
        <v>311.888047529693</v>
      </c>
      <c r="J517" s="367" t="n">
        <v>133.683992636311</v>
      </c>
    </row>
    <row r="518" customFormat="false" ht="12.75" hidden="false" customHeight="false" outlineLevel="0" collapsed="false">
      <c r="A518" s="308" t="s">
        <v>369</v>
      </c>
      <c r="B518" s="385" t="n">
        <v>291.947664163041</v>
      </c>
      <c r="C518" s="366" t="n">
        <v>151.853688715277</v>
      </c>
      <c r="D518" s="366" t="n">
        <v>140.093975447764</v>
      </c>
      <c r="E518" s="366" t="n">
        <v>621.219635653406</v>
      </c>
      <c r="F518" s="366" t="n">
        <v>0</v>
      </c>
      <c r="G518" s="366" t="n">
        <v>0</v>
      </c>
      <c r="H518" s="366" t="n">
        <v>0</v>
      </c>
      <c r="I518" s="366" t="n">
        <v>215.253881983608</v>
      </c>
      <c r="J518" s="367" t="n">
        <v>124.755219011877</v>
      </c>
    </row>
    <row r="519" customFormat="false" ht="12.75" hidden="false" customHeight="false" outlineLevel="0" collapsed="false">
      <c r="A519" s="308" t="s">
        <v>370</v>
      </c>
      <c r="B519" s="385" t="n">
        <v>295.526707331414</v>
      </c>
      <c r="C519" s="366" t="n">
        <v>157.477899408435</v>
      </c>
      <c r="D519" s="366" t="n">
        <v>138.048807922979</v>
      </c>
      <c r="E519" s="366" t="n">
        <v>632.979348920919</v>
      </c>
      <c r="F519" s="366" t="n">
        <v>0</v>
      </c>
      <c r="G519" s="366" t="n">
        <v>0</v>
      </c>
      <c r="H519" s="366" t="n">
        <v>0</v>
      </c>
      <c r="I519" s="366" t="n">
        <v>225.479719607532</v>
      </c>
      <c r="J519" s="367" t="n">
        <v>125.266510893074</v>
      </c>
    </row>
    <row r="520" customFormat="false" ht="12.75" hidden="false" customHeight="false" outlineLevel="0" collapsed="false">
      <c r="A520" s="308" t="s">
        <v>371</v>
      </c>
      <c r="B520" s="385" t="n">
        <v>332.851014658738</v>
      </c>
      <c r="C520" s="366" t="n">
        <v>196.847374260544</v>
      </c>
      <c r="D520" s="366" t="n">
        <v>136.003640398194</v>
      </c>
      <c r="E520" s="366" t="n">
        <v>630.934181396134</v>
      </c>
      <c r="F520" s="366" t="n">
        <v>0</v>
      </c>
      <c r="G520" s="366" t="n">
        <v>0</v>
      </c>
      <c r="H520" s="366" t="n">
        <v>31.7000966341655</v>
      </c>
      <c r="I520" s="366" t="n">
        <v>303.707377430554</v>
      </c>
      <c r="J520" s="367" t="n">
        <v>139.071391685371</v>
      </c>
    </row>
    <row r="521" customFormat="false" ht="12.75" hidden="false" customHeight="false" outlineLevel="0" collapsed="false">
      <c r="A521" s="308" t="s">
        <v>372</v>
      </c>
      <c r="B521" s="385" t="n">
        <v>424.883553274058</v>
      </c>
      <c r="C521" s="366" t="n">
        <v>289.39120475706</v>
      </c>
      <c r="D521" s="366" t="n">
        <v>135.492348516998</v>
      </c>
      <c r="E521" s="366" t="n">
        <v>632.468057039722</v>
      </c>
      <c r="F521" s="366" t="n">
        <v>0</v>
      </c>
      <c r="G521" s="366" t="n">
        <v>0</v>
      </c>
      <c r="H521" s="366" t="n">
        <v>21.9855508914374</v>
      </c>
      <c r="I521" s="366" t="n">
        <v>382.446327134771</v>
      </c>
      <c r="J521" s="367" t="n">
        <v>175.368810167598</v>
      </c>
    </row>
    <row r="522" customFormat="false" ht="12.75" hidden="false" customHeight="false" outlineLevel="0" collapsed="false">
      <c r="A522" s="308" t="s">
        <v>373</v>
      </c>
      <c r="B522" s="385" t="n">
        <v>504.133794859471</v>
      </c>
      <c r="C522" s="366" t="n">
        <v>370.686613867258</v>
      </c>
      <c r="D522" s="366" t="n">
        <v>133.447180992213</v>
      </c>
      <c r="E522" s="366" t="n">
        <v>626.332554465368</v>
      </c>
      <c r="F522" s="366" t="n">
        <v>0</v>
      </c>
      <c r="G522" s="366" t="n">
        <v>0</v>
      </c>
      <c r="H522" s="366" t="n">
        <v>16.361340198279</v>
      </c>
      <c r="I522" s="366" t="n">
        <v>433.064223373197</v>
      </c>
      <c r="J522" s="367" t="n">
        <v>205.028044359684</v>
      </c>
    </row>
    <row r="523" customFormat="false" ht="12.75" hidden="false" customHeight="false" outlineLevel="0" collapsed="false">
      <c r="A523" s="308" t="s">
        <v>374</v>
      </c>
      <c r="B523" s="385" t="n">
        <v>607.926046742304</v>
      </c>
      <c r="C523" s="366" t="n">
        <v>476.524033274876</v>
      </c>
      <c r="D523" s="366" t="n">
        <v>131.402013467428</v>
      </c>
      <c r="E523" s="366" t="n">
        <v>615.084133079051</v>
      </c>
      <c r="F523" s="366" t="n">
        <v>0</v>
      </c>
      <c r="G523" s="366" t="n">
        <v>0</v>
      </c>
      <c r="H523" s="366" t="n">
        <v>0</v>
      </c>
      <c r="I523" s="366" t="n">
        <v>372.220489510847</v>
      </c>
      <c r="J523" s="367" t="n">
        <v>244.397519211792</v>
      </c>
    </row>
    <row r="524" customFormat="false" ht="12.75" hidden="false" customHeight="false" outlineLevel="0" collapsed="false">
      <c r="A524" s="308" t="s">
        <v>375</v>
      </c>
      <c r="B524" s="385" t="n">
        <v>721.944136249061</v>
      </c>
      <c r="C524" s="366" t="n">
        <v>593.098582187614</v>
      </c>
      <c r="D524" s="366" t="n">
        <v>128.845554061447</v>
      </c>
      <c r="E524" s="366" t="n">
        <v>614.061549316658</v>
      </c>
      <c r="F524" s="366" t="n">
        <v>0</v>
      </c>
      <c r="G524" s="366" t="n">
        <v>0</v>
      </c>
      <c r="H524" s="366" t="n">
        <v>0</v>
      </c>
      <c r="I524" s="366" t="n">
        <v>318.023550104048</v>
      </c>
      <c r="J524" s="367" t="n">
        <v>286.834745351079</v>
      </c>
    </row>
    <row r="525" customFormat="false" ht="12.75" hidden="false" customHeight="false" outlineLevel="0" collapsed="false">
      <c r="A525" s="308" t="s">
        <v>376</v>
      </c>
      <c r="B525" s="385" t="n">
        <v>765.403946150739</v>
      </c>
      <c r="C525" s="366" t="n">
        <v>640.137435257666</v>
      </c>
      <c r="D525" s="366" t="n">
        <v>125.77780277427</v>
      </c>
      <c r="E525" s="366" t="n">
        <v>602.813127930342</v>
      </c>
      <c r="F525" s="366" t="n">
        <v>0</v>
      </c>
      <c r="G525" s="366" t="n">
        <v>0</v>
      </c>
      <c r="H525" s="366" t="n">
        <v>0</v>
      </c>
      <c r="I525" s="366" t="n">
        <v>312.910631292086</v>
      </c>
      <c r="J525" s="367" t="n">
        <v>300.639626143376</v>
      </c>
    </row>
    <row r="526" customFormat="false" ht="12.75" hidden="false" customHeight="false" outlineLevel="0" collapsed="false">
      <c r="A526" s="308" t="s">
        <v>377</v>
      </c>
      <c r="B526" s="385" t="n">
        <v>864.083279221609</v>
      </c>
      <c r="C526" s="366" t="n">
        <v>741.884519615713</v>
      </c>
      <c r="D526" s="366" t="n">
        <v>122.198759605896</v>
      </c>
      <c r="E526" s="366" t="n">
        <v>595.143749712398</v>
      </c>
      <c r="F526" s="366" t="n">
        <v>0</v>
      </c>
      <c r="G526" s="366" t="n">
        <v>0</v>
      </c>
      <c r="H526" s="366" t="n">
        <v>0</v>
      </c>
      <c r="I526" s="366" t="n">
        <v>360.97206812453</v>
      </c>
      <c r="J526" s="367" t="n">
        <v>336.430057827112</v>
      </c>
    </row>
    <row r="527" customFormat="false" ht="12.75" hidden="false" customHeight="false" outlineLevel="0" collapsed="false">
      <c r="A527" s="308" t="s">
        <v>378</v>
      </c>
      <c r="B527" s="385" t="n">
        <v>984.236871302721</v>
      </c>
      <c r="C527" s="366" t="n">
        <v>864.594571102806</v>
      </c>
      <c r="D527" s="366" t="n">
        <v>119.642300199915</v>
      </c>
      <c r="E527" s="366" t="n">
        <v>578.782409514119</v>
      </c>
      <c r="F527" s="366" t="n">
        <v>0</v>
      </c>
      <c r="G527" s="366" t="n">
        <v>0</v>
      </c>
      <c r="H527" s="366" t="n">
        <v>80.7841172290025</v>
      </c>
      <c r="I527" s="366" t="n">
        <v>448.402979809084</v>
      </c>
      <c r="J527" s="367" t="n">
        <v>389.103329236102</v>
      </c>
    </row>
    <row r="528" customFormat="false" ht="12.75" hidden="false" customHeight="false" outlineLevel="0" collapsed="false">
      <c r="A528" s="308" t="s">
        <v>379</v>
      </c>
      <c r="B528" s="366" t="n">
        <v>1251.64252516834</v>
      </c>
      <c r="C528" s="366" t="n">
        <v>1134.55668437441</v>
      </c>
      <c r="D528" s="366" t="n">
        <v>117.085840793934</v>
      </c>
      <c r="E528" s="366" t="n">
        <v>565.488820603018</v>
      </c>
      <c r="F528" s="366" t="n">
        <v>0</v>
      </c>
      <c r="G528" s="366" t="n">
        <v>0</v>
      </c>
      <c r="H528" s="366" t="n">
        <v>0</v>
      </c>
      <c r="I528" s="366" t="n">
        <v>462.719152482578</v>
      </c>
      <c r="J528" s="367" t="n">
        <v>490.052278755077</v>
      </c>
    </row>
    <row r="529" customFormat="false" ht="12.75" hidden="false" customHeight="false" outlineLevel="0" collapsed="false">
      <c r="A529" s="308" t="s">
        <v>380</v>
      </c>
      <c r="B529" s="366" t="n">
        <v>1404.00750576482</v>
      </c>
      <c r="C529" s="366" t="n">
        <v>1289.47812437686</v>
      </c>
      <c r="D529" s="366" t="n">
        <v>114.529381387953</v>
      </c>
      <c r="E529" s="366" t="n">
        <v>561.398485553448</v>
      </c>
      <c r="F529" s="366" t="n">
        <v>0</v>
      </c>
      <c r="G529" s="366" t="n">
        <v>0</v>
      </c>
      <c r="H529" s="366" t="n">
        <v>0</v>
      </c>
      <c r="I529" s="366" t="n">
        <v>471.92240634411</v>
      </c>
      <c r="J529" s="367" t="n">
        <v>545.584637353236</v>
      </c>
    </row>
    <row r="530" customFormat="false" ht="12.75" hidden="false" customHeight="false" outlineLevel="0" collapsed="false">
      <c r="A530" s="308" t="s">
        <v>381</v>
      </c>
      <c r="B530" s="366" t="n">
        <v>1635.11143606551</v>
      </c>
      <c r="C530" s="366" t="n">
        <v>1523.13851408353</v>
      </c>
      <c r="D530" s="366" t="n">
        <v>111.972921981972</v>
      </c>
      <c r="E530" s="366" t="n">
        <v>555.77427486029</v>
      </c>
      <c r="F530" s="366" t="n">
        <v>4.09033504956975</v>
      </c>
      <c r="G530" s="366" t="n">
        <v>0</v>
      </c>
      <c r="H530" s="366" t="n">
        <v>0</v>
      </c>
      <c r="I530" s="366" t="n">
        <v>441.756185353533</v>
      </c>
      <c r="J530" s="367" t="n">
        <v>633.126088463374</v>
      </c>
    </row>
    <row r="531" customFormat="false" ht="12.75" hidden="false" customHeight="false" outlineLevel="0" collapsed="false">
      <c r="A531" s="308" t="s">
        <v>382</v>
      </c>
      <c r="B531" s="366" t="n">
        <v>2156.62915488565</v>
      </c>
      <c r="C531" s="366" t="n">
        <v>2047.21269230966</v>
      </c>
      <c r="D531" s="366" t="n">
        <v>109.416462575991</v>
      </c>
      <c r="E531" s="366" t="n">
        <v>553.217815454308</v>
      </c>
      <c r="F531" s="366" t="n">
        <v>4.09033504956975</v>
      </c>
      <c r="G531" s="366" t="n">
        <v>0</v>
      </c>
      <c r="H531" s="366" t="n">
        <v>0</v>
      </c>
      <c r="I531" s="366" t="n">
        <v>478.569200799661</v>
      </c>
      <c r="J531" s="367" t="n">
        <v>834.673409275351</v>
      </c>
    </row>
    <row r="532" customFormat="false" ht="12.75" hidden="false" customHeight="false" outlineLevel="0" collapsed="false">
      <c r="A532" s="308" t="s">
        <v>383</v>
      </c>
      <c r="B532" s="366" t="n">
        <v>2630.08543687335</v>
      </c>
      <c r="C532" s="366" t="n">
        <v>2523.73672558453</v>
      </c>
      <c r="D532" s="366" t="n">
        <v>106.348711288813</v>
      </c>
      <c r="E532" s="366" t="n">
        <v>550.150064167131</v>
      </c>
      <c r="F532" s="366" t="n">
        <v>4.09033504956975</v>
      </c>
      <c r="G532" s="366" t="n">
        <v>0</v>
      </c>
      <c r="H532" s="366" t="n">
        <v>0</v>
      </c>
      <c r="I532" s="366" t="n">
        <v>451.470731096261</v>
      </c>
      <c r="J532" s="367" t="n">
        <v>1018.07131565896</v>
      </c>
    </row>
    <row r="533" customFormat="false" ht="12.75" hidden="false" customHeight="false" outlineLevel="0" collapsed="false">
      <c r="A533" s="308" t="s">
        <v>384</v>
      </c>
      <c r="B533" s="366" t="n">
        <v>2936.34927370988</v>
      </c>
      <c r="C533" s="366" t="n">
        <v>2832.55702182705</v>
      </c>
      <c r="D533" s="366" t="n">
        <v>103.792251882832</v>
      </c>
      <c r="E533" s="366" t="n">
        <v>545.037145355169</v>
      </c>
      <c r="F533" s="366" t="n">
        <v>3.57904316837353</v>
      </c>
      <c r="G533" s="366" t="n">
        <v>0</v>
      </c>
      <c r="H533" s="366" t="n">
        <v>0</v>
      </c>
      <c r="I533" s="366" t="n">
        <v>466.298195650951</v>
      </c>
      <c r="J533" s="367" t="n">
        <v>1135.06797625561</v>
      </c>
    </row>
    <row r="534" customFormat="false" ht="12.75" hidden="false" customHeight="false" outlineLevel="0" collapsed="false">
      <c r="A534" s="308" t="s">
        <v>385</v>
      </c>
      <c r="B534" s="366" t="n">
        <v>3303.96813628996</v>
      </c>
      <c r="C534" s="366" t="n">
        <v>3203.24363569431</v>
      </c>
      <c r="D534" s="366" t="n">
        <v>100.724500595655</v>
      </c>
      <c r="E534" s="366" t="n">
        <v>534.811307731245</v>
      </c>
      <c r="F534" s="366" t="n">
        <v>3.57904316837353</v>
      </c>
      <c r="G534" s="366" t="n">
        <v>0</v>
      </c>
      <c r="H534" s="366" t="n">
        <v>0</v>
      </c>
      <c r="I534" s="366" t="n">
        <v>440.73360159114</v>
      </c>
      <c r="J534" s="367" t="n">
        <v>1275.95896203366</v>
      </c>
    </row>
    <row r="535" customFormat="false" ht="12.75" hidden="false" customHeight="false" outlineLevel="0" collapsed="false">
      <c r="A535" s="308" t="s">
        <v>386</v>
      </c>
      <c r="B535" s="366" t="n">
        <v>3586.20125471028</v>
      </c>
      <c r="C535" s="366" t="n">
        <v>3488.5445054018</v>
      </c>
      <c r="D535" s="366" t="n">
        <v>97.6567493084777</v>
      </c>
      <c r="E535" s="366" t="n">
        <v>529.187097038086</v>
      </c>
      <c r="F535" s="366" t="n">
        <v>3.06775128717731</v>
      </c>
      <c r="G535" s="366" t="n">
        <v>0</v>
      </c>
      <c r="H535" s="366" t="n">
        <v>37.324307327324</v>
      </c>
      <c r="I535" s="366" t="n">
        <v>416.702883174918</v>
      </c>
      <c r="J535" s="367" t="n">
        <v>1382.53324675457</v>
      </c>
    </row>
    <row r="536" customFormat="false" ht="12.75" hidden="false" customHeight="false" outlineLevel="0" collapsed="false">
      <c r="A536" s="308" t="s">
        <v>387</v>
      </c>
      <c r="B536" s="366" t="n">
        <v>4103.11734659965</v>
      </c>
      <c r="C536" s="366" t="n">
        <v>4009.03964045955</v>
      </c>
      <c r="D536" s="366" t="n">
        <v>94.0777061401042</v>
      </c>
      <c r="E536" s="366" t="n">
        <v>528.67580515689</v>
      </c>
      <c r="F536" s="366" t="n">
        <v>3.06775128717731</v>
      </c>
      <c r="G536" s="366" t="n">
        <v>0</v>
      </c>
      <c r="H536" s="366" t="n">
        <v>46.0162693076597</v>
      </c>
      <c r="I536" s="366" t="n">
        <v>425.394845155254</v>
      </c>
      <c r="J536" s="367" t="n">
        <v>1574.85121156047</v>
      </c>
    </row>
    <row r="537" customFormat="false" ht="12.75" hidden="false" customHeight="false" outlineLevel="0" collapsed="false">
      <c r="A537" s="308" t="s">
        <v>388</v>
      </c>
      <c r="B537" s="366" t="n">
        <v>4651.7335351232</v>
      </c>
      <c r="C537" s="366" t="n">
        <v>4560.72358027027</v>
      </c>
      <c r="D537" s="366" t="n">
        <v>91.0099548529269</v>
      </c>
      <c r="E537" s="366" t="n">
        <v>532.76614020646</v>
      </c>
      <c r="F537" s="366" t="n">
        <v>2.55645940598109</v>
      </c>
      <c r="G537" s="366" t="n">
        <v>0</v>
      </c>
      <c r="H537" s="366" t="n">
        <v>119.642300199915</v>
      </c>
      <c r="I537" s="366" t="n">
        <v>470.388530700521</v>
      </c>
      <c r="J537" s="367" t="n">
        <v>1778.25357816553</v>
      </c>
    </row>
    <row r="538" customFormat="false" ht="12.75" hidden="false" customHeight="false" outlineLevel="0" collapsed="false">
      <c r="A538" s="308" t="s">
        <v>389</v>
      </c>
      <c r="B538" s="366" t="n">
        <v>5309.25489434153</v>
      </c>
      <c r="C538" s="366" t="n">
        <v>5221.82398265698</v>
      </c>
      <c r="D538" s="366" t="n">
        <v>87.4309116845534</v>
      </c>
      <c r="E538" s="366" t="n">
        <v>534.300015850048</v>
      </c>
      <c r="F538" s="366" t="n">
        <v>2.55645940598109</v>
      </c>
      <c r="G538" s="366" t="n">
        <v>0</v>
      </c>
      <c r="H538" s="366" t="n">
        <v>45.5049774264635</v>
      </c>
      <c r="I538" s="366" t="n">
        <v>453.00460673985</v>
      </c>
      <c r="J538" s="367" t="n">
        <v>2026.81996348216</v>
      </c>
    </row>
    <row r="539" customFormat="false" ht="12.75" hidden="false" customHeight="false" outlineLevel="0" collapsed="false">
      <c r="A539" s="308" t="s">
        <v>390</v>
      </c>
      <c r="B539" s="366" t="n">
        <v>5910.02285474709</v>
      </c>
      <c r="C539" s="366" t="n">
        <v>5826.17098623091</v>
      </c>
      <c r="D539" s="366" t="n">
        <v>83.8518685161798</v>
      </c>
      <c r="E539" s="366" t="n">
        <v>511.291881196218</v>
      </c>
      <c r="F539" s="366" t="n">
        <v>2.55645940598109</v>
      </c>
      <c r="G539" s="366" t="n">
        <v>0</v>
      </c>
      <c r="H539" s="366" t="n">
        <v>29.1436372281845</v>
      </c>
      <c r="I539" s="366" t="n">
        <v>460.673984957793</v>
      </c>
      <c r="J539" s="367" t="n">
        <v>2258.3762392437</v>
      </c>
    </row>
    <row r="540" customFormat="false" ht="12.75" hidden="false" customHeight="false" outlineLevel="0" collapsed="false">
      <c r="A540" s="308" t="s">
        <v>391</v>
      </c>
      <c r="B540" s="366" t="n">
        <v>6493.91818307317</v>
      </c>
      <c r="C540" s="366" t="n">
        <v>6413.64535772537</v>
      </c>
      <c r="D540" s="366" t="n">
        <v>80.2728253478063</v>
      </c>
      <c r="E540" s="366" t="n">
        <v>542.991977830384</v>
      </c>
      <c r="F540" s="366" t="n">
        <v>2.55645940598109</v>
      </c>
      <c r="G540" s="366" t="n">
        <v>0</v>
      </c>
      <c r="H540" s="366" t="n">
        <v>48.0614368324445</v>
      </c>
      <c r="I540" s="366" t="n">
        <v>473.456281987698</v>
      </c>
      <c r="J540" s="367" t="n">
        <v>2483.34466697003</v>
      </c>
    </row>
    <row r="541" customFormat="false" ht="12.75" hidden="false" customHeight="false" outlineLevel="0" collapsed="false">
      <c r="A541" s="308" t="s">
        <v>392</v>
      </c>
      <c r="B541" s="366" t="n">
        <v>6932.09532525833</v>
      </c>
      <c r="C541" s="366" t="n">
        <v>6855.4015430789</v>
      </c>
      <c r="D541" s="366" t="n">
        <v>76.6937821794328</v>
      </c>
      <c r="E541" s="366" t="n">
        <v>554.240399216701</v>
      </c>
      <c r="F541" s="366" t="n">
        <v>2.55645940598109</v>
      </c>
      <c r="G541" s="366" t="n">
        <v>0</v>
      </c>
      <c r="H541" s="366" t="n">
        <v>0</v>
      </c>
      <c r="I541" s="366" t="n">
        <v>478.569200799661</v>
      </c>
      <c r="J541" s="367" t="n">
        <v>2652.21537485493</v>
      </c>
    </row>
    <row r="542" customFormat="false" ht="12.75" hidden="false" customHeight="false" outlineLevel="0" collapsed="false">
      <c r="A542" s="308" t="s">
        <v>393</v>
      </c>
      <c r="B542" s="366" t="n">
        <v>7376.91926189904</v>
      </c>
      <c r="C542" s="366" t="n">
        <v>7304.31581476918</v>
      </c>
      <c r="D542" s="366" t="n">
        <v>72.603447129863</v>
      </c>
      <c r="E542" s="366" t="n">
        <v>567.533988127803</v>
      </c>
      <c r="F542" s="366" t="n">
        <v>0.511291881196219</v>
      </c>
      <c r="G542" s="366" t="n">
        <v>0</v>
      </c>
      <c r="H542" s="366" t="n">
        <v>0</v>
      </c>
      <c r="I542" s="366" t="n">
        <v>571.113031296176</v>
      </c>
      <c r="J542" s="367" t="n">
        <v>2823.48500091822</v>
      </c>
    </row>
    <row r="543" customFormat="false" ht="12.75" hidden="false" customHeight="false" outlineLevel="0" collapsed="false">
      <c r="A543" s="308" t="s">
        <v>394</v>
      </c>
      <c r="B543" s="366" t="n">
        <v>8131.58607854466</v>
      </c>
      <c r="C543" s="366" t="n">
        <v>8062.56167458317</v>
      </c>
      <c r="D543" s="366" t="n">
        <v>69.0244039614895</v>
      </c>
      <c r="E543" s="366" t="n">
        <v>583.384036444885</v>
      </c>
      <c r="F543" s="366" t="n">
        <v>1.02258376239244</v>
      </c>
      <c r="G543" s="366" t="n">
        <v>0</v>
      </c>
      <c r="H543" s="366" t="n">
        <v>41.4146423768937</v>
      </c>
      <c r="I543" s="366" t="n">
        <v>569.579155652587</v>
      </c>
      <c r="J543" s="367" t="n">
        <v>3183.30325232766</v>
      </c>
    </row>
    <row r="544" customFormat="false" ht="12.75" hidden="false" customHeight="false" outlineLevel="0" collapsed="false">
      <c r="A544" s="308" t="s">
        <v>395</v>
      </c>
      <c r="B544" s="366" t="n">
        <v>8714.45882310835</v>
      </c>
      <c r="C544" s="366" t="n">
        <v>8649.52475419643</v>
      </c>
      <c r="D544" s="366" t="n">
        <v>64.9340689119198</v>
      </c>
      <c r="E544" s="366" t="n">
        <v>592.075998425221</v>
      </c>
      <c r="F544" s="366" t="n">
        <v>1.02258376239244</v>
      </c>
      <c r="G544" s="366" t="n">
        <v>0</v>
      </c>
      <c r="H544" s="366" t="n">
        <v>5.11291881196219</v>
      </c>
      <c r="I544" s="366" t="n">
        <v>561.909777434644</v>
      </c>
      <c r="J544" s="367" t="n">
        <v>3405.01653698603</v>
      </c>
    </row>
    <row r="545" customFormat="false" ht="12.75" hidden="false" customHeight="false" outlineLevel="0" collapsed="false">
      <c r="A545" s="308" t="s">
        <v>396</v>
      </c>
      <c r="B545" s="366" t="n">
        <v>9032.99366509359</v>
      </c>
      <c r="C545" s="366" t="n">
        <v>8972.66122311244</v>
      </c>
      <c r="D545" s="366" t="n">
        <v>60.3324419811538</v>
      </c>
      <c r="E545" s="366" t="n">
        <v>596.677625355987</v>
      </c>
      <c r="F545" s="366" t="n">
        <v>0.511291881196219</v>
      </c>
      <c r="G545" s="366" t="n">
        <v>0</v>
      </c>
      <c r="H545" s="366" t="n">
        <v>164.635985745182</v>
      </c>
      <c r="I545" s="366" t="n">
        <v>512.825756839807</v>
      </c>
      <c r="J545" s="367" t="n">
        <v>3513.68977170281</v>
      </c>
    </row>
    <row r="546" customFormat="false" ht="12.75" hidden="false" customHeight="false" outlineLevel="0" collapsed="false">
      <c r="A546" s="308" t="s">
        <v>397</v>
      </c>
      <c r="B546" s="366" t="n">
        <v>9706.87636451021</v>
      </c>
      <c r="C546" s="366" t="n">
        <v>9650.63425757862</v>
      </c>
      <c r="D546" s="366" t="n">
        <v>56.242106931584</v>
      </c>
      <c r="E546" s="366" t="n">
        <v>584.406620207278</v>
      </c>
      <c r="F546" s="366" t="n">
        <v>0.511291881196219</v>
      </c>
      <c r="G546" s="366" t="n">
        <v>0</v>
      </c>
      <c r="H546" s="366" t="n">
        <v>0</v>
      </c>
      <c r="I546" s="366" t="n">
        <v>476.524033274876</v>
      </c>
      <c r="J546" s="367" t="n">
        <v>3713.41865513015</v>
      </c>
    </row>
    <row r="547" customFormat="false" ht="12.75" hidden="false" customHeight="false" outlineLevel="0" collapsed="false">
      <c r="A547" s="308" t="s">
        <v>398</v>
      </c>
      <c r="B547" s="366" t="n">
        <v>10150.1664255073</v>
      </c>
      <c r="C547" s="366" t="n">
        <v>10098.5259455065</v>
      </c>
      <c r="D547" s="366" t="n">
        <v>51.6404800008181</v>
      </c>
      <c r="E547" s="366" t="n">
        <v>582.361452682493</v>
      </c>
      <c r="F547" s="366" t="n">
        <v>0.511291881196219</v>
      </c>
      <c r="G547" s="366" t="n">
        <v>0</v>
      </c>
      <c r="H547" s="366" t="n">
        <v>0</v>
      </c>
      <c r="I547" s="366" t="n">
        <v>488.283746542389</v>
      </c>
      <c r="J547" s="367" t="n">
        <v>3853.37171159308</v>
      </c>
    </row>
    <row r="548" customFormat="false" ht="12.75" hidden="false" customHeight="false" outlineLevel="0" collapsed="false">
      <c r="A548" s="308" t="s">
        <v>423</v>
      </c>
      <c r="B548" s="366" t="n">
        <v>10706.96328413</v>
      </c>
      <c r="C548" s="366" t="n">
        <v>10659.92443106</v>
      </c>
      <c r="D548" s="366" t="n">
        <v>47.0388530700521</v>
      </c>
      <c r="E548" s="366" t="n">
        <v>582.872744563689</v>
      </c>
      <c r="F548" s="366" t="n">
        <v>0.511291881196219</v>
      </c>
      <c r="G548" s="366" t="n">
        <v>0</v>
      </c>
      <c r="H548" s="366" t="n">
        <v>0</v>
      </c>
      <c r="I548" s="366" t="n">
        <v>371.197905748455</v>
      </c>
      <c r="J548" s="367" t="n">
        <v>4024.26643769451</v>
      </c>
    </row>
    <row r="549" customFormat="false" ht="12.75" hidden="false" customHeight="false" outlineLevel="0" collapsed="false">
      <c r="A549" s="308" t="s">
        <v>400</v>
      </c>
      <c r="B549" s="366" t="n">
        <v>11623.7096271148</v>
      </c>
      <c r="C549" s="366" t="n">
        <v>11581.2724009755</v>
      </c>
      <c r="D549" s="366" t="n">
        <v>42.4372261392861</v>
      </c>
      <c r="E549" s="366" t="n">
        <v>582.361452682493</v>
      </c>
      <c r="F549" s="366" t="n">
        <v>0.511291881196219</v>
      </c>
      <c r="G549" s="366" t="n">
        <v>0</v>
      </c>
      <c r="H549" s="366" t="n">
        <v>0</v>
      </c>
      <c r="I549" s="366" t="n">
        <v>348.189771094625</v>
      </c>
      <c r="J549" s="367" t="n">
        <v>4328.64470528985</v>
      </c>
    </row>
    <row r="550" customFormat="false" ht="12.75" hidden="false" customHeight="false" outlineLevel="0" collapsed="false">
      <c r="A550" s="308" t="s">
        <v>401</v>
      </c>
      <c r="B550" s="366" t="n">
        <v>12086.4287795974</v>
      </c>
      <c r="C550" s="366" t="n">
        <v>12048.5931803889</v>
      </c>
      <c r="D550" s="366" t="n">
        <v>37.324307327324</v>
      </c>
      <c r="E550" s="366" t="n">
        <v>576.225950108138</v>
      </c>
      <c r="F550" s="366" t="n">
        <v>0.511291881196219</v>
      </c>
      <c r="G550" s="366" t="n">
        <v>0</v>
      </c>
      <c r="H550" s="366" t="n">
        <v>0</v>
      </c>
      <c r="I550" s="366" t="n">
        <v>391.649580996303</v>
      </c>
      <c r="J550" s="367" t="n">
        <v>4477.78185373348</v>
      </c>
    </row>
    <row r="551" customFormat="false" ht="12.75" hidden="false" customHeight="false" outlineLevel="0" collapsed="false">
      <c r="A551" s="308" t="s">
        <v>402</v>
      </c>
      <c r="B551" s="366" t="n">
        <v>12914.2103352541</v>
      </c>
      <c r="C551" s="366" t="n">
        <v>12914.2103352541</v>
      </c>
      <c r="D551" s="366" t="n">
        <v>0</v>
      </c>
      <c r="E551" s="366" t="n">
        <v>567.022696246606</v>
      </c>
      <c r="F551" s="366" t="n">
        <v>0</v>
      </c>
      <c r="G551" s="366" t="n">
        <v>0</v>
      </c>
      <c r="H551" s="366" t="n">
        <v>0</v>
      </c>
      <c r="I551" s="366" t="n">
        <v>348.189771094625</v>
      </c>
      <c r="J551" s="367" t="n">
        <v>4755.56427134117</v>
      </c>
    </row>
    <row r="552" customFormat="false" ht="12.75" hidden="false" customHeight="false" outlineLevel="0" collapsed="false">
      <c r="A552" s="308" t="s">
        <v>403</v>
      </c>
      <c r="B552" s="366" t="n">
        <v>13568.1526513041</v>
      </c>
      <c r="C552" s="366" t="n">
        <v>13568.1526513041</v>
      </c>
      <c r="D552" s="366" t="n">
        <v>0</v>
      </c>
      <c r="E552" s="366" t="n">
        <v>563.954944959429</v>
      </c>
      <c r="F552" s="366" t="n">
        <v>0</v>
      </c>
      <c r="G552" s="366" t="n">
        <v>0</v>
      </c>
      <c r="H552" s="366" t="n">
        <v>0</v>
      </c>
      <c r="I552" s="366" t="n">
        <v>368.130154461277</v>
      </c>
      <c r="J552" s="367" t="n">
        <v>4968.936312893</v>
      </c>
    </row>
    <row r="553" customFormat="false" ht="12.75" hidden="false" customHeight="false" outlineLevel="0" collapsed="false">
      <c r="A553" s="308" t="s">
        <v>404</v>
      </c>
      <c r="B553" s="366" t="n">
        <v>14268.1112366617</v>
      </c>
      <c r="C553" s="366" t="n">
        <v>14268.1112366617</v>
      </c>
      <c r="D553" s="366" t="n">
        <v>0</v>
      </c>
      <c r="E553" s="366" t="n">
        <v>554.240399216701</v>
      </c>
      <c r="F553" s="366" t="n">
        <v>0</v>
      </c>
      <c r="G553" s="366" t="n">
        <v>0</v>
      </c>
      <c r="H553" s="366" t="n">
        <v>85.3857441597685</v>
      </c>
      <c r="I553" s="366" t="n">
        <v>408.010921194582</v>
      </c>
      <c r="J553" s="367" t="n">
        <v>5189.10130226042</v>
      </c>
    </row>
    <row r="554" customFormat="false" ht="12.75" hidden="false" customHeight="false" outlineLevel="0" collapsed="false">
      <c r="A554" s="308" t="s">
        <v>405</v>
      </c>
      <c r="B554" s="366" t="n">
        <v>14689.9270386486</v>
      </c>
      <c r="C554" s="366" t="n">
        <v>14689.9270386486</v>
      </c>
      <c r="D554" s="366" t="n">
        <v>0</v>
      </c>
      <c r="E554" s="366" t="n">
        <v>545.037145355169</v>
      </c>
      <c r="F554" s="366" t="n">
        <v>0</v>
      </c>
      <c r="G554" s="366" t="n">
        <v>0</v>
      </c>
      <c r="H554" s="366" t="n">
        <v>47.0388530700521</v>
      </c>
      <c r="I554" s="366" t="n">
        <v>415.680299412526</v>
      </c>
      <c r="J554" s="367" t="n">
        <v>5321.52589949024</v>
      </c>
    </row>
    <row r="555" customFormat="false" ht="12.75" hidden="false" customHeight="false" outlineLevel="0" collapsed="false">
      <c r="A555" s="308" t="s">
        <v>406</v>
      </c>
      <c r="B555" s="366" t="n">
        <v>15041.1845610304</v>
      </c>
      <c r="C555" s="366" t="n">
        <v>15041.1845610304</v>
      </c>
      <c r="D555" s="366" t="n">
        <v>0</v>
      </c>
      <c r="E555" s="366" t="n">
        <v>533.277432087656</v>
      </c>
      <c r="F555" s="366" t="n">
        <v>0</v>
      </c>
      <c r="G555" s="366" t="n">
        <v>0</v>
      </c>
      <c r="H555" s="366" t="n">
        <v>79.2502415854139</v>
      </c>
      <c r="I555" s="366" t="n">
        <v>445.335228521906</v>
      </c>
      <c r="J555" s="367" t="n">
        <v>5429.91977830384</v>
      </c>
    </row>
    <row r="556" customFormat="false" ht="12.75" hidden="false" customHeight="false" outlineLevel="0" collapsed="false">
      <c r="A556" s="308" t="s">
        <v>407</v>
      </c>
      <c r="B556" s="366" t="n">
        <v>15489.5875408394</v>
      </c>
      <c r="C556" s="366" t="n">
        <v>15489.5875408394</v>
      </c>
      <c r="D556" s="366" t="n">
        <v>0</v>
      </c>
      <c r="E556" s="366" t="n">
        <v>510.780589315022</v>
      </c>
      <c r="F556" s="366" t="n">
        <v>0</v>
      </c>
      <c r="G556" s="366" t="n">
        <v>0</v>
      </c>
      <c r="H556" s="366" t="n">
        <v>0</v>
      </c>
      <c r="I556" s="366" t="n">
        <v>517.427383770573</v>
      </c>
      <c r="J556" s="367" t="n">
        <v>5569.50246187041</v>
      </c>
    </row>
    <row r="557" customFormat="false" ht="12.75" hidden="false" customHeight="false" outlineLevel="0" collapsed="false">
      <c r="A557" s="308" t="s">
        <v>410</v>
      </c>
      <c r="B557" s="366" t="n">
        <v>16147</v>
      </c>
      <c r="C557" s="366" t="n">
        <v>16147</v>
      </c>
      <c r="D557" s="366" t="n">
        <v>0</v>
      </c>
      <c r="E557" s="366" t="n">
        <v>502</v>
      </c>
      <c r="F557" s="366" t="n">
        <v>0</v>
      </c>
      <c r="G557" s="366" t="n">
        <v>0</v>
      </c>
      <c r="H557" s="366" t="n">
        <v>0</v>
      </c>
      <c r="I557" s="366" t="n">
        <v>904</v>
      </c>
      <c r="J557" s="367" t="n">
        <v>5777</v>
      </c>
    </row>
    <row r="558" customFormat="false" ht="12.75" hidden="false" customHeight="false" outlineLevel="0" collapsed="false">
      <c r="A558" s="308" t="s">
        <v>411</v>
      </c>
      <c r="B558" s="386" t="n">
        <v>17231</v>
      </c>
      <c r="C558" s="386" t="n">
        <v>17231</v>
      </c>
      <c r="D558" s="386" t="n">
        <v>0</v>
      </c>
      <c r="E558" s="386" t="n">
        <v>485</v>
      </c>
      <c r="F558" s="366" t="n">
        <v>0</v>
      </c>
      <c r="G558" s="386" t="n">
        <v>0</v>
      </c>
      <c r="H558" s="386" t="n">
        <v>238</v>
      </c>
      <c r="I558" s="386" t="n">
        <v>1310</v>
      </c>
      <c r="J558" s="387" t="n">
        <v>6133</v>
      </c>
    </row>
    <row r="559" customFormat="false" ht="12.75" hidden="false" customHeight="false" outlineLevel="0" collapsed="false">
      <c r="A559" s="308" t="s">
        <v>412</v>
      </c>
      <c r="B559" s="386" t="n">
        <v>18585</v>
      </c>
      <c r="C559" s="386" t="n">
        <v>18585</v>
      </c>
      <c r="D559" s="386" t="n">
        <v>0</v>
      </c>
      <c r="E559" s="386" t="n">
        <v>469</v>
      </c>
      <c r="F559" s="366" t="n">
        <v>0</v>
      </c>
      <c r="G559" s="386" t="n">
        <v>0</v>
      </c>
      <c r="H559" s="386" t="n">
        <v>0</v>
      </c>
      <c r="I559" s="386" t="n">
        <v>1332</v>
      </c>
      <c r="J559" s="387" t="n">
        <v>6596</v>
      </c>
    </row>
    <row r="560" customFormat="false" ht="12.75" hidden="false" customHeight="false" outlineLevel="0" collapsed="false">
      <c r="A560" s="308" t="n">
        <v>38352</v>
      </c>
      <c r="B560" s="386" t="n">
        <v>19594</v>
      </c>
      <c r="C560" s="386" t="n">
        <v>19594</v>
      </c>
      <c r="D560" s="386" t="n">
        <v>0</v>
      </c>
      <c r="E560" s="386" t="n">
        <v>446</v>
      </c>
      <c r="F560" s="366" t="n">
        <v>0</v>
      </c>
      <c r="G560" s="386" t="n">
        <v>0</v>
      </c>
      <c r="H560" s="386" t="n">
        <v>0</v>
      </c>
      <c r="I560" s="386" t="n">
        <v>1198</v>
      </c>
      <c r="J560" s="387" t="n">
        <v>6935</v>
      </c>
    </row>
    <row r="561" customFormat="false" ht="12.75" hidden="false" customHeight="false" outlineLevel="0" collapsed="false">
      <c r="A561" s="308" t="n">
        <v>38717</v>
      </c>
      <c r="B561" s="386" t="n">
        <v>20918</v>
      </c>
      <c r="C561" s="386" t="n">
        <v>20918</v>
      </c>
      <c r="D561" s="386" t="n">
        <v>0</v>
      </c>
      <c r="E561" s="386" t="n">
        <v>428</v>
      </c>
      <c r="F561" s="366" t="n">
        <v>0</v>
      </c>
      <c r="G561" s="386" t="n">
        <v>0</v>
      </c>
      <c r="H561" s="386" t="n">
        <v>0</v>
      </c>
      <c r="I561" s="386" t="n">
        <v>1339</v>
      </c>
      <c r="J561" s="387" t="n">
        <v>7394</v>
      </c>
    </row>
    <row r="562" customFormat="false" ht="12.75" hidden="false" customHeight="false" outlineLevel="0" collapsed="false">
      <c r="A562" s="308" t="n">
        <v>39082</v>
      </c>
      <c r="B562" s="366" t="n">
        <v>21765</v>
      </c>
      <c r="C562" s="366" t="n">
        <v>21765</v>
      </c>
      <c r="D562" s="366" t="n">
        <v>0</v>
      </c>
      <c r="E562" s="366" t="n">
        <v>409</v>
      </c>
      <c r="F562" s="366" t="n">
        <v>0</v>
      </c>
      <c r="G562" s="366" t="n">
        <v>0</v>
      </c>
      <c r="H562" s="366" t="n">
        <v>0</v>
      </c>
      <c r="I562" s="366" t="n">
        <v>1283</v>
      </c>
      <c r="J562" s="367" t="n">
        <v>7686</v>
      </c>
    </row>
    <row r="563" customFormat="false" ht="12.75" hidden="false" customHeight="false" outlineLevel="0" collapsed="false">
      <c r="A563" s="308"/>
      <c r="B563" s="366"/>
      <c r="C563" s="366"/>
      <c r="D563" s="366"/>
      <c r="E563" s="366"/>
      <c r="F563" s="366"/>
      <c r="G563" s="366"/>
      <c r="H563" s="366"/>
      <c r="I563" s="366"/>
      <c r="J563" s="367"/>
    </row>
    <row r="564" customFormat="false" ht="14.25" hidden="false" customHeight="false" outlineLevel="0" collapsed="false">
      <c r="A564" s="363" t="s">
        <v>483</v>
      </c>
      <c r="B564" s="366" t="n">
        <v>21764.787</v>
      </c>
      <c r="C564" s="366" t="n">
        <v>21764.787</v>
      </c>
      <c r="D564" s="366" t="n">
        <v>0</v>
      </c>
      <c r="E564" s="366" t="n">
        <v>408.931</v>
      </c>
      <c r="F564" s="366" t="n">
        <v>0</v>
      </c>
      <c r="G564" s="366" t="n">
        <v>0</v>
      </c>
      <c r="H564" s="366" t="n">
        <v>0</v>
      </c>
      <c r="I564" s="366" t="n">
        <v>1283</v>
      </c>
      <c r="J564" s="367" t="n">
        <v>7685.8217889</v>
      </c>
    </row>
    <row r="565" customFormat="false" ht="12.75" hidden="false" customHeight="false" outlineLevel="0" collapsed="false">
      <c r="A565" s="363" t="n">
        <v>39447</v>
      </c>
      <c r="B565" s="366" t="n">
        <v>22029.469</v>
      </c>
      <c r="C565" s="366" t="n">
        <v>22029.469</v>
      </c>
      <c r="D565" s="366" t="n">
        <v>0</v>
      </c>
      <c r="E565" s="366" t="n">
        <v>392.234</v>
      </c>
      <c r="F565" s="366" t="n">
        <v>0</v>
      </c>
      <c r="G565" s="366" t="n">
        <v>0</v>
      </c>
      <c r="H565" s="366" t="n">
        <v>0</v>
      </c>
      <c r="I565" s="366" t="n">
        <v>1167.24</v>
      </c>
      <c r="J565" s="367" t="n">
        <v>7771.5199209</v>
      </c>
    </row>
    <row r="566" customFormat="false" ht="12.75" hidden="false" customHeight="false" outlineLevel="0" collapsed="false">
      <c r="A566" s="363" t="n">
        <v>39813</v>
      </c>
      <c r="B566" s="366" t="n">
        <v>22372.293</v>
      </c>
      <c r="C566" s="366" t="n">
        <v>22372.293</v>
      </c>
      <c r="D566" s="366" t="n">
        <v>0</v>
      </c>
      <c r="E566" s="366" t="n">
        <v>380.115</v>
      </c>
      <c r="F566" s="366" t="n">
        <v>0</v>
      </c>
      <c r="G566" s="366" t="n">
        <v>0</v>
      </c>
      <c r="H566" s="366" t="n">
        <v>0</v>
      </c>
      <c r="I566" s="366" t="n">
        <v>1321.218</v>
      </c>
      <c r="J566" s="367" t="n">
        <v>7890.7265778</v>
      </c>
    </row>
    <row r="567" customFormat="false" ht="12.75" hidden="false" customHeight="false" outlineLevel="0" collapsed="false">
      <c r="A567" s="363" t="n">
        <v>40178</v>
      </c>
      <c r="B567" s="366" t="n">
        <v>25421.535</v>
      </c>
      <c r="C567" s="366" t="n">
        <v>25421.535</v>
      </c>
      <c r="D567" s="366" t="n">
        <v>0</v>
      </c>
      <c r="E567" s="366" t="n">
        <v>365.287</v>
      </c>
      <c r="F567" s="366" t="n">
        <v>0</v>
      </c>
      <c r="G567" s="366" t="n">
        <v>0</v>
      </c>
      <c r="H567" s="366" t="n">
        <v>172.5</v>
      </c>
      <c r="I567" s="366" t="n">
        <v>429.327</v>
      </c>
      <c r="J567" s="367" t="n">
        <v>8982.500023</v>
      </c>
    </row>
    <row r="568" customFormat="false" ht="24.75" hidden="false" customHeight="true" outlineLevel="0" collapsed="false">
      <c r="A568" s="315"/>
      <c r="B568" s="310" t="s">
        <v>453</v>
      </c>
      <c r="C568" s="335"/>
      <c r="D568" s="335"/>
      <c r="E568" s="335"/>
      <c r="F568" s="335"/>
      <c r="G568" s="335"/>
      <c r="H568" s="335"/>
      <c r="I568" s="335"/>
      <c r="J568" s="384"/>
    </row>
    <row r="569" customFormat="false" ht="12.75" hidden="false" customHeight="false" outlineLevel="0" collapsed="false">
      <c r="A569" s="308" t="s">
        <v>398</v>
      </c>
      <c r="B569" s="366" t="n">
        <v>690.244039614895</v>
      </c>
      <c r="C569" s="366" t="n">
        <v>690.244039614895</v>
      </c>
      <c r="D569" s="366" t="n">
        <v>0</v>
      </c>
      <c r="E569" s="366" t="n">
        <v>0</v>
      </c>
      <c r="F569" s="366" t="n">
        <v>0</v>
      </c>
      <c r="G569" s="366" t="n">
        <v>0</v>
      </c>
      <c r="H569" s="366" t="n">
        <v>0</v>
      </c>
      <c r="I569" s="366" t="n">
        <v>0</v>
      </c>
      <c r="J569" s="367" t="n">
        <v>266.328679868386</v>
      </c>
    </row>
    <row r="570" customFormat="false" ht="12.75" hidden="false" customHeight="false" outlineLevel="0" collapsed="false">
      <c r="A570" s="308" t="s">
        <v>423</v>
      </c>
      <c r="B570" s="366" t="n">
        <v>1625.90818220397</v>
      </c>
      <c r="C570" s="366" t="n">
        <v>1625.90818220397</v>
      </c>
      <c r="D570" s="366" t="n">
        <v>0</v>
      </c>
      <c r="E570" s="366" t="n">
        <v>0</v>
      </c>
      <c r="F570" s="366" t="n">
        <v>0</v>
      </c>
      <c r="G570" s="366" t="n">
        <v>0</v>
      </c>
      <c r="H570" s="366" t="n">
        <v>0</v>
      </c>
      <c r="I570" s="366" t="n">
        <v>112.484213863168</v>
      </c>
      <c r="J570" s="367" t="n">
        <v>637.336122536933</v>
      </c>
    </row>
    <row r="571" customFormat="false" ht="12.75" hidden="false" customHeight="false" outlineLevel="0" collapsed="false">
      <c r="A571" s="308" t="s">
        <v>400</v>
      </c>
      <c r="B571" s="366" t="n">
        <v>2991.05750499788</v>
      </c>
      <c r="C571" s="366" t="n">
        <v>2991.05750499788</v>
      </c>
      <c r="D571" s="366" t="n">
        <v>0</v>
      </c>
      <c r="E571" s="366" t="n">
        <v>0</v>
      </c>
      <c r="F571" s="366" t="n">
        <v>0</v>
      </c>
      <c r="G571" s="366" t="n">
        <v>0</v>
      </c>
      <c r="H571" s="366" t="n">
        <v>255.645940598109</v>
      </c>
      <c r="I571" s="366" t="n">
        <v>686.153704565325</v>
      </c>
      <c r="J571" s="367" t="n">
        <v>1178.78832860325</v>
      </c>
    </row>
    <row r="572" customFormat="false" ht="12.75" hidden="false" customHeight="false" outlineLevel="0" collapsed="false">
      <c r="A572" s="308" t="s">
        <v>401</v>
      </c>
      <c r="B572" s="366" t="n">
        <v>4814.32435334359</v>
      </c>
      <c r="C572" s="366" t="n">
        <v>4814.32435334359</v>
      </c>
      <c r="D572" s="366" t="n">
        <v>0</v>
      </c>
      <c r="E572" s="366" t="n">
        <v>0</v>
      </c>
      <c r="F572" s="366" t="n">
        <v>13.2935889111017</v>
      </c>
      <c r="G572" s="366" t="n">
        <v>0</v>
      </c>
      <c r="H572" s="366" t="n">
        <v>224.968427726336</v>
      </c>
      <c r="I572" s="366" t="n">
        <v>1246.52960635638</v>
      </c>
      <c r="J572" s="367" t="n">
        <v>1906.81414501885</v>
      </c>
    </row>
    <row r="573" customFormat="false" ht="12.75" hidden="false" customHeight="false" outlineLevel="0" collapsed="false">
      <c r="A573" s="308" t="s">
        <v>402</v>
      </c>
      <c r="B573" s="366" t="n">
        <v>6006.65702029318</v>
      </c>
      <c r="C573" s="366" t="n">
        <v>6006.65702029318</v>
      </c>
      <c r="D573" s="366" t="n">
        <v>0</v>
      </c>
      <c r="E573" s="366" t="n">
        <v>0</v>
      </c>
      <c r="F573" s="366" t="n">
        <v>21.9855508914374</v>
      </c>
      <c r="G573" s="366" t="n">
        <v>0</v>
      </c>
      <c r="H573" s="366" t="n">
        <v>89.4760792093382</v>
      </c>
      <c r="I573" s="366" t="n">
        <v>1660.67603012532</v>
      </c>
      <c r="J573" s="367" t="n">
        <v>2392.5890511762</v>
      </c>
    </row>
    <row r="574" customFormat="false" ht="12.75" hidden="false" customHeight="false" outlineLevel="0" collapsed="false">
      <c r="A574" s="308" t="s">
        <v>403</v>
      </c>
      <c r="B574" s="366" t="n">
        <v>7195.41064407438</v>
      </c>
      <c r="C574" s="366" t="n">
        <v>7195.41064407438</v>
      </c>
      <c r="D574" s="366" t="n">
        <v>0</v>
      </c>
      <c r="E574" s="366" t="n">
        <v>0</v>
      </c>
      <c r="F574" s="366" t="n">
        <v>24.0307184162223</v>
      </c>
      <c r="G574" s="366" t="n">
        <v>0</v>
      </c>
      <c r="H574" s="366" t="n">
        <v>350.746230500606</v>
      </c>
      <c r="I574" s="366" t="n">
        <v>2207.24705112408</v>
      </c>
      <c r="J574" s="367" t="n">
        <v>2881.98577076178</v>
      </c>
    </row>
    <row r="575" customFormat="false" ht="12.75" hidden="false" customHeight="false" outlineLevel="0" collapsed="false">
      <c r="A575" s="308" t="s">
        <v>404</v>
      </c>
      <c r="B575" s="366" t="n">
        <v>8241.00254112065</v>
      </c>
      <c r="C575" s="366" t="n">
        <v>8241.00254112065</v>
      </c>
      <c r="D575" s="366" t="n">
        <v>0</v>
      </c>
      <c r="E575" s="366" t="n">
        <v>0</v>
      </c>
      <c r="F575" s="366" t="n">
        <v>44.482393664071</v>
      </c>
      <c r="G575" s="366" t="n">
        <v>0</v>
      </c>
      <c r="H575" s="366" t="n">
        <v>501.57733545349</v>
      </c>
      <c r="I575" s="366" t="n">
        <v>2840.22640004499</v>
      </c>
      <c r="J575" s="367" t="n">
        <v>3316.23914143867</v>
      </c>
    </row>
    <row r="576" customFormat="false" ht="12.75" hidden="false" customHeight="false" outlineLevel="0" collapsed="false">
      <c r="A576" s="308" t="s">
        <v>405</v>
      </c>
      <c r="B576" s="366" t="n">
        <v>9216.54745044304</v>
      </c>
      <c r="C576" s="366" t="n">
        <v>9216.54745044304</v>
      </c>
      <c r="D576" s="366" t="n">
        <v>0</v>
      </c>
      <c r="E576" s="366" t="n">
        <v>0</v>
      </c>
      <c r="F576" s="366" t="n">
        <v>256.157232479306</v>
      </c>
      <c r="G576" s="366" t="n">
        <v>0</v>
      </c>
      <c r="H576" s="366" t="n">
        <v>195.313498616955</v>
      </c>
      <c r="I576" s="366" t="n">
        <v>3297.32134183441</v>
      </c>
      <c r="J576" s="367" t="n">
        <v>3730.89685708881</v>
      </c>
    </row>
    <row r="577" customFormat="false" ht="12.75" hidden="false" customHeight="false" outlineLevel="0" collapsed="false">
      <c r="A577" s="308" t="s">
        <v>406</v>
      </c>
      <c r="B577" s="366" t="n">
        <v>10121.5340801603</v>
      </c>
      <c r="C577" s="366" t="n">
        <v>10121.5340801603</v>
      </c>
      <c r="D577" s="366" t="n">
        <v>0</v>
      </c>
      <c r="E577" s="366" t="n">
        <v>0</v>
      </c>
      <c r="F577" s="366" t="n">
        <v>15.3387564358866</v>
      </c>
      <c r="G577" s="366" t="n">
        <v>0</v>
      </c>
      <c r="H577" s="366" t="n">
        <v>268.939529509211</v>
      </c>
      <c r="I577" s="366" t="n">
        <v>3805.03417986226</v>
      </c>
      <c r="J577" s="367" t="n">
        <v>4121.01256244152</v>
      </c>
    </row>
    <row r="578" customFormat="false" ht="12.75" hidden="false" customHeight="false" outlineLevel="0" collapsed="false">
      <c r="A578" s="308" t="s">
        <v>407</v>
      </c>
      <c r="B578" s="366" t="n">
        <v>10887.9606100735</v>
      </c>
      <c r="C578" s="366" t="n">
        <v>10887.9606100735</v>
      </c>
      <c r="D578" s="366" t="n">
        <v>0</v>
      </c>
      <c r="E578" s="366" t="n">
        <v>0</v>
      </c>
      <c r="F578" s="366" t="n">
        <v>57.7759825751727</v>
      </c>
      <c r="G578" s="366" t="n">
        <v>0</v>
      </c>
      <c r="H578" s="366" t="n">
        <v>181.508617824658</v>
      </c>
      <c r="I578" s="366" t="n">
        <v>4020.28806184587</v>
      </c>
      <c r="J578" s="367" t="n">
        <v>4459.99907967461</v>
      </c>
    </row>
    <row r="579" customFormat="false" ht="12.75" hidden="false" customHeight="false" outlineLevel="0" collapsed="false">
      <c r="A579" s="308" t="s">
        <v>410</v>
      </c>
      <c r="B579" s="366" t="n">
        <v>11594</v>
      </c>
      <c r="C579" s="366" t="n">
        <v>11594</v>
      </c>
      <c r="D579" s="366" t="n">
        <v>0</v>
      </c>
      <c r="E579" s="366" t="n">
        <v>0</v>
      </c>
      <c r="F579" s="366" t="n">
        <v>115</v>
      </c>
      <c r="G579" s="366" t="n">
        <v>0</v>
      </c>
      <c r="H579" s="366" t="n">
        <v>414</v>
      </c>
      <c r="I579" s="366" t="n">
        <v>4152</v>
      </c>
      <c r="J579" s="367" t="n">
        <v>4787</v>
      </c>
    </row>
    <row r="580" customFormat="false" ht="12.75" hidden="false" customHeight="false" outlineLevel="0" collapsed="false">
      <c r="A580" s="308" t="s">
        <v>411</v>
      </c>
      <c r="B580" s="366" t="n">
        <v>12176</v>
      </c>
      <c r="C580" s="366" t="n">
        <v>12176</v>
      </c>
      <c r="D580" s="366" t="n">
        <v>0</v>
      </c>
      <c r="E580" s="366" t="n">
        <v>0</v>
      </c>
      <c r="F580" s="366" t="n">
        <v>116</v>
      </c>
      <c r="G580" s="366" t="n">
        <v>0</v>
      </c>
      <c r="H580" s="366" t="n">
        <v>890</v>
      </c>
      <c r="I580" s="366" t="n">
        <v>1886</v>
      </c>
      <c r="J580" s="367" t="n">
        <v>5068</v>
      </c>
    </row>
    <row r="581" customFormat="false" ht="12.75" hidden="false" customHeight="false" outlineLevel="0" collapsed="false">
      <c r="A581" s="308" t="s">
        <v>412</v>
      </c>
      <c r="B581" s="366" t="n">
        <v>13073</v>
      </c>
      <c r="C581" s="366" t="n">
        <v>13073</v>
      </c>
      <c r="D581" s="366" t="n">
        <v>0</v>
      </c>
      <c r="E581" s="366" t="n">
        <v>0</v>
      </c>
      <c r="F581" s="366" t="n">
        <v>116</v>
      </c>
      <c r="G581" s="366" t="n">
        <v>0</v>
      </c>
      <c r="H581" s="366" t="n">
        <v>830</v>
      </c>
      <c r="I581" s="366" t="n">
        <v>2003</v>
      </c>
      <c r="J581" s="367" t="n">
        <v>5486</v>
      </c>
    </row>
    <row r="582" customFormat="false" ht="12.75" hidden="false" customHeight="false" outlineLevel="0" collapsed="false">
      <c r="A582" s="308" t="s">
        <v>413</v>
      </c>
      <c r="B582" s="366" t="n">
        <v>14060</v>
      </c>
      <c r="C582" s="366" t="n">
        <v>14060</v>
      </c>
      <c r="D582" s="366" t="n">
        <v>0</v>
      </c>
      <c r="E582" s="366" t="n">
        <v>0</v>
      </c>
      <c r="F582" s="366" t="n">
        <v>116</v>
      </c>
      <c r="G582" s="366" t="n">
        <v>0</v>
      </c>
      <c r="H582" s="366" t="n">
        <v>894</v>
      </c>
      <c r="I582" s="366" t="n">
        <v>1973</v>
      </c>
      <c r="J582" s="367" t="n">
        <v>5945</v>
      </c>
    </row>
    <row r="583" customFormat="false" ht="12.75" hidden="false" customHeight="false" outlineLevel="0" collapsed="false">
      <c r="A583" s="308" t="n">
        <v>38717</v>
      </c>
      <c r="B583" s="366" t="n">
        <v>15052</v>
      </c>
      <c r="C583" s="366" t="n">
        <v>15052</v>
      </c>
      <c r="D583" s="366" t="n">
        <v>0</v>
      </c>
      <c r="E583" s="366" t="n">
        <v>0</v>
      </c>
      <c r="F583" s="366" t="n">
        <v>125</v>
      </c>
      <c r="G583" s="366" t="n">
        <v>0</v>
      </c>
      <c r="H583" s="366" t="n">
        <v>696</v>
      </c>
      <c r="I583" s="366" t="n">
        <v>1924</v>
      </c>
      <c r="J583" s="367" t="n">
        <v>6418</v>
      </c>
    </row>
    <row r="584" customFormat="false" ht="12.75" hidden="false" customHeight="false" outlineLevel="0" collapsed="false">
      <c r="A584" s="308" t="s">
        <v>414</v>
      </c>
      <c r="B584" s="366" t="n">
        <v>15805</v>
      </c>
      <c r="C584" s="366" t="n">
        <v>15805</v>
      </c>
      <c r="D584" s="366" t="n">
        <v>0</v>
      </c>
      <c r="E584" s="366" t="n">
        <v>0</v>
      </c>
      <c r="F584" s="366" t="n">
        <v>126</v>
      </c>
      <c r="G584" s="366" t="n">
        <v>0</v>
      </c>
      <c r="H584" s="366" t="n">
        <v>200</v>
      </c>
      <c r="I584" s="366" t="n">
        <v>1740</v>
      </c>
      <c r="J584" s="367" t="n">
        <v>6803</v>
      </c>
    </row>
    <row r="585" customFormat="false" ht="12.75" hidden="false" customHeight="false" outlineLevel="0" collapsed="false">
      <c r="A585" s="308"/>
      <c r="B585" s="366"/>
      <c r="C585" s="366"/>
      <c r="D585" s="366"/>
      <c r="E585" s="366"/>
      <c r="F585" s="366"/>
      <c r="G585" s="366"/>
      <c r="H585" s="366"/>
      <c r="I585" s="366"/>
      <c r="J585" s="367"/>
    </row>
    <row r="586" customFormat="false" ht="14.25" hidden="false" customHeight="false" outlineLevel="0" collapsed="false">
      <c r="A586" s="363" t="s">
        <v>483</v>
      </c>
      <c r="B586" s="366" t="n">
        <v>15804.524</v>
      </c>
      <c r="C586" s="366" t="n">
        <v>15804.524</v>
      </c>
      <c r="D586" s="366" t="n">
        <v>0</v>
      </c>
      <c r="E586" s="366" t="n">
        <v>0</v>
      </c>
      <c r="F586" s="366" t="n">
        <v>125.986</v>
      </c>
      <c r="G586" s="366" t="n">
        <v>0</v>
      </c>
      <c r="H586" s="366" t="n">
        <v>200</v>
      </c>
      <c r="I586" s="366" t="n">
        <v>1739.799</v>
      </c>
      <c r="J586" s="367" t="n">
        <v>6802.882219</v>
      </c>
    </row>
    <row r="587" customFormat="false" ht="12.75" hidden="false" customHeight="false" outlineLevel="0" collapsed="false">
      <c r="A587" s="363" t="n">
        <v>39447</v>
      </c>
      <c r="B587" s="366" t="n">
        <v>15704.474</v>
      </c>
      <c r="C587" s="366" t="n">
        <v>15704.474</v>
      </c>
      <c r="D587" s="366" t="n">
        <v>0</v>
      </c>
      <c r="E587" s="366" t="n">
        <v>0</v>
      </c>
      <c r="F587" s="366" t="n">
        <v>451.817</v>
      </c>
      <c r="G587" s="366" t="n">
        <v>0</v>
      </c>
      <c r="H587" s="366" t="n">
        <v>62.5</v>
      </c>
      <c r="I587" s="366" t="n">
        <v>2223.258</v>
      </c>
      <c r="J587" s="367" t="n">
        <v>6826.4353816</v>
      </c>
    </row>
    <row r="588" customFormat="false" ht="12.75" hidden="false" customHeight="false" outlineLevel="0" collapsed="false">
      <c r="A588" s="363" t="n">
        <v>39813</v>
      </c>
      <c r="B588" s="366" t="n">
        <v>15319.028</v>
      </c>
      <c r="C588" s="366" t="n">
        <v>15319.028</v>
      </c>
      <c r="D588" s="366" t="n">
        <v>0</v>
      </c>
      <c r="E588" s="366" t="n">
        <v>0</v>
      </c>
      <c r="F588" s="366" t="n">
        <v>416.687</v>
      </c>
      <c r="G588" s="366" t="n">
        <v>0</v>
      </c>
      <c r="H588" s="366" t="n">
        <v>79.512</v>
      </c>
      <c r="I588" s="366" t="n">
        <v>1663.232</v>
      </c>
      <c r="J588" s="367" t="n">
        <v>6724.3693967</v>
      </c>
    </row>
    <row r="589" customFormat="false" ht="12.75" hidden="false" customHeight="false" outlineLevel="0" collapsed="false">
      <c r="A589" s="363" t="n">
        <v>40178</v>
      </c>
      <c r="B589" s="366" t="n">
        <v>15706.87</v>
      </c>
      <c r="C589" s="366" t="n">
        <v>15706.87</v>
      </c>
      <c r="D589" s="366" t="n">
        <v>0</v>
      </c>
      <c r="E589" s="366" t="n">
        <v>0</v>
      </c>
      <c r="F589" s="366" t="n">
        <v>116.541</v>
      </c>
      <c r="G589" s="366" t="n">
        <v>0</v>
      </c>
      <c r="H589" s="366" t="n">
        <v>0</v>
      </c>
      <c r="I589" s="366" t="n">
        <v>1649.726</v>
      </c>
      <c r="J589" s="367" t="n">
        <v>6958.9860806</v>
      </c>
    </row>
    <row r="590" customFormat="false" ht="24.75" hidden="false" customHeight="true" outlineLevel="0" collapsed="false">
      <c r="A590" s="326"/>
      <c r="B590" s="323" t="s">
        <v>454</v>
      </c>
      <c r="C590" s="323"/>
      <c r="D590" s="323"/>
      <c r="E590" s="323"/>
      <c r="F590" s="323"/>
      <c r="G590" s="323"/>
      <c r="H590" s="323"/>
      <c r="I590" s="323"/>
      <c r="J590" s="323"/>
    </row>
    <row r="591" customFormat="false" ht="12.75" hidden="false" customHeight="false" outlineLevel="0" collapsed="false">
      <c r="A591" s="308" t="s">
        <v>363</v>
      </c>
      <c r="B591" s="366" t="n">
        <v>480.614368324445</v>
      </c>
      <c r="C591" s="366" t="n">
        <v>154.410148121258</v>
      </c>
      <c r="D591" s="366" t="n">
        <v>325.692928321991</v>
      </c>
      <c r="E591" s="366" t="n">
        <v>447.380396046691</v>
      </c>
      <c r="F591" s="366" t="n">
        <v>0</v>
      </c>
      <c r="G591" s="366" t="n">
        <v>0</v>
      </c>
      <c r="H591" s="366" t="n">
        <v>0</v>
      </c>
      <c r="I591" s="366" t="n">
        <v>0</v>
      </c>
      <c r="J591" s="367" t="n">
        <v>218.133875697565</v>
      </c>
    </row>
    <row r="592" customFormat="false" ht="12.75" hidden="false" customHeight="false" outlineLevel="0" collapsed="false">
      <c r="A592" s="308" t="s">
        <v>364</v>
      </c>
      <c r="B592" s="366" t="n">
        <v>533.788723968852</v>
      </c>
      <c r="C592" s="366" t="n">
        <v>206.561920003272</v>
      </c>
      <c r="D592" s="366" t="n">
        <v>327.22680396558</v>
      </c>
      <c r="E592" s="366" t="n">
        <v>541.969394067992</v>
      </c>
      <c r="F592" s="366" t="n">
        <v>0</v>
      </c>
      <c r="G592" s="366" t="n">
        <v>0</v>
      </c>
      <c r="H592" s="366" t="n">
        <v>0</v>
      </c>
      <c r="I592" s="366" t="n">
        <v>0</v>
      </c>
      <c r="J592" s="367" t="n">
        <v>240.077684613139</v>
      </c>
    </row>
    <row r="593" customFormat="false" ht="12.75" hidden="false" customHeight="false" outlineLevel="0" collapsed="false">
      <c r="A593" s="308" t="s">
        <v>365</v>
      </c>
      <c r="B593" s="366" t="n">
        <v>538.390350899618</v>
      </c>
      <c r="C593" s="366" t="n">
        <v>207.584503765665</v>
      </c>
      <c r="D593" s="366" t="n">
        <v>330.294555252757</v>
      </c>
      <c r="E593" s="366" t="n">
        <v>654.45360793116</v>
      </c>
      <c r="F593" s="366" t="n">
        <v>0</v>
      </c>
      <c r="G593" s="366" t="n">
        <v>0</v>
      </c>
      <c r="H593" s="366" t="n">
        <v>0</v>
      </c>
      <c r="I593" s="366" t="n">
        <v>0</v>
      </c>
      <c r="J593" s="367" t="n">
        <v>241.755882756901</v>
      </c>
    </row>
    <row r="594" customFormat="false" ht="12.75" hidden="false" customHeight="false" outlineLevel="0" collapsed="false">
      <c r="A594" s="308" t="s">
        <v>259</v>
      </c>
      <c r="B594" s="366" t="n">
        <v>560.887193672252</v>
      </c>
      <c r="C594" s="366" t="n">
        <v>233.660389706672</v>
      </c>
      <c r="D594" s="366" t="n">
        <v>327.22680396558</v>
      </c>
      <c r="E594" s="366" t="n">
        <v>512.825756839807</v>
      </c>
      <c r="F594" s="366" t="n">
        <v>0</v>
      </c>
      <c r="G594" s="366" t="n">
        <v>0</v>
      </c>
      <c r="H594" s="366" t="n">
        <v>0</v>
      </c>
      <c r="I594" s="366" t="n">
        <v>0</v>
      </c>
      <c r="J594" s="367" t="n">
        <v>252.288230331167</v>
      </c>
    </row>
    <row r="595" customFormat="false" ht="12.75" hidden="false" customHeight="false" outlineLevel="0" collapsed="false">
      <c r="A595" s="308" t="s">
        <v>366</v>
      </c>
      <c r="B595" s="366" t="n">
        <v>607.414754861108</v>
      </c>
      <c r="C595" s="366" t="n">
        <v>283.766994063901</v>
      </c>
      <c r="D595" s="366" t="n">
        <v>324.159052678403</v>
      </c>
      <c r="E595" s="366" t="n">
        <v>587.474371494455</v>
      </c>
      <c r="F595" s="366" t="n">
        <v>0</v>
      </c>
      <c r="G595" s="366" t="n">
        <v>0</v>
      </c>
      <c r="H595" s="366" t="n">
        <v>0</v>
      </c>
      <c r="I595" s="366" t="n">
        <v>0</v>
      </c>
      <c r="J595" s="367" t="n">
        <v>275.596531243697</v>
      </c>
    </row>
    <row r="596" customFormat="false" ht="12.75" hidden="false" customHeight="false" outlineLevel="0" collapsed="false">
      <c r="A596" s="308" t="s">
        <v>367</v>
      </c>
      <c r="B596" s="366" t="n">
        <v>641.671310901254</v>
      </c>
      <c r="C596" s="366" t="n">
        <v>327.22680396558</v>
      </c>
      <c r="D596" s="366" t="n">
        <v>314.444506935674</v>
      </c>
      <c r="E596" s="366" t="n">
        <v>927.48347248994</v>
      </c>
      <c r="F596" s="366" t="n">
        <v>0</v>
      </c>
      <c r="G596" s="366" t="n">
        <v>0</v>
      </c>
      <c r="H596" s="366" t="n">
        <v>0</v>
      </c>
      <c r="I596" s="366" t="n">
        <v>61.8663176247424</v>
      </c>
      <c r="J596" s="367" t="n">
        <v>291.761610922227</v>
      </c>
    </row>
    <row r="597" customFormat="false" ht="12.75" hidden="false" customHeight="false" outlineLevel="0" collapsed="false">
      <c r="A597" s="308" t="s">
        <v>368</v>
      </c>
      <c r="B597" s="366" t="n">
        <v>665.19073743628</v>
      </c>
      <c r="C597" s="366" t="n">
        <v>355.859149312568</v>
      </c>
      <c r="D597" s="366" t="n">
        <v>309.331588123712</v>
      </c>
      <c r="E597" s="366" t="n">
        <v>1069.62261546249</v>
      </c>
      <c r="F597" s="366" t="n">
        <v>0</v>
      </c>
      <c r="G597" s="366" t="n">
        <v>0</v>
      </c>
      <c r="H597" s="366" t="n">
        <v>0</v>
      </c>
      <c r="I597" s="366" t="n">
        <v>63.9114851495273</v>
      </c>
      <c r="J597" s="367" t="n">
        <v>303.948246486763</v>
      </c>
    </row>
    <row r="598" customFormat="false" ht="12.75" hidden="false" customHeight="false" outlineLevel="0" collapsed="false">
      <c r="A598" s="308" t="s">
        <v>369</v>
      </c>
      <c r="B598" s="366" t="n">
        <v>649.851981000394</v>
      </c>
      <c r="C598" s="366" t="n">
        <v>351.257522381802</v>
      </c>
      <c r="D598" s="366" t="n">
        <v>298.083166737395</v>
      </c>
      <c r="E598" s="366" t="n">
        <v>1229.14568239571</v>
      </c>
      <c r="F598" s="366" t="n">
        <v>1.02258376239244</v>
      </c>
      <c r="G598" s="366" t="n">
        <v>0</v>
      </c>
      <c r="H598" s="366" t="n">
        <v>0</v>
      </c>
      <c r="I598" s="366" t="n">
        <v>79.7615334666101</v>
      </c>
      <c r="J598" s="367" t="n">
        <v>298.083166737395</v>
      </c>
    </row>
    <row r="599" customFormat="false" ht="12.75" hidden="false" customHeight="false" outlineLevel="0" collapsed="false">
      <c r="A599" s="308" t="s">
        <v>370</v>
      </c>
      <c r="B599" s="366" t="n">
        <v>513.337048721003</v>
      </c>
      <c r="C599" s="366" t="n">
        <v>219.344217033178</v>
      </c>
      <c r="D599" s="366" t="n">
        <v>293.992831687826</v>
      </c>
      <c r="E599" s="366" t="n">
        <v>1925.01393270376</v>
      </c>
      <c r="F599" s="366" t="n">
        <v>0.511291881196219</v>
      </c>
      <c r="G599" s="366" t="n">
        <v>0</v>
      </c>
      <c r="H599" s="366" t="n">
        <v>0</v>
      </c>
      <c r="I599" s="366" t="n">
        <v>139.071391685371</v>
      </c>
      <c r="J599" s="367" t="n">
        <v>235.705557231457</v>
      </c>
    </row>
    <row r="600" customFormat="false" ht="12.75" hidden="false" customHeight="false" outlineLevel="0" collapsed="false">
      <c r="A600" s="308" t="s">
        <v>371</v>
      </c>
      <c r="B600" s="366" t="n">
        <v>565.488820603018</v>
      </c>
      <c r="C600" s="366" t="n">
        <v>277.12019960835</v>
      </c>
      <c r="D600" s="366" t="n">
        <v>288.368620994667</v>
      </c>
      <c r="E600" s="366" t="n">
        <v>2189.8631271634</v>
      </c>
      <c r="F600" s="366" t="n">
        <v>0.511291881196219</v>
      </c>
      <c r="G600" s="366" t="n">
        <v>0</v>
      </c>
      <c r="H600" s="366" t="n">
        <v>0</v>
      </c>
      <c r="I600" s="366" t="n">
        <v>169.748904557145</v>
      </c>
      <c r="J600" s="367" t="n">
        <v>257.691108122894</v>
      </c>
    </row>
    <row r="601" customFormat="false" ht="12.75" hidden="false" customHeight="false" outlineLevel="0" collapsed="false">
      <c r="A601" s="308"/>
      <c r="B601" s="366"/>
      <c r="C601" s="366"/>
      <c r="D601" s="366"/>
      <c r="E601" s="366"/>
      <c r="F601" s="366"/>
      <c r="G601" s="366"/>
      <c r="H601" s="366"/>
      <c r="I601" s="366"/>
      <c r="J601" s="367"/>
    </row>
    <row r="602" customFormat="false" ht="12.75" hidden="false" customHeight="false" outlineLevel="0" collapsed="false">
      <c r="A602" s="308" t="s">
        <v>372</v>
      </c>
      <c r="B602" s="366" t="n">
        <v>627.35513822776</v>
      </c>
      <c r="C602" s="366" t="n">
        <v>348.701062975821</v>
      </c>
      <c r="D602" s="366" t="n">
        <v>278.654075251939</v>
      </c>
      <c r="E602" s="366" t="n">
        <v>2437.83968954357</v>
      </c>
      <c r="F602" s="366" t="n">
        <v>0.511291881196219</v>
      </c>
      <c r="G602" s="366" t="n">
        <v>0</v>
      </c>
      <c r="H602" s="366" t="n">
        <v>29.1436372281845</v>
      </c>
      <c r="I602" s="366" t="n">
        <v>206.050628122076</v>
      </c>
      <c r="J602" s="367" t="n">
        <v>284.789577826294</v>
      </c>
    </row>
    <row r="603" customFormat="false" ht="12.75" hidden="false" customHeight="false" outlineLevel="0" collapsed="false">
      <c r="A603" s="308" t="s">
        <v>373</v>
      </c>
      <c r="B603" s="366" t="n">
        <v>687.176288327718</v>
      </c>
      <c r="C603" s="366" t="n">
        <v>416.191591293722</v>
      </c>
      <c r="D603" s="366" t="n">
        <v>270.4734051528</v>
      </c>
      <c r="E603" s="366" t="n">
        <v>2575.37720558535</v>
      </c>
      <c r="F603" s="366" t="n">
        <v>0.511291881196219</v>
      </c>
      <c r="G603" s="366" t="n">
        <v>0</v>
      </c>
      <c r="H603" s="366" t="n">
        <v>40.9033504956975</v>
      </c>
      <c r="I603" s="366" t="n">
        <v>244.397519211792</v>
      </c>
      <c r="J603" s="367" t="n">
        <v>313.933215054478</v>
      </c>
    </row>
    <row r="604" customFormat="false" ht="12.75" hidden="false" customHeight="false" outlineLevel="0" collapsed="false">
      <c r="A604" s="308" t="s">
        <v>374</v>
      </c>
      <c r="B604" s="366" t="n">
        <v>832.383182587444</v>
      </c>
      <c r="C604" s="366" t="n">
        <v>566.51140436541</v>
      </c>
      <c r="D604" s="366" t="n">
        <v>265.360486340837</v>
      </c>
      <c r="E604" s="366" t="n">
        <v>2717.00505667671</v>
      </c>
      <c r="F604" s="366" t="n">
        <v>1.02258376239244</v>
      </c>
      <c r="G604" s="366" t="n">
        <v>0</v>
      </c>
      <c r="H604" s="366" t="n">
        <v>20.962967129045</v>
      </c>
      <c r="I604" s="366" t="n">
        <v>283.255702182705</v>
      </c>
      <c r="J604" s="367" t="n">
        <v>382.957619015968</v>
      </c>
    </row>
    <row r="605" customFormat="false" ht="12.75" hidden="false" customHeight="false" outlineLevel="0" collapsed="false">
      <c r="A605" s="308" t="s">
        <v>375</v>
      </c>
      <c r="B605" s="366" t="n">
        <v>1045.08060516507</v>
      </c>
      <c r="C605" s="366" t="n">
        <v>784.833037636195</v>
      </c>
      <c r="D605" s="366" t="n">
        <v>260.247567528875</v>
      </c>
      <c r="E605" s="366" t="n">
        <v>2813.63922222279</v>
      </c>
      <c r="F605" s="366" t="n">
        <v>1.53387564358866</v>
      </c>
      <c r="G605" s="366" t="n">
        <v>0</v>
      </c>
      <c r="H605" s="366" t="n">
        <v>0</v>
      </c>
      <c r="I605" s="366" t="n">
        <v>376.822116441613</v>
      </c>
      <c r="J605" s="367" t="n">
        <v>486.238579017604</v>
      </c>
    </row>
    <row r="606" customFormat="false" ht="12.75" hidden="false" customHeight="false" outlineLevel="0" collapsed="false">
      <c r="A606" s="308" t="s">
        <v>376</v>
      </c>
      <c r="B606" s="366" t="n">
        <v>1148.36156516671</v>
      </c>
      <c r="C606" s="366" t="n">
        <v>894.760792093382</v>
      </c>
      <c r="D606" s="366" t="n">
        <v>253.600773073324</v>
      </c>
      <c r="E606" s="366" t="n">
        <v>2865.27970222361</v>
      </c>
      <c r="F606" s="366" t="n">
        <v>1.53387564358866</v>
      </c>
      <c r="G606" s="366" t="n">
        <v>0</v>
      </c>
      <c r="H606" s="366" t="n">
        <v>35.7904316837353</v>
      </c>
      <c r="I606" s="366" t="n">
        <v>850.789690310508</v>
      </c>
      <c r="J606" s="367" t="n">
        <v>538.050679457765</v>
      </c>
    </row>
    <row r="607" customFormat="false" ht="12.75" hidden="false" customHeight="false" outlineLevel="0" collapsed="false">
      <c r="A607" s="308" t="s">
        <v>377</v>
      </c>
      <c r="B607" s="366" t="n">
        <v>1216.3633853658</v>
      </c>
      <c r="C607" s="366" t="n">
        <v>969.40940674803</v>
      </c>
      <c r="D607" s="366" t="n">
        <v>246.953978617774</v>
      </c>
      <c r="E607" s="366" t="n">
        <v>2898.00238262017</v>
      </c>
      <c r="F607" s="366" t="n">
        <v>1.53387564358866</v>
      </c>
      <c r="G607" s="366" t="n">
        <v>0</v>
      </c>
      <c r="H607" s="366" t="n">
        <v>69.0244039614895</v>
      </c>
      <c r="I607" s="366" t="n">
        <v>1138.13572754278</v>
      </c>
      <c r="J607" s="367" t="n">
        <v>571.113031296176</v>
      </c>
    </row>
    <row r="608" customFormat="false" ht="12.75" hidden="false" customHeight="false" outlineLevel="0" collapsed="false">
      <c r="A608" s="308" t="s">
        <v>378</v>
      </c>
      <c r="B608" s="366" t="n">
        <v>1456.15927764683</v>
      </c>
      <c r="C608" s="366" t="n">
        <v>1213.80692595982</v>
      </c>
      <c r="D608" s="366" t="n">
        <v>242.352351687008</v>
      </c>
      <c r="E608" s="366" t="n">
        <v>2904.13788519452</v>
      </c>
      <c r="F608" s="366" t="n">
        <v>1.02258376239244</v>
      </c>
      <c r="G608" s="366" t="n">
        <v>0</v>
      </c>
      <c r="H608" s="366" t="n">
        <v>94.0777061401042</v>
      </c>
      <c r="I608" s="366" t="n">
        <v>1478.65612041946</v>
      </c>
      <c r="J608" s="367" t="n">
        <v>694.334374664465</v>
      </c>
    </row>
    <row r="609" customFormat="false" ht="12.75" hidden="false" customHeight="false" outlineLevel="0" collapsed="false">
      <c r="A609" s="308" t="s">
        <v>379</v>
      </c>
      <c r="B609" s="366" t="n">
        <v>1626.41947408517</v>
      </c>
      <c r="C609" s="366" t="n">
        <v>1389.69133309132</v>
      </c>
      <c r="D609" s="366" t="n">
        <v>236.728140993849</v>
      </c>
      <c r="E609" s="366" t="n">
        <v>2899.53625826376</v>
      </c>
      <c r="F609" s="366" t="n">
        <v>1.53387564358866</v>
      </c>
      <c r="G609" s="366" t="n">
        <v>0</v>
      </c>
      <c r="H609" s="366" t="n">
        <v>27.6097615845958</v>
      </c>
      <c r="I609" s="366" t="n">
        <v>1924.50264082257</v>
      </c>
      <c r="J609" s="367" t="n">
        <v>784.833037636195</v>
      </c>
    </row>
    <row r="610" customFormat="false" ht="12.75" hidden="false" customHeight="false" outlineLevel="0" collapsed="false">
      <c r="A610" s="308" t="s">
        <v>380</v>
      </c>
      <c r="B610" s="366" t="n">
        <v>1842.18464794998</v>
      </c>
      <c r="C610" s="366" t="n">
        <v>1617.72751210484</v>
      </c>
      <c r="D610" s="366" t="n">
        <v>224.45713584514</v>
      </c>
      <c r="E610" s="366" t="n">
        <v>2910.27338776888</v>
      </c>
      <c r="F610" s="366" t="n">
        <v>33.7452641589504</v>
      </c>
      <c r="G610" s="366" t="n">
        <v>0</v>
      </c>
      <c r="H610" s="366" t="n">
        <v>0</v>
      </c>
      <c r="I610" s="366" t="n">
        <v>2254.79719607532</v>
      </c>
      <c r="J610" s="367" t="n">
        <v>897.317251499364</v>
      </c>
    </row>
    <row r="611" customFormat="false" ht="12.75" hidden="false" customHeight="false" outlineLevel="0" collapsed="false">
      <c r="A611" s="308" t="s">
        <v>381</v>
      </c>
      <c r="B611" s="366" t="n">
        <v>2037.49814656693</v>
      </c>
      <c r="C611" s="366" t="n">
        <v>1818.15392953375</v>
      </c>
      <c r="D611" s="366" t="n">
        <v>219.344217033178</v>
      </c>
      <c r="E611" s="366" t="n">
        <v>2926.63472796715</v>
      </c>
      <c r="F611" s="366" t="n">
        <v>33.2339722777542</v>
      </c>
      <c r="G611" s="366" t="n">
        <v>35.7904316837353</v>
      </c>
      <c r="H611" s="366" t="n">
        <v>41.4146423768937</v>
      </c>
      <c r="I611" s="366" t="n">
        <v>2700.64371647843</v>
      </c>
      <c r="J611" s="367" t="n">
        <v>1002.64337902578</v>
      </c>
    </row>
    <row r="612" customFormat="false" ht="12.75" hidden="false" customHeight="false" outlineLevel="0" collapsed="false">
      <c r="A612" s="308" t="s">
        <v>382</v>
      </c>
      <c r="B612" s="366" t="n">
        <v>2400.51538221625</v>
      </c>
      <c r="C612" s="366" t="n">
        <v>2185.77279211383</v>
      </c>
      <c r="D612" s="366" t="n">
        <v>214.742590102412</v>
      </c>
      <c r="E612" s="366" t="n">
        <v>2903.62659331333</v>
      </c>
      <c r="F612" s="366" t="n">
        <v>34.2565560401466</v>
      </c>
      <c r="G612" s="366" t="n">
        <v>37.8355992085202</v>
      </c>
      <c r="H612" s="366" t="n">
        <v>58.2872744563689</v>
      </c>
      <c r="I612" s="366" t="n">
        <v>3199.15330064474</v>
      </c>
      <c r="J612" s="367" t="n">
        <v>1197.95687764274</v>
      </c>
    </row>
    <row r="613" customFormat="false" ht="12.75" hidden="false" customHeight="false" outlineLevel="0" collapsed="false">
      <c r="A613" s="308" t="s">
        <v>383</v>
      </c>
      <c r="B613" s="366" t="n">
        <v>2747.17127766728</v>
      </c>
      <c r="C613" s="366" t="n">
        <v>2538.05289825803</v>
      </c>
      <c r="D613" s="366" t="n">
        <v>209.118379409253</v>
      </c>
      <c r="E613" s="366" t="n">
        <v>2930.21377113553</v>
      </c>
      <c r="F613" s="366" t="n">
        <v>31.7000966341655</v>
      </c>
      <c r="G613" s="366" t="n">
        <v>10.7371295051206</v>
      </c>
      <c r="H613" s="366" t="n">
        <v>71.0695714862744</v>
      </c>
      <c r="I613" s="366" t="n">
        <v>3720.15972758369</v>
      </c>
      <c r="J613" s="367" t="n">
        <v>1396.84941942807</v>
      </c>
    </row>
    <row r="614" customFormat="false" ht="12.75" hidden="false" customHeight="false" outlineLevel="0" collapsed="false">
      <c r="A614" s="308" t="s">
        <v>384</v>
      </c>
      <c r="B614" s="366" t="n">
        <v>2976.74133232438</v>
      </c>
      <c r="C614" s="366" t="n">
        <v>2773.24716360829</v>
      </c>
      <c r="D614" s="366" t="n">
        <v>203.494168716095</v>
      </c>
      <c r="E614" s="366" t="n">
        <v>2939.92831687826</v>
      </c>
      <c r="F614" s="366" t="n">
        <v>36.3017235649315</v>
      </c>
      <c r="G614" s="366" t="n">
        <v>11.2484213863168</v>
      </c>
      <c r="H614" s="366" t="n">
        <v>15.3387564358866</v>
      </c>
      <c r="I614" s="366" t="n">
        <v>3605.11905431454</v>
      </c>
      <c r="J614" s="367" t="n">
        <v>1536.43210299464</v>
      </c>
    </row>
    <row r="615" customFormat="false" ht="12.75" hidden="false" customHeight="false" outlineLevel="0" collapsed="false">
      <c r="A615" s="308" t="s">
        <v>385</v>
      </c>
      <c r="B615" s="366" t="n">
        <v>3117.85789153454</v>
      </c>
      <c r="C615" s="366" t="n">
        <v>2919.47664163041</v>
      </c>
      <c r="D615" s="366" t="n">
        <v>198.381249904133</v>
      </c>
      <c r="E615" s="366" t="n">
        <v>2858.63290776806</v>
      </c>
      <c r="F615" s="366" t="n">
        <v>34.7678479213429</v>
      </c>
      <c r="G615" s="366" t="n">
        <v>11.759713267513</v>
      </c>
      <c r="H615" s="366" t="n">
        <v>0</v>
      </c>
      <c r="I615" s="366" t="n">
        <v>3673.63216639483</v>
      </c>
      <c r="J615" s="367" t="n">
        <v>1625.83192967333</v>
      </c>
    </row>
    <row r="616" customFormat="false" ht="12.75" hidden="false" customHeight="false" outlineLevel="0" collapsed="false">
      <c r="A616" s="308" t="s">
        <v>386</v>
      </c>
      <c r="B616" s="366" t="n">
        <v>3145.97894500033</v>
      </c>
      <c r="C616" s="366" t="n">
        <v>2953.22190578936</v>
      </c>
      <c r="D616" s="366" t="n">
        <v>192.757039210974</v>
      </c>
      <c r="E616" s="366" t="n">
        <v>2881.64104242189</v>
      </c>
      <c r="F616" s="366" t="n">
        <v>31.1888047529693</v>
      </c>
      <c r="G616" s="366" t="n">
        <v>12.7822970299055</v>
      </c>
      <c r="H616" s="366" t="n">
        <v>0</v>
      </c>
      <c r="I616" s="366" t="n">
        <v>3791.74059095116</v>
      </c>
      <c r="J616" s="367" t="n">
        <v>1651.98406814498</v>
      </c>
    </row>
    <row r="617" customFormat="false" ht="12.75" hidden="false" customHeight="false" outlineLevel="0" collapsed="false">
      <c r="A617" s="308" t="s">
        <v>387</v>
      </c>
      <c r="B617" s="366" t="n">
        <v>3391.91033985571</v>
      </c>
      <c r="C617" s="366" t="n">
        <v>3205.28880321909</v>
      </c>
      <c r="D617" s="366" t="n">
        <v>186.62153663662</v>
      </c>
      <c r="E617" s="366" t="n">
        <v>2902.09271766974</v>
      </c>
      <c r="F617" s="366" t="n">
        <v>27.6097615845958</v>
      </c>
      <c r="G617" s="366" t="n">
        <v>13.2935889111017</v>
      </c>
      <c r="H617" s="366" t="n">
        <v>65.445360793116</v>
      </c>
      <c r="I617" s="366" t="n">
        <v>3804.01159609987</v>
      </c>
      <c r="J617" s="367" t="n">
        <v>1786.45383289959</v>
      </c>
    </row>
    <row r="618" customFormat="false" ht="12.75" hidden="false" customHeight="false" outlineLevel="0" collapsed="false">
      <c r="A618" s="308" t="s">
        <v>388</v>
      </c>
      <c r="B618" s="366" t="n">
        <v>3669.54183134526</v>
      </c>
      <c r="C618" s="366" t="n">
        <v>3488.5445054018</v>
      </c>
      <c r="D618" s="366" t="n">
        <v>180.997325943461</v>
      </c>
      <c r="E618" s="366" t="n">
        <v>2933.7928143039</v>
      </c>
      <c r="F618" s="366" t="n">
        <v>24.5420102974185</v>
      </c>
      <c r="G618" s="366" t="n">
        <v>0</v>
      </c>
      <c r="H618" s="366" t="n">
        <v>80.7841172290025</v>
      </c>
      <c r="I618" s="366" t="n">
        <v>3919.56356125021</v>
      </c>
      <c r="J618" s="367" t="n">
        <v>1941.37527290204</v>
      </c>
    </row>
    <row r="619" customFormat="false" ht="12.75" hidden="false" customHeight="false" outlineLevel="0" collapsed="false">
      <c r="A619" s="308" t="s">
        <v>389</v>
      </c>
      <c r="B619" s="366" t="n">
        <v>4011.08480798433</v>
      </c>
      <c r="C619" s="366" t="n">
        <v>3836.22298461523</v>
      </c>
      <c r="D619" s="366" t="n">
        <v>174.861823369107</v>
      </c>
      <c r="E619" s="366" t="n">
        <v>2940.43960875945</v>
      </c>
      <c r="F619" s="366" t="n">
        <v>20.962967129045</v>
      </c>
      <c r="G619" s="366" t="n">
        <v>0</v>
      </c>
      <c r="H619" s="366" t="n">
        <v>0</v>
      </c>
      <c r="I619" s="366" t="n">
        <v>4242.18873828503</v>
      </c>
      <c r="J619" s="367" t="n">
        <v>2134.64360399421</v>
      </c>
    </row>
    <row r="620" customFormat="false" ht="12.75" hidden="false" customHeight="false" outlineLevel="0" collapsed="false">
      <c r="A620" s="308" t="s">
        <v>390</v>
      </c>
      <c r="B620" s="366" t="n">
        <v>4221.22577115598</v>
      </c>
      <c r="C620" s="366" t="n">
        <v>4053.01074224242</v>
      </c>
      <c r="D620" s="366" t="n">
        <v>168.215028913556</v>
      </c>
      <c r="E620" s="366" t="n">
        <v>2962.42515965089</v>
      </c>
      <c r="F620" s="366" t="n">
        <v>17.3839239606714</v>
      </c>
      <c r="G620" s="366" t="n">
        <v>0</v>
      </c>
      <c r="H620" s="366" t="n">
        <v>0</v>
      </c>
      <c r="I620" s="366" t="n">
        <v>4442.61515571394</v>
      </c>
      <c r="J620" s="367" t="n">
        <v>2269.11336874882</v>
      </c>
    </row>
    <row r="621" customFormat="false" ht="12.75" hidden="false" customHeight="false" outlineLevel="0" collapsed="false">
      <c r="A621" s="308" t="s">
        <v>391</v>
      </c>
      <c r="B621" s="366" t="n">
        <v>4379.21496244561</v>
      </c>
      <c r="C621" s="366" t="n">
        <v>4217.13543610641</v>
      </c>
      <c r="D621" s="366" t="n">
        <v>162.079526339201</v>
      </c>
      <c r="E621" s="366" t="n">
        <v>2989.01233747309</v>
      </c>
      <c r="F621" s="366" t="n">
        <v>16.361340198279</v>
      </c>
      <c r="G621" s="366" t="n">
        <v>0</v>
      </c>
      <c r="H621" s="366" t="n">
        <v>0</v>
      </c>
      <c r="I621" s="366" t="n">
        <v>4987.65230106911</v>
      </c>
      <c r="J621" s="367" t="n">
        <v>2364.72495053251</v>
      </c>
    </row>
    <row r="622" customFormat="false" ht="12.75" hidden="false" customHeight="false" outlineLevel="0" collapsed="false">
      <c r="A622" s="308" t="s">
        <v>392</v>
      </c>
      <c r="B622" s="366" t="n">
        <v>4585.26559056769</v>
      </c>
      <c r="C622" s="366" t="n">
        <v>4430.34415056523</v>
      </c>
      <c r="D622" s="366" t="n">
        <v>154.921440002454</v>
      </c>
      <c r="E622" s="366" t="n">
        <v>3012.53176400812</v>
      </c>
      <c r="F622" s="366" t="n">
        <v>15.3387564358866</v>
      </c>
      <c r="G622" s="366" t="n">
        <v>0</v>
      </c>
      <c r="H622" s="366" t="n">
        <v>0</v>
      </c>
      <c r="I622" s="366" t="n">
        <v>5343.00015850048</v>
      </c>
      <c r="J622" s="367" t="n">
        <v>2474.90991016769</v>
      </c>
    </row>
    <row r="623" customFormat="false" ht="12.75" hidden="false" customHeight="false" outlineLevel="0" collapsed="false">
      <c r="A623" s="308" t="s">
        <v>393</v>
      </c>
      <c r="B623" s="366" t="n">
        <v>4601.11563888477</v>
      </c>
      <c r="C623" s="366" t="n">
        <v>4453.35228521906</v>
      </c>
      <c r="D623" s="366" t="n">
        <v>147.763353665707</v>
      </c>
      <c r="E623" s="366" t="n">
        <v>3027.87052044401</v>
      </c>
      <c r="F623" s="366" t="n">
        <v>14.8274645546903</v>
      </c>
      <c r="G623" s="366" t="n">
        <v>0</v>
      </c>
      <c r="H623" s="366" t="n">
        <v>0</v>
      </c>
      <c r="I623" s="366" t="n">
        <v>5621.14294187123</v>
      </c>
      <c r="J623" s="367" t="n">
        <v>2462.38169984099</v>
      </c>
    </row>
    <row r="624" customFormat="false" ht="12.75" hidden="false" customHeight="false" outlineLevel="0" collapsed="false">
      <c r="A624" s="308" t="s">
        <v>394</v>
      </c>
      <c r="B624" s="366" t="n">
        <v>4827.1066503735</v>
      </c>
      <c r="C624" s="366" t="n">
        <v>4685.99009116334</v>
      </c>
      <c r="D624" s="366" t="n">
        <v>141.116559210156</v>
      </c>
      <c r="E624" s="366" t="n">
        <v>3018.15597470128</v>
      </c>
      <c r="F624" s="366" t="n">
        <v>9.71454574272815</v>
      </c>
      <c r="G624" s="366" t="n">
        <v>0</v>
      </c>
      <c r="H624" s="366" t="n">
        <v>44.9936855452672</v>
      </c>
      <c r="I624" s="366" t="n">
        <v>5834.35165633005</v>
      </c>
      <c r="J624" s="367" t="n">
        <v>2394.37987964189</v>
      </c>
    </row>
    <row r="625" customFormat="false" ht="12.75" hidden="false" customHeight="false" outlineLevel="0" collapsed="false">
      <c r="A625" s="308" t="s">
        <v>395</v>
      </c>
      <c r="B625" s="366" t="n">
        <v>5163.53670820061</v>
      </c>
      <c r="C625" s="366" t="n">
        <v>5030.0895272084</v>
      </c>
      <c r="D625" s="366" t="n">
        <v>133.447180992213</v>
      </c>
      <c r="E625" s="366" t="n">
        <v>2994.63654816625</v>
      </c>
      <c r="F625" s="366" t="n">
        <v>8.69196198033571</v>
      </c>
      <c r="G625" s="366" t="n">
        <v>0</v>
      </c>
      <c r="H625" s="366" t="n">
        <v>137.026224160587</v>
      </c>
      <c r="I625" s="366" t="n">
        <v>5994.89730702566</v>
      </c>
      <c r="J625" s="367" t="n">
        <v>2523.73672558453</v>
      </c>
    </row>
    <row r="626" customFormat="false" ht="12.75" hidden="false" customHeight="false" outlineLevel="0" collapsed="false">
      <c r="A626" s="308" t="s">
        <v>396</v>
      </c>
      <c r="B626" s="366" t="n">
        <v>5649.77528721821</v>
      </c>
      <c r="C626" s="366" t="n">
        <v>5524.50877632514</v>
      </c>
      <c r="D626" s="366" t="n">
        <v>125.77780277427</v>
      </c>
      <c r="E626" s="366" t="n">
        <v>2960.8912840073</v>
      </c>
      <c r="F626" s="366" t="n">
        <v>39.3694748521088</v>
      </c>
      <c r="G626" s="366" t="n">
        <v>0</v>
      </c>
      <c r="H626" s="366" t="n">
        <v>62.3776095059387</v>
      </c>
      <c r="I626" s="366" t="n">
        <v>6158.51070900845</v>
      </c>
      <c r="J626" s="367" t="n">
        <v>2705.7014928491</v>
      </c>
    </row>
    <row r="627" customFormat="false" ht="12.75" hidden="false" customHeight="false" outlineLevel="0" collapsed="false">
      <c r="A627" s="308" t="s">
        <v>397</v>
      </c>
      <c r="B627" s="366" t="n">
        <v>6424.89377911168</v>
      </c>
      <c r="C627" s="366" t="n">
        <v>6306.78535455536</v>
      </c>
      <c r="D627" s="366" t="n">
        <v>118.108424556326</v>
      </c>
      <c r="E627" s="366" t="n">
        <v>2871.92649667916</v>
      </c>
      <c r="F627" s="366" t="n">
        <v>38.3468910897164</v>
      </c>
      <c r="G627" s="366" t="n">
        <v>0</v>
      </c>
      <c r="H627" s="366" t="n">
        <v>0</v>
      </c>
      <c r="I627" s="366" t="n">
        <v>6196.85760009817</v>
      </c>
      <c r="J627" s="367" t="n">
        <v>2993.4742482932</v>
      </c>
    </row>
    <row r="628" customFormat="false" ht="12.75" hidden="false" customHeight="false" outlineLevel="0" collapsed="false">
      <c r="A628" s="308" t="s">
        <v>398</v>
      </c>
      <c r="B628" s="366" t="n">
        <v>8095.28435497973</v>
      </c>
      <c r="C628" s="366" t="n">
        <v>7985.86789240374</v>
      </c>
      <c r="D628" s="366" t="n">
        <v>109.927754457187</v>
      </c>
      <c r="E628" s="366" t="n">
        <v>2719.56151608269</v>
      </c>
      <c r="F628" s="366" t="n">
        <v>37.8355992085202</v>
      </c>
      <c r="G628" s="366" t="n">
        <v>0</v>
      </c>
      <c r="H628" s="366" t="n">
        <v>0</v>
      </c>
      <c r="I628" s="366" t="n">
        <v>6039.89099257093</v>
      </c>
      <c r="J628" s="367" t="n">
        <v>2354.71780883089</v>
      </c>
    </row>
    <row r="629" customFormat="false" ht="12.75" hidden="false" customHeight="false" outlineLevel="0" collapsed="false">
      <c r="A629" s="308" t="s">
        <v>423</v>
      </c>
      <c r="B629" s="366" t="n">
        <v>10514.206244919</v>
      </c>
      <c r="C629" s="366" t="n">
        <v>10412.9704524422</v>
      </c>
      <c r="D629" s="366" t="n">
        <v>101.235792476851</v>
      </c>
      <c r="E629" s="366" t="n">
        <v>2554.9255303375</v>
      </c>
      <c r="F629" s="366" t="n">
        <v>36.8130154461277</v>
      </c>
      <c r="G629" s="366" t="n">
        <v>0</v>
      </c>
      <c r="H629" s="366" t="n">
        <v>0</v>
      </c>
      <c r="I629" s="366" t="n">
        <v>6185.09788683066</v>
      </c>
      <c r="J629" s="367" t="n">
        <v>3043.89040730677</v>
      </c>
    </row>
    <row r="630" customFormat="false" ht="12.75" hidden="false" customHeight="false" outlineLevel="0" collapsed="false">
      <c r="A630" s="308" t="s">
        <v>400</v>
      </c>
      <c r="B630" s="366" t="n">
        <v>13648.9367685331</v>
      </c>
      <c r="C630" s="366" t="n">
        <v>13555.8816461553</v>
      </c>
      <c r="D630" s="366" t="n">
        <v>92.5438304965156</v>
      </c>
      <c r="E630" s="366" t="n">
        <v>2403.58313350342</v>
      </c>
      <c r="F630" s="366" t="n">
        <v>34.7678479213429</v>
      </c>
      <c r="G630" s="366" t="n">
        <v>0</v>
      </c>
      <c r="H630" s="366" t="n">
        <v>0</v>
      </c>
      <c r="I630" s="366" t="n">
        <v>6144.19453633496</v>
      </c>
      <c r="J630" s="367" t="n">
        <v>3931.71158534727</v>
      </c>
    </row>
    <row r="631" customFormat="false" ht="12.75" hidden="false" customHeight="false" outlineLevel="0" collapsed="false">
      <c r="A631" s="308" t="s">
        <v>401</v>
      </c>
      <c r="B631" s="366" t="n">
        <v>16192.6138774842</v>
      </c>
      <c r="C631" s="366" t="n">
        <v>16108.7620089681</v>
      </c>
      <c r="D631" s="366" t="n">
        <v>83.8518685161798</v>
      </c>
      <c r="E631" s="366" t="n">
        <v>2262.46657429327</v>
      </c>
      <c r="F631" s="366" t="n">
        <v>82.3179928725912</v>
      </c>
      <c r="G631" s="366" t="n">
        <v>0</v>
      </c>
      <c r="H631" s="366" t="n">
        <v>0</v>
      </c>
      <c r="I631" s="366" t="n">
        <v>11660.0113506798</v>
      </c>
      <c r="J631" s="367" t="n">
        <v>4655.85953520349</v>
      </c>
    </row>
    <row r="632" customFormat="false" ht="12.75" hidden="false" customHeight="false" outlineLevel="0" collapsed="false">
      <c r="A632" s="308" t="s">
        <v>402</v>
      </c>
      <c r="B632" s="366" t="n">
        <v>21547.3737492522</v>
      </c>
      <c r="C632" s="366" t="n">
        <v>21547.3737492522</v>
      </c>
      <c r="D632" s="366" t="n">
        <v>0</v>
      </c>
      <c r="E632" s="366" t="n">
        <v>2153.05011171728</v>
      </c>
      <c r="F632" s="366" t="n">
        <v>179.974742181069</v>
      </c>
      <c r="G632" s="366" t="n">
        <v>0</v>
      </c>
      <c r="H632" s="366" t="n">
        <v>168.215028913556</v>
      </c>
      <c r="I632" s="366" t="n">
        <v>9117.35682549097</v>
      </c>
      <c r="J632" s="367" t="n">
        <v>6209.17939489925</v>
      </c>
    </row>
    <row r="633" customFormat="false" ht="12.75" hidden="false" customHeight="false" outlineLevel="0" collapsed="false">
      <c r="A633" s="308" t="s">
        <v>403</v>
      </c>
      <c r="B633" s="366" t="n">
        <v>24895.3129873251</v>
      </c>
      <c r="C633" s="366" t="n">
        <v>24895.3129873251</v>
      </c>
      <c r="D633" s="366" t="n">
        <v>0</v>
      </c>
      <c r="E633" s="366" t="n">
        <v>2016.53517943789</v>
      </c>
      <c r="F633" s="366" t="n">
        <v>169.237612675948</v>
      </c>
      <c r="G633" s="366" t="n">
        <v>0</v>
      </c>
      <c r="H633" s="366" t="n">
        <v>2247.12781785738</v>
      </c>
      <c r="I633" s="366" t="n">
        <v>9465.54659658559</v>
      </c>
      <c r="J633" s="367" t="n">
        <v>7179.98299186668</v>
      </c>
    </row>
    <row r="634" customFormat="false" ht="12.75" hidden="false" customHeight="false" outlineLevel="0" collapsed="false">
      <c r="A634" s="308" t="s">
        <v>404</v>
      </c>
      <c r="B634" s="366" t="n">
        <v>27119.9439624098</v>
      </c>
      <c r="C634" s="366" t="n">
        <v>27119.9439624098</v>
      </c>
      <c r="D634" s="366" t="n">
        <v>0</v>
      </c>
      <c r="E634" s="366" t="n">
        <v>1880.0202471585</v>
      </c>
      <c r="F634" s="366" t="n">
        <v>159.011775052024</v>
      </c>
      <c r="G634" s="366" t="n">
        <v>0</v>
      </c>
      <c r="H634" s="366" t="n">
        <v>2343.76198340347</v>
      </c>
      <c r="I634" s="366" t="n">
        <v>10910.9687447273</v>
      </c>
      <c r="J634" s="367" t="n">
        <v>7868.7820516098</v>
      </c>
    </row>
    <row r="635" customFormat="false" ht="12.75" hidden="false" customHeight="false" outlineLevel="0" collapsed="false">
      <c r="A635" s="308" t="s">
        <v>405</v>
      </c>
      <c r="B635" s="366" t="n">
        <v>29421.268719674</v>
      </c>
      <c r="C635" s="366" t="n">
        <v>29421.268719674</v>
      </c>
      <c r="D635" s="366" t="n">
        <v>0</v>
      </c>
      <c r="E635" s="366" t="n">
        <v>1790.54416794916</v>
      </c>
      <c r="F635" s="366" t="n">
        <v>947.423855856593</v>
      </c>
      <c r="G635" s="366" t="n">
        <v>0</v>
      </c>
      <c r="H635" s="366" t="n">
        <v>2025.73843329942</v>
      </c>
      <c r="I635" s="366" t="n">
        <v>11496.9092405782</v>
      </c>
      <c r="J635" s="367" t="n">
        <v>8609.64398746312</v>
      </c>
    </row>
    <row r="636" customFormat="false" ht="12.75" hidden="false" customHeight="false" outlineLevel="0" collapsed="false">
      <c r="A636" s="308" t="s">
        <v>406</v>
      </c>
      <c r="B636" s="366" t="n">
        <v>31505.805719311</v>
      </c>
      <c r="C636" s="366" t="n">
        <v>31505.805719311</v>
      </c>
      <c r="D636" s="366" t="n">
        <v>0</v>
      </c>
      <c r="E636" s="366" t="n">
        <v>1725.09880715604</v>
      </c>
      <c r="F636" s="366" t="n">
        <v>993.440125164253</v>
      </c>
      <c r="G636" s="366" t="n">
        <v>0</v>
      </c>
      <c r="H636" s="366" t="n">
        <v>1580.91449665871</v>
      </c>
      <c r="I636" s="366" t="n">
        <v>10561.7563898703</v>
      </c>
      <c r="J636" s="367" t="n">
        <v>9285.57185440453</v>
      </c>
    </row>
    <row r="637" customFormat="false" ht="12.75" hidden="false" customHeight="false" outlineLevel="0" collapsed="false">
      <c r="A637" s="308" t="s">
        <v>407</v>
      </c>
      <c r="B637" s="366" t="n">
        <v>33452.8052029062</v>
      </c>
      <c r="C637" s="366" t="n">
        <v>33452.8052029062</v>
      </c>
      <c r="D637" s="366" t="n">
        <v>0</v>
      </c>
      <c r="E637" s="366" t="n">
        <v>1482.74645546903</v>
      </c>
      <c r="F637" s="366" t="n">
        <v>914.701175460035</v>
      </c>
      <c r="G637" s="366" t="n">
        <v>0</v>
      </c>
      <c r="H637" s="366" t="n">
        <v>2252.24073666934</v>
      </c>
      <c r="I637" s="366" t="n">
        <v>10207.9424080825</v>
      </c>
      <c r="J637" s="367" t="n">
        <v>9888</v>
      </c>
    </row>
    <row r="638" customFormat="false" ht="12.75" hidden="false" customHeight="false" outlineLevel="0" collapsed="false">
      <c r="A638" s="308" t="s">
        <v>410</v>
      </c>
      <c r="B638" s="366" t="n">
        <v>38350</v>
      </c>
      <c r="C638" s="366" t="n">
        <v>38350</v>
      </c>
      <c r="D638" s="366" t="n">
        <v>0</v>
      </c>
      <c r="E638" s="366" t="n">
        <v>1428</v>
      </c>
      <c r="F638" s="366" t="n">
        <v>912</v>
      </c>
      <c r="G638" s="366" t="n">
        <v>0</v>
      </c>
      <c r="H638" s="366" t="n">
        <v>2604</v>
      </c>
      <c r="I638" s="366" t="n">
        <v>9746</v>
      </c>
      <c r="J638" s="367" t="n">
        <v>11332</v>
      </c>
    </row>
    <row r="639" customFormat="false" ht="12.75" hidden="false" customHeight="false" outlineLevel="0" collapsed="false">
      <c r="A639" s="308" t="s">
        <v>411</v>
      </c>
      <c r="B639" s="386" t="n">
        <v>44647</v>
      </c>
      <c r="C639" s="386" t="n">
        <v>44647</v>
      </c>
      <c r="D639" s="386" t="n">
        <v>0</v>
      </c>
      <c r="E639" s="386" t="n">
        <v>1369</v>
      </c>
      <c r="F639" s="386" t="n">
        <v>842</v>
      </c>
      <c r="G639" s="386" t="n">
        <v>0</v>
      </c>
      <c r="H639" s="386" t="n">
        <v>1489</v>
      </c>
      <c r="I639" s="386" t="n">
        <v>30931</v>
      </c>
      <c r="J639" s="387" t="n">
        <v>13172</v>
      </c>
    </row>
    <row r="640" customFormat="false" ht="12.75" hidden="false" customHeight="false" outlineLevel="0" collapsed="false">
      <c r="A640" s="308" t="s">
        <v>412</v>
      </c>
      <c r="B640" s="386" t="n">
        <v>48727</v>
      </c>
      <c r="C640" s="386" t="n">
        <v>48727</v>
      </c>
      <c r="D640" s="386" t="n">
        <v>0</v>
      </c>
      <c r="E640" s="386" t="n">
        <v>1312</v>
      </c>
      <c r="F640" s="386" t="n">
        <v>787</v>
      </c>
      <c r="G640" s="386" t="n">
        <v>0</v>
      </c>
      <c r="H640" s="386" t="n">
        <v>1710</v>
      </c>
      <c r="I640" s="386" t="n">
        <v>29801</v>
      </c>
      <c r="J640" s="387" t="n">
        <v>14368</v>
      </c>
    </row>
    <row r="641" customFormat="false" ht="12.75" hidden="false" customHeight="false" outlineLevel="0" collapsed="false">
      <c r="A641" s="308" t="s">
        <v>413</v>
      </c>
      <c r="B641" s="386" t="n">
        <v>53876</v>
      </c>
      <c r="C641" s="386" t="n">
        <v>53876</v>
      </c>
      <c r="D641" s="386" t="n">
        <v>0</v>
      </c>
      <c r="E641" s="386" t="n">
        <v>1252</v>
      </c>
      <c r="F641" s="386" t="n">
        <v>621</v>
      </c>
      <c r="G641" s="386" t="n">
        <v>0</v>
      </c>
      <c r="H641" s="386" t="n">
        <v>189</v>
      </c>
      <c r="I641" s="386" t="n">
        <v>29842</v>
      </c>
      <c r="J641" s="387" t="n">
        <v>15907</v>
      </c>
    </row>
    <row r="642" customFormat="false" ht="12.75" hidden="false" customHeight="false" outlineLevel="0" collapsed="false">
      <c r="A642" s="308" t="n">
        <v>38717</v>
      </c>
      <c r="B642" s="386" t="n">
        <v>57380</v>
      </c>
      <c r="C642" s="386" t="n">
        <v>57380</v>
      </c>
      <c r="D642" s="386" t="n">
        <v>0</v>
      </c>
      <c r="E642" s="386" t="n">
        <v>1200</v>
      </c>
      <c r="F642" s="386" t="n">
        <v>497</v>
      </c>
      <c r="G642" s="386" t="n">
        <v>0</v>
      </c>
      <c r="H642" s="386" t="n">
        <v>0</v>
      </c>
      <c r="I642" s="386" t="n">
        <v>29030</v>
      </c>
      <c r="J642" s="387" t="n">
        <v>16919</v>
      </c>
    </row>
    <row r="643" customFormat="false" ht="12.75" hidden="false" customHeight="false" outlineLevel="0" collapsed="false">
      <c r="A643" s="308" t="n">
        <v>39082</v>
      </c>
      <c r="B643" s="366" t="n">
        <v>58995</v>
      </c>
      <c r="C643" s="366" t="n">
        <v>58995</v>
      </c>
      <c r="D643" s="386" t="n">
        <v>0</v>
      </c>
      <c r="E643" s="366" t="n">
        <v>1148</v>
      </c>
      <c r="F643" s="366" t="n">
        <v>402</v>
      </c>
      <c r="G643" s="366" t="n">
        <v>0</v>
      </c>
      <c r="H643" s="366" t="n">
        <v>0</v>
      </c>
      <c r="I643" s="366" t="n">
        <v>28429</v>
      </c>
      <c r="J643" s="367" t="n">
        <v>17354</v>
      </c>
    </row>
    <row r="644" customFormat="false" ht="12.75" hidden="false" customHeight="false" outlineLevel="0" collapsed="false">
      <c r="A644" s="308"/>
      <c r="B644" s="366"/>
      <c r="C644" s="366"/>
      <c r="D644" s="386"/>
      <c r="E644" s="366"/>
      <c r="F644" s="366"/>
      <c r="G644" s="366"/>
      <c r="H644" s="366"/>
      <c r="I644" s="366"/>
      <c r="J644" s="367"/>
    </row>
    <row r="645" customFormat="false" ht="14.25" hidden="false" customHeight="false" outlineLevel="0" collapsed="false">
      <c r="A645" s="363" t="s">
        <v>483</v>
      </c>
      <c r="B645" s="366" t="n">
        <v>58995.066</v>
      </c>
      <c r="C645" s="366" t="n">
        <v>58995.066</v>
      </c>
      <c r="D645" s="386" t="n">
        <v>0</v>
      </c>
      <c r="E645" s="366" t="n">
        <v>1147.75</v>
      </c>
      <c r="F645" s="366" t="n">
        <v>401.757</v>
      </c>
      <c r="G645" s="366" t="n">
        <v>0</v>
      </c>
      <c r="H645" s="366" t="n">
        <v>0</v>
      </c>
      <c r="I645" s="366" t="n">
        <v>28429</v>
      </c>
      <c r="J645" s="367" t="n">
        <v>17353.985912</v>
      </c>
    </row>
    <row r="646" customFormat="false" ht="12.75" hidden="false" customHeight="false" outlineLevel="0" collapsed="false">
      <c r="A646" s="363" t="n">
        <v>39447</v>
      </c>
      <c r="B646" s="386" t="n">
        <v>56644.918</v>
      </c>
      <c r="C646" s="386" t="n">
        <v>56644.918</v>
      </c>
      <c r="D646" s="386" t="n">
        <v>0</v>
      </c>
      <c r="E646" s="386" t="n">
        <v>1100.203</v>
      </c>
      <c r="F646" s="386" t="n">
        <v>331.163</v>
      </c>
      <c r="G646" s="386" t="n">
        <v>1933.302</v>
      </c>
      <c r="H646" s="386" t="n">
        <v>507</v>
      </c>
      <c r="I646" s="386" t="n">
        <v>27763.366</v>
      </c>
      <c r="J646" s="387" t="n">
        <v>16634.134839</v>
      </c>
    </row>
    <row r="647" customFormat="false" ht="12.75" hidden="false" customHeight="false" outlineLevel="0" collapsed="false">
      <c r="A647" s="363" t="n">
        <v>39813</v>
      </c>
      <c r="B647" s="386" t="n">
        <v>55961.375</v>
      </c>
      <c r="C647" s="386" t="n">
        <v>55961.375</v>
      </c>
      <c r="D647" s="394" t="n">
        <v>0</v>
      </c>
      <c r="E647" s="386" t="n">
        <v>1041.52</v>
      </c>
      <c r="F647" s="386" t="n">
        <v>291.999</v>
      </c>
      <c r="G647" s="386" t="n">
        <v>2071.615</v>
      </c>
      <c r="H647" s="386" t="n">
        <v>1.8</v>
      </c>
      <c r="I647" s="386" t="n">
        <v>27098.165</v>
      </c>
      <c r="J647" s="387" t="n">
        <v>16340.036983</v>
      </c>
    </row>
    <row r="648" customFormat="false" ht="12.75" hidden="false" customHeight="false" outlineLevel="0" collapsed="false">
      <c r="A648" s="363" t="n">
        <v>40178</v>
      </c>
      <c r="B648" s="386" t="n">
        <v>58820.696</v>
      </c>
      <c r="C648" s="386" t="n">
        <v>58820.696</v>
      </c>
      <c r="D648" s="394" t="n">
        <v>0</v>
      </c>
      <c r="E648" s="386" t="n">
        <v>1001.537</v>
      </c>
      <c r="F648" s="386" t="n">
        <v>248.347</v>
      </c>
      <c r="G648" s="386" t="n">
        <v>719.402</v>
      </c>
      <c r="H648" s="386" t="n">
        <v>1.813</v>
      </c>
      <c r="I648" s="386" t="n">
        <v>26988.348</v>
      </c>
      <c r="J648" s="387" t="n">
        <v>17140.490623</v>
      </c>
    </row>
    <row r="649" customFormat="false" ht="24.75" hidden="false" customHeight="true" outlineLevel="0" collapsed="false">
      <c r="A649" s="315"/>
      <c r="B649" s="310" t="s">
        <v>455</v>
      </c>
      <c r="C649" s="335"/>
      <c r="D649" s="335"/>
      <c r="E649" s="335"/>
      <c r="F649" s="335"/>
      <c r="G649" s="335"/>
      <c r="H649" s="335"/>
      <c r="I649" s="335"/>
      <c r="J649" s="384"/>
    </row>
    <row r="650" customFormat="false" ht="12.75" hidden="false" customHeight="false" outlineLevel="0" collapsed="false">
      <c r="A650" s="308" t="s">
        <v>466</v>
      </c>
      <c r="B650" s="366" t="n">
        <v>128.845554061447</v>
      </c>
      <c r="C650" s="366" t="n">
        <v>19.4290914854563</v>
      </c>
      <c r="D650" s="366" t="n">
        <v>109.416462575991</v>
      </c>
      <c r="E650" s="366" t="n">
        <v>1.02258376239244</v>
      </c>
      <c r="F650" s="366" t="n">
        <v>0</v>
      </c>
      <c r="G650" s="366" t="n">
        <v>0</v>
      </c>
      <c r="H650" s="366" t="n">
        <v>0</v>
      </c>
      <c r="I650" s="366" t="n">
        <v>0</v>
      </c>
      <c r="J650" s="367" t="n">
        <v>233.162421392412</v>
      </c>
    </row>
    <row r="651" customFormat="false" ht="12.75" hidden="false" customHeight="false" outlineLevel="0" collapsed="false">
      <c r="A651" s="308" t="s">
        <v>363</v>
      </c>
      <c r="B651" s="366" t="n">
        <v>199.403833666525</v>
      </c>
      <c r="C651" s="366" t="n">
        <v>85.3857441597685</v>
      </c>
      <c r="D651" s="366" t="n">
        <v>114.529381387953</v>
      </c>
      <c r="E651" s="366" t="n">
        <v>44.482393664071</v>
      </c>
      <c r="F651" s="366" t="n">
        <v>0</v>
      </c>
      <c r="G651" s="366" t="n">
        <v>0</v>
      </c>
      <c r="H651" s="366" t="n">
        <v>0</v>
      </c>
      <c r="I651" s="366" t="n">
        <v>0</v>
      </c>
      <c r="J651" s="367" t="n">
        <v>319.813686714556</v>
      </c>
    </row>
    <row r="652" customFormat="false" ht="12.75" hidden="false" customHeight="false" outlineLevel="0" collapsed="false">
      <c r="A652" s="308" t="s">
        <v>364</v>
      </c>
      <c r="B652" s="366" t="n">
        <v>219.855508914374</v>
      </c>
      <c r="C652" s="366" t="n">
        <v>103.280960001636</v>
      </c>
      <c r="D652" s="366" t="n">
        <v>117.085840793934</v>
      </c>
      <c r="E652" s="366" t="n">
        <v>55.2195231691916</v>
      </c>
      <c r="F652" s="366" t="n">
        <v>0</v>
      </c>
      <c r="G652" s="366" t="n">
        <v>0</v>
      </c>
      <c r="H652" s="366" t="n">
        <v>0</v>
      </c>
      <c r="I652" s="366" t="n">
        <v>0</v>
      </c>
      <c r="J652" s="367" t="n">
        <v>341.443560978994</v>
      </c>
    </row>
    <row r="653" customFormat="false" ht="12.75" hidden="false" customHeight="false" outlineLevel="0" collapsed="false">
      <c r="A653" s="308" t="s">
        <v>365</v>
      </c>
      <c r="B653" s="366" t="n">
        <v>267.405653865622</v>
      </c>
      <c r="C653" s="366" t="n">
        <v>154.921440002454</v>
      </c>
      <c r="D653" s="366" t="n">
        <v>112.995505744364</v>
      </c>
      <c r="E653" s="366" t="n">
        <v>62.8889013871349</v>
      </c>
      <c r="F653" s="366" t="n">
        <v>0</v>
      </c>
      <c r="G653" s="366" t="n">
        <v>0</v>
      </c>
      <c r="H653" s="366" t="n">
        <v>0</v>
      </c>
      <c r="I653" s="366" t="n">
        <v>0</v>
      </c>
      <c r="J653" s="367" t="n">
        <v>403.083590391351</v>
      </c>
    </row>
    <row r="654" customFormat="false" ht="12.75" hidden="false" customHeight="false" outlineLevel="0" collapsed="false">
      <c r="A654" s="308" t="s">
        <v>259</v>
      </c>
      <c r="B654" s="366" t="n">
        <v>250.533021786147</v>
      </c>
      <c r="C654" s="366" t="n">
        <v>175.373115250303</v>
      </c>
      <c r="D654" s="366" t="n">
        <v>75.1599065358441</v>
      </c>
      <c r="E654" s="366" t="n">
        <v>71.0695714862744</v>
      </c>
      <c r="F654" s="366" t="n">
        <v>0</v>
      </c>
      <c r="G654" s="366" t="n">
        <v>0</v>
      </c>
      <c r="H654" s="366" t="n">
        <v>0</v>
      </c>
      <c r="I654" s="366" t="n">
        <v>0</v>
      </c>
      <c r="J654" s="367" t="n">
        <v>370.446579603944</v>
      </c>
    </row>
    <row r="655" customFormat="false" ht="12.75" hidden="false" customHeight="false" outlineLevel="0" collapsed="false">
      <c r="A655" s="308" t="s">
        <v>366</v>
      </c>
      <c r="B655" s="366" t="n">
        <v>245.931394855381</v>
      </c>
      <c r="C655" s="366" t="n">
        <v>172.305363963126</v>
      </c>
      <c r="D655" s="366" t="n">
        <v>74.1373227734517</v>
      </c>
      <c r="E655" s="366" t="n">
        <v>78.7389497042177</v>
      </c>
      <c r="F655" s="366" t="n">
        <v>0</v>
      </c>
      <c r="G655" s="366" t="n">
        <v>0</v>
      </c>
      <c r="H655" s="366" t="n">
        <v>0</v>
      </c>
      <c r="I655" s="366" t="n">
        <v>0</v>
      </c>
      <c r="J655" s="367" t="n">
        <v>356.52565215335</v>
      </c>
    </row>
    <row r="656" customFormat="false" ht="12.75" hidden="false" customHeight="false" outlineLevel="0" collapsed="false">
      <c r="A656" s="308" t="s">
        <v>367</v>
      </c>
      <c r="B656" s="366" t="n">
        <v>218.832925151982</v>
      </c>
      <c r="C656" s="366" t="n">
        <v>148.274645546903</v>
      </c>
      <c r="D656" s="366" t="n">
        <v>70.5582796050782</v>
      </c>
      <c r="E656" s="366" t="n">
        <v>98.6793330708702</v>
      </c>
      <c r="F656" s="366" t="n">
        <v>0</v>
      </c>
      <c r="G656" s="366" t="n">
        <v>0</v>
      </c>
      <c r="H656" s="366" t="n">
        <v>0</v>
      </c>
      <c r="I656" s="366" t="n">
        <v>550.150064167131</v>
      </c>
      <c r="J656" s="367" t="n">
        <v>311.888047529693</v>
      </c>
    </row>
    <row r="657" customFormat="false" ht="12.75" hidden="false" customHeight="false" outlineLevel="0" collapsed="false">
      <c r="A657" s="308" t="s">
        <v>368</v>
      </c>
      <c r="B657" s="366" t="n">
        <v>202.982876834899</v>
      </c>
      <c r="C657" s="366" t="n">
        <v>133.958472873409</v>
      </c>
      <c r="D657" s="366" t="n">
        <v>69.0244039614895</v>
      </c>
      <c r="E657" s="366" t="n">
        <v>101.747084358047</v>
      </c>
      <c r="F657" s="366" t="n">
        <v>0</v>
      </c>
      <c r="G657" s="366" t="n">
        <v>0</v>
      </c>
      <c r="H657" s="366" t="n">
        <v>2.55645940598109</v>
      </c>
      <c r="I657" s="366" t="n">
        <v>586.451787732063</v>
      </c>
      <c r="J657" s="367" t="n">
        <v>285.008251663716</v>
      </c>
    </row>
    <row r="658" customFormat="false" ht="12.75" hidden="false" customHeight="false" outlineLevel="0" collapsed="false">
      <c r="A658" s="308" t="s">
        <v>369</v>
      </c>
      <c r="B658" s="366" t="n">
        <v>194.290914854563</v>
      </c>
      <c r="C658" s="366" t="n">
        <v>126.800386536662</v>
      </c>
      <c r="D658" s="366" t="n">
        <v>68.0018201990971</v>
      </c>
      <c r="E658" s="366" t="n">
        <v>111.461630100776</v>
      </c>
      <c r="F658" s="366" t="n">
        <v>0</v>
      </c>
      <c r="G658" s="366" t="n">
        <v>0</v>
      </c>
      <c r="H658" s="366" t="n">
        <v>0</v>
      </c>
      <c r="I658" s="366" t="n">
        <v>618.663176247424</v>
      </c>
      <c r="J658" s="367" t="n">
        <v>271.495988915192</v>
      </c>
    </row>
    <row r="659" customFormat="false" ht="12.75" hidden="false" customHeight="false" outlineLevel="0" collapsed="false">
      <c r="A659" s="308" t="s">
        <v>370</v>
      </c>
      <c r="B659" s="366" t="n">
        <v>197.35866614174</v>
      </c>
      <c r="C659" s="366" t="n">
        <v>130.379429705036</v>
      </c>
      <c r="D659" s="366" t="n">
        <v>66.9792364367046</v>
      </c>
      <c r="E659" s="366" t="n">
        <v>114.529381387953</v>
      </c>
      <c r="F659" s="366" t="n">
        <v>0</v>
      </c>
      <c r="G659" s="366" t="n">
        <v>0</v>
      </c>
      <c r="H659" s="366" t="n">
        <v>0</v>
      </c>
      <c r="I659" s="366" t="n">
        <v>658.543942980729</v>
      </c>
      <c r="J659" s="367" t="n">
        <v>273.541156439977</v>
      </c>
    </row>
    <row r="660" customFormat="false" ht="12.75" hidden="false" customHeight="false" outlineLevel="0" collapsed="false">
      <c r="A660" s="308" t="s">
        <v>371</v>
      </c>
      <c r="B660" s="366" t="n">
        <v>217.810341389589</v>
      </c>
      <c r="C660" s="366" t="n">
        <v>151.853688715277</v>
      </c>
      <c r="D660" s="366" t="n">
        <v>65.9566526743122</v>
      </c>
      <c r="E660" s="366" t="n">
        <v>119.131008318719</v>
      </c>
      <c r="F660" s="366" t="n">
        <v>0</v>
      </c>
      <c r="G660" s="366" t="n">
        <v>0</v>
      </c>
      <c r="H660" s="366" t="n">
        <v>7.15808633674706</v>
      </c>
      <c r="I660" s="366" t="n">
        <v>722.966720011453</v>
      </c>
      <c r="J660" s="367" t="n">
        <v>298.594458618592</v>
      </c>
    </row>
    <row r="661" customFormat="false" ht="12.75" hidden="false" customHeight="false" outlineLevel="0" collapsed="false">
      <c r="A661" s="308" t="s">
        <v>372</v>
      </c>
      <c r="B661" s="366" t="n">
        <v>262.29273505366</v>
      </c>
      <c r="C661" s="366" t="n">
        <v>197.35866614174</v>
      </c>
      <c r="D661" s="366" t="n">
        <v>64.9340689119198</v>
      </c>
      <c r="E661" s="366" t="n">
        <v>122.198759605896</v>
      </c>
      <c r="F661" s="366" t="n">
        <v>0</v>
      </c>
      <c r="G661" s="366" t="n">
        <v>0</v>
      </c>
      <c r="H661" s="366" t="n">
        <v>5.11291881196219</v>
      </c>
      <c r="I661" s="366" t="n">
        <v>757.734567932796</v>
      </c>
      <c r="J661" s="367" t="n">
        <v>355.41021009981</v>
      </c>
    </row>
    <row r="662" customFormat="false" ht="12.75" hidden="false" customHeight="false" outlineLevel="0" collapsed="false">
      <c r="A662" s="308" t="s">
        <v>373</v>
      </c>
      <c r="B662" s="366" t="n">
        <v>304.729961192946</v>
      </c>
      <c r="C662" s="366" t="n">
        <v>241.329767924615</v>
      </c>
      <c r="D662" s="366" t="n">
        <v>63.9114851495273</v>
      </c>
      <c r="E662" s="366" t="n">
        <v>123.221343368289</v>
      </c>
      <c r="F662" s="366" t="n">
        <v>0</v>
      </c>
      <c r="G662" s="366" t="n">
        <v>0</v>
      </c>
      <c r="H662" s="366" t="n">
        <v>2.04516752478487</v>
      </c>
      <c r="I662" s="366" t="n">
        <v>786.366913279784</v>
      </c>
      <c r="J662" s="367" t="n">
        <v>408.522213075779</v>
      </c>
    </row>
    <row r="663" customFormat="false" ht="12.75" hidden="false" customHeight="false" outlineLevel="0" collapsed="false">
      <c r="A663" s="308" t="s">
        <v>374</v>
      </c>
      <c r="B663" s="366" t="n">
        <v>359.438192480942</v>
      </c>
      <c r="C663" s="366" t="n">
        <v>297.060582975003</v>
      </c>
      <c r="D663" s="366" t="n">
        <v>62.3776095059387</v>
      </c>
      <c r="E663" s="366" t="n">
        <v>120.153592081111</v>
      </c>
      <c r="F663" s="366" t="n">
        <v>0</v>
      </c>
      <c r="G663" s="366" t="n">
        <v>0</v>
      </c>
      <c r="H663" s="366" t="n">
        <v>5.11291881196219</v>
      </c>
      <c r="I663" s="366" t="n">
        <v>804.773421002848</v>
      </c>
      <c r="J663" s="367" t="n">
        <v>479.080492680857</v>
      </c>
    </row>
    <row r="664" customFormat="false" ht="12.75" hidden="false" customHeight="false" outlineLevel="0" collapsed="false">
      <c r="A664" s="308" t="s">
        <v>375</v>
      </c>
      <c r="B664" s="366" t="n">
        <v>405.454461788601</v>
      </c>
      <c r="C664" s="366" t="n">
        <v>344.099436045055</v>
      </c>
      <c r="D664" s="366" t="n">
        <v>61.3550257435462</v>
      </c>
      <c r="E664" s="366" t="n">
        <v>121.6874677247</v>
      </c>
      <c r="F664" s="366" t="n">
        <v>0</v>
      </c>
      <c r="G664" s="366" t="n">
        <v>0</v>
      </c>
      <c r="H664" s="366" t="n">
        <v>0.511291881196219</v>
      </c>
      <c r="I664" s="366" t="n">
        <v>830.338015062659</v>
      </c>
      <c r="J664" s="367" t="n">
        <v>537.879059018422</v>
      </c>
    </row>
    <row r="665" customFormat="false" ht="12.75" hidden="false" customHeight="false" outlineLevel="0" collapsed="false">
      <c r="A665" s="308" t="s">
        <v>376</v>
      </c>
      <c r="B665" s="366" t="n">
        <v>411.07867248176</v>
      </c>
      <c r="C665" s="366" t="n">
        <v>352.280106144195</v>
      </c>
      <c r="D665" s="366" t="n">
        <v>58.7985663375651</v>
      </c>
      <c r="E665" s="366" t="n">
        <v>118.619716437523</v>
      </c>
      <c r="F665" s="366" t="n">
        <v>0</v>
      </c>
      <c r="G665" s="366" t="n">
        <v>0</v>
      </c>
      <c r="H665" s="366" t="n">
        <v>0</v>
      </c>
      <c r="I665" s="366" t="n">
        <v>852.323565954096</v>
      </c>
      <c r="J665" s="367" t="n">
        <v>544.014561592776</v>
      </c>
    </row>
    <row r="666" customFormat="false" ht="12.75" hidden="false" customHeight="false" outlineLevel="0" collapsed="false">
      <c r="A666" s="308" t="s">
        <v>377</v>
      </c>
      <c r="B666" s="366" t="n">
        <v>431.019055848412</v>
      </c>
      <c r="C666" s="366" t="n">
        <v>373.754365154436</v>
      </c>
      <c r="D666" s="366" t="n">
        <v>57.7759825751727</v>
      </c>
      <c r="E666" s="366" t="n">
        <v>118.619716437523</v>
      </c>
      <c r="F666" s="366" t="n">
        <v>0</v>
      </c>
      <c r="G666" s="366" t="n">
        <v>0</v>
      </c>
      <c r="H666" s="366" t="n">
        <v>3.57904316837353</v>
      </c>
      <c r="I666" s="366" t="n">
        <v>891.693040806205</v>
      </c>
      <c r="J666" s="367" t="n">
        <v>569.579155652587</v>
      </c>
    </row>
    <row r="667" customFormat="false" ht="12.75" hidden="false" customHeight="false" outlineLevel="0" collapsed="false">
      <c r="A667" s="308" t="s">
        <v>378</v>
      </c>
      <c r="B667" s="366" t="n">
        <v>517.938675651769</v>
      </c>
      <c r="C667" s="366" t="n">
        <v>461.696568720185</v>
      </c>
      <c r="D667" s="366" t="n">
        <v>56.242106931584</v>
      </c>
      <c r="E667" s="366" t="n">
        <v>122.198759605896</v>
      </c>
      <c r="F667" s="366" t="n">
        <v>0</v>
      </c>
      <c r="G667" s="366" t="n">
        <v>0</v>
      </c>
      <c r="H667" s="366" t="n">
        <v>0</v>
      </c>
      <c r="I667" s="366" t="n">
        <v>943.333520807023</v>
      </c>
      <c r="J667" s="367" t="n">
        <v>702.515044763604</v>
      </c>
    </row>
    <row r="668" customFormat="false" ht="12.75" hidden="false" customHeight="false" outlineLevel="0" collapsed="false">
      <c r="A668" s="308" t="s">
        <v>379</v>
      </c>
      <c r="B668" s="366" t="n">
        <v>660.077818624318</v>
      </c>
      <c r="C668" s="366" t="n">
        <v>605.880879217519</v>
      </c>
      <c r="D668" s="366" t="n">
        <v>54.1969394067992</v>
      </c>
      <c r="E668" s="366" t="n">
        <v>123.221343368289</v>
      </c>
      <c r="F668" s="366" t="n">
        <v>0</v>
      </c>
      <c r="G668" s="366" t="n">
        <v>0</v>
      </c>
      <c r="H668" s="366" t="n">
        <v>2.55645940598109</v>
      </c>
      <c r="I668" s="366" t="n">
        <v>962.251320411283</v>
      </c>
      <c r="J668" s="367" t="n">
        <v>896.294667736971</v>
      </c>
    </row>
    <row r="669" customFormat="false" ht="12.75" hidden="false" customHeight="false" outlineLevel="0" collapsed="false">
      <c r="A669" s="308" t="s">
        <v>380</v>
      </c>
      <c r="B669" s="366" t="n">
        <v>709.673131100351</v>
      </c>
      <c r="C669" s="366" t="n">
        <v>657.010067337141</v>
      </c>
      <c r="D669" s="366" t="n">
        <v>52.6630637632105</v>
      </c>
      <c r="E669" s="366" t="n">
        <v>125.266510893074</v>
      </c>
      <c r="F669" s="366" t="n">
        <v>0</v>
      </c>
      <c r="G669" s="366" t="n">
        <v>0</v>
      </c>
      <c r="H669" s="366" t="n">
        <v>2.04516752478487</v>
      </c>
      <c r="I669" s="366" t="n">
        <v>885.557538231851</v>
      </c>
      <c r="J669" s="367" t="n">
        <v>970.431990510423</v>
      </c>
    </row>
    <row r="670" customFormat="false" ht="12.75" hidden="false" customHeight="false" outlineLevel="0" collapsed="false">
      <c r="A670" s="308" t="s">
        <v>381</v>
      </c>
      <c r="B670" s="366" t="n">
        <v>947.423855856593</v>
      </c>
      <c r="C670" s="366" t="n">
        <v>895.783375855775</v>
      </c>
      <c r="D670" s="366" t="n">
        <v>51.6404800008181</v>
      </c>
      <c r="E670" s="366" t="n">
        <v>130.890721586232</v>
      </c>
      <c r="F670" s="366" t="n">
        <v>0</v>
      </c>
      <c r="G670" s="366" t="n">
        <v>2.55645940598109</v>
      </c>
      <c r="H670" s="366" t="n">
        <v>3.57904316837353</v>
      </c>
      <c r="I670" s="366" t="n">
        <v>987.815914471094</v>
      </c>
      <c r="J670" s="367" t="n">
        <v>1304.09340104142</v>
      </c>
    </row>
    <row r="671" customFormat="false" ht="12.75" hidden="false" customHeight="false" outlineLevel="0" collapsed="false">
      <c r="A671" s="308" t="s">
        <v>382</v>
      </c>
      <c r="B671" s="366" t="n">
        <v>1294.07975130763</v>
      </c>
      <c r="C671" s="366" t="n">
        <v>1243.9731469504</v>
      </c>
      <c r="D671" s="366" t="n">
        <v>50.1066043572294</v>
      </c>
      <c r="E671" s="366" t="n">
        <v>140.093975447764</v>
      </c>
      <c r="F671" s="366" t="n">
        <v>0.511291881196219</v>
      </c>
      <c r="G671" s="366" t="n">
        <v>0</v>
      </c>
      <c r="H671" s="366" t="n">
        <v>6.13550257435462</v>
      </c>
      <c r="I671" s="366" t="n">
        <v>1044.56931328387</v>
      </c>
      <c r="J671" s="367" t="n">
        <v>1794.84015437951</v>
      </c>
    </row>
    <row r="672" customFormat="false" ht="12.75" hidden="false" customHeight="false" outlineLevel="0" collapsed="false">
      <c r="A672" s="308" t="s">
        <v>383</v>
      </c>
      <c r="B672" s="366" t="n">
        <v>1651.98406814498</v>
      </c>
      <c r="C672" s="366" t="n">
        <v>1603.41133943134</v>
      </c>
      <c r="D672" s="366" t="n">
        <v>48.5727287136408</v>
      </c>
      <c r="E672" s="366" t="n">
        <v>151.853688715277</v>
      </c>
      <c r="F672" s="366" t="n">
        <v>0.511291881196219</v>
      </c>
      <c r="G672" s="366" t="n">
        <v>0</v>
      </c>
      <c r="H672" s="366" t="n">
        <v>5.11291881196219</v>
      </c>
      <c r="I672" s="366" t="n">
        <v>875.331700607926</v>
      </c>
      <c r="J672" s="367" t="n">
        <v>2315.64092993767</v>
      </c>
    </row>
    <row r="673" customFormat="false" ht="12.75" hidden="false" customHeight="false" outlineLevel="0" collapsed="false">
      <c r="A673" s="308" t="s">
        <v>384</v>
      </c>
      <c r="B673" s="366" t="n">
        <v>1945.97689983281</v>
      </c>
      <c r="C673" s="366" t="n">
        <v>1898.93804676276</v>
      </c>
      <c r="D673" s="366" t="n">
        <v>47.0388530700521</v>
      </c>
      <c r="E673" s="366" t="n">
        <v>143.673018616137</v>
      </c>
      <c r="F673" s="366" t="n">
        <v>0.511291881196219</v>
      </c>
      <c r="G673" s="366" t="n">
        <v>0</v>
      </c>
      <c r="H673" s="366" t="n">
        <v>14.8274645546903</v>
      </c>
      <c r="I673" s="366" t="n">
        <v>1033.32089189756</v>
      </c>
      <c r="J673" s="367" t="n">
        <v>2754.32936400403</v>
      </c>
    </row>
    <row r="674" customFormat="false" ht="12.75" hidden="false" customHeight="false" outlineLevel="0" collapsed="false">
      <c r="A674" s="308" t="s">
        <v>385</v>
      </c>
      <c r="B674" s="366" t="n">
        <v>2244.5713584514</v>
      </c>
      <c r="C674" s="366" t="n">
        <v>2199.06638102494</v>
      </c>
      <c r="D674" s="366" t="n">
        <v>45.5049774264635</v>
      </c>
      <c r="E674" s="366" t="n">
        <v>142.139142972549</v>
      </c>
      <c r="F674" s="366" t="n">
        <v>0.511291881196219</v>
      </c>
      <c r="G674" s="366" t="n">
        <v>0</v>
      </c>
      <c r="H674" s="366" t="n">
        <v>27.0984697033996</v>
      </c>
      <c r="I674" s="366" t="n">
        <v>1038.94510259072</v>
      </c>
      <c r="J674" s="367" t="n">
        <v>3202.87008911444</v>
      </c>
    </row>
    <row r="675" customFormat="false" ht="12.75" hidden="false" customHeight="false" outlineLevel="0" collapsed="false">
      <c r="A675" s="308" t="s">
        <v>386</v>
      </c>
      <c r="B675" s="366" t="n">
        <v>2595.31758895201</v>
      </c>
      <c r="C675" s="366" t="n">
        <v>2551.34648716913</v>
      </c>
      <c r="D675" s="366" t="n">
        <v>43.9711017828748</v>
      </c>
      <c r="E675" s="366" t="n">
        <v>142.139142972549</v>
      </c>
      <c r="F675" s="366" t="n">
        <v>0.511291881196219</v>
      </c>
      <c r="G675" s="366" t="n">
        <v>0</v>
      </c>
      <c r="H675" s="366" t="n">
        <v>38.8581829709126</v>
      </c>
      <c r="I675" s="366" t="n">
        <v>1045.59189704627</v>
      </c>
      <c r="J675" s="367" t="n">
        <v>3725.27264639565</v>
      </c>
    </row>
    <row r="676" customFormat="false" ht="12.75" hidden="false" customHeight="false" outlineLevel="0" collapsed="false">
      <c r="A676" s="308" t="s">
        <v>387</v>
      </c>
      <c r="B676" s="366" t="n">
        <v>3015.0882234141</v>
      </c>
      <c r="C676" s="366" t="n">
        <v>2973.16228915601</v>
      </c>
      <c r="D676" s="366" t="n">
        <v>41.9259342580899</v>
      </c>
      <c r="E676" s="366" t="n">
        <v>139.071391685371</v>
      </c>
      <c r="F676" s="366" t="n">
        <v>0.511291881196219</v>
      </c>
      <c r="G676" s="366" t="n">
        <v>0</v>
      </c>
      <c r="H676" s="366" t="n">
        <v>89.4760792093382</v>
      </c>
      <c r="I676" s="366" t="n">
        <v>1123.81955486929</v>
      </c>
      <c r="J676" s="367" t="n">
        <v>4340.75471266067</v>
      </c>
    </row>
    <row r="677" customFormat="false" ht="12.75" hidden="false" customHeight="false" outlineLevel="0" collapsed="false">
      <c r="A677" s="308" t="s">
        <v>388</v>
      </c>
      <c r="B677" s="366" t="n">
        <v>3440.48306856935</v>
      </c>
      <c r="C677" s="366" t="n">
        <v>3400.09100995485</v>
      </c>
      <c r="D677" s="366" t="n">
        <v>40.3920586145013</v>
      </c>
      <c r="E677" s="366" t="n">
        <v>153.898856240062</v>
      </c>
      <c r="F677" s="366" t="n">
        <v>0.511291881196219</v>
      </c>
      <c r="G677" s="366" t="n">
        <v>0</v>
      </c>
      <c r="H677" s="366" t="n">
        <v>184.576369111835</v>
      </c>
      <c r="I677" s="366" t="n">
        <v>1105.41304714622</v>
      </c>
      <c r="J677" s="367" t="n">
        <v>4971.80225275203</v>
      </c>
    </row>
    <row r="678" customFormat="false" ht="12.75" hidden="false" customHeight="false" outlineLevel="0" collapsed="false">
      <c r="A678" s="308" t="s">
        <v>389</v>
      </c>
      <c r="B678" s="366" t="n">
        <v>3866.3892056058</v>
      </c>
      <c r="C678" s="366" t="n">
        <v>3827.53102263489</v>
      </c>
      <c r="D678" s="366" t="n">
        <v>38.8581829709126</v>
      </c>
      <c r="E678" s="366" t="n">
        <v>154.921440002454</v>
      </c>
      <c r="F678" s="366" t="n">
        <v>0.511291881196219</v>
      </c>
      <c r="G678" s="366" t="n">
        <v>0</v>
      </c>
      <c r="H678" s="366" t="n">
        <v>182.53120158705</v>
      </c>
      <c r="I678" s="366" t="n">
        <v>1106.94692278981</v>
      </c>
      <c r="J678" s="367" t="n">
        <v>5611.4283961285</v>
      </c>
    </row>
    <row r="679" customFormat="false" ht="12.75" hidden="false" customHeight="false" outlineLevel="0" collapsed="false">
      <c r="A679" s="308" t="s">
        <v>390</v>
      </c>
      <c r="B679" s="366" t="n">
        <v>4284.11467254311</v>
      </c>
      <c r="C679" s="366" t="n">
        <v>4247.30165709699</v>
      </c>
      <c r="D679" s="366" t="n">
        <v>36.8130154461277</v>
      </c>
      <c r="E679" s="366" t="n">
        <v>164.635985745182</v>
      </c>
      <c r="F679" s="366" t="n">
        <v>0</v>
      </c>
      <c r="G679" s="366" t="n">
        <v>0</v>
      </c>
      <c r="H679" s="366" t="n">
        <v>257.179816241698</v>
      </c>
      <c r="I679" s="366" t="n">
        <v>1132.00022496843</v>
      </c>
      <c r="J679" s="367" t="n">
        <v>6278.15300920837</v>
      </c>
    </row>
    <row r="680" customFormat="false" ht="12.75" hidden="false" customHeight="false" outlineLevel="0" collapsed="false">
      <c r="A680" s="308" t="s">
        <v>391</v>
      </c>
      <c r="B680" s="366" t="n">
        <v>4710.02080957957</v>
      </c>
      <c r="C680" s="366" t="n">
        <v>4674.74166977703</v>
      </c>
      <c r="D680" s="366" t="n">
        <v>35.2791398025391</v>
      </c>
      <c r="E680" s="366" t="n">
        <v>188.666704161405</v>
      </c>
      <c r="F680" s="366" t="n">
        <v>0</v>
      </c>
      <c r="G680" s="366" t="n">
        <v>0</v>
      </c>
      <c r="H680" s="366" t="n">
        <v>361.483360005726</v>
      </c>
      <c r="I680" s="366" t="n">
        <v>1189.2649156624</v>
      </c>
      <c r="J680" s="367" t="n">
        <v>7012.87944248733</v>
      </c>
    </row>
    <row r="681" customFormat="false" ht="12.75" hidden="false" customHeight="false" outlineLevel="0" collapsed="false">
      <c r="A681" s="308" t="s">
        <v>392</v>
      </c>
      <c r="B681" s="366" t="n">
        <v>5174.78512958693</v>
      </c>
      <c r="C681" s="366" t="n">
        <v>5141.55115730917</v>
      </c>
      <c r="D681" s="366" t="n">
        <v>33.2339722777542</v>
      </c>
      <c r="E681" s="366" t="n">
        <v>201.44900119131</v>
      </c>
      <c r="F681" s="366" t="n">
        <v>0</v>
      </c>
      <c r="G681" s="366" t="n">
        <v>0</v>
      </c>
      <c r="H681" s="366" t="n">
        <v>121.6874677247</v>
      </c>
      <c r="I681" s="366" t="n">
        <v>1275.16195170337</v>
      </c>
      <c r="J681" s="367" t="n">
        <v>7800.39965267851</v>
      </c>
    </row>
    <row r="682" customFormat="false" ht="12.75" hidden="false" customHeight="false" outlineLevel="0" collapsed="false">
      <c r="A682" s="308" t="s">
        <v>393</v>
      </c>
      <c r="B682" s="366" t="n">
        <v>5655.91078979257</v>
      </c>
      <c r="C682" s="366" t="n">
        <v>5624.7219850396</v>
      </c>
      <c r="D682" s="366" t="n">
        <v>31.1888047529693</v>
      </c>
      <c r="E682" s="366" t="n">
        <v>206.050628122076</v>
      </c>
      <c r="F682" s="366" t="n">
        <v>0</v>
      </c>
      <c r="G682" s="366" t="n">
        <v>0</v>
      </c>
      <c r="H682" s="366" t="n">
        <v>63.4001932683311</v>
      </c>
      <c r="I682" s="366" t="n">
        <v>1323.22338853581</v>
      </c>
      <c r="J682" s="367" t="n">
        <v>8601.97460924518</v>
      </c>
    </row>
    <row r="683" customFormat="false" ht="12.75" hidden="false" customHeight="false" outlineLevel="0" collapsed="false">
      <c r="A683" s="308" t="s">
        <v>394</v>
      </c>
      <c r="B683" s="366" t="n">
        <v>6124.7654448495</v>
      </c>
      <c r="C683" s="366" t="n">
        <v>6095.62180762132</v>
      </c>
      <c r="D683" s="366" t="n">
        <v>29.1436372281845</v>
      </c>
      <c r="E683" s="366" t="n">
        <v>165.658569507575</v>
      </c>
      <c r="F683" s="366" t="n">
        <v>0</v>
      </c>
      <c r="G683" s="366" t="n">
        <v>0</v>
      </c>
      <c r="H683" s="366" t="n">
        <v>16.361340198279</v>
      </c>
      <c r="I683" s="366" t="n">
        <v>1494.50616873655</v>
      </c>
      <c r="J683" s="367" t="n">
        <v>9277.90247618658</v>
      </c>
    </row>
    <row r="684" customFormat="false" ht="12.75" hidden="false" customHeight="false" outlineLevel="0" collapsed="false">
      <c r="A684" s="308" t="s">
        <v>395</v>
      </c>
      <c r="B684" s="366" t="n">
        <v>6481.64717792446</v>
      </c>
      <c r="C684" s="366" t="n">
        <v>6454.54870822106</v>
      </c>
      <c r="D684" s="366" t="n">
        <v>27.0984697033996</v>
      </c>
      <c r="E684" s="366" t="n">
        <v>223.434552082747</v>
      </c>
      <c r="F684" s="366" t="n">
        <v>0</v>
      </c>
      <c r="G684" s="366" t="n">
        <v>0</v>
      </c>
      <c r="H684" s="366" t="n">
        <v>46.5275611888559</v>
      </c>
      <c r="I684" s="366" t="n">
        <v>1515.98042774679</v>
      </c>
      <c r="J684" s="367" t="n">
        <v>9814.72922156946</v>
      </c>
    </row>
    <row r="685" customFormat="false" ht="12.75" hidden="false" customHeight="false" outlineLevel="0" collapsed="false">
      <c r="A685" s="308" t="s">
        <v>396</v>
      </c>
      <c r="B685" s="366" t="n">
        <v>6849.77733238574</v>
      </c>
      <c r="C685" s="366" t="n">
        <v>6824.72403020712</v>
      </c>
      <c r="D685" s="366" t="n">
        <v>25.0533021786147</v>
      </c>
      <c r="E685" s="366" t="n">
        <v>171.794072081929</v>
      </c>
      <c r="F685" s="366" t="n">
        <v>0</v>
      </c>
      <c r="G685" s="366" t="n">
        <v>0</v>
      </c>
      <c r="H685" s="366" t="n">
        <v>54.7082312879954</v>
      </c>
      <c r="I685" s="366" t="n">
        <v>1537.45468675703</v>
      </c>
      <c r="J685" s="367" t="n">
        <v>10298.4410710542</v>
      </c>
    </row>
    <row r="686" customFormat="false" ht="12.75" hidden="false" customHeight="false" outlineLevel="0" collapsed="false">
      <c r="A686" s="308" t="s">
        <v>397</v>
      </c>
      <c r="B686" s="366" t="n">
        <v>7369.76117556229</v>
      </c>
      <c r="C686" s="366" t="n">
        <v>7346.75304090846</v>
      </c>
      <c r="D686" s="366" t="n">
        <v>22.4968427726336</v>
      </c>
      <c r="E686" s="366" t="n">
        <v>172.816655844322</v>
      </c>
      <c r="F686" s="366" t="n">
        <v>0</v>
      </c>
      <c r="G686" s="366" t="n">
        <v>0</v>
      </c>
      <c r="H686" s="366" t="n">
        <v>0</v>
      </c>
      <c r="I686" s="366" t="n">
        <v>1612.61459329287</v>
      </c>
      <c r="J686" s="367" t="n">
        <v>10857.0435703628</v>
      </c>
    </row>
    <row r="687" customFormat="false" ht="12.75" hidden="false" customHeight="false" outlineLevel="0" collapsed="false">
      <c r="A687" s="308" t="s">
        <v>398</v>
      </c>
      <c r="B687" s="366" t="n">
        <v>7820.72061477736</v>
      </c>
      <c r="C687" s="366" t="n">
        <v>7800.26893952951</v>
      </c>
      <c r="D687" s="366" t="n">
        <v>20.4516752478487</v>
      </c>
      <c r="E687" s="366" t="n">
        <v>172.816655844322</v>
      </c>
      <c r="F687" s="366" t="n">
        <v>0</v>
      </c>
      <c r="G687" s="366" t="n">
        <v>0</v>
      </c>
      <c r="H687" s="366" t="n">
        <v>0</v>
      </c>
      <c r="I687" s="366" t="n">
        <v>1592.16291804502</v>
      </c>
      <c r="J687" s="367" t="n">
        <v>11449.3590956269</v>
      </c>
    </row>
    <row r="688" customFormat="false" ht="12.75" hidden="false" customHeight="false" outlineLevel="0" collapsed="false">
      <c r="A688" s="308"/>
      <c r="B688" s="366"/>
      <c r="C688" s="366"/>
      <c r="D688" s="366"/>
      <c r="E688" s="366"/>
      <c r="F688" s="366"/>
      <c r="G688" s="366"/>
      <c r="H688" s="366"/>
      <c r="I688" s="366"/>
      <c r="J688" s="367"/>
    </row>
    <row r="689" customFormat="false" ht="12.75" hidden="false" customHeight="false" outlineLevel="0" collapsed="false">
      <c r="A689" s="308" t="s">
        <v>423</v>
      </c>
      <c r="B689" s="366" t="n">
        <v>8411.77402944019</v>
      </c>
      <c r="C689" s="366" t="n">
        <v>8393.87881359832</v>
      </c>
      <c r="D689" s="366" t="n">
        <v>17.8952158418676</v>
      </c>
      <c r="E689" s="366" t="n">
        <v>174.861823369107</v>
      </c>
      <c r="F689" s="366" t="n">
        <v>0</v>
      </c>
      <c r="G689" s="366" t="n">
        <v>0</v>
      </c>
      <c r="H689" s="366" t="n">
        <v>0</v>
      </c>
      <c r="I689" s="366" t="n">
        <v>1558.41765388607</v>
      </c>
      <c r="J689" s="367" t="n">
        <v>12290.7276876683</v>
      </c>
    </row>
    <row r="690" customFormat="false" ht="12.75" hidden="false" customHeight="false" outlineLevel="0" collapsed="false">
      <c r="A690" s="308" t="s">
        <v>400</v>
      </c>
      <c r="B690" s="366" t="n">
        <v>8793.19777281257</v>
      </c>
      <c r="C690" s="366" t="n">
        <v>8777.85901637668</v>
      </c>
      <c r="D690" s="366" t="n">
        <v>15.3387564358866</v>
      </c>
      <c r="E690" s="366" t="n">
        <v>179.974742181069</v>
      </c>
      <c r="F690" s="366" t="n">
        <v>0</v>
      </c>
      <c r="G690" s="366" t="n">
        <v>0</v>
      </c>
      <c r="H690" s="366" t="n">
        <v>0</v>
      </c>
      <c r="I690" s="366" t="n">
        <v>1423.43659725027</v>
      </c>
      <c r="J690" s="367" t="n">
        <v>12848.764974461</v>
      </c>
    </row>
    <row r="691" customFormat="false" ht="12.75" hidden="false" customHeight="false" outlineLevel="0" collapsed="false">
      <c r="A691" s="308" t="s">
        <v>401</v>
      </c>
      <c r="B691" s="366" t="n">
        <v>8649.01346231523</v>
      </c>
      <c r="C691" s="366" t="n">
        <v>8635.71987340413</v>
      </c>
      <c r="D691" s="366" t="n">
        <v>13.2935889111017</v>
      </c>
      <c r="E691" s="366" t="n">
        <v>177.418282775088</v>
      </c>
      <c r="F691" s="366" t="n">
        <v>0</v>
      </c>
      <c r="G691" s="366" t="n">
        <v>0</v>
      </c>
      <c r="H691" s="366" t="n">
        <v>130.890721586232</v>
      </c>
      <c r="I691" s="366" t="n">
        <v>1556.88377824249</v>
      </c>
      <c r="J691" s="367" t="n">
        <v>12679.0160699038</v>
      </c>
    </row>
    <row r="692" customFormat="false" ht="12.75" hidden="false" customHeight="false" outlineLevel="0" collapsed="false">
      <c r="A692" s="308" t="s">
        <v>402</v>
      </c>
      <c r="B692" s="366" t="n">
        <v>8619.86982508705</v>
      </c>
      <c r="C692" s="366" t="n">
        <v>8619.86982508705</v>
      </c>
      <c r="D692" s="366" t="n">
        <v>0</v>
      </c>
      <c r="E692" s="366" t="n">
        <v>176.906990893892</v>
      </c>
      <c r="F692" s="366" t="n">
        <v>0</v>
      </c>
      <c r="G692" s="366" t="n">
        <v>0</v>
      </c>
      <c r="H692" s="366" t="n">
        <v>0</v>
      </c>
      <c r="I692" s="366" t="n">
        <v>1809.46196755342</v>
      </c>
      <c r="J692" s="367" t="n">
        <v>12679.0946593833</v>
      </c>
    </row>
    <row r="693" customFormat="false" ht="12.75" hidden="false" customHeight="false" outlineLevel="0" collapsed="false">
      <c r="A693" s="308" t="s">
        <v>403</v>
      </c>
      <c r="B693" s="366" t="n">
        <v>8518.6340326102</v>
      </c>
      <c r="C693" s="366" t="n">
        <v>8518.6340326102</v>
      </c>
      <c r="D693" s="366" t="n">
        <v>0</v>
      </c>
      <c r="E693" s="366" t="n">
        <v>172.305363963126</v>
      </c>
      <c r="F693" s="366" t="n">
        <v>0</v>
      </c>
      <c r="G693" s="366" t="n">
        <v>0</v>
      </c>
      <c r="H693" s="366" t="n">
        <v>70.0469877238819</v>
      </c>
      <c r="I693" s="366" t="n">
        <v>2348.87490221543</v>
      </c>
      <c r="J693" s="367" t="n">
        <v>12550.8250435153</v>
      </c>
    </row>
    <row r="694" customFormat="false" ht="12.75" hidden="false" customHeight="false" outlineLevel="0" collapsed="false">
      <c r="A694" s="308" t="s">
        <v>404</v>
      </c>
      <c r="B694" s="366" t="n">
        <v>8666.3973862759</v>
      </c>
      <c r="C694" s="366" t="n">
        <v>8666.3973862759</v>
      </c>
      <c r="D694" s="366" t="n">
        <v>0</v>
      </c>
      <c r="E694" s="366" t="n">
        <v>170.771488319537</v>
      </c>
      <c r="F694" s="366" t="n">
        <v>0</v>
      </c>
      <c r="G694" s="366" t="n">
        <v>0</v>
      </c>
      <c r="H694" s="366" t="n">
        <v>0</v>
      </c>
      <c r="I694" s="366" t="n">
        <v>2033.91910339856</v>
      </c>
      <c r="J694" s="367" t="n">
        <v>12817.0648778268</v>
      </c>
    </row>
    <row r="695" customFormat="false" ht="12.75" hidden="false" customHeight="false" outlineLevel="0" collapsed="false">
      <c r="A695" s="308" t="s">
        <v>405</v>
      </c>
      <c r="B695" s="366" t="n">
        <v>8493.58073043158</v>
      </c>
      <c r="C695" s="366" t="n">
        <v>8493.58073043158</v>
      </c>
      <c r="D695" s="366" t="n">
        <v>0</v>
      </c>
      <c r="E695" s="366" t="n">
        <v>163.102110101594</v>
      </c>
      <c r="F695" s="366" t="n">
        <v>0</v>
      </c>
      <c r="G695" s="366" t="n">
        <v>0</v>
      </c>
      <c r="H695" s="366" t="n">
        <v>0</v>
      </c>
      <c r="I695" s="366" t="n">
        <v>2042.61106537889</v>
      </c>
      <c r="J695" s="367" t="n">
        <v>12664.1886053491</v>
      </c>
    </row>
    <row r="696" customFormat="false" ht="12.75" hidden="false" customHeight="false" outlineLevel="0" collapsed="false">
      <c r="A696" s="308" t="s">
        <v>406</v>
      </c>
      <c r="B696" s="366" t="n">
        <v>8062.05038270197</v>
      </c>
      <c r="C696" s="366" t="n">
        <v>8062.05038270197</v>
      </c>
      <c r="D696" s="366" t="n">
        <v>0</v>
      </c>
      <c r="E696" s="366" t="n">
        <v>156.966607527239</v>
      </c>
      <c r="F696" s="366" t="n">
        <v>0</v>
      </c>
      <c r="G696" s="366" t="n">
        <v>206.561920003272</v>
      </c>
      <c r="H696" s="366" t="n">
        <v>0</v>
      </c>
      <c r="I696" s="366" t="n">
        <v>2450.11069469228</v>
      </c>
      <c r="J696" s="367" t="n">
        <v>12103.3014116769</v>
      </c>
    </row>
    <row r="697" customFormat="false" ht="12.75" hidden="false" customHeight="false" outlineLevel="0" collapsed="false">
      <c r="A697" s="308" t="s">
        <v>407</v>
      </c>
      <c r="B697" s="366" t="n">
        <v>8521.70178389737</v>
      </c>
      <c r="C697" s="366" t="n">
        <v>8521.70178389737</v>
      </c>
      <c r="D697" s="366" t="n">
        <v>0</v>
      </c>
      <c r="E697" s="366" t="n">
        <v>153.387564358866</v>
      </c>
      <c r="F697" s="366" t="n">
        <v>0</v>
      </c>
      <c r="G697" s="366" t="n">
        <v>151.853688715277</v>
      </c>
      <c r="H697" s="366" t="n">
        <v>0</v>
      </c>
      <c r="I697" s="366" t="n">
        <v>2451.64457033587</v>
      </c>
      <c r="J697" s="367" t="n">
        <v>12880.9763629763</v>
      </c>
    </row>
    <row r="698" customFormat="false" ht="12.75" hidden="false" customHeight="false" outlineLevel="0" collapsed="false">
      <c r="A698" s="308" t="s">
        <v>410</v>
      </c>
      <c r="B698" s="366" t="n">
        <v>8894</v>
      </c>
      <c r="C698" s="366" t="n">
        <v>8894</v>
      </c>
      <c r="D698" s="366" t="n">
        <v>0</v>
      </c>
      <c r="E698" s="366" t="n">
        <v>152</v>
      </c>
      <c r="F698" s="366" t="n">
        <v>0</v>
      </c>
      <c r="G698" s="366" t="n">
        <v>147</v>
      </c>
      <c r="H698" s="366" t="n">
        <v>0</v>
      </c>
      <c r="I698" s="366" t="n">
        <v>1772</v>
      </c>
      <c r="J698" s="367" t="n">
        <v>13465</v>
      </c>
    </row>
    <row r="699" customFormat="false" ht="12.75" hidden="false" customHeight="false" outlineLevel="0" collapsed="false">
      <c r="A699" s="308" t="s">
        <v>411</v>
      </c>
      <c r="B699" s="366" t="n">
        <v>9584</v>
      </c>
      <c r="C699" s="366" t="n">
        <v>9584</v>
      </c>
      <c r="D699" s="366" t="n">
        <v>0</v>
      </c>
      <c r="E699" s="366" t="n">
        <v>149</v>
      </c>
      <c r="F699" s="366" t="n">
        <v>0</v>
      </c>
      <c r="G699" s="366" t="n">
        <v>134</v>
      </c>
      <c r="H699" s="366" t="n">
        <v>0</v>
      </c>
      <c r="I699" s="366" t="n">
        <v>1790</v>
      </c>
      <c r="J699" s="367" t="n">
        <v>14505</v>
      </c>
    </row>
    <row r="700" customFormat="false" ht="12.75" hidden="false" customHeight="false" outlineLevel="0" collapsed="false">
      <c r="A700" s="308" t="s">
        <v>412</v>
      </c>
      <c r="B700" s="366" t="n">
        <v>10606</v>
      </c>
      <c r="C700" s="366" t="n">
        <v>10606</v>
      </c>
      <c r="D700" s="366" t="n">
        <v>0</v>
      </c>
      <c r="E700" s="366" t="n">
        <v>146</v>
      </c>
      <c r="F700" s="366" t="n">
        <v>0</v>
      </c>
      <c r="G700" s="366" t="n">
        <v>112</v>
      </c>
      <c r="H700" s="366" t="n">
        <v>0</v>
      </c>
      <c r="I700" s="366" t="n">
        <v>1920</v>
      </c>
      <c r="J700" s="367" t="n">
        <v>16003</v>
      </c>
    </row>
    <row r="701" customFormat="false" ht="12.75" hidden="false" customHeight="false" outlineLevel="0" collapsed="false">
      <c r="A701" s="308" t="s">
        <v>413</v>
      </c>
      <c r="B701" s="366" t="n">
        <v>11270</v>
      </c>
      <c r="C701" s="366" t="n">
        <v>11270</v>
      </c>
      <c r="D701" s="366" t="n">
        <v>0</v>
      </c>
      <c r="E701" s="366" t="n">
        <v>144</v>
      </c>
      <c r="F701" s="366" t="n">
        <v>0</v>
      </c>
      <c r="G701" s="366" t="n">
        <v>89</v>
      </c>
      <c r="H701" s="366" t="n">
        <v>104</v>
      </c>
      <c r="I701" s="366" t="n">
        <v>1989</v>
      </c>
      <c r="J701" s="367" t="n">
        <v>17013</v>
      </c>
    </row>
    <row r="702" customFormat="false" ht="12.75" hidden="false" customHeight="false" outlineLevel="0" collapsed="false">
      <c r="A702" s="308" t="n">
        <v>38717</v>
      </c>
      <c r="B702" s="366" t="n">
        <v>12303</v>
      </c>
      <c r="C702" s="366" t="n">
        <v>12303</v>
      </c>
      <c r="D702" s="366" t="n">
        <v>0</v>
      </c>
      <c r="E702" s="366" t="n">
        <v>141</v>
      </c>
      <c r="F702" s="366" t="n">
        <v>0</v>
      </c>
      <c r="G702" s="366" t="n">
        <v>67</v>
      </c>
      <c r="H702" s="366" t="n">
        <v>160</v>
      </c>
      <c r="I702" s="366" t="n">
        <v>1906</v>
      </c>
      <c r="J702" s="367" t="n">
        <v>18564</v>
      </c>
    </row>
    <row r="703" customFormat="false" ht="12.75" hidden="false" customHeight="false" outlineLevel="0" collapsed="false">
      <c r="A703" s="308" t="s">
        <v>414</v>
      </c>
      <c r="B703" s="366" t="n">
        <v>13384</v>
      </c>
      <c r="C703" s="366" t="n">
        <v>13384</v>
      </c>
      <c r="D703" s="366" t="n">
        <v>0</v>
      </c>
      <c r="E703" s="366" t="n">
        <v>136</v>
      </c>
      <c r="F703" s="366" t="n">
        <v>0</v>
      </c>
      <c r="G703" s="366" t="n">
        <v>46</v>
      </c>
      <c r="H703" s="366" t="n">
        <v>109</v>
      </c>
      <c r="I703" s="366" t="n">
        <v>1939</v>
      </c>
      <c r="J703" s="367" t="n">
        <v>20149</v>
      </c>
    </row>
    <row r="704" customFormat="false" ht="12.75" hidden="false" customHeight="false" outlineLevel="0" collapsed="false">
      <c r="A704" s="308"/>
      <c r="B704" s="366"/>
      <c r="C704" s="366"/>
      <c r="D704" s="366"/>
      <c r="E704" s="366"/>
      <c r="F704" s="366"/>
      <c r="G704" s="366"/>
      <c r="H704" s="366"/>
      <c r="I704" s="366"/>
      <c r="J704" s="367"/>
    </row>
    <row r="705" customFormat="false" ht="14.25" hidden="false" customHeight="false" outlineLevel="0" collapsed="false">
      <c r="A705" s="363" t="s">
        <v>483</v>
      </c>
      <c r="B705" s="366" t="n">
        <v>13383.93</v>
      </c>
      <c r="C705" s="366" t="n">
        <v>13383.93</v>
      </c>
      <c r="D705" s="366" t="n">
        <v>0</v>
      </c>
      <c r="E705" s="366" t="n">
        <v>136.191</v>
      </c>
      <c r="F705" s="366" t="n">
        <v>0</v>
      </c>
      <c r="G705" s="366" t="n">
        <v>45.716</v>
      </c>
      <c r="H705" s="366" t="n">
        <v>109.051</v>
      </c>
      <c r="I705" s="366" t="n">
        <v>1938.923</v>
      </c>
      <c r="J705" s="367" t="n">
        <v>20148.692225</v>
      </c>
    </row>
    <row r="706" customFormat="false" ht="12.75" hidden="false" customHeight="false" outlineLevel="0" collapsed="false">
      <c r="A706" s="363" t="n">
        <v>39447</v>
      </c>
      <c r="B706" s="366" t="n">
        <v>14304.545</v>
      </c>
      <c r="C706" s="366" t="n">
        <v>14304.545</v>
      </c>
      <c r="D706" s="366" t="n">
        <v>0</v>
      </c>
      <c r="E706" s="366" t="n">
        <v>132.879</v>
      </c>
      <c r="F706" s="366" t="n">
        <v>0</v>
      </c>
      <c r="G706" s="366" t="n">
        <v>12.557</v>
      </c>
      <c r="H706" s="366" t="n">
        <v>209.551</v>
      </c>
      <c r="I706" s="366" t="n">
        <v>1783.115</v>
      </c>
      <c r="J706" s="367" t="n">
        <v>21577.435364</v>
      </c>
    </row>
    <row r="707" customFormat="false" ht="12.75" hidden="false" customHeight="false" outlineLevel="0" collapsed="false">
      <c r="A707" s="363" t="n">
        <v>39813</v>
      </c>
      <c r="B707" s="366" t="n">
        <v>15277.366</v>
      </c>
      <c r="C707" s="366" t="n">
        <v>15277.366</v>
      </c>
      <c r="D707" s="366" t="n">
        <v>0</v>
      </c>
      <c r="E707" s="366" t="n">
        <v>126.288</v>
      </c>
      <c r="F707" s="366" t="n">
        <v>0</v>
      </c>
      <c r="G707" s="366" t="n">
        <v>0</v>
      </c>
      <c r="H707" s="366" t="n">
        <v>0</v>
      </c>
      <c r="I707" s="366" t="n">
        <v>1658.255</v>
      </c>
      <c r="J707" s="367" t="n">
        <v>23084.810507</v>
      </c>
    </row>
    <row r="708" customFormat="false" ht="12.75" hidden="false" customHeight="false" outlineLevel="0" collapsed="false">
      <c r="A708" s="363" t="n">
        <v>40178</v>
      </c>
      <c r="B708" s="366" t="n">
        <v>16010.882</v>
      </c>
      <c r="C708" s="366" t="n">
        <v>16010.882</v>
      </c>
      <c r="D708" s="366" t="n">
        <v>0</v>
      </c>
      <c r="E708" s="366" t="n">
        <v>121.063</v>
      </c>
      <c r="F708" s="366" t="n">
        <v>0</v>
      </c>
      <c r="G708" s="366" t="n">
        <v>0</v>
      </c>
      <c r="H708" s="366" t="n">
        <v>70.5</v>
      </c>
      <c r="I708" s="366" t="n">
        <v>1819.733</v>
      </c>
      <c r="J708" s="367" t="n">
        <v>24255.861763</v>
      </c>
    </row>
    <row r="709" customFormat="false" ht="24.75" hidden="false" customHeight="true" outlineLevel="0" collapsed="false">
      <c r="A709" s="315"/>
      <c r="B709" s="310" t="s">
        <v>456</v>
      </c>
      <c r="C709" s="335"/>
      <c r="D709" s="335"/>
      <c r="E709" s="335"/>
      <c r="F709" s="335"/>
      <c r="G709" s="335"/>
      <c r="H709" s="335"/>
      <c r="I709" s="335"/>
      <c r="J709" s="335"/>
    </row>
    <row r="710" customFormat="false" ht="12.75" hidden="false" customHeight="false" outlineLevel="0" collapsed="false">
      <c r="A710" s="308" t="s">
        <v>466</v>
      </c>
      <c r="B710" s="366" t="n">
        <v>513.337048721003</v>
      </c>
      <c r="C710" s="366" t="n">
        <v>76.1824902982366</v>
      </c>
      <c r="D710" s="366" t="n">
        <v>437.154558422767</v>
      </c>
      <c r="E710" s="366" t="n">
        <v>1.02258376239244</v>
      </c>
      <c r="F710" s="366" t="n">
        <v>0</v>
      </c>
      <c r="G710" s="366" t="n">
        <v>0</v>
      </c>
      <c r="H710" s="366" t="n">
        <v>0</v>
      </c>
      <c r="I710" s="366" t="n">
        <v>0</v>
      </c>
      <c r="J710" s="367" t="n">
        <v>324.178748797603</v>
      </c>
    </row>
    <row r="711" customFormat="false" ht="12.75" hidden="false" customHeight="false" outlineLevel="0" collapsed="false">
      <c r="A711" s="308" t="s">
        <v>363</v>
      </c>
      <c r="B711" s="366" t="n">
        <v>637.069683970488</v>
      </c>
      <c r="C711" s="366" t="n">
        <v>119.642300199915</v>
      </c>
      <c r="D711" s="366" t="n">
        <v>517.427383770573</v>
      </c>
      <c r="E711" s="366" t="n">
        <v>162.079526339201</v>
      </c>
      <c r="F711" s="366" t="n">
        <v>0.511291881196219</v>
      </c>
      <c r="G711" s="366" t="n">
        <v>0</v>
      </c>
      <c r="H711" s="366" t="n">
        <v>0</v>
      </c>
      <c r="I711" s="366" t="n">
        <v>0</v>
      </c>
      <c r="J711" s="367" t="n">
        <v>367.929358342759</v>
      </c>
    </row>
    <row r="712" customFormat="false" ht="12.75" hidden="false" customHeight="false" outlineLevel="0" collapsed="false">
      <c r="A712" s="308" t="s">
        <v>364</v>
      </c>
      <c r="B712" s="366" t="n">
        <v>663.145569911495</v>
      </c>
      <c r="C712" s="366" t="n">
        <v>123.732635249485</v>
      </c>
      <c r="D712" s="366" t="n">
        <v>539.412934662011</v>
      </c>
      <c r="E712" s="366" t="n">
        <v>167.70373703236</v>
      </c>
      <c r="F712" s="366" t="n">
        <v>0.511291881196219</v>
      </c>
      <c r="G712" s="366" t="n">
        <v>0</v>
      </c>
      <c r="H712" s="366" t="n">
        <v>0</v>
      </c>
      <c r="I712" s="366" t="n">
        <v>0</v>
      </c>
      <c r="J712" s="367" t="n">
        <v>376.872908565296</v>
      </c>
    </row>
    <row r="713" customFormat="false" ht="12.75" hidden="false" customHeight="false" outlineLevel="0" collapsed="false">
      <c r="A713" s="308" t="s">
        <v>365</v>
      </c>
      <c r="B713" s="366" t="n">
        <v>681.552077634559</v>
      </c>
      <c r="C713" s="366" t="n">
        <v>148.274645546903</v>
      </c>
      <c r="D713" s="366" t="n">
        <v>533.277432087656</v>
      </c>
      <c r="E713" s="366" t="n">
        <v>216.276465746</v>
      </c>
      <c r="F713" s="366" t="n">
        <v>1.53387564358866</v>
      </c>
      <c r="G713" s="366" t="n">
        <v>0</v>
      </c>
      <c r="H713" s="366" t="n">
        <v>0</v>
      </c>
      <c r="I713" s="366" t="n">
        <v>0</v>
      </c>
      <c r="J713" s="367" t="n">
        <v>381.907473738966</v>
      </c>
    </row>
    <row r="714" customFormat="false" ht="12.75" hidden="false" customHeight="false" outlineLevel="0" collapsed="false">
      <c r="A714" s="308" t="s">
        <v>259</v>
      </c>
      <c r="B714" s="366" t="n">
        <v>634.001932683311</v>
      </c>
      <c r="C714" s="366" t="n">
        <v>209.62967129045</v>
      </c>
      <c r="D714" s="366" t="n">
        <v>424.883553274058</v>
      </c>
      <c r="E714" s="366" t="n">
        <v>254.623356835717</v>
      </c>
      <c r="F714" s="366" t="n">
        <v>1.53387564358866</v>
      </c>
      <c r="G714" s="366" t="n">
        <v>0</v>
      </c>
      <c r="H714" s="366" t="n">
        <v>0</v>
      </c>
      <c r="I714" s="366" t="n">
        <v>0</v>
      </c>
      <c r="J714" s="367" t="n">
        <v>351.257522381802</v>
      </c>
    </row>
    <row r="715" customFormat="false" ht="12.75" hidden="false" customHeight="false" outlineLevel="0" collapsed="false">
      <c r="A715" s="308" t="s">
        <v>366</v>
      </c>
      <c r="B715" s="366" t="n">
        <v>671.326240010635</v>
      </c>
      <c r="C715" s="366" t="n">
        <v>245.931394855381</v>
      </c>
      <c r="D715" s="366" t="n">
        <v>424.883553274058</v>
      </c>
      <c r="E715" s="366" t="n">
        <v>275.075032083566</v>
      </c>
      <c r="F715" s="366" t="n">
        <v>1.53387564358866</v>
      </c>
      <c r="G715" s="366" t="n">
        <v>0</v>
      </c>
      <c r="H715" s="366" t="n">
        <v>0</v>
      </c>
      <c r="I715" s="366" t="n">
        <v>0</v>
      </c>
      <c r="J715" s="367" t="n">
        <v>369.286671439922</v>
      </c>
    </row>
    <row r="716" customFormat="false" ht="12.75" hidden="false" customHeight="false" outlineLevel="0" collapsed="false">
      <c r="A716" s="308" t="s">
        <v>367</v>
      </c>
      <c r="B716" s="366" t="n">
        <v>640.137435257666</v>
      </c>
      <c r="C716" s="366" t="n">
        <v>223.945843963944</v>
      </c>
      <c r="D716" s="366" t="n">
        <v>416.191591293722</v>
      </c>
      <c r="E716" s="366" t="n">
        <v>301.662209905769</v>
      </c>
      <c r="F716" s="366" t="n">
        <v>2.55645940598109</v>
      </c>
      <c r="G716" s="366" t="n">
        <v>0</v>
      </c>
      <c r="H716" s="366" t="n">
        <v>0</v>
      </c>
      <c r="I716" s="366" t="n">
        <v>519.983843176554</v>
      </c>
      <c r="J716" s="367" t="n">
        <v>349.723646738213</v>
      </c>
    </row>
    <row r="717" customFormat="false" ht="12.75" hidden="false" customHeight="false" outlineLevel="0" collapsed="false">
      <c r="A717" s="308" t="s">
        <v>368</v>
      </c>
      <c r="B717" s="366" t="n">
        <v>665.702029317476</v>
      </c>
      <c r="C717" s="366" t="n">
        <v>256.668524360502</v>
      </c>
      <c r="D717" s="366" t="n">
        <v>409.033504956975</v>
      </c>
      <c r="E717" s="366" t="n">
        <v>358.415608718549</v>
      </c>
      <c r="F717" s="366" t="n">
        <v>3.57904316837353</v>
      </c>
      <c r="G717" s="366" t="n">
        <v>0</v>
      </c>
      <c r="H717" s="366" t="n">
        <v>0</v>
      </c>
      <c r="I717" s="366" t="n">
        <v>564.466236840625</v>
      </c>
      <c r="J717" s="367" t="n">
        <v>361.483360005726</v>
      </c>
    </row>
    <row r="718" customFormat="false" ht="12.75" hidden="false" customHeight="false" outlineLevel="0" collapsed="false">
      <c r="A718" s="308" t="s">
        <v>369</v>
      </c>
      <c r="B718" s="366" t="n">
        <v>673.37140753542</v>
      </c>
      <c r="C718" s="366" t="n">
        <v>270.4734051528</v>
      </c>
      <c r="D718" s="366" t="n">
        <v>402.89800238262</v>
      </c>
      <c r="E718" s="366" t="n">
        <v>375.799532679221</v>
      </c>
      <c r="F718" s="366" t="n">
        <v>5.11291881196219</v>
      </c>
      <c r="G718" s="366" t="n">
        <v>0</v>
      </c>
      <c r="H718" s="366" t="n">
        <v>0</v>
      </c>
      <c r="I718" s="366" t="n">
        <v>629.400305752545</v>
      </c>
      <c r="J718" s="367" t="n">
        <v>365.0624031741</v>
      </c>
    </row>
    <row r="719" customFormat="false" ht="12.75" hidden="false" customHeight="false" outlineLevel="0" collapsed="false">
      <c r="A719" s="308" t="s">
        <v>370</v>
      </c>
      <c r="B719" s="366" t="n">
        <v>709.161839219155</v>
      </c>
      <c r="C719" s="366" t="n">
        <v>310.354171886105</v>
      </c>
      <c r="D719" s="366" t="n">
        <v>398.80766733305</v>
      </c>
      <c r="E719" s="366" t="n">
        <v>390.115705352715</v>
      </c>
      <c r="F719" s="366" t="n">
        <v>6.13550257435462</v>
      </c>
      <c r="G719" s="366" t="n">
        <v>0</v>
      </c>
      <c r="H719" s="366" t="n">
        <v>0</v>
      </c>
      <c r="I719" s="366" t="n">
        <v>643.716478426039</v>
      </c>
      <c r="J719" s="367" t="n">
        <v>382.957619015968</v>
      </c>
    </row>
    <row r="720" customFormat="false" ht="12.75" hidden="false" customHeight="false" outlineLevel="0" collapsed="false">
      <c r="A720" s="308" t="s">
        <v>371</v>
      </c>
      <c r="B720" s="366" t="n">
        <v>810.397631696006</v>
      </c>
      <c r="C720" s="366" t="n">
        <v>421.304510105684</v>
      </c>
      <c r="D720" s="366" t="n">
        <v>389.093121590322</v>
      </c>
      <c r="E720" s="366" t="n">
        <v>391.138289115107</v>
      </c>
      <c r="F720" s="366" t="n">
        <v>7.66937821794328</v>
      </c>
      <c r="G720" s="366" t="n">
        <v>0</v>
      </c>
      <c r="H720" s="366" t="n">
        <v>1.02258376239244</v>
      </c>
      <c r="I720" s="366" t="n">
        <v>630.934181396134</v>
      </c>
      <c r="J720" s="367" t="n">
        <v>436.643266541571</v>
      </c>
    </row>
    <row r="721" customFormat="false" ht="12.75" hidden="false" customHeight="false" outlineLevel="0" collapsed="false">
      <c r="A721" s="308" t="s">
        <v>372</v>
      </c>
      <c r="B721" s="366" t="n">
        <v>950.49160714377</v>
      </c>
      <c r="C721" s="366" t="n">
        <v>568.556571890195</v>
      </c>
      <c r="D721" s="366" t="n">
        <v>382.446327134771</v>
      </c>
      <c r="E721" s="366" t="n">
        <v>389.604413471519</v>
      </c>
      <c r="F721" s="366" t="n">
        <v>8.1806700991395</v>
      </c>
      <c r="G721" s="366" t="n">
        <v>0</v>
      </c>
      <c r="H721" s="366" t="n">
        <v>0</v>
      </c>
      <c r="I721" s="366" t="n">
        <v>663.656861792692</v>
      </c>
      <c r="J721" s="367" t="n">
        <v>562.932361197037</v>
      </c>
    </row>
    <row r="722" customFormat="false" ht="12.75" hidden="false" customHeight="false" outlineLevel="0" collapsed="false">
      <c r="A722" s="308" t="s">
        <v>373</v>
      </c>
      <c r="B722" s="366" t="n">
        <v>1077.80328556163</v>
      </c>
      <c r="C722" s="366" t="n">
        <v>705.071504169585</v>
      </c>
      <c r="D722" s="366" t="n">
        <v>372.731781392043</v>
      </c>
      <c r="E722" s="366" t="n">
        <v>387.559245946734</v>
      </c>
      <c r="F722" s="366" t="n">
        <v>8.69196198033571</v>
      </c>
      <c r="G722" s="366" t="n">
        <v>0</v>
      </c>
      <c r="H722" s="366" t="n">
        <v>0</v>
      </c>
      <c r="I722" s="366" t="n">
        <v>666.724613079869</v>
      </c>
      <c r="J722" s="367" t="n">
        <v>582.361452682493</v>
      </c>
    </row>
    <row r="723" customFormat="false" ht="12.75" hidden="false" customHeight="false" outlineLevel="0" collapsed="false">
      <c r="A723" s="308" t="s">
        <v>374</v>
      </c>
      <c r="B723" s="366" t="n">
        <v>1224.54405546494</v>
      </c>
      <c r="C723" s="366" t="n">
        <v>861.526819815628</v>
      </c>
      <c r="D723" s="366" t="n">
        <v>363.017235649315</v>
      </c>
      <c r="E723" s="366" t="n">
        <v>359.949484362138</v>
      </c>
      <c r="F723" s="366" t="n">
        <v>8.69196198033571</v>
      </c>
      <c r="G723" s="366" t="n">
        <v>0</v>
      </c>
      <c r="H723" s="366" t="n">
        <v>0</v>
      </c>
      <c r="I723" s="366" t="n">
        <v>720.410260605472</v>
      </c>
      <c r="J723" s="367" t="n">
        <v>665.702029317476</v>
      </c>
    </row>
    <row r="724" customFormat="false" ht="12.75" hidden="false" customHeight="false" outlineLevel="0" collapsed="false">
      <c r="A724" s="308" t="s">
        <v>375</v>
      </c>
      <c r="B724" s="366" t="n">
        <v>1309.41850774352</v>
      </c>
      <c r="C724" s="366" t="n">
        <v>957.138401599321</v>
      </c>
      <c r="D724" s="366" t="n">
        <v>351.768814262998</v>
      </c>
      <c r="E724" s="366" t="n">
        <v>360.97206812453</v>
      </c>
      <c r="F724" s="366" t="n">
        <v>11.2484213863168</v>
      </c>
      <c r="G724" s="366" t="n">
        <v>0</v>
      </c>
      <c r="H724" s="366" t="n">
        <v>0</v>
      </c>
      <c r="I724" s="366" t="n">
        <v>768.471697437916</v>
      </c>
      <c r="J724" s="367" t="n">
        <v>716.831217437098</v>
      </c>
    </row>
    <row r="725" customFormat="false" ht="12.75" hidden="false" customHeight="false" outlineLevel="0" collapsed="false">
      <c r="A725" s="308" t="s">
        <v>376</v>
      </c>
      <c r="B725" s="366" t="n">
        <v>1252.15381704954</v>
      </c>
      <c r="C725" s="366" t="n">
        <v>916.235051103624</v>
      </c>
      <c r="D725" s="366" t="n">
        <v>335.918765945916</v>
      </c>
      <c r="E725" s="366" t="n">
        <v>357.393024956157</v>
      </c>
      <c r="F725" s="366" t="n">
        <v>11.759713267513</v>
      </c>
      <c r="G725" s="366" t="n">
        <v>0</v>
      </c>
      <c r="H725" s="366" t="n">
        <v>0</v>
      </c>
      <c r="I725" s="366" t="n">
        <v>869.707489914768</v>
      </c>
      <c r="J725" s="367" t="n">
        <v>688.710163971306</v>
      </c>
    </row>
    <row r="726" customFormat="false" ht="12.75" hidden="false" customHeight="false" outlineLevel="0" collapsed="false">
      <c r="A726" s="308" t="s">
        <v>377</v>
      </c>
      <c r="B726" s="366" t="n">
        <v>1420.88013784429</v>
      </c>
      <c r="C726" s="366" t="n">
        <v>1095.1872095223</v>
      </c>
      <c r="D726" s="366" t="n">
        <v>325.181636440795</v>
      </c>
      <c r="E726" s="366" t="n">
        <v>355.859149312568</v>
      </c>
      <c r="F726" s="366" t="n">
        <v>11.759713267513</v>
      </c>
      <c r="G726" s="366" t="n">
        <v>0</v>
      </c>
      <c r="H726" s="366" t="n">
        <v>0</v>
      </c>
      <c r="I726" s="366" t="n">
        <v>984.748163183917</v>
      </c>
      <c r="J726" s="367" t="n">
        <v>784.321745754999</v>
      </c>
    </row>
    <row r="727" customFormat="false" ht="12.75" hidden="false" customHeight="false" outlineLevel="0" collapsed="false">
      <c r="A727" s="308" t="s">
        <v>378</v>
      </c>
      <c r="B727" s="366" t="n">
        <v>1711.80521824494</v>
      </c>
      <c r="C727" s="366" t="n">
        <v>1393.78166814089</v>
      </c>
      <c r="D727" s="366" t="n">
        <v>318.023550104048</v>
      </c>
      <c r="E727" s="366" t="n">
        <v>351.257522381802</v>
      </c>
      <c r="F727" s="366" t="n">
        <v>12.2710051487092</v>
      </c>
      <c r="G727" s="366" t="n">
        <v>0</v>
      </c>
      <c r="H727" s="366" t="n">
        <v>61.3550257435462</v>
      </c>
      <c r="I727" s="366" t="n">
        <v>1129.44376556245</v>
      </c>
      <c r="J727" s="367" t="n">
        <v>957.138401599321</v>
      </c>
    </row>
    <row r="728" customFormat="false" ht="12.75" hidden="false" customHeight="false" outlineLevel="0" collapsed="false">
      <c r="A728" s="308" t="s">
        <v>379</v>
      </c>
      <c r="B728" s="366" t="n">
        <v>2028.8061845866</v>
      </c>
      <c r="C728" s="366" t="n">
        <v>1717.4294289381</v>
      </c>
      <c r="D728" s="366" t="n">
        <v>310.865463767301</v>
      </c>
      <c r="E728" s="366" t="n">
        <v>351.768814262998</v>
      </c>
      <c r="F728" s="366" t="n">
        <v>12.2710051487092</v>
      </c>
      <c r="G728" s="366" t="n">
        <v>0</v>
      </c>
      <c r="H728" s="366" t="n">
        <v>0</v>
      </c>
      <c r="I728" s="366" t="n">
        <v>1232.21343368289</v>
      </c>
      <c r="J728" s="367" t="n">
        <v>1143.75993823594</v>
      </c>
    </row>
    <row r="729" customFormat="false" ht="12.75" hidden="false" customHeight="false" outlineLevel="0" collapsed="false">
      <c r="A729" s="308" t="s">
        <v>380</v>
      </c>
      <c r="B729" s="366" t="n">
        <v>2253.26332043174</v>
      </c>
      <c r="C729" s="366" t="n">
        <v>1949.55594300118</v>
      </c>
      <c r="D729" s="366" t="n">
        <v>303.196085549358</v>
      </c>
      <c r="E729" s="366" t="n">
        <v>364.039819411708</v>
      </c>
      <c r="F729" s="366" t="n">
        <v>13.2935889111017</v>
      </c>
      <c r="G729" s="366" t="n">
        <v>0</v>
      </c>
      <c r="H729" s="366" t="n">
        <v>0</v>
      </c>
      <c r="I729" s="366" t="n">
        <v>1374.35257665544</v>
      </c>
      <c r="J729" s="367" t="n">
        <v>1282.32003804012</v>
      </c>
    </row>
    <row r="730" customFormat="false" ht="12.75" hidden="false" customHeight="false" outlineLevel="0" collapsed="false">
      <c r="A730" s="308" t="s">
        <v>381</v>
      </c>
      <c r="B730" s="366" t="n">
        <v>2697.06467331005</v>
      </c>
      <c r="C730" s="366" t="n">
        <v>2401.02667409744</v>
      </c>
      <c r="D730" s="366" t="n">
        <v>296.037999212611</v>
      </c>
      <c r="E730" s="366" t="n">
        <v>366.084986936492</v>
      </c>
      <c r="F730" s="366" t="n">
        <v>12.7822970299055</v>
      </c>
      <c r="G730" s="366" t="n">
        <v>0</v>
      </c>
      <c r="H730" s="366" t="n">
        <v>0</v>
      </c>
      <c r="I730" s="366" t="n">
        <v>1447.97860754769</v>
      </c>
      <c r="J730" s="367" t="n">
        <v>1547.68052438095</v>
      </c>
    </row>
    <row r="731" customFormat="false" ht="12.75" hidden="false" customHeight="false" outlineLevel="0" collapsed="false">
      <c r="A731" s="308" t="s">
        <v>382</v>
      </c>
      <c r="B731" s="366" t="n">
        <v>3489.055797283</v>
      </c>
      <c r="C731" s="366" t="n">
        <v>3200.17588440713</v>
      </c>
      <c r="D731" s="366" t="n">
        <v>288.879912875863</v>
      </c>
      <c r="E731" s="366" t="n">
        <v>366.596278817689</v>
      </c>
      <c r="F731" s="366" t="n">
        <v>13.2935889111017</v>
      </c>
      <c r="G731" s="366" t="n">
        <v>0</v>
      </c>
      <c r="H731" s="366" t="n">
        <v>0</v>
      </c>
      <c r="I731" s="366" t="n">
        <v>1135.06797625561</v>
      </c>
      <c r="J731" s="367" t="n">
        <v>2021.64809824985</v>
      </c>
    </row>
    <row r="732" customFormat="false" ht="12.75" hidden="false" customHeight="false" outlineLevel="0" collapsed="false">
      <c r="A732" s="308" t="s">
        <v>383</v>
      </c>
      <c r="B732" s="366" t="n">
        <v>3882.75054580408</v>
      </c>
      <c r="C732" s="366" t="n">
        <v>3601.54001114616</v>
      </c>
      <c r="D732" s="366" t="n">
        <v>281.21053465792</v>
      </c>
      <c r="E732" s="366" t="n">
        <v>377.844700204005</v>
      </c>
      <c r="F732" s="366" t="n">
        <v>13.2935889111017</v>
      </c>
      <c r="G732" s="366" t="n">
        <v>0</v>
      </c>
      <c r="H732" s="366" t="n">
        <v>0</v>
      </c>
      <c r="I732" s="366" t="n">
        <v>1297.14750259481</v>
      </c>
      <c r="J732" s="367" t="n">
        <v>2274.22628756078</v>
      </c>
    </row>
    <row r="733" customFormat="false" ht="12.75" hidden="false" customHeight="false" outlineLevel="0" collapsed="false">
      <c r="A733" s="308" t="s">
        <v>384</v>
      </c>
      <c r="B733" s="366" t="n">
        <v>3877.63762699212</v>
      </c>
      <c r="C733" s="366" t="n">
        <v>3605.11905431454</v>
      </c>
      <c r="D733" s="366" t="n">
        <v>272.518572677585</v>
      </c>
      <c r="E733" s="366" t="n">
        <v>379.88986772879</v>
      </c>
      <c r="F733" s="366" t="n">
        <v>14.3161726734941</v>
      </c>
      <c r="G733" s="366" t="n">
        <v>0</v>
      </c>
      <c r="H733" s="366" t="n">
        <v>0</v>
      </c>
      <c r="I733" s="366" t="n">
        <v>1342.65248002127</v>
      </c>
      <c r="J733" s="367" t="n">
        <v>2297.23442221461</v>
      </c>
    </row>
    <row r="734" customFormat="false" ht="12.75" hidden="false" customHeight="false" outlineLevel="0" collapsed="false">
      <c r="A734" s="308" t="s">
        <v>385</v>
      </c>
      <c r="B734" s="366" t="n">
        <v>3950.24107412198</v>
      </c>
      <c r="C734" s="366" t="n">
        <v>3685.90317154354</v>
      </c>
      <c r="D734" s="366" t="n">
        <v>264.337902578445</v>
      </c>
      <c r="E734" s="366" t="n">
        <v>382.446327134771</v>
      </c>
      <c r="F734" s="366" t="n">
        <v>14.3161726734941</v>
      </c>
      <c r="G734" s="366" t="n">
        <v>0</v>
      </c>
      <c r="H734" s="366" t="n">
        <v>0</v>
      </c>
      <c r="I734" s="366" t="n">
        <v>1300.21525388198</v>
      </c>
      <c r="J734" s="367" t="n">
        <v>2362.16849112653</v>
      </c>
    </row>
    <row r="735" customFormat="false" ht="12.75" hidden="false" customHeight="false" outlineLevel="0" collapsed="false">
      <c r="A735" s="308" t="s">
        <v>386</v>
      </c>
      <c r="B735" s="366" t="n">
        <v>4173.67562620473</v>
      </c>
      <c r="C735" s="366" t="n">
        <v>3918.54097748782</v>
      </c>
      <c r="D735" s="366" t="n">
        <v>255.134648716913</v>
      </c>
      <c r="E735" s="366" t="n">
        <v>380.401159609987</v>
      </c>
      <c r="F735" s="366" t="n">
        <v>19.4290914854563</v>
      </c>
      <c r="G735" s="366" t="n">
        <v>0</v>
      </c>
      <c r="H735" s="366" t="n">
        <v>0</v>
      </c>
      <c r="I735" s="366" t="n">
        <v>1298.6813782384</v>
      </c>
      <c r="J735" s="367" t="n">
        <v>2517.08993112898</v>
      </c>
    </row>
    <row r="736" customFormat="false" ht="12.75" hidden="false" customHeight="false" outlineLevel="0" collapsed="false">
      <c r="A736" s="308" t="s">
        <v>387</v>
      </c>
      <c r="B736" s="366" t="n">
        <v>4297.91955333541</v>
      </c>
      <c r="C736" s="366" t="n">
        <v>4051.98815848003</v>
      </c>
      <c r="D736" s="366" t="n">
        <v>245.931394855381</v>
      </c>
      <c r="E736" s="366" t="n">
        <v>378.355992085202</v>
      </c>
      <c r="F736" s="366" t="n">
        <v>18.9177996042601</v>
      </c>
      <c r="G736" s="366" t="n">
        <v>0</v>
      </c>
      <c r="H736" s="366" t="n">
        <v>0</v>
      </c>
      <c r="I736" s="366" t="n">
        <v>0</v>
      </c>
      <c r="J736" s="367" t="n">
        <v>2606.56601033832</v>
      </c>
    </row>
    <row r="737" customFormat="false" ht="12.75" hidden="false" customHeight="false" outlineLevel="0" collapsed="false">
      <c r="A737" s="308" t="s">
        <v>388</v>
      </c>
      <c r="B737" s="366" t="n">
        <v>4597.5365957164</v>
      </c>
      <c r="C737" s="366" t="n">
        <v>4360.80845472255</v>
      </c>
      <c r="D737" s="366" t="n">
        <v>236.728140993849</v>
      </c>
      <c r="E737" s="366" t="n">
        <v>382.957619015968</v>
      </c>
      <c r="F737" s="366" t="n">
        <v>18.9177996042601</v>
      </c>
      <c r="G737" s="366" t="n">
        <v>0</v>
      </c>
      <c r="H737" s="366" t="n">
        <v>0</v>
      </c>
      <c r="I737" s="366" t="n">
        <v>1208.69400714786</v>
      </c>
      <c r="J737" s="367" t="n">
        <v>2803.41338459887</v>
      </c>
    </row>
    <row r="738" customFormat="false" ht="12.75" hidden="false" customHeight="false" outlineLevel="0" collapsed="false">
      <c r="A738" s="308" t="s">
        <v>389</v>
      </c>
      <c r="B738" s="366" t="n">
        <v>5246.3659929544</v>
      </c>
      <c r="C738" s="366" t="n">
        <v>5019.35239770328</v>
      </c>
      <c r="D738" s="366" t="n">
        <v>227.013595251121</v>
      </c>
      <c r="E738" s="366" t="n">
        <v>387.559245946734</v>
      </c>
      <c r="F738" s="366" t="n">
        <v>20.962967129045</v>
      </c>
      <c r="G738" s="366" t="n">
        <v>120.153592081111</v>
      </c>
      <c r="H738" s="366" t="n">
        <v>347.167187332232</v>
      </c>
      <c r="I738" s="366" t="n">
        <v>1383.55583051697</v>
      </c>
      <c r="J738" s="367" t="n">
        <v>3218.071100249</v>
      </c>
    </row>
    <row r="739" customFormat="false" ht="12.75" hidden="false" customHeight="false" outlineLevel="0" collapsed="false">
      <c r="A739" s="308" t="s">
        <v>390</v>
      </c>
      <c r="B739" s="366" t="n">
        <v>5954.50524841116</v>
      </c>
      <c r="C739" s="366" t="n">
        <v>5737.71749078396</v>
      </c>
      <c r="D739" s="366" t="n">
        <v>216.787757627197</v>
      </c>
      <c r="E739" s="366" t="n">
        <v>394.717332283481</v>
      </c>
      <c r="F739" s="366" t="n">
        <v>24.0307184162223</v>
      </c>
      <c r="G739" s="366" t="n">
        <v>94.5889980213004</v>
      </c>
      <c r="H739" s="366" t="n">
        <v>352.280106144195</v>
      </c>
      <c r="I739" s="366" t="n">
        <v>1443.37698061692</v>
      </c>
      <c r="J739" s="367" t="n">
        <v>3680.79025273158</v>
      </c>
    </row>
    <row r="740" customFormat="false" ht="12.75" hidden="false" customHeight="false" outlineLevel="0" collapsed="false">
      <c r="A740" s="308" t="s">
        <v>391</v>
      </c>
      <c r="B740" s="366" t="n">
        <v>7032.81982585399</v>
      </c>
      <c r="C740" s="366" t="n">
        <v>6826.25790585071</v>
      </c>
      <c r="D740" s="366" t="n">
        <v>206.561920003272</v>
      </c>
      <c r="E740" s="366" t="n">
        <v>418.748050699703</v>
      </c>
      <c r="F740" s="366" t="n">
        <v>24.0307184162223</v>
      </c>
      <c r="G740" s="366" t="n">
        <v>13.2935889111017</v>
      </c>
      <c r="H740" s="366" t="n">
        <v>0</v>
      </c>
      <c r="I740" s="366" t="n">
        <v>1498.08521190492</v>
      </c>
      <c r="J740" s="367" t="n">
        <v>4394.5537188815</v>
      </c>
    </row>
    <row r="741" customFormat="false" ht="12.75" hidden="false" customHeight="false" outlineLevel="0" collapsed="false">
      <c r="A741" s="308" t="s">
        <v>392</v>
      </c>
      <c r="B741" s="366" t="n">
        <v>7322.72232249224</v>
      </c>
      <c r="C741" s="366" t="n">
        <v>7126.89753199409</v>
      </c>
      <c r="D741" s="366" t="n">
        <v>195.824790498152</v>
      </c>
      <c r="E741" s="366" t="n">
        <v>447.380396046691</v>
      </c>
      <c r="F741" s="366" t="n">
        <v>23.5194265350261</v>
      </c>
      <c r="G741" s="366" t="n">
        <v>0</v>
      </c>
      <c r="H741" s="366" t="n">
        <v>0</v>
      </c>
      <c r="I741" s="366" t="n">
        <v>1622.3291390356</v>
      </c>
      <c r="J741" s="367" t="n">
        <v>4617.47697908305</v>
      </c>
    </row>
    <row r="742" customFormat="false" ht="12.75" hidden="false" customHeight="false" outlineLevel="0" collapsed="false">
      <c r="A742" s="308" t="s">
        <v>393</v>
      </c>
      <c r="B742" s="366" t="n">
        <v>7746.58329200391</v>
      </c>
      <c r="C742" s="366" t="n">
        <v>7562.51821477327</v>
      </c>
      <c r="D742" s="366" t="n">
        <v>184.065077230639</v>
      </c>
      <c r="E742" s="366" t="n">
        <v>472.944990106502</v>
      </c>
      <c r="F742" s="366" t="n">
        <v>22.4968427726336</v>
      </c>
      <c r="G742" s="366" t="n">
        <v>188.155412280208</v>
      </c>
      <c r="H742" s="366" t="n">
        <v>0</v>
      </c>
      <c r="I742" s="366" t="n">
        <v>1678.57124596719</v>
      </c>
      <c r="J742" s="367" t="n">
        <v>4916.07143770164</v>
      </c>
    </row>
    <row r="743" customFormat="false" ht="12.75" hidden="false" customHeight="false" outlineLevel="0" collapsed="false">
      <c r="A743" s="308" t="s">
        <v>394</v>
      </c>
      <c r="B743" s="366" t="n">
        <v>8222.59603339759</v>
      </c>
      <c r="C743" s="366" t="n">
        <v>8049.77937755326</v>
      </c>
      <c r="D743" s="366" t="n">
        <v>172.816655844322</v>
      </c>
      <c r="E743" s="366" t="n">
        <v>511.803173077415</v>
      </c>
      <c r="F743" s="366" t="n">
        <v>20.962967129045</v>
      </c>
      <c r="G743" s="366" t="n">
        <v>215.253881983608</v>
      </c>
      <c r="H743" s="366" t="n">
        <v>147.763353665707</v>
      </c>
      <c r="I743" s="366" t="n">
        <v>1687.26320794752</v>
      </c>
      <c r="J743" s="367" t="n">
        <v>5167.11575136898</v>
      </c>
    </row>
    <row r="744" customFormat="false" ht="12.75" hidden="false" customHeight="false" outlineLevel="0" collapsed="false">
      <c r="A744" s="308" t="s">
        <v>395</v>
      </c>
      <c r="B744" s="366" t="n">
        <v>8822.85270192195</v>
      </c>
      <c r="C744" s="366" t="n">
        <v>8661.79575934514</v>
      </c>
      <c r="D744" s="366" t="n">
        <v>161.056942576809</v>
      </c>
      <c r="E744" s="366" t="n">
        <v>515.382216245788</v>
      </c>
      <c r="F744" s="366" t="n">
        <v>21.4742590102412</v>
      </c>
      <c r="G744" s="366" t="n">
        <v>111.972921981972</v>
      </c>
      <c r="H744" s="366" t="n">
        <v>0</v>
      </c>
      <c r="I744" s="366" t="n">
        <v>1672.94703527403</v>
      </c>
      <c r="J744" s="367" t="n">
        <v>5530.6442788995</v>
      </c>
    </row>
    <row r="745" customFormat="false" ht="12.75" hidden="false" customHeight="false" outlineLevel="0" collapsed="false">
      <c r="A745" s="308" t="s">
        <v>396</v>
      </c>
      <c r="B745" s="366" t="n">
        <v>8949.14179657741</v>
      </c>
      <c r="C745" s="366" t="n">
        <v>8801.37844291171</v>
      </c>
      <c r="D745" s="366" t="n">
        <v>148.7859374281</v>
      </c>
      <c r="E745" s="366" t="n">
        <v>528.164513275694</v>
      </c>
      <c r="F745" s="366" t="n">
        <v>12.2710051487092</v>
      </c>
      <c r="G745" s="366" t="n">
        <v>151.853688715277</v>
      </c>
      <c r="H745" s="366" t="n">
        <v>0</v>
      </c>
      <c r="I745" s="366" t="n">
        <v>1617.21622022364</v>
      </c>
      <c r="J745" s="367" t="n">
        <v>5570.2363977203</v>
      </c>
    </row>
    <row r="746" customFormat="false" ht="12.75" hidden="false" customHeight="false" outlineLevel="0" collapsed="false">
      <c r="A746" s="308" t="s">
        <v>397</v>
      </c>
      <c r="B746" s="366" t="n">
        <v>9271.25568173103</v>
      </c>
      <c r="C746" s="366" t="n">
        <v>9135.76333321403</v>
      </c>
      <c r="D746" s="366" t="n">
        <v>136.003640398194</v>
      </c>
      <c r="E746" s="366" t="n">
        <v>519.983843176554</v>
      </c>
      <c r="F746" s="366" t="n">
        <v>0</v>
      </c>
      <c r="G746" s="366" t="n">
        <v>75.1599065358441</v>
      </c>
      <c r="H746" s="366" t="n">
        <v>0</v>
      </c>
      <c r="I746" s="366" t="n">
        <v>1617.21622022364</v>
      </c>
      <c r="J746" s="367" t="n">
        <v>5652.85999739712</v>
      </c>
    </row>
    <row r="747" customFormat="false" ht="12.75" hidden="false" customHeight="false" outlineLevel="0" collapsed="false">
      <c r="A747" s="308" t="s">
        <v>398</v>
      </c>
      <c r="B747" s="366" t="n">
        <v>9823.96220530414</v>
      </c>
      <c r="C747" s="366" t="n">
        <v>9701.25215381705</v>
      </c>
      <c r="D747" s="366" t="n">
        <v>122.710051487092</v>
      </c>
      <c r="E747" s="366" t="n">
        <v>508.224129909041</v>
      </c>
      <c r="F747" s="366" t="n">
        <v>8.69196198033571</v>
      </c>
      <c r="G747" s="366" t="n">
        <v>804.773421002848</v>
      </c>
      <c r="H747" s="366" t="n">
        <v>0</v>
      </c>
      <c r="I747" s="366" t="n">
        <v>1495.01746061774</v>
      </c>
      <c r="J747" s="367" t="n">
        <v>5915.55501011872</v>
      </c>
    </row>
    <row r="748" customFormat="false" ht="12.75" hidden="false" customHeight="false" outlineLevel="0" collapsed="false">
      <c r="A748" s="308" t="s">
        <v>423</v>
      </c>
      <c r="B748" s="366" t="n">
        <v>10417.572079373</v>
      </c>
      <c r="C748" s="366" t="n">
        <v>10308.6669086782</v>
      </c>
      <c r="D748" s="366" t="n">
        <v>108.905170694795</v>
      </c>
      <c r="E748" s="366" t="n">
        <v>495.441832879136</v>
      </c>
      <c r="F748" s="366" t="n">
        <v>16.8726320794752</v>
      </c>
      <c r="G748" s="366" t="n">
        <v>1121.26309546331</v>
      </c>
      <c r="H748" s="366" t="n">
        <v>188.666704161405</v>
      </c>
      <c r="I748" s="366" t="n">
        <v>1442.35439685453</v>
      </c>
      <c r="J748" s="367" t="n">
        <v>6218.70348577658</v>
      </c>
    </row>
    <row r="749" customFormat="false" ht="12.75" hidden="false" customHeight="false" outlineLevel="0" collapsed="false">
      <c r="A749" s="308" t="s">
        <v>400</v>
      </c>
      <c r="B749" s="366" t="n">
        <v>11775.5633158301</v>
      </c>
      <c r="C749" s="366" t="n">
        <v>11680.9743178088</v>
      </c>
      <c r="D749" s="366" t="n">
        <v>94.5889980213004</v>
      </c>
      <c r="E749" s="366" t="n">
        <v>482.148243968034</v>
      </c>
      <c r="F749" s="366" t="n">
        <v>77.205074060629</v>
      </c>
      <c r="G749" s="366" t="n">
        <v>747.508730308872</v>
      </c>
      <c r="H749" s="366" t="n">
        <v>131.402013467428</v>
      </c>
      <c r="I749" s="366" t="n">
        <v>514.359632483396</v>
      </c>
      <c r="J749" s="367" t="n">
        <v>6920.28873755884</v>
      </c>
    </row>
    <row r="750" customFormat="false" ht="12.75" hidden="false" customHeight="false" outlineLevel="0" collapsed="false">
      <c r="A750" s="308" t="s">
        <v>401</v>
      </c>
      <c r="B750" s="366" t="n">
        <v>12857.9682283225</v>
      </c>
      <c r="C750" s="366" t="n">
        <v>12776.6728192123</v>
      </c>
      <c r="D750" s="366" t="n">
        <v>81.2954091101988</v>
      </c>
      <c r="E750" s="366" t="n">
        <v>470.899822581717</v>
      </c>
      <c r="F750" s="366" t="n">
        <v>92.5438304965156</v>
      </c>
      <c r="G750" s="366" t="n">
        <v>541.969394067992</v>
      </c>
      <c r="H750" s="366" t="n">
        <v>322.625177034814</v>
      </c>
      <c r="I750" s="366" t="n">
        <v>1495.01746061774</v>
      </c>
      <c r="J750" s="367" t="n">
        <v>7546.64175861164</v>
      </c>
    </row>
    <row r="751" customFormat="false" ht="12.75" hidden="false" customHeight="false" outlineLevel="0" collapsed="false">
      <c r="A751" s="308" t="s">
        <v>402</v>
      </c>
      <c r="B751" s="366" t="n">
        <v>13355.9665206076</v>
      </c>
      <c r="C751" s="366" t="n">
        <v>13355.9665206076</v>
      </c>
      <c r="D751" s="366" t="n">
        <v>0</v>
      </c>
      <c r="E751" s="366" t="n">
        <v>456.072358027027</v>
      </c>
      <c r="F751" s="366" t="n">
        <v>13.8048807922979</v>
      </c>
      <c r="G751" s="366" t="n">
        <v>179.463450299873</v>
      </c>
      <c r="H751" s="366" t="n">
        <v>357.393024956157</v>
      </c>
      <c r="I751" s="366" t="n">
        <v>2329.44581072997</v>
      </c>
      <c r="J751" s="367" t="n">
        <v>7825.13195458153</v>
      </c>
    </row>
    <row r="752" customFormat="false" ht="12.75" hidden="false" customHeight="false" outlineLevel="0" collapsed="false">
      <c r="A752" s="308" t="s">
        <v>403</v>
      </c>
      <c r="B752" s="366" t="n">
        <v>14313.6162140881</v>
      </c>
      <c r="C752" s="366" t="n">
        <v>14313.6162140881</v>
      </c>
      <c r="D752" s="366" t="n">
        <v>0</v>
      </c>
      <c r="E752" s="366" t="n">
        <v>429.485180204824</v>
      </c>
      <c r="F752" s="366" t="n">
        <v>13.2935889111017</v>
      </c>
      <c r="G752" s="366" t="n">
        <v>251.044313667343</v>
      </c>
      <c r="H752" s="366" t="n">
        <v>805.79600476524</v>
      </c>
      <c r="I752" s="366" t="n">
        <v>2827.44410301509</v>
      </c>
      <c r="J752" s="367" t="n">
        <v>8377.74751955374</v>
      </c>
    </row>
    <row r="753" customFormat="false" ht="12.75" hidden="false" customHeight="false" outlineLevel="0" collapsed="false">
      <c r="A753" s="308" t="s">
        <v>404</v>
      </c>
      <c r="B753" s="366" t="n">
        <v>14628.572012905</v>
      </c>
      <c r="C753" s="366" t="n">
        <v>14628.572012905</v>
      </c>
      <c r="D753" s="366" t="n">
        <v>0</v>
      </c>
      <c r="E753" s="366" t="n">
        <v>408.522213075779</v>
      </c>
      <c r="F753" s="366" t="n">
        <v>12.7822970299055</v>
      </c>
      <c r="G753" s="366" t="n">
        <v>314.955798816871</v>
      </c>
      <c r="H753" s="366" t="n">
        <v>665.702029317476</v>
      </c>
      <c r="I753" s="366" t="n">
        <v>4088.28988204496</v>
      </c>
      <c r="J753" s="367" t="n">
        <v>8570.78580449221</v>
      </c>
    </row>
    <row r="754" customFormat="false" ht="12.75" hidden="false" customHeight="false" outlineLevel="0" collapsed="false">
      <c r="A754" s="308" t="s">
        <v>405</v>
      </c>
      <c r="B754" s="366" t="n">
        <v>14929.2116390484</v>
      </c>
      <c r="C754" s="366" t="n">
        <v>14929.2116390484</v>
      </c>
      <c r="D754" s="366" t="n">
        <v>0</v>
      </c>
      <c r="E754" s="366" t="n">
        <v>390.626997233911</v>
      </c>
      <c r="F754" s="366" t="n">
        <v>9.20325386153193</v>
      </c>
      <c r="G754" s="366" t="n">
        <v>318.023550104048</v>
      </c>
      <c r="H754" s="366" t="n">
        <v>892.204332687401</v>
      </c>
      <c r="I754" s="366" t="n">
        <v>4922.71823215719</v>
      </c>
      <c r="J754" s="367" t="n">
        <v>8777.85901637668</v>
      </c>
    </row>
    <row r="755" customFormat="false" ht="12.75" hidden="false" customHeight="false" outlineLevel="0" collapsed="false">
      <c r="A755" s="308" t="s">
        <v>406</v>
      </c>
      <c r="B755" s="366" t="n">
        <v>15665.9832398521</v>
      </c>
      <c r="C755" s="366" t="n">
        <v>15665.9832398521</v>
      </c>
      <c r="D755" s="366" t="n">
        <v>0</v>
      </c>
      <c r="E755" s="366" t="n">
        <v>377.333408322809</v>
      </c>
      <c r="F755" s="366" t="n">
        <v>9.20325386153193</v>
      </c>
      <c r="G755" s="366" t="n">
        <v>468.854655056932</v>
      </c>
      <c r="H755" s="366" t="n">
        <v>802.728253478063</v>
      </c>
      <c r="I755" s="366" t="n">
        <v>5510.19260365165</v>
      </c>
      <c r="J755" s="367" t="n">
        <v>9205.81032093791</v>
      </c>
    </row>
    <row r="756" customFormat="false" ht="12.75" hidden="false" customHeight="false" outlineLevel="0" collapsed="false">
      <c r="A756" s="308" t="s">
        <v>407</v>
      </c>
      <c r="B756" s="366" t="n">
        <v>16626.1893927386</v>
      </c>
      <c r="C756" s="366" t="n">
        <v>16626.1893927386</v>
      </c>
      <c r="D756" s="366" t="n">
        <v>0</v>
      </c>
      <c r="E756" s="366" t="n">
        <v>363.017235649315</v>
      </c>
      <c r="F756" s="366" t="n">
        <v>8.69196198033571</v>
      </c>
      <c r="G756" s="366" t="n">
        <v>667.235904961065</v>
      </c>
      <c r="H756" s="366" t="n">
        <v>582.872744563689</v>
      </c>
      <c r="I756" s="366" t="n">
        <v>5318.96944008426</v>
      </c>
      <c r="J756" s="367" t="n">
        <v>9732.44095857002</v>
      </c>
    </row>
    <row r="757" customFormat="false" ht="12.75" hidden="false" customHeight="false" outlineLevel="0" collapsed="false">
      <c r="A757" s="308" t="s">
        <v>410</v>
      </c>
      <c r="B757" s="366" t="n">
        <v>17624</v>
      </c>
      <c r="C757" s="366" t="n">
        <v>17624</v>
      </c>
      <c r="D757" s="366" t="n">
        <v>0</v>
      </c>
      <c r="E757" s="366" t="n">
        <v>354</v>
      </c>
      <c r="F757" s="366" t="n">
        <v>8</v>
      </c>
      <c r="G757" s="366" t="n">
        <v>676</v>
      </c>
      <c r="H757" s="366" t="n">
        <v>1222</v>
      </c>
      <c r="I757" s="366" t="n">
        <v>5651</v>
      </c>
      <c r="J757" s="367" t="n">
        <v>10251</v>
      </c>
    </row>
    <row r="758" customFormat="false" ht="12.75" hidden="false" customHeight="false" outlineLevel="0" collapsed="false">
      <c r="A758" s="308" t="s">
        <v>411</v>
      </c>
      <c r="B758" s="366" t="n">
        <v>18183</v>
      </c>
      <c r="C758" s="366" t="n">
        <v>18183</v>
      </c>
      <c r="D758" s="366" t="n">
        <v>0</v>
      </c>
      <c r="E758" s="366" t="n">
        <v>339</v>
      </c>
      <c r="F758" s="366" t="n">
        <v>4</v>
      </c>
      <c r="G758" s="366" t="n">
        <v>379</v>
      </c>
      <c r="H758" s="366" t="n">
        <v>998</v>
      </c>
      <c r="I758" s="366" t="n">
        <v>6358</v>
      </c>
      <c r="J758" s="367" t="n">
        <v>10535</v>
      </c>
    </row>
    <row r="759" customFormat="false" ht="12.75" hidden="false" customHeight="false" outlineLevel="0" collapsed="false">
      <c r="A759" s="308" t="s">
        <v>412</v>
      </c>
      <c r="B759" s="366" t="n">
        <v>19355</v>
      </c>
      <c r="C759" s="366" t="n">
        <v>19355</v>
      </c>
      <c r="D759" s="366" t="n">
        <v>0</v>
      </c>
      <c r="E759" s="366" t="n">
        <v>327</v>
      </c>
      <c r="F759" s="366" t="n">
        <v>4</v>
      </c>
      <c r="G759" s="366" t="n">
        <v>938</v>
      </c>
      <c r="H759" s="366" t="n">
        <v>1790</v>
      </c>
      <c r="I759" s="366" t="n">
        <v>7770</v>
      </c>
      <c r="J759" s="367" t="n">
        <v>11176</v>
      </c>
    </row>
    <row r="760" customFormat="false" ht="12.75" hidden="false" customHeight="false" outlineLevel="0" collapsed="false">
      <c r="A760" s="308" t="s">
        <v>413</v>
      </c>
      <c r="B760" s="366" t="n">
        <v>20359</v>
      </c>
      <c r="C760" s="366" t="n">
        <v>20359</v>
      </c>
      <c r="D760" s="366" t="n">
        <v>0</v>
      </c>
      <c r="E760" s="366" t="n">
        <v>311</v>
      </c>
      <c r="F760" s="366" t="n">
        <v>3</v>
      </c>
      <c r="G760" s="366" t="n">
        <v>293</v>
      </c>
      <c r="H760" s="366" t="n">
        <v>1434</v>
      </c>
      <c r="I760" s="366" t="n">
        <v>9031</v>
      </c>
      <c r="J760" s="367" t="n">
        <v>11721</v>
      </c>
    </row>
    <row r="761" customFormat="false" ht="12.75" hidden="false" customHeight="false" outlineLevel="0" collapsed="false">
      <c r="A761" s="308" t="n">
        <v>38717</v>
      </c>
      <c r="B761" s="366" t="n">
        <v>21162</v>
      </c>
      <c r="C761" s="366" t="n">
        <v>21162</v>
      </c>
      <c r="D761" s="366" t="n">
        <v>0</v>
      </c>
      <c r="E761" s="366" t="n">
        <v>303</v>
      </c>
      <c r="F761" s="366" t="n">
        <v>3</v>
      </c>
      <c r="G761" s="366" t="n">
        <v>181</v>
      </c>
      <c r="H761" s="366" t="n">
        <v>115</v>
      </c>
      <c r="I761" s="366" t="n">
        <v>10604</v>
      </c>
      <c r="J761" s="367" t="n">
        <v>12173</v>
      </c>
    </row>
    <row r="762" customFormat="false" ht="12.75" hidden="false" customHeight="false" outlineLevel="0" collapsed="false">
      <c r="A762" s="308" t="s">
        <v>414</v>
      </c>
      <c r="B762" s="366" t="n">
        <v>21604</v>
      </c>
      <c r="C762" s="366" t="n">
        <v>21604</v>
      </c>
      <c r="D762" s="366" t="n">
        <v>0</v>
      </c>
      <c r="E762" s="366" t="n">
        <v>287</v>
      </c>
      <c r="F762" s="366" t="n">
        <v>3</v>
      </c>
      <c r="G762" s="366" t="n">
        <v>647</v>
      </c>
      <c r="H762" s="366" t="n">
        <v>58</v>
      </c>
      <c r="I762" s="366" t="n">
        <v>10858</v>
      </c>
      <c r="J762" s="367" t="n">
        <v>12367</v>
      </c>
    </row>
    <row r="763" customFormat="false" ht="12.75" hidden="false" customHeight="false" outlineLevel="0" collapsed="false">
      <c r="A763" s="308"/>
      <c r="B763" s="366"/>
      <c r="C763" s="366"/>
      <c r="D763" s="366"/>
      <c r="E763" s="366"/>
      <c r="F763" s="366"/>
      <c r="G763" s="366"/>
      <c r="H763" s="366"/>
      <c r="I763" s="366"/>
      <c r="J763" s="367"/>
    </row>
    <row r="764" customFormat="false" ht="14.25" hidden="false" customHeight="false" outlineLevel="0" collapsed="false">
      <c r="A764" s="363" t="s">
        <v>483</v>
      </c>
      <c r="B764" s="366" t="n">
        <v>21603.864</v>
      </c>
      <c r="C764" s="366" t="n">
        <v>21603.864</v>
      </c>
      <c r="D764" s="366" t="n">
        <v>0</v>
      </c>
      <c r="E764" s="366" t="n">
        <v>286.508</v>
      </c>
      <c r="F764" s="366" t="n">
        <v>2.811</v>
      </c>
      <c r="G764" s="366" t="n">
        <v>647.4</v>
      </c>
      <c r="H764" s="366" t="n">
        <v>58</v>
      </c>
      <c r="I764" s="366" t="n">
        <v>10858.48</v>
      </c>
      <c r="J764" s="367" t="n">
        <v>12367.021907</v>
      </c>
    </row>
    <row r="765" customFormat="false" ht="12.75" hidden="false" customHeight="false" outlineLevel="0" collapsed="false">
      <c r="A765" s="363" t="n">
        <v>39447</v>
      </c>
      <c r="B765" s="366" t="n">
        <v>21619.456</v>
      </c>
      <c r="C765" s="366" t="n">
        <v>21619.456</v>
      </c>
      <c r="D765" s="366" t="n">
        <v>0</v>
      </c>
      <c r="E765" s="366" t="n">
        <v>269.527</v>
      </c>
      <c r="F765" s="366" t="n">
        <v>2.78</v>
      </c>
      <c r="G765" s="366" t="n">
        <v>0</v>
      </c>
      <c r="H765" s="366" t="n">
        <v>33</v>
      </c>
      <c r="I765" s="366" t="n">
        <v>10002.286</v>
      </c>
      <c r="J765" s="367" t="n">
        <v>12281.534856</v>
      </c>
    </row>
    <row r="766" customFormat="false" ht="12.75" hidden="false" customHeight="false" outlineLevel="0" collapsed="false">
      <c r="A766" s="363" t="n">
        <v>39813</v>
      </c>
      <c r="B766" s="366" t="n">
        <v>21618.039</v>
      </c>
      <c r="C766" s="366" t="n">
        <v>21618.039</v>
      </c>
      <c r="D766" s="366" t="n">
        <v>0</v>
      </c>
      <c r="E766" s="366" t="n">
        <v>257.688</v>
      </c>
      <c r="F766" s="366" t="n">
        <v>2.324</v>
      </c>
      <c r="G766" s="366" t="n">
        <v>752.7</v>
      </c>
      <c r="H766" s="366" t="n">
        <v>33</v>
      </c>
      <c r="I766" s="366" t="n">
        <v>8957.474</v>
      </c>
      <c r="J766" s="367" t="n">
        <v>12222.655124</v>
      </c>
    </row>
    <row r="767" customFormat="false" ht="12.75" hidden="false" customHeight="false" outlineLevel="0" collapsed="false">
      <c r="A767" s="363" t="n">
        <v>40178</v>
      </c>
      <c r="B767" s="366" t="n">
        <v>23878.765</v>
      </c>
      <c r="C767" s="366" t="n">
        <v>23878.765</v>
      </c>
      <c r="D767" s="366" t="n">
        <v>0</v>
      </c>
      <c r="E767" s="366" t="n">
        <v>240.401</v>
      </c>
      <c r="F767" s="366" t="n">
        <v>2.255</v>
      </c>
      <c r="G767" s="366" t="n">
        <v>0</v>
      </c>
      <c r="H767" s="366" t="n">
        <v>186.5</v>
      </c>
      <c r="I767" s="366" t="n">
        <v>16142.93</v>
      </c>
      <c r="J767" s="367" t="n">
        <v>13429.220188</v>
      </c>
    </row>
    <row r="768" customFormat="false" ht="24.75" hidden="false" customHeight="true" outlineLevel="0" collapsed="false">
      <c r="A768" s="315"/>
      <c r="B768" s="310" t="s">
        <v>359</v>
      </c>
      <c r="C768" s="335"/>
      <c r="D768" s="335"/>
      <c r="E768" s="335"/>
      <c r="F768" s="335"/>
      <c r="G768" s="335"/>
      <c r="H768" s="335"/>
      <c r="I768" s="335"/>
      <c r="J768" s="384"/>
    </row>
    <row r="769" customFormat="false" ht="12.75" hidden="false" customHeight="false" outlineLevel="0" collapsed="false">
      <c r="A769" s="308" t="s">
        <v>466</v>
      </c>
      <c r="B769" s="366" t="n">
        <v>6040.40228445213</v>
      </c>
      <c r="C769" s="366" t="n">
        <v>492.885373473155</v>
      </c>
      <c r="D769" s="366" t="n">
        <v>5547.51691097897</v>
      </c>
      <c r="E769" s="366" t="n">
        <v>48.5727287136408</v>
      </c>
      <c r="F769" s="366" t="n">
        <v>0</v>
      </c>
      <c r="G769" s="366" t="n">
        <v>0</v>
      </c>
      <c r="H769" s="366" t="n">
        <v>0</v>
      </c>
      <c r="I769" s="366" t="n">
        <v>0</v>
      </c>
      <c r="J769" s="367" t="n">
        <v>120.001396303093</v>
      </c>
    </row>
    <row r="770" customFormat="false" ht="14.25" hidden="false" customHeight="false" outlineLevel="0" collapsed="false">
      <c r="A770" s="308" t="s">
        <v>471</v>
      </c>
      <c r="B770" s="366" t="n">
        <v>7799.24635576712</v>
      </c>
      <c r="C770" s="366" t="n">
        <v>1412.69946774515</v>
      </c>
      <c r="D770" s="366" t="n">
        <v>6386.54688802197</v>
      </c>
      <c r="E770" s="366" t="n">
        <v>3731.9194408512</v>
      </c>
      <c r="F770" s="366" t="n">
        <v>1.02258376239244</v>
      </c>
      <c r="G770" s="366" t="n">
        <v>0</v>
      </c>
      <c r="H770" s="366" t="n">
        <v>0</v>
      </c>
      <c r="I770" s="366" t="n">
        <v>0</v>
      </c>
      <c r="J770" s="367" t="n">
        <v>147.998063614332</v>
      </c>
    </row>
    <row r="771" customFormat="false" ht="12.75" hidden="false" customHeight="false" outlineLevel="0" collapsed="false">
      <c r="A771" s="308" t="s">
        <v>364</v>
      </c>
      <c r="B771" s="366" t="n">
        <v>8089.66014428657</v>
      </c>
      <c r="C771" s="366" t="n">
        <v>1677.0373703236</v>
      </c>
      <c r="D771" s="366" t="n">
        <v>6412.11148208178</v>
      </c>
      <c r="E771" s="366" t="n">
        <v>4300.47601274139</v>
      </c>
      <c r="F771" s="366" t="n">
        <v>0.511291881196219</v>
      </c>
      <c r="G771" s="366" t="n">
        <v>0</v>
      </c>
      <c r="H771" s="366" t="n">
        <v>0</v>
      </c>
      <c r="I771" s="366" t="n">
        <v>0</v>
      </c>
      <c r="J771" s="367" t="n">
        <v>151.722472079015</v>
      </c>
    </row>
    <row r="772" customFormat="false" ht="12.75" hidden="false" customHeight="false" outlineLevel="0" collapsed="false">
      <c r="A772" s="308" t="s">
        <v>365</v>
      </c>
      <c r="B772" s="366" t="n">
        <v>8357.57709003339</v>
      </c>
      <c r="C772" s="366" t="n">
        <v>1992.50446102166</v>
      </c>
      <c r="D772" s="366" t="n">
        <v>6365.07262901172</v>
      </c>
      <c r="E772" s="366" t="n">
        <v>5046.96215928787</v>
      </c>
      <c r="F772" s="366" t="n">
        <v>6.64679445555084</v>
      </c>
      <c r="G772" s="366" t="n">
        <v>0</v>
      </c>
      <c r="H772" s="366" t="n">
        <v>0</v>
      </c>
      <c r="I772" s="366" t="n">
        <v>0</v>
      </c>
      <c r="J772" s="367" t="n">
        <v>154.787431358605</v>
      </c>
    </row>
    <row r="773" customFormat="false" ht="12.75" hidden="false" customHeight="false" outlineLevel="0" collapsed="false">
      <c r="A773" s="308" t="s">
        <v>259</v>
      </c>
      <c r="B773" s="366" t="n">
        <v>7516.50194546561</v>
      </c>
      <c r="C773" s="366" t="n">
        <v>2534.47385508966</v>
      </c>
      <c r="D773" s="366" t="n">
        <v>4982.02809037595</v>
      </c>
      <c r="E773" s="366" t="n">
        <v>5542.91528404821</v>
      </c>
      <c r="F773" s="366" t="n">
        <v>6.64679445555084</v>
      </c>
      <c r="G773" s="366" t="n">
        <v>0</v>
      </c>
      <c r="H773" s="366" t="n">
        <v>0</v>
      </c>
      <c r="I773" s="366" t="n">
        <v>0</v>
      </c>
      <c r="J773" s="367" t="n">
        <v>137.649492372933</v>
      </c>
    </row>
    <row r="774" customFormat="false" ht="12.75" hidden="false" customHeight="false" outlineLevel="0" collapsed="false">
      <c r="A774" s="308" t="s">
        <v>366</v>
      </c>
      <c r="B774" s="366" t="n">
        <v>7786.46405873721</v>
      </c>
      <c r="C774" s="366" t="n">
        <v>2891.86688004581</v>
      </c>
      <c r="D774" s="366" t="n">
        <v>4894.5971786914</v>
      </c>
      <c r="E774" s="366" t="n">
        <v>6311.38698148612</v>
      </c>
      <c r="F774" s="366" t="n">
        <v>7.15808633674706</v>
      </c>
      <c r="G774" s="366" t="n">
        <v>0</v>
      </c>
      <c r="H774" s="366" t="n">
        <v>0</v>
      </c>
      <c r="I774" s="366" t="n">
        <v>0</v>
      </c>
      <c r="J774" s="367" t="n">
        <v>141.254892355116</v>
      </c>
    </row>
    <row r="775" customFormat="false" ht="14.25" hidden="false" customHeight="false" outlineLevel="0" collapsed="false">
      <c r="A775" s="308" t="s">
        <v>485</v>
      </c>
      <c r="B775" s="366" t="n">
        <v>7782.88501556884</v>
      </c>
      <c r="C775" s="366" t="n">
        <v>2963.44774341328</v>
      </c>
      <c r="D775" s="366" t="n">
        <v>4819.43727215556</v>
      </c>
      <c r="E775" s="366" t="n">
        <v>8125.4505759703</v>
      </c>
      <c r="F775" s="366" t="n">
        <v>8.1806700991395</v>
      </c>
      <c r="G775" s="366" t="n">
        <v>0</v>
      </c>
      <c r="H775" s="366" t="n">
        <v>0</v>
      </c>
      <c r="I775" s="366" t="n">
        <v>3612.78843253248</v>
      </c>
      <c r="J775" s="367" t="n">
        <v>139.582683566568</v>
      </c>
    </row>
    <row r="776" customFormat="false" ht="12.75" hidden="false" customHeight="false" outlineLevel="0" collapsed="false">
      <c r="A776" s="308" t="s">
        <v>368</v>
      </c>
      <c r="B776" s="366" t="n">
        <v>7473.04213556393</v>
      </c>
      <c r="C776" s="366" t="n">
        <v>2744.6148182613</v>
      </c>
      <c r="D776" s="366" t="n">
        <v>4728.93860918383</v>
      </c>
      <c r="E776" s="366" t="n">
        <v>8479.77584963928</v>
      </c>
      <c r="F776" s="366" t="n">
        <v>9.20325386153193</v>
      </c>
      <c r="G776" s="366" t="n">
        <v>0</v>
      </c>
      <c r="H776" s="366" t="n">
        <v>2.55645940598109</v>
      </c>
      <c r="I776" s="366" t="n">
        <v>4046.36394778687</v>
      </c>
      <c r="J776" s="367" t="n">
        <v>132.057978224851</v>
      </c>
    </row>
    <row r="777" customFormat="false" ht="12.75" hidden="false" customHeight="false" outlineLevel="0" collapsed="false">
      <c r="A777" s="308" t="s">
        <v>369</v>
      </c>
      <c r="B777" s="366" t="n">
        <v>7253.18662664956</v>
      </c>
      <c r="C777" s="366" t="n">
        <v>2595.8288808332</v>
      </c>
      <c r="D777" s="366" t="n">
        <v>4657.35774581635</v>
      </c>
      <c r="E777" s="366" t="n">
        <v>8937.3820833099</v>
      </c>
      <c r="F777" s="366" t="n">
        <v>11.2484213863168</v>
      </c>
      <c r="G777" s="366" t="n">
        <v>0</v>
      </c>
      <c r="H777" s="366" t="n">
        <v>0</v>
      </c>
      <c r="I777" s="366" t="n">
        <v>4380.7488380892</v>
      </c>
      <c r="J777" s="367" t="n">
        <v>127.311678417858</v>
      </c>
    </row>
    <row r="778" customFormat="false" ht="12.75" hidden="false" customHeight="false" outlineLevel="0" collapsed="false">
      <c r="A778" s="308" t="s">
        <v>370</v>
      </c>
      <c r="B778" s="366" t="n">
        <v>7037.42145278475</v>
      </c>
      <c r="C778" s="366" t="n">
        <v>2435.79452201879</v>
      </c>
      <c r="D778" s="366" t="n">
        <v>4601.62693076597</v>
      </c>
      <c r="E778" s="366" t="n">
        <v>9853.10584253233</v>
      </c>
      <c r="F778" s="366" t="n">
        <v>11.759713267513</v>
      </c>
      <c r="G778" s="366" t="n">
        <v>0</v>
      </c>
      <c r="H778" s="366" t="n">
        <v>0</v>
      </c>
      <c r="I778" s="366" t="n">
        <v>4829.66310977948</v>
      </c>
      <c r="J778" s="367" t="n">
        <v>122.198759605896</v>
      </c>
    </row>
    <row r="779" customFormat="false" ht="12.75" hidden="false" customHeight="false" outlineLevel="0" collapsed="false">
      <c r="A779" s="308" t="s">
        <v>371</v>
      </c>
      <c r="B779" s="366" t="n">
        <v>7608.53448408093</v>
      </c>
      <c r="C779" s="366" t="n">
        <v>3097.91750816789</v>
      </c>
      <c r="D779" s="366" t="n">
        <v>4510.10568403184</v>
      </c>
      <c r="E779" s="366" t="n">
        <v>10269.297433826</v>
      </c>
      <c r="F779" s="366" t="n">
        <v>13.2935889111017</v>
      </c>
      <c r="G779" s="366" t="n">
        <v>0</v>
      </c>
      <c r="H779" s="366" t="n">
        <v>69.5356958426857</v>
      </c>
      <c r="I779" s="366" t="n">
        <v>5433.49882147221</v>
      </c>
      <c r="J779" s="367" t="n">
        <v>130.379429705036</v>
      </c>
    </row>
    <row r="780" customFormat="false" ht="12.75" hidden="false" customHeight="false" outlineLevel="0" collapsed="false">
      <c r="A780" s="308" t="s">
        <v>372</v>
      </c>
      <c r="B780" s="366" t="n">
        <v>8686.84906152375</v>
      </c>
      <c r="C780" s="366" t="n">
        <v>4245.2564895722</v>
      </c>
      <c r="D780" s="366" t="n">
        <v>4441.59257195155</v>
      </c>
      <c r="E780" s="366" t="n">
        <v>10855.2379296769</v>
      </c>
      <c r="F780" s="366" t="n">
        <v>13.8048807922979</v>
      </c>
      <c r="G780" s="366" t="n">
        <v>0</v>
      </c>
      <c r="H780" s="366" t="n">
        <v>290.413788519452</v>
      </c>
      <c r="I780" s="366" t="n">
        <v>6271.50621475282</v>
      </c>
      <c r="J780" s="367" t="n">
        <v>147.205538249597</v>
      </c>
    </row>
    <row r="781" customFormat="false" ht="12.75" hidden="false" customHeight="false" outlineLevel="0" collapsed="false">
      <c r="A781" s="308" t="s">
        <v>373</v>
      </c>
      <c r="B781" s="366" t="n">
        <v>9943.09321362286</v>
      </c>
      <c r="C781" s="366" t="n">
        <v>5582.79605078151</v>
      </c>
      <c r="D781" s="366" t="n">
        <v>4360.29716284135</v>
      </c>
      <c r="E781" s="366" t="n">
        <v>10864.4411835384</v>
      </c>
      <c r="F781" s="366" t="n">
        <v>14.8274645546903</v>
      </c>
      <c r="G781" s="366" t="n">
        <v>0</v>
      </c>
      <c r="H781" s="366" t="n">
        <v>488.283746542389</v>
      </c>
      <c r="I781" s="366" t="n">
        <v>6991.91647535829</v>
      </c>
      <c r="J781" s="367" t="n">
        <v>166.681153269967</v>
      </c>
    </row>
    <row r="782" customFormat="false" ht="12.75" hidden="false" customHeight="false" outlineLevel="0" collapsed="false">
      <c r="A782" s="308" t="s">
        <v>374</v>
      </c>
      <c r="B782" s="366" t="n">
        <v>12264.3583542537</v>
      </c>
      <c r="C782" s="366" t="n">
        <v>7976.66463854221</v>
      </c>
      <c r="D782" s="366" t="n">
        <v>4287.18242383029</v>
      </c>
      <c r="E782" s="366" t="n">
        <v>10705.9407003676</v>
      </c>
      <c r="F782" s="366" t="n">
        <v>15.3387564358866</v>
      </c>
      <c r="G782" s="366" t="n">
        <v>0</v>
      </c>
      <c r="H782" s="366" t="n">
        <v>183.042493468246</v>
      </c>
      <c r="I782" s="366" t="n">
        <v>7501.16318902972</v>
      </c>
      <c r="J782" s="367" t="n">
        <v>205.028044359684</v>
      </c>
    </row>
    <row r="783" customFormat="false" ht="12.75" hidden="false" customHeight="false" outlineLevel="0" collapsed="false">
      <c r="A783" s="308" t="s">
        <v>375</v>
      </c>
      <c r="B783" s="366" t="n">
        <v>13446.9764754605</v>
      </c>
      <c r="C783" s="366" t="n">
        <v>9254.89434153275</v>
      </c>
      <c r="D783" s="366" t="n">
        <v>4192.0821339278</v>
      </c>
      <c r="E783" s="366" t="n">
        <v>10876.200896806</v>
      </c>
      <c r="F783" s="366" t="n">
        <v>24.0307184162223</v>
      </c>
      <c r="G783" s="366" t="n">
        <v>0</v>
      </c>
      <c r="H783" s="366" t="n">
        <v>19.4290914854563</v>
      </c>
      <c r="I783" s="366" t="n">
        <v>8135.16512171303</v>
      </c>
      <c r="J783" s="367" t="n">
        <v>223.434552082747</v>
      </c>
    </row>
    <row r="784" customFormat="false" ht="12.75" hidden="false" customHeight="false" outlineLevel="0" collapsed="false">
      <c r="A784" s="308" t="s">
        <v>376</v>
      </c>
      <c r="B784" s="366" t="n">
        <v>13187.2401998129</v>
      </c>
      <c r="C784" s="366" t="n">
        <v>9132.18429004566</v>
      </c>
      <c r="D784" s="366" t="n">
        <v>4055.56720164841</v>
      </c>
      <c r="E784" s="366" t="n">
        <v>10850.125010865</v>
      </c>
      <c r="F784" s="366" t="n">
        <v>23.5194265350261</v>
      </c>
      <c r="G784" s="366" t="n">
        <v>0</v>
      </c>
      <c r="H784" s="366" t="n">
        <v>39.3694748521088</v>
      </c>
      <c r="I784" s="366" t="n">
        <v>9394.98831698051</v>
      </c>
      <c r="J784" s="367" t="n">
        <v>216.787757627197</v>
      </c>
    </row>
    <row r="785" customFormat="false" ht="12.75" hidden="false" customHeight="false" outlineLevel="0" collapsed="false">
      <c r="A785" s="308" t="s">
        <v>377</v>
      </c>
      <c r="B785" s="366" t="n">
        <v>14015.0217554695</v>
      </c>
      <c r="C785" s="366" t="n">
        <v>10064.7806813476</v>
      </c>
      <c r="D785" s="366" t="n">
        <v>3950.24107412198</v>
      </c>
      <c r="E785" s="366" t="n">
        <v>10745.3101752197</v>
      </c>
      <c r="F785" s="366" t="n">
        <v>24.0307184162223</v>
      </c>
      <c r="G785" s="366" t="n">
        <v>0</v>
      </c>
      <c r="H785" s="366" t="n">
        <v>162.590818220398</v>
      </c>
      <c r="I785" s="366" t="n">
        <v>10456.4302623439</v>
      </c>
      <c r="J785" s="367" t="n">
        <v>228.036179013513</v>
      </c>
    </row>
    <row r="786" customFormat="false" ht="12.75" hidden="false" customHeight="false" outlineLevel="0" collapsed="false">
      <c r="A786" s="308" t="s">
        <v>378</v>
      </c>
      <c r="B786" s="366" t="n">
        <v>16388.9499598636</v>
      </c>
      <c r="C786" s="366" t="n">
        <v>12524.0946299014</v>
      </c>
      <c r="D786" s="366" t="n">
        <v>3864.85532996222</v>
      </c>
      <c r="E786" s="366" t="n">
        <v>10685.4890251198</v>
      </c>
      <c r="F786" s="366" t="n">
        <v>22.4968427726336</v>
      </c>
      <c r="G786" s="366" t="n">
        <v>0</v>
      </c>
      <c r="H786" s="366" t="n">
        <v>471.92240634411</v>
      </c>
      <c r="I786" s="366" t="n">
        <v>12218.342084946</v>
      </c>
      <c r="J786" s="367" t="n">
        <v>267.427989867821</v>
      </c>
    </row>
    <row r="787" customFormat="false" ht="12.75" hidden="false" customHeight="false" outlineLevel="0" collapsed="false">
      <c r="A787" s="308" t="s">
        <v>379</v>
      </c>
      <c r="B787" s="366" t="n">
        <v>18837.5267789123</v>
      </c>
      <c r="C787" s="366" t="n">
        <v>15054.4781499415</v>
      </c>
      <c r="D787" s="366" t="n">
        <v>3783.04862897082</v>
      </c>
      <c r="E787" s="366" t="n">
        <v>10677.3083550206</v>
      </c>
      <c r="F787" s="366" t="n">
        <v>22.4968427726336</v>
      </c>
      <c r="G787" s="366" t="n">
        <v>0</v>
      </c>
      <c r="H787" s="366" t="n">
        <v>38.8581829709126</v>
      </c>
      <c r="I787" s="366" t="n">
        <v>11570.0239795892</v>
      </c>
      <c r="J787" s="367" t="n">
        <v>305.447980745045</v>
      </c>
    </row>
    <row r="788" customFormat="false" ht="12.75" hidden="false" customHeight="false" outlineLevel="0" collapsed="false">
      <c r="A788" s="308" t="s">
        <v>380</v>
      </c>
      <c r="B788" s="366" t="n">
        <v>20116.7790656652</v>
      </c>
      <c r="C788" s="366" t="n">
        <v>16424.7403915473</v>
      </c>
      <c r="D788" s="366" t="n">
        <v>3692.03867411789</v>
      </c>
      <c r="E788" s="366" t="n">
        <v>10810.7555360128</v>
      </c>
      <c r="F788" s="366" t="n">
        <v>55.2195231691916</v>
      </c>
      <c r="G788" s="366" t="n">
        <v>0</v>
      </c>
      <c r="H788" s="366" t="n">
        <v>2.04516752478487</v>
      </c>
      <c r="I788" s="366" t="n">
        <v>12784.8534893114</v>
      </c>
      <c r="J788" s="367" t="n">
        <v>324.59034988867</v>
      </c>
    </row>
    <row r="789" customFormat="false" ht="12.75" hidden="false" customHeight="false" outlineLevel="0" collapsed="false">
      <c r="A789" s="308" t="s">
        <v>381</v>
      </c>
      <c r="B789" s="366" t="n">
        <v>24051.1700914701</v>
      </c>
      <c r="C789" s="366" t="n">
        <v>20439.4042427</v>
      </c>
      <c r="D789" s="366" t="n">
        <v>3611.25455688889</v>
      </c>
      <c r="E789" s="366" t="n">
        <v>10970.7898948273</v>
      </c>
      <c r="F789" s="366" t="n">
        <v>57.7759825751727</v>
      </c>
      <c r="G789" s="366" t="n">
        <v>328.249387727972</v>
      </c>
      <c r="H789" s="366" t="n">
        <v>75.1599065358441</v>
      </c>
      <c r="I789" s="366" t="n">
        <v>14902.6244612262</v>
      </c>
      <c r="J789" s="367" t="n">
        <v>387.583900039967</v>
      </c>
    </row>
    <row r="790" customFormat="false" ht="12.75" hidden="false" customHeight="false" outlineLevel="0" collapsed="false">
      <c r="A790" s="308" t="s">
        <v>382</v>
      </c>
      <c r="B790" s="366" t="n">
        <v>33856.21449717</v>
      </c>
      <c r="C790" s="366" t="n">
        <v>30331.8795600845</v>
      </c>
      <c r="D790" s="366" t="n">
        <v>3524.33493708553</v>
      </c>
      <c r="E790" s="366" t="n">
        <v>11142.072675028</v>
      </c>
      <c r="F790" s="366" t="n">
        <v>59.3098582187614</v>
      </c>
      <c r="G790" s="366" t="n">
        <v>81.806700991395</v>
      </c>
      <c r="H790" s="366" t="n">
        <v>190.71187168619</v>
      </c>
      <c r="I790" s="366" t="n">
        <v>16059.166696492</v>
      </c>
      <c r="J790" s="367" t="n">
        <v>547.574689341477</v>
      </c>
    </row>
    <row r="791" customFormat="false" ht="12.75" hidden="false" customHeight="false" outlineLevel="0" collapsed="false">
      <c r="A791" s="308" t="s">
        <v>383</v>
      </c>
      <c r="B791" s="366" t="n">
        <v>41743.4030565029</v>
      </c>
      <c r="C791" s="366" t="n">
        <v>38313.6571174386</v>
      </c>
      <c r="D791" s="366" t="n">
        <v>3429.74593906423</v>
      </c>
      <c r="E791" s="366" t="n">
        <v>11395.6734481013</v>
      </c>
      <c r="F791" s="366" t="n">
        <v>58.7985663375651</v>
      </c>
      <c r="G791" s="366" t="n">
        <v>11.2484213863168</v>
      </c>
      <c r="H791" s="366" t="n">
        <v>220.878092676766</v>
      </c>
      <c r="I791" s="366" t="n">
        <v>16552.0520699652</v>
      </c>
      <c r="J791" s="367" t="n">
        <v>678.412557190732</v>
      </c>
    </row>
    <row r="792" customFormat="false" ht="12.75" hidden="false" customHeight="false" outlineLevel="0" collapsed="false">
      <c r="A792" s="308" t="s">
        <v>384</v>
      </c>
      <c r="B792" s="366" t="n">
        <v>45822.4896846863</v>
      </c>
      <c r="C792" s="366" t="n">
        <v>42489.8892030493</v>
      </c>
      <c r="D792" s="366" t="n">
        <v>3332.60048163695</v>
      </c>
      <c r="E792" s="366" t="n">
        <v>11536.7900073115</v>
      </c>
      <c r="F792" s="366" t="n">
        <v>62.8889013871349</v>
      </c>
      <c r="G792" s="366" t="n">
        <v>11.759713267513</v>
      </c>
      <c r="H792" s="366" t="n">
        <v>30.1662209905769</v>
      </c>
      <c r="I792" s="366" t="n">
        <v>16876.7224145248</v>
      </c>
      <c r="J792" s="367" t="n">
        <v>746.288543003497</v>
      </c>
    </row>
    <row r="793" customFormat="false" ht="12.75" hidden="false" customHeight="false" outlineLevel="0" collapsed="false">
      <c r="A793" s="308" t="s">
        <v>385</v>
      </c>
      <c r="B793" s="366" t="n">
        <v>52071.4990566665</v>
      </c>
      <c r="C793" s="366" t="n">
        <v>48838.0891999816</v>
      </c>
      <c r="D793" s="366" t="n">
        <v>3233.40985668489</v>
      </c>
      <c r="E793" s="366" t="n">
        <v>11550.0835962226</v>
      </c>
      <c r="F793" s="366" t="n">
        <v>59.8211500999576</v>
      </c>
      <c r="G793" s="366" t="n">
        <v>319.557425747637</v>
      </c>
      <c r="H793" s="366" t="n">
        <v>27.0984697033996</v>
      </c>
      <c r="I793" s="366" t="n">
        <v>16683.4540834326</v>
      </c>
      <c r="J793" s="367" t="n">
        <v>849.086431749186</v>
      </c>
    </row>
    <row r="794" customFormat="false" ht="12.75" hidden="false" customHeight="false" outlineLevel="0" collapsed="false">
      <c r="A794" s="308" t="s">
        <v>386</v>
      </c>
      <c r="B794" s="366" t="n">
        <v>59190.2159185614</v>
      </c>
      <c r="C794" s="366" t="n">
        <v>56059.575729997</v>
      </c>
      <c r="D794" s="366" t="n">
        <v>3130.64018856445</v>
      </c>
      <c r="E794" s="366" t="n">
        <v>11761.2471431566</v>
      </c>
      <c r="F794" s="366" t="n">
        <v>58.2872744563689</v>
      </c>
      <c r="G794" s="366" t="n">
        <v>324.159052678403</v>
      </c>
      <c r="H794" s="366" t="n">
        <v>171.794072081929</v>
      </c>
      <c r="I794" s="366" t="n">
        <v>15714.5559685658</v>
      </c>
      <c r="J794" s="367" t="n">
        <v>964.657325739119</v>
      </c>
    </row>
    <row r="795" customFormat="false" ht="12.75" hidden="false" customHeight="false" outlineLevel="0" collapsed="false">
      <c r="A795" s="308" t="s">
        <v>387</v>
      </c>
      <c r="B795" s="366" t="n">
        <v>69500.9279947644</v>
      </c>
      <c r="C795" s="366" t="n">
        <v>66476.1252256075</v>
      </c>
      <c r="D795" s="366" t="n">
        <v>3024.29147727563</v>
      </c>
      <c r="E795" s="366" t="n">
        <v>12029.6753807846</v>
      </c>
      <c r="F795" s="366" t="n">
        <v>51.1291881196219</v>
      </c>
      <c r="G795" s="366" t="n">
        <v>289.39120475706</v>
      </c>
      <c r="H795" s="366" t="n">
        <v>913.678591697642</v>
      </c>
      <c r="I795" s="366" t="n">
        <v>15237.5206434097</v>
      </c>
      <c r="J795" s="367" t="n">
        <v>1128.87940309495</v>
      </c>
    </row>
    <row r="796" customFormat="false" ht="12.75" hidden="false" customHeight="false" outlineLevel="0" collapsed="false">
      <c r="A796" s="308" t="s">
        <v>388</v>
      </c>
      <c r="B796" s="366" t="n">
        <v>83024.5982524044</v>
      </c>
      <c r="C796" s="366" t="n">
        <v>80107.6780701799</v>
      </c>
      <c r="D796" s="366" t="n">
        <v>2916.92018222443</v>
      </c>
      <c r="E796" s="366" t="n">
        <v>12496.996160198</v>
      </c>
      <c r="F796" s="366" t="n">
        <v>48.0614368324445</v>
      </c>
      <c r="G796" s="366" t="n">
        <v>240.307184162223</v>
      </c>
      <c r="H796" s="366" t="n">
        <v>1272.09420041619</v>
      </c>
      <c r="I796" s="366" t="n">
        <v>16359.2950307542</v>
      </c>
      <c r="J796" s="367" t="n">
        <v>1346.01015291989</v>
      </c>
    </row>
    <row r="797" customFormat="false" ht="12.75" hidden="false" customHeight="false" outlineLevel="0" collapsed="false">
      <c r="A797" s="308" t="s">
        <v>389</v>
      </c>
      <c r="B797" s="366" t="n">
        <v>95660.1545124065</v>
      </c>
      <c r="C797" s="366" t="n">
        <v>92855.2072521641</v>
      </c>
      <c r="D797" s="366" t="n">
        <v>2804.94726024246</v>
      </c>
      <c r="E797" s="366" t="n">
        <v>12880.9763629763</v>
      </c>
      <c r="F797" s="366" t="n">
        <v>46.5275611888559</v>
      </c>
      <c r="G797" s="366" t="n">
        <v>321.602593272421</v>
      </c>
      <c r="H797" s="366" t="n">
        <v>1657.09698695694</v>
      </c>
      <c r="I797" s="366" t="n">
        <v>16642.0394410557</v>
      </c>
      <c r="J797" s="367" t="n">
        <v>1551.97727543588</v>
      </c>
    </row>
    <row r="798" customFormat="false" ht="12.75" hidden="false" customHeight="false" outlineLevel="0" collapsed="false">
      <c r="A798" s="308" t="s">
        <v>390</v>
      </c>
      <c r="B798" s="366" t="n">
        <v>107321.188446849</v>
      </c>
      <c r="C798" s="366" t="n">
        <v>104631.281859875</v>
      </c>
      <c r="D798" s="366" t="n">
        <v>2689.90658697331</v>
      </c>
      <c r="E798" s="366" t="n">
        <v>13185.7063241693</v>
      </c>
      <c r="F798" s="366" t="n">
        <v>46.0162693076597</v>
      </c>
      <c r="G798" s="366" t="n">
        <v>291.436372281845</v>
      </c>
      <c r="H798" s="366" t="n">
        <v>967.364239223245</v>
      </c>
      <c r="I798" s="366" t="n">
        <v>16593.4667123421</v>
      </c>
      <c r="J798" s="367" t="n">
        <v>1747.24474093376</v>
      </c>
    </row>
    <row r="799" customFormat="false" ht="12.75" hidden="false" customHeight="false" outlineLevel="0" collapsed="false">
      <c r="A799" s="308" t="s">
        <v>391</v>
      </c>
      <c r="B799" s="366" t="n">
        <v>117156.399073539</v>
      </c>
      <c r="C799" s="366" t="n">
        <v>114585.112203003</v>
      </c>
      <c r="D799" s="366" t="n">
        <v>2571.28687053578</v>
      </c>
      <c r="E799" s="366" t="n">
        <v>13698.0207891279</v>
      </c>
      <c r="F799" s="366" t="n">
        <v>44.482393664071</v>
      </c>
      <c r="G799" s="366" t="n">
        <v>371.709197629651</v>
      </c>
      <c r="H799" s="366" t="n">
        <v>675.416575060205</v>
      </c>
      <c r="I799" s="366" t="n">
        <v>17443.2338188902</v>
      </c>
      <c r="J799" s="367" t="n">
        <v>1914.78809507984</v>
      </c>
    </row>
    <row r="800" customFormat="false" ht="12.75" hidden="false" customHeight="false" outlineLevel="0" collapsed="false">
      <c r="A800" s="308"/>
      <c r="B800" s="366"/>
      <c r="C800" s="366"/>
      <c r="D800" s="366"/>
      <c r="E800" s="366"/>
      <c r="F800" s="366"/>
      <c r="G800" s="366"/>
      <c r="H800" s="366"/>
      <c r="I800" s="366"/>
      <c r="J800" s="367"/>
    </row>
    <row r="801" customFormat="false" ht="12.75" hidden="false" customHeight="false" outlineLevel="0" collapsed="false">
      <c r="A801" s="308" t="s">
        <v>392</v>
      </c>
      <c r="B801" s="366" t="n">
        <v>125871.88048041</v>
      </c>
      <c r="C801" s="366" t="n">
        <v>123422.79236948</v>
      </c>
      <c r="D801" s="366" t="n">
        <v>2449.08811092989</v>
      </c>
      <c r="E801" s="366" t="n">
        <v>14250.2160208198</v>
      </c>
      <c r="F801" s="366" t="n">
        <v>42.9485180204824</v>
      </c>
      <c r="G801" s="366" t="n">
        <v>439.711017828748</v>
      </c>
      <c r="H801" s="366" t="n">
        <v>521.517718820143</v>
      </c>
      <c r="I801" s="366" t="n">
        <v>17922.314311571</v>
      </c>
      <c r="J801" s="367" t="n">
        <v>2062.95602054583</v>
      </c>
    </row>
    <row r="802" customFormat="false" ht="12.75" hidden="false" customHeight="false" outlineLevel="0" collapsed="false">
      <c r="A802" s="308" t="s">
        <v>393</v>
      </c>
      <c r="B802" s="366" t="n">
        <v>133887.403301923</v>
      </c>
      <c r="C802" s="366" t="n">
        <v>131565.11557753</v>
      </c>
      <c r="D802" s="366" t="n">
        <v>2322.28772439322</v>
      </c>
      <c r="E802" s="366" t="n">
        <v>14753.8385237981</v>
      </c>
      <c r="F802" s="366" t="n">
        <v>41.9259342580899</v>
      </c>
      <c r="G802" s="366" t="n">
        <v>765.915238031935</v>
      </c>
      <c r="H802" s="366" t="n">
        <v>1187.21974813762</v>
      </c>
      <c r="I802" s="366" t="n">
        <v>17805.2284707771</v>
      </c>
      <c r="J802" s="367" t="n">
        <v>2193.05989798483</v>
      </c>
    </row>
    <row r="803" customFormat="false" ht="12.75" hidden="false" customHeight="false" outlineLevel="0" collapsed="false">
      <c r="A803" s="308" t="s">
        <v>394</v>
      </c>
      <c r="B803" s="366" t="n">
        <v>144318.780262088</v>
      </c>
      <c r="C803" s="366" t="n">
        <v>142127.383259281</v>
      </c>
      <c r="D803" s="366" t="n">
        <v>2191.39700280699</v>
      </c>
      <c r="E803" s="366" t="n">
        <v>15115.3218838038</v>
      </c>
      <c r="F803" s="366" t="n">
        <v>36.3017235649315</v>
      </c>
      <c r="G803" s="366" t="n">
        <v>471.411114462914</v>
      </c>
      <c r="H803" s="366" t="n">
        <v>1163.1890297214</v>
      </c>
      <c r="I803" s="366" t="n">
        <v>17920.7804359275</v>
      </c>
      <c r="J803" s="367" t="n">
        <v>2362.16849112653</v>
      </c>
    </row>
    <row r="804" customFormat="false" ht="12.75" hidden="false" customHeight="false" outlineLevel="0" collapsed="false">
      <c r="A804" s="308" t="s">
        <v>395</v>
      </c>
      <c r="B804" s="366" t="n">
        <v>153573.674603621</v>
      </c>
      <c r="C804" s="366" t="n">
        <v>151517.769949331</v>
      </c>
      <c r="D804" s="366" t="n">
        <v>2055.90465428999</v>
      </c>
      <c r="E804" s="366" t="n">
        <v>15545.3183558898</v>
      </c>
      <c r="F804" s="366" t="n">
        <v>35.2791398025391</v>
      </c>
      <c r="G804" s="366" t="n">
        <v>372.731781392043</v>
      </c>
      <c r="H804" s="366" t="n">
        <v>1091.60816635393</v>
      </c>
      <c r="I804" s="366" t="n">
        <v>17936.1191923633</v>
      </c>
      <c r="J804" s="367" t="n">
        <v>2500.32032059765</v>
      </c>
    </row>
    <row r="805" customFormat="false" ht="12.75" hidden="false" customHeight="false" outlineLevel="0" collapsed="false">
      <c r="A805" s="308"/>
      <c r="B805" s="366"/>
      <c r="C805" s="366"/>
      <c r="D805" s="366"/>
      <c r="E805" s="366"/>
      <c r="F805" s="366"/>
      <c r="G805" s="366"/>
      <c r="H805" s="366"/>
      <c r="I805" s="366"/>
      <c r="J805" s="367"/>
    </row>
    <row r="806" customFormat="false" ht="12.75" hidden="false" customHeight="false" outlineLevel="0" collapsed="false">
      <c r="A806" s="308" t="s">
        <v>396</v>
      </c>
      <c r="B806" s="366" t="n">
        <v>157263.156818333</v>
      </c>
      <c r="C806" s="366" t="n">
        <v>155345.812263847</v>
      </c>
      <c r="D806" s="366" t="n">
        <v>1916.32197072343</v>
      </c>
      <c r="E806" s="366" t="n">
        <v>15686.9462069812</v>
      </c>
      <c r="F806" s="366" t="n">
        <v>53.1743556444067</v>
      </c>
      <c r="G806" s="366" t="n">
        <v>714.786049912314</v>
      </c>
      <c r="H806" s="366" t="n">
        <v>1112.05984160178</v>
      </c>
      <c r="I806" s="366" t="n">
        <v>17692.7442569139</v>
      </c>
      <c r="J806" s="367" t="n">
        <v>2536.91989356851</v>
      </c>
    </row>
    <row r="807" customFormat="false" ht="12.75" hidden="false" customHeight="false" outlineLevel="0" collapsed="false">
      <c r="A807" s="308" t="s">
        <v>397</v>
      </c>
      <c r="B807" s="366" t="n">
        <v>166905.610405812</v>
      </c>
      <c r="C807" s="366" t="n">
        <v>165133.472745586</v>
      </c>
      <c r="D807" s="366" t="n">
        <v>1772.13766022609</v>
      </c>
      <c r="E807" s="366" t="n">
        <v>15751.3689840119</v>
      </c>
      <c r="F807" s="366" t="n">
        <v>39.880766733305</v>
      </c>
      <c r="G807" s="366" t="n">
        <v>1007.24500595655</v>
      </c>
      <c r="H807" s="366" t="n">
        <v>1096.20979328469</v>
      </c>
      <c r="I807" s="366" t="n">
        <v>17399.7740089885</v>
      </c>
      <c r="J807" s="367" t="n">
        <v>2639.55836573991</v>
      </c>
    </row>
    <row r="808" customFormat="false" ht="12.75" hidden="false" customHeight="false" outlineLevel="0" collapsed="false">
      <c r="A808" s="308" t="n">
        <v>33603</v>
      </c>
      <c r="B808" s="366" t="n">
        <v>178058.931502227</v>
      </c>
      <c r="C808" s="366" t="n">
        <v>176435.579779429</v>
      </c>
      <c r="D808" s="366" t="n">
        <v>1623.35172279799</v>
      </c>
      <c r="E808" s="366" t="n">
        <v>15730.9173087641</v>
      </c>
      <c r="F808" s="366" t="n">
        <v>48.0614368324445</v>
      </c>
      <c r="G808" s="366" t="n">
        <v>1493.48358497415</v>
      </c>
      <c r="H808" s="366" t="n">
        <v>1999.66254735841</v>
      </c>
      <c r="I808" s="366" t="n">
        <v>17602.7568858234</v>
      </c>
      <c r="J808" s="367" t="n">
        <v>2227.10074298291</v>
      </c>
    </row>
    <row r="809" customFormat="false" ht="12.75" hidden="false" customHeight="false" outlineLevel="0" collapsed="false">
      <c r="A809" s="308" t="s">
        <v>423</v>
      </c>
      <c r="B809" s="366" t="n">
        <v>196341.706590041</v>
      </c>
      <c r="C809" s="366" t="n">
        <v>194872.765015364</v>
      </c>
      <c r="D809" s="366" t="n">
        <v>1469.45286655793</v>
      </c>
      <c r="E809" s="366" t="n">
        <v>15658.3138616342</v>
      </c>
      <c r="F809" s="366" t="n">
        <v>55.2195231691916</v>
      </c>
      <c r="G809" s="366" t="n">
        <v>2266.55690934284</v>
      </c>
      <c r="H809" s="366" t="n">
        <v>2821.81989232193</v>
      </c>
      <c r="I809" s="366" t="n">
        <v>18239.3152779127</v>
      </c>
      <c r="J809" s="367" t="n">
        <v>2436.91743409794</v>
      </c>
    </row>
    <row r="810" customFormat="false" ht="12.75" hidden="false" customHeight="false" outlineLevel="0" collapsed="false">
      <c r="A810" s="308" t="s">
        <v>400</v>
      </c>
      <c r="B810" s="366" t="n">
        <v>219135.098653768</v>
      </c>
      <c r="C810" s="366" t="n">
        <v>217825.168854144</v>
      </c>
      <c r="D810" s="366" t="n">
        <v>1309.92979962471</v>
      </c>
      <c r="E810" s="366" t="n">
        <v>15537.6489776719</v>
      </c>
      <c r="F810" s="366" t="n">
        <v>112.484213863168</v>
      </c>
      <c r="G810" s="366" t="n">
        <v>1591.14033428263</v>
      </c>
      <c r="H810" s="366" t="n">
        <v>2656.67261469555</v>
      </c>
      <c r="I810" s="366" t="n">
        <v>20550.3545809196</v>
      </c>
      <c r="J810" s="367" t="n">
        <v>2699.29982993524</v>
      </c>
    </row>
    <row r="811" customFormat="false" ht="12.75" hidden="false" customHeight="false" outlineLevel="0" collapsed="false">
      <c r="A811" s="308" t="s">
        <v>401</v>
      </c>
      <c r="B811" s="366" t="n">
        <v>235541.943829474</v>
      </c>
      <c r="C811" s="366" t="n">
        <v>234386.935469852</v>
      </c>
      <c r="D811" s="366" t="n">
        <v>1155.00835962226</v>
      </c>
      <c r="E811" s="366" t="n">
        <v>15354.0951923224</v>
      </c>
      <c r="F811" s="366" t="n">
        <v>205.028044359684</v>
      </c>
      <c r="G811" s="366" t="n">
        <v>777.163659418252</v>
      </c>
      <c r="H811" s="366" t="n">
        <v>5190.12388602281</v>
      </c>
      <c r="I811" s="366" t="n">
        <v>30276.1487450341</v>
      </c>
      <c r="J811" s="367" t="n">
        <v>2893.29800366633</v>
      </c>
    </row>
    <row r="812" customFormat="false" ht="12.75" hidden="false" customHeight="false" outlineLevel="0" collapsed="false">
      <c r="A812" s="308" t="s">
        <v>402</v>
      </c>
      <c r="B812" s="366" t="n">
        <v>257336.271557344</v>
      </c>
      <c r="C812" s="366" t="n">
        <v>257336.271557344</v>
      </c>
      <c r="D812" s="366" t="n">
        <v>0</v>
      </c>
      <c r="E812" s="366" t="n">
        <v>14848.9388137006</v>
      </c>
      <c r="F812" s="366" t="n">
        <v>256.668524360502</v>
      </c>
      <c r="G812" s="366" t="n">
        <v>367.107570698885</v>
      </c>
      <c r="H812" s="366" t="n">
        <v>4385.86175690116</v>
      </c>
      <c r="I812" s="366" t="n">
        <v>31180.112790989</v>
      </c>
      <c r="J812" s="367" t="n">
        <v>3151.98973560559</v>
      </c>
    </row>
    <row r="813" customFormat="false" ht="12.75" hidden="false" customHeight="false" outlineLevel="0" collapsed="false">
      <c r="A813" s="308" t="s">
        <v>403</v>
      </c>
      <c r="B813" s="366" t="n">
        <v>279864.303134731</v>
      </c>
      <c r="C813" s="366" t="n">
        <v>279864.303134731</v>
      </c>
      <c r="D813" s="366" t="n">
        <v>0</v>
      </c>
      <c r="E813" s="366" t="n">
        <v>14598.9170837956</v>
      </c>
      <c r="F813" s="366" t="n">
        <v>259.224983766483</v>
      </c>
      <c r="G813" s="366" t="n">
        <v>536.856475256029</v>
      </c>
      <c r="H813" s="366" t="n">
        <v>6145.21712009735</v>
      </c>
      <c r="I813" s="366" t="n">
        <v>39581.6609828053</v>
      </c>
      <c r="J813" s="367" t="n">
        <v>3417.91490068336</v>
      </c>
    </row>
    <row r="814" customFormat="false" ht="12.75" hidden="false" customHeight="false" outlineLevel="0" collapsed="false">
      <c r="A814" s="308" t="s">
        <v>404</v>
      </c>
      <c r="B814" s="366" t="n">
        <v>299743.842767521</v>
      </c>
      <c r="C814" s="366" t="n">
        <v>299743.842767521</v>
      </c>
      <c r="D814" s="366" t="n">
        <v>0</v>
      </c>
      <c r="E814" s="366" t="n">
        <v>14298.2774576523</v>
      </c>
      <c r="F814" s="366" t="n">
        <v>274.052448321173</v>
      </c>
      <c r="G814" s="366" t="n">
        <v>1119.21792793852</v>
      </c>
      <c r="H814" s="366" t="n">
        <v>4609.80760086511</v>
      </c>
      <c r="I814" s="366" t="n">
        <v>47503.6173900595</v>
      </c>
      <c r="J814" s="367" t="n">
        <v>3652.66919926578</v>
      </c>
    </row>
    <row r="815" customFormat="false" ht="12.75" hidden="false" customHeight="false" outlineLevel="0" collapsed="false">
      <c r="A815" s="308" t="s">
        <v>405</v>
      </c>
      <c r="B815" s="366" t="n">
        <v>314764.575653303</v>
      </c>
      <c r="C815" s="366" t="n">
        <v>314764.575653303</v>
      </c>
      <c r="D815" s="366" t="n">
        <v>0</v>
      </c>
      <c r="E815" s="366" t="n">
        <v>13983.3216588354</v>
      </c>
      <c r="F815" s="366" t="n">
        <v>1229.14568239571</v>
      </c>
      <c r="G815" s="366" t="n">
        <v>757.2232760516</v>
      </c>
      <c r="H815" s="366" t="n">
        <v>4008.01705669716</v>
      </c>
      <c r="I815" s="366" t="n">
        <v>52147.6815469647</v>
      </c>
      <c r="J815" s="367" t="n">
        <v>3837.24556837762</v>
      </c>
    </row>
    <row r="816" customFormat="false" ht="12.75" hidden="false" customHeight="false" outlineLevel="0" collapsed="false">
      <c r="A816" s="308" t="s">
        <v>406</v>
      </c>
      <c r="B816" s="366" t="n">
        <v>322672.215887884</v>
      </c>
      <c r="C816" s="366" t="n">
        <v>322672.215887884</v>
      </c>
      <c r="D816" s="366" t="n">
        <v>0</v>
      </c>
      <c r="E816" s="366" t="n">
        <v>13901.514957844</v>
      </c>
      <c r="F816" s="366" t="n">
        <v>1061.95323724455</v>
      </c>
      <c r="G816" s="366" t="n">
        <v>1344.18635566486</v>
      </c>
      <c r="H816" s="366" t="n">
        <v>4657.35774581635</v>
      </c>
      <c r="I816" s="366" t="n">
        <v>58348.1181902313</v>
      </c>
      <c r="J816" s="367" t="n">
        <v>3930.81198263653</v>
      </c>
    </row>
    <row r="817" customFormat="false" ht="12.75" hidden="false" customHeight="false" outlineLevel="0" collapsed="false">
      <c r="A817" s="308" t="s">
        <v>407</v>
      </c>
      <c r="B817" s="366" t="n">
        <v>333186.933424684</v>
      </c>
      <c r="C817" s="366" t="n">
        <v>333186.933424684</v>
      </c>
      <c r="D817" s="366" t="n">
        <v>0</v>
      </c>
      <c r="E817" s="366" t="n">
        <v>13158.0965625847</v>
      </c>
      <c r="F817" s="366" t="n">
        <v>1020.53859486765</v>
      </c>
      <c r="G817" s="366" t="n">
        <v>1617.21622022364</v>
      </c>
      <c r="H817" s="366" t="n">
        <v>4886.41650859226</v>
      </c>
      <c r="I817" s="366" t="n">
        <v>60117.1880991702</v>
      </c>
      <c r="J817" s="367" t="n">
        <v>4054.03332600482</v>
      </c>
    </row>
    <row r="818" customFormat="false" ht="12.75" hidden="false" customHeight="false" outlineLevel="0" collapsed="false">
      <c r="A818" s="308" t="s">
        <v>410</v>
      </c>
      <c r="B818" s="366" t="n">
        <v>357684</v>
      </c>
      <c r="C818" s="366" t="n">
        <v>357684</v>
      </c>
      <c r="D818" s="366" t="n">
        <v>0</v>
      </c>
      <c r="E818" s="366" t="n">
        <v>12970</v>
      </c>
      <c r="F818" s="366" t="n">
        <v>1069</v>
      </c>
      <c r="G818" s="366" t="n">
        <v>2236</v>
      </c>
      <c r="H818" s="366" t="n">
        <v>6813</v>
      </c>
      <c r="I818" s="366" t="n">
        <v>60553</v>
      </c>
      <c r="J818" s="367" t="n">
        <v>4344</v>
      </c>
    </row>
    <row r="819" customFormat="false" ht="12.75" hidden="false" customHeight="false" outlineLevel="0" collapsed="false">
      <c r="A819" s="308" t="s">
        <v>411</v>
      </c>
      <c r="B819" s="366" t="n">
        <v>384773</v>
      </c>
      <c r="C819" s="366" t="n">
        <v>384773</v>
      </c>
      <c r="D819" s="366" t="n">
        <v>0</v>
      </c>
      <c r="E819" s="366" t="n">
        <v>12513</v>
      </c>
      <c r="F819" s="366" t="n">
        <v>995</v>
      </c>
      <c r="G819" s="366" t="n">
        <v>1509</v>
      </c>
      <c r="H819" s="366" t="n">
        <v>7350</v>
      </c>
      <c r="I819" s="366" t="n">
        <v>82069</v>
      </c>
      <c r="J819" s="367" t="n">
        <v>4665</v>
      </c>
    </row>
    <row r="820" customFormat="false" ht="12.75" hidden="false" customHeight="false" outlineLevel="0" collapsed="false">
      <c r="A820" s="308" t="s">
        <v>412</v>
      </c>
      <c r="B820" s="366" t="n">
        <v>414952</v>
      </c>
      <c r="C820" s="366" t="n">
        <v>414952</v>
      </c>
      <c r="D820" s="366" t="n">
        <v>0</v>
      </c>
      <c r="E820" s="366" t="n">
        <v>12060</v>
      </c>
      <c r="F820" s="366" t="n">
        <v>978</v>
      </c>
      <c r="G820" s="366" t="n">
        <v>1484</v>
      </c>
      <c r="H820" s="366" t="n">
        <v>8714</v>
      </c>
      <c r="I820" s="366" t="n">
        <v>84107</v>
      </c>
      <c r="J820" s="367" t="n">
        <v>5029</v>
      </c>
    </row>
    <row r="821" customFormat="false" ht="12.75" hidden="false" customHeight="false" outlineLevel="0" collapsed="false">
      <c r="A821" s="308" t="s">
        <v>413</v>
      </c>
      <c r="B821" s="366" t="n">
        <v>442922</v>
      </c>
      <c r="C821" s="366" t="n">
        <v>442922</v>
      </c>
      <c r="D821" s="366" t="n">
        <v>0</v>
      </c>
      <c r="E821" s="366" t="n">
        <v>11469</v>
      </c>
      <c r="F821" s="366" t="n">
        <v>794</v>
      </c>
      <c r="G821" s="366" t="n">
        <v>720</v>
      </c>
      <c r="H821" s="366" t="n">
        <v>5700</v>
      </c>
      <c r="I821" s="366" t="n">
        <v>83971</v>
      </c>
      <c r="J821" s="367" t="n">
        <v>5369</v>
      </c>
    </row>
    <row r="822" customFormat="false" ht="12.75" hidden="false" customHeight="false" outlineLevel="0" collapsed="false">
      <c r="A822" s="308" t="n">
        <v>38717</v>
      </c>
      <c r="B822" s="366" t="n">
        <v>468214</v>
      </c>
      <c r="C822" s="366" t="n">
        <v>468214</v>
      </c>
      <c r="D822" s="366" t="n">
        <v>0</v>
      </c>
      <c r="E822" s="366" t="n">
        <v>11039</v>
      </c>
      <c r="F822" s="366" t="n">
        <v>665</v>
      </c>
      <c r="G822" s="366" t="n">
        <v>731</v>
      </c>
      <c r="H822" s="366" t="n">
        <v>3125</v>
      </c>
      <c r="I822" s="366" t="n">
        <v>86636</v>
      </c>
      <c r="J822" s="367" t="n">
        <v>5678</v>
      </c>
    </row>
    <row r="823" customFormat="false" ht="12.75" hidden="false" customHeight="false" outlineLevel="0" collapsed="false">
      <c r="A823" s="308" t="s">
        <v>414</v>
      </c>
      <c r="B823" s="366" t="n">
        <v>479454</v>
      </c>
      <c r="C823" s="366" t="n">
        <v>479454</v>
      </c>
      <c r="D823" s="366" t="n">
        <v>0</v>
      </c>
      <c r="E823" s="366" t="n">
        <v>10479</v>
      </c>
      <c r="F823" s="366" t="n">
        <v>562</v>
      </c>
      <c r="G823" s="366" t="n">
        <v>1299</v>
      </c>
      <c r="H823" s="366" t="n">
        <v>2333</v>
      </c>
      <c r="I823" s="366" t="n">
        <v>84367</v>
      </c>
      <c r="J823" s="367" t="n">
        <v>5821</v>
      </c>
    </row>
    <row r="824" customFormat="false" ht="12.75" hidden="false" customHeight="false" outlineLevel="0" collapsed="false">
      <c r="A824" s="308"/>
      <c r="B824" s="366"/>
      <c r="C824" s="366"/>
      <c r="D824" s="366"/>
      <c r="E824" s="366"/>
      <c r="F824" s="366"/>
      <c r="G824" s="366"/>
      <c r="H824" s="366"/>
      <c r="I824" s="366"/>
      <c r="J824" s="367"/>
    </row>
    <row r="825" customFormat="false" ht="14.25" hidden="false" customHeight="false" outlineLevel="0" collapsed="false">
      <c r="A825" s="363" t="s">
        <v>483</v>
      </c>
      <c r="B825" s="366" t="n">
        <v>480440.325</v>
      </c>
      <c r="C825" s="366" t="n">
        <v>480440.325</v>
      </c>
      <c r="D825" s="366" t="n">
        <v>0</v>
      </c>
      <c r="E825" s="366" t="n">
        <v>12562.93</v>
      </c>
      <c r="F825" s="366" t="n">
        <v>561.815</v>
      </c>
      <c r="G825" s="366" t="n">
        <v>1298.716</v>
      </c>
      <c r="H825" s="366" t="n">
        <v>2342.604</v>
      </c>
      <c r="I825" s="395" t="n">
        <v>84366.745</v>
      </c>
      <c r="J825" s="367" t="n">
        <v>5832.5715955</v>
      </c>
    </row>
    <row r="826" customFormat="false" ht="12.75" hidden="false" customHeight="false" outlineLevel="0" collapsed="false">
      <c r="A826" s="363" t="n">
        <v>39447</v>
      </c>
      <c r="B826" s="366" t="n">
        <v>482064.849</v>
      </c>
      <c r="C826" s="366" t="n">
        <v>482064.849</v>
      </c>
      <c r="D826" s="366" t="n">
        <v>0</v>
      </c>
      <c r="E826" s="366" t="n">
        <v>12545.273</v>
      </c>
      <c r="F826" s="366" t="n">
        <v>799.467</v>
      </c>
      <c r="G826" s="366" t="n">
        <v>2727.659</v>
      </c>
      <c r="H826" s="366" t="n">
        <v>2410.162</v>
      </c>
      <c r="I826" s="366" t="s">
        <v>486</v>
      </c>
      <c r="J826" s="367" t="n">
        <v>5860.2089457</v>
      </c>
    </row>
    <row r="827" customFormat="false" ht="12.75" hidden="false" customHeight="false" outlineLevel="0" collapsed="false">
      <c r="A827" s="363" t="n">
        <v>39813</v>
      </c>
      <c r="B827" s="366" t="n">
        <v>480063.053</v>
      </c>
      <c r="C827" s="366" t="n">
        <v>480063.053</v>
      </c>
      <c r="D827" s="366" t="n">
        <v>0</v>
      </c>
      <c r="E827" s="366" t="n">
        <v>12993.419</v>
      </c>
      <c r="F827" s="366" t="n">
        <v>723.204</v>
      </c>
      <c r="G827" s="366" t="n">
        <v>3593.915</v>
      </c>
      <c r="H827" s="366" t="n">
        <v>3204.906</v>
      </c>
      <c r="I827" s="366" t="n">
        <v>89979.086</v>
      </c>
      <c r="J827" s="367" t="n">
        <v>5845.4007511</v>
      </c>
    </row>
    <row r="828" customFormat="false" ht="12.75" hidden="false" customHeight="false" outlineLevel="0" collapsed="false">
      <c r="A828" s="363" t="n">
        <v>40178</v>
      </c>
      <c r="B828" s="366" t="n">
        <v>523836.675</v>
      </c>
      <c r="C828" s="366" t="n">
        <v>523836.675</v>
      </c>
      <c r="D828" s="366" t="n">
        <v>0</v>
      </c>
      <c r="E828" s="366" t="n">
        <v>17892.718</v>
      </c>
      <c r="F828" s="366" t="n">
        <v>377.926</v>
      </c>
      <c r="G828" s="366" t="n">
        <v>1869.602</v>
      </c>
      <c r="H828" s="366" t="n">
        <v>2908.029</v>
      </c>
      <c r="I828" s="366" t="n">
        <v>112105.682</v>
      </c>
      <c r="J828" s="367" t="n">
        <v>6399.0320059</v>
      </c>
    </row>
    <row r="829" customFormat="false" ht="12.75" hidden="false" customHeight="false" outlineLevel="0" collapsed="false">
      <c r="A829" s="396"/>
      <c r="B829" s="366"/>
      <c r="C829" s="366"/>
      <c r="D829" s="366"/>
      <c r="E829" s="366"/>
      <c r="F829" s="366"/>
      <c r="G829" s="366"/>
      <c r="H829" s="366"/>
      <c r="I829" s="366"/>
      <c r="J829" s="367"/>
    </row>
    <row r="830" customFormat="false" ht="12.75" hidden="false" customHeight="false" outlineLevel="0" collapsed="false">
      <c r="A830" s="396"/>
      <c r="B830" s="366"/>
      <c r="C830" s="366"/>
      <c r="D830" s="366"/>
      <c r="E830" s="366"/>
      <c r="F830" s="366"/>
      <c r="G830" s="366"/>
      <c r="H830" s="366"/>
      <c r="I830" s="366"/>
      <c r="J830" s="367"/>
    </row>
    <row r="831" customFormat="false" ht="12.75" hidden="false" customHeight="false" outlineLevel="0" collapsed="false">
      <c r="A831" s="37" t="s">
        <v>268</v>
      </c>
      <c r="B831" s="366"/>
      <c r="C831" s="366"/>
      <c r="D831" s="366"/>
      <c r="E831" s="366"/>
      <c r="F831" s="366"/>
      <c r="G831" s="366"/>
      <c r="H831" s="366"/>
      <c r="I831" s="366"/>
      <c r="J831" s="367"/>
    </row>
    <row r="832" customFormat="false" ht="12.75" hidden="false" customHeight="false" outlineLevel="0" collapsed="false">
      <c r="A832" s="397" t="s">
        <v>292</v>
      </c>
      <c r="B832" s="37"/>
      <c r="C832" s="37"/>
      <c r="D832" s="37"/>
      <c r="E832" s="37"/>
      <c r="F832" s="37"/>
      <c r="G832" s="37"/>
      <c r="H832" s="37"/>
      <c r="I832" s="37"/>
      <c r="J832" s="37"/>
    </row>
    <row r="833" customFormat="false" ht="12.75" hidden="false" customHeight="false" outlineLevel="0" collapsed="false">
      <c r="A833" s="398" t="s">
        <v>270</v>
      </c>
      <c r="B833" s="399"/>
      <c r="C833" s="399"/>
      <c r="D833" s="399"/>
      <c r="E833" s="399"/>
      <c r="F833" s="399"/>
      <c r="G833" s="399"/>
      <c r="H833" s="399"/>
      <c r="I833" s="399"/>
      <c r="J833" s="400"/>
    </row>
    <row r="834" customFormat="false" ht="12.75" hidden="false" customHeight="false" outlineLevel="0" collapsed="false">
      <c r="A834" s="397" t="s">
        <v>487</v>
      </c>
      <c r="B834" s="399"/>
      <c r="C834" s="399"/>
      <c r="D834" s="399"/>
      <c r="E834" s="399"/>
      <c r="F834" s="399"/>
      <c r="G834" s="399"/>
      <c r="H834" s="399"/>
      <c r="I834" s="399"/>
      <c r="J834" s="400"/>
    </row>
    <row r="835" customFormat="false" ht="12.75" hidden="false" customHeight="false" outlineLevel="0" collapsed="false">
      <c r="A835" s="344" t="s">
        <v>458</v>
      </c>
      <c r="B835" s="399"/>
      <c r="C835" s="399"/>
      <c r="D835" s="399"/>
      <c r="E835" s="399"/>
      <c r="F835" s="399"/>
      <c r="G835" s="399"/>
      <c r="H835" s="399"/>
      <c r="I835" s="399"/>
      <c r="J835" s="400"/>
    </row>
    <row r="836" customFormat="false" ht="12.75" hidden="false" customHeight="false" outlineLevel="0" collapsed="false">
      <c r="A836" s="397" t="s">
        <v>431</v>
      </c>
      <c r="B836" s="399"/>
      <c r="C836" s="399"/>
      <c r="D836" s="399"/>
      <c r="E836" s="399"/>
      <c r="F836" s="399"/>
      <c r="G836" s="399"/>
      <c r="H836" s="399"/>
      <c r="I836" s="399"/>
      <c r="J836" s="400"/>
    </row>
    <row r="837" customFormat="false" ht="12.75" hidden="false" customHeight="false" outlineLevel="0" collapsed="false">
      <c r="A837" s="397" t="s">
        <v>432</v>
      </c>
      <c r="B837" s="399"/>
      <c r="C837" s="399"/>
      <c r="D837" s="399"/>
      <c r="E837" s="399"/>
      <c r="F837" s="399"/>
      <c r="G837" s="399"/>
      <c r="H837" s="399"/>
      <c r="I837" s="399"/>
      <c r="J837" s="400"/>
    </row>
    <row r="838" customFormat="false" ht="12.75" hidden="false" customHeight="true" outlineLevel="0" collapsed="false">
      <c r="A838" s="107" t="s">
        <v>433</v>
      </c>
      <c r="B838" s="399"/>
      <c r="C838" s="399"/>
      <c r="D838" s="399"/>
      <c r="E838" s="399"/>
      <c r="F838" s="399"/>
      <c r="G838" s="399"/>
      <c r="H838" s="399"/>
      <c r="I838" s="399"/>
      <c r="J838" s="400"/>
    </row>
    <row r="839" customFormat="false" ht="12.75" hidden="false" customHeight="true" outlineLevel="0" collapsed="false">
      <c r="A839" s="397"/>
      <c r="B839" s="399"/>
      <c r="C839" s="399"/>
      <c r="D839" s="399"/>
      <c r="E839" s="399"/>
      <c r="F839" s="399"/>
      <c r="G839" s="399"/>
      <c r="H839" s="399"/>
      <c r="I839" s="399"/>
      <c r="J839" s="400"/>
    </row>
    <row r="840" customFormat="false" ht="12.75" hidden="false" customHeight="true" outlineLevel="0" collapsed="false">
      <c r="A840" s="344"/>
      <c r="B840" s="399"/>
      <c r="C840" s="399"/>
      <c r="D840" s="399"/>
      <c r="E840" s="399"/>
      <c r="F840" s="399"/>
      <c r="G840" s="399"/>
      <c r="H840" s="399"/>
      <c r="I840" s="399"/>
      <c r="J840" s="400"/>
    </row>
    <row r="841" customFormat="false" ht="12.75" hidden="false" customHeight="true" outlineLevel="0" collapsed="false">
      <c r="A841" s="397"/>
      <c r="B841" s="399"/>
      <c r="C841" s="399"/>
      <c r="D841" s="399"/>
      <c r="E841" s="399"/>
      <c r="F841" s="399"/>
      <c r="G841" s="399"/>
      <c r="H841" s="399"/>
      <c r="I841" s="399"/>
      <c r="J841" s="400"/>
    </row>
    <row r="842" customFormat="false" ht="12.75" hidden="false" customHeight="true" outlineLevel="0" collapsed="false">
      <c r="A842" s="397"/>
      <c r="B842" s="399"/>
      <c r="C842" s="399"/>
      <c r="D842" s="399"/>
      <c r="E842" s="399"/>
      <c r="F842" s="399"/>
      <c r="G842" s="399"/>
      <c r="H842" s="399"/>
      <c r="I842" s="399"/>
      <c r="J842" s="400"/>
    </row>
    <row r="843" customFormat="false" ht="12.75" hidden="false" customHeight="true" outlineLevel="0" collapsed="false">
      <c r="A843" s="107"/>
      <c r="B843" s="399"/>
      <c r="C843" s="399"/>
      <c r="D843" s="399"/>
      <c r="E843" s="399"/>
      <c r="F843" s="399"/>
      <c r="G843" s="399"/>
      <c r="H843" s="399"/>
      <c r="I843" s="399"/>
      <c r="J843" s="400"/>
    </row>
    <row r="844" customFormat="false" ht="12.75" hidden="false" customHeight="false" outlineLevel="0" collapsed="false">
      <c r="A844" s="399"/>
      <c r="B844" s="399"/>
      <c r="C844" s="399"/>
      <c r="D844" s="399"/>
      <c r="E844" s="399"/>
      <c r="F844" s="399"/>
      <c r="G844" s="399"/>
      <c r="H844" s="399"/>
      <c r="I844" s="399"/>
      <c r="J844" s="400"/>
    </row>
    <row r="845" customFormat="false" ht="12.75" hidden="false" customHeight="false" outlineLevel="0" collapsed="false">
      <c r="A845" s="399"/>
      <c r="B845" s="399"/>
      <c r="C845" s="399"/>
      <c r="D845" s="399"/>
      <c r="E845" s="399"/>
      <c r="F845" s="399"/>
      <c r="G845" s="399"/>
      <c r="H845" s="399"/>
      <c r="I845" s="399"/>
      <c r="J845" s="400"/>
    </row>
    <row r="846" customFormat="false" ht="12.75" hidden="false" customHeight="false" outlineLevel="0" collapsed="false">
      <c r="A846" s="399"/>
      <c r="B846" s="399"/>
      <c r="C846" s="399"/>
      <c r="D846" s="399"/>
      <c r="E846" s="399"/>
      <c r="F846" s="399"/>
      <c r="G846" s="399"/>
      <c r="H846" s="399"/>
      <c r="I846" s="399"/>
      <c r="J846" s="400"/>
    </row>
    <row r="847" customFormat="false" ht="12.75" hidden="false" customHeight="false" outlineLevel="0" collapsed="false">
      <c r="A847" s="399"/>
      <c r="B847" s="399"/>
      <c r="C847" s="399"/>
      <c r="D847" s="399"/>
      <c r="E847" s="399"/>
      <c r="F847" s="399"/>
      <c r="G847" s="399"/>
      <c r="H847" s="399"/>
      <c r="I847" s="399"/>
      <c r="J847" s="400"/>
    </row>
    <row r="848" customFormat="false" ht="12.75" hidden="false" customHeight="false" outlineLevel="0" collapsed="false">
      <c r="A848" s="399"/>
      <c r="B848" s="399"/>
      <c r="C848" s="399"/>
      <c r="D848" s="399"/>
      <c r="E848" s="399"/>
      <c r="F848" s="399"/>
      <c r="G848" s="399"/>
      <c r="H848" s="399"/>
      <c r="I848" s="399"/>
      <c r="J848" s="400"/>
    </row>
    <row r="849" customFormat="false" ht="12.75" hidden="false" customHeight="false" outlineLevel="0" collapsed="false">
      <c r="A849" s="399"/>
      <c r="B849" s="399"/>
      <c r="C849" s="399"/>
      <c r="D849" s="399"/>
      <c r="E849" s="399"/>
      <c r="F849" s="399"/>
      <c r="G849" s="399"/>
      <c r="H849" s="399"/>
      <c r="I849" s="399"/>
      <c r="J849" s="400"/>
    </row>
    <row r="850" customFormat="false" ht="12.75" hidden="false" customHeight="false" outlineLevel="0" collapsed="false">
      <c r="A850" s="399"/>
      <c r="B850" s="399"/>
      <c r="C850" s="399"/>
      <c r="D850" s="399"/>
      <c r="E850" s="399"/>
      <c r="F850" s="399"/>
      <c r="G850" s="399"/>
      <c r="H850" s="399"/>
      <c r="I850" s="399"/>
      <c r="J850" s="400"/>
    </row>
    <row r="851" customFormat="false" ht="12.75" hidden="false" customHeight="false" outlineLevel="0" collapsed="false">
      <c r="A851" s="399"/>
      <c r="B851" s="401"/>
      <c r="C851" s="401"/>
      <c r="D851" s="401"/>
      <c r="E851" s="401"/>
      <c r="F851" s="401"/>
      <c r="G851" s="401"/>
      <c r="H851" s="401"/>
      <c r="I851" s="401"/>
      <c r="J851" s="401"/>
    </row>
    <row r="852" customFormat="false" ht="12.75" hidden="false" customHeight="false" outlineLevel="0" collapsed="false">
      <c r="A852" s="399"/>
      <c r="B852" s="401"/>
      <c r="C852" s="401"/>
      <c r="D852" s="401"/>
      <c r="E852" s="401"/>
      <c r="F852" s="401"/>
      <c r="G852" s="401"/>
      <c r="H852" s="401"/>
      <c r="I852" s="401"/>
      <c r="J852" s="401"/>
    </row>
    <row r="853" customFormat="false" ht="12.75" hidden="false" customHeight="false" outlineLevel="0" collapsed="false">
      <c r="A853" s="399"/>
      <c r="B853" s="401"/>
      <c r="C853" s="401"/>
      <c r="D853" s="401"/>
      <c r="E853" s="401"/>
      <c r="F853" s="401"/>
      <c r="G853" s="401"/>
      <c r="H853" s="401"/>
      <c r="I853" s="401"/>
      <c r="J853" s="401"/>
    </row>
    <row r="854" customFormat="false" ht="12.75" hidden="false" customHeight="false" outlineLevel="0" collapsed="false">
      <c r="A854" s="399"/>
      <c r="B854" s="401"/>
      <c r="C854" s="401"/>
      <c r="D854" s="401"/>
      <c r="E854" s="401"/>
      <c r="F854" s="401"/>
      <c r="G854" s="401"/>
      <c r="H854" s="401"/>
      <c r="I854" s="401"/>
      <c r="J854" s="401"/>
    </row>
    <row r="855" customFormat="false" ht="12.75" hidden="false" customHeight="false" outlineLevel="0" collapsed="false">
      <c r="A855" s="399"/>
      <c r="B855" s="401"/>
      <c r="C855" s="401"/>
      <c r="D855" s="401"/>
      <c r="E855" s="401"/>
      <c r="F855" s="401"/>
      <c r="G855" s="401"/>
      <c r="H855" s="401"/>
      <c r="I855" s="401"/>
      <c r="J855" s="401"/>
    </row>
    <row r="856" customFormat="false" ht="12.75" hidden="false" customHeight="false" outlineLevel="0" collapsed="false">
      <c r="A856" s="399"/>
      <c r="B856" s="401"/>
      <c r="C856" s="399"/>
      <c r="D856" s="399"/>
      <c r="E856" s="399"/>
      <c r="F856" s="399"/>
      <c r="G856" s="399"/>
      <c r="H856" s="399"/>
      <c r="I856" s="399"/>
      <c r="J856" s="400"/>
    </row>
    <row r="857" customFormat="false" ht="12.75" hidden="false" customHeight="false" outlineLevel="0" collapsed="false">
      <c r="A857" s="399"/>
      <c r="B857" s="399"/>
      <c r="C857" s="399"/>
      <c r="D857" s="399"/>
      <c r="E857" s="399"/>
      <c r="F857" s="399"/>
      <c r="G857" s="399"/>
      <c r="H857" s="399"/>
      <c r="I857" s="399"/>
      <c r="J857" s="400"/>
    </row>
    <row r="858" customFormat="false" ht="12.75" hidden="false" customHeight="false" outlineLevel="0" collapsed="false">
      <c r="A858" s="399"/>
      <c r="B858" s="399"/>
      <c r="C858" s="399"/>
      <c r="D858" s="399"/>
      <c r="E858" s="399"/>
      <c r="F858" s="399"/>
      <c r="G858" s="399"/>
      <c r="H858" s="399"/>
      <c r="I858" s="399"/>
      <c r="J858" s="400"/>
    </row>
    <row r="859" customFormat="false" ht="12.75" hidden="false" customHeight="false" outlineLevel="0" collapsed="false">
      <c r="A859" s="399"/>
      <c r="B859" s="399"/>
      <c r="C859" s="399"/>
      <c r="D859" s="399"/>
      <c r="E859" s="399"/>
      <c r="F859" s="399"/>
      <c r="G859" s="399"/>
      <c r="H859" s="399"/>
      <c r="I859" s="399"/>
      <c r="J859" s="400"/>
    </row>
    <row r="860" customFormat="false" ht="12.75" hidden="false" customHeight="false" outlineLevel="0" collapsed="false">
      <c r="A860" s="399"/>
      <c r="B860" s="399"/>
      <c r="C860" s="399"/>
      <c r="D860" s="399"/>
      <c r="E860" s="399"/>
      <c r="F860" s="399"/>
      <c r="G860" s="399"/>
      <c r="H860" s="399"/>
      <c r="I860" s="399"/>
      <c r="J860" s="400"/>
    </row>
    <row r="861" customFormat="false" ht="12.75" hidden="false" customHeight="false" outlineLevel="0" collapsed="false">
      <c r="A861" s="399"/>
      <c r="B861" s="399"/>
      <c r="C861" s="399"/>
      <c r="D861" s="399"/>
      <c r="E861" s="399"/>
      <c r="F861" s="399"/>
      <c r="G861" s="399"/>
      <c r="H861" s="399"/>
      <c r="I861" s="399"/>
      <c r="J861" s="400"/>
    </row>
    <row r="862" customFormat="false" ht="12.75" hidden="false" customHeight="false" outlineLevel="0" collapsed="false">
      <c r="A862" s="399"/>
      <c r="B862" s="399"/>
      <c r="C862" s="399"/>
      <c r="D862" s="399"/>
      <c r="E862" s="399"/>
      <c r="F862" s="399"/>
      <c r="G862" s="399"/>
      <c r="H862" s="399"/>
      <c r="I862" s="399"/>
      <c r="J862" s="400"/>
    </row>
    <row r="863" customFormat="false" ht="12.75" hidden="false" customHeight="false" outlineLevel="0" collapsed="false">
      <c r="A863" s="399"/>
      <c r="B863" s="399"/>
      <c r="C863" s="399"/>
      <c r="D863" s="399"/>
      <c r="E863" s="399"/>
      <c r="F863" s="399"/>
      <c r="G863" s="399"/>
      <c r="H863" s="399"/>
      <c r="I863" s="399"/>
      <c r="J863" s="400"/>
    </row>
    <row r="864" customFormat="false" ht="12.75" hidden="false" customHeight="false" outlineLevel="0" collapsed="false">
      <c r="A864" s="399"/>
      <c r="B864" s="399"/>
      <c r="C864" s="399"/>
      <c r="D864" s="399"/>
      <c r="E864" s="399"/>
      <c r="F864" s="399"/>
      <c r="G864" s="399"/>
      <c r="H864" s="399"/>
      <c r="I864" s="399"/>
      <c r="J864" s="400"/>
    </row>
    <row r="865" customFormat="false" ht="12.75" hidden="false" customHeight="false" outlineLevel="0" collapsed="false">
      <c r="A865" s="399"/>
      <c r="B865" s="399"/>
      <c r="C865" s="399"/>
      <c r="D865" s="399"/>
      <c r="E865" s="399"/>
      <c r="F865" s="399"/>
      <c r="G865" s="399"/>
      <c r="H865" s="399"/>
      <c r="I865" s="399"/>
      <c r="J865" s="400"/>
    </row>
    <row r="866" customFormat="false" ht="12.75" hidden="false" customHeight="false" outlineLevel="0" collapsed="false">
      <c r="A866" s="399"/>
      <c r="B866" s="399"/>
      <c r="C866" s="399"/>
      <c r="D866" s="399"/>
      <c r="E866" s="399"/>
      <c r="F866" s="399"/>
      <c r="G866" s="399"/>
      <c r="H866" s="399"/>
      <c r="I866" s="399"/>
      <c r="J866" s="400"/>
    </row>
    <row r="867" customFormat="false" ht="12.75" hidden="false" customHeight="false" outlineLevel="0" collapsed="false">
      <c r="A867" s="399"/>
      <c r="B867" s="399"/>
      <c r="C867" s="399"/>
      <c r="D867" s="399"/>
      <c r="E867" s="399"/>
      <c r="F867" s="399"/>
      <c r="G867" s="399"/>
      <c r="H867" s="399"/>
      <c r="I867" s="399"/>
      <c r="J867" s="400"/>
    </row>
    <row r="868" customFormat="false" ht="12.75" hidden="false" customHeight="false" outlineLevel="0" collapsed="false">
      <c r="A868" s="399"/>
      <c r="B868" s="399"/>
      <c r="C868" s="399"/>
      <c r="D868" s="399"/>
      <c r="E868" s="399"/>
      <c r="F868" s="399"/>
      <c r="G868" s="399"/>
      <c r="H868" s="399"/>
      <c r="I868" s="399"/>
      <c r="J868" s="400"/>
    </row>
    <row r="869" customFormat="false" ht="12.75" hidden="false" customHeight="false" outlineLevel="0" collapsed="false">
      <c r="A869" s="399"/>
      <c r="B869" s="399"/>
      <c r="C869" s="399"/>
      <c r="D869" s="399"/>
      <c r="E869" s="399"/>
      <c r="F869" s="399"/>
      <c r="G869" s="399"/>
      <c r="H869" s="399"/>
      <c r="I869" s="399"/>
      <c r="J869" s="400"/>
    </row>
    <row r="870" customFormat="false" ht="12.75" hidden="false" customHeight="false" outlineLevel="0" collapsed="false">
      <c r="A870" s="399"/>
      <c r="B870" s="399"/>
      <c r="C870" s="399"/>
      <c r="D870" s="399"/>
      <c r="E870" s="399"/>
      <c r="F870" s="399"/>
      <c r="G870" s="399"/>
      <c r="H870" s="399"/>
      <c r="I870" s="399"/>
      <c r="J870" s="400"/>
    </row>
    <row r="871" customFormat="false" ht="12.75" hidden="false" customHeight="false" outlineLevel="0" collapsed="false">
      <c r="A871" s="399"/>
      <c r="B871" s="399"/>
      <c r="C871" s="399"/>
      <c r="D871" s="399"/>
      <c r="E871" s="399"/>
      <c r="F871" s="399"/>
      <c r="G871" s="399"/>
      <c r="H871" s="399"/>
      <c r="I871" s="399"/>
      <c r="J871" s="400"/>
    </row>
    <row r="872" customFormat="false" ht="12.75" hidden="false" customHeight="false" outlineLevel="0" collapsed="false">
      <c r="A872" s="399"/>
      <c r="B872" s="399"/>
      <c r="C872" s="399"/>
      <c r="D872" s="399"/>
      <c r="E872" s="399"/>
      <c r="F872" s="399"/>
      <c r="G872" s="399"/>
      <c r="H872" s="399"/>
      <c r="I872" s="399"/>
      <c r="J872" s="400"/>
    </row>
    <row r="873" customFormat="false" ht="12.75" hidden="false" customHeight="false" outlineLevel="0" collapsed="false">
      <c r="A873" s="399"/>
      <c r="B873" s="399"/>
      <c r="C873" s="399"/>
      <c r="D873" s="399"/>
      <c r="E873" s="399"/>
      <c r="F873" s="399"/>
      <c r="G873" s="399"/>
      <c r="H873" s="399"/>
      <c r="I873" s="399"/>
      <c r="J873" s="400"/>
    </row>
    <row r="874" customFormat="false" ht="12.75" hidden="false" customHeight="false" outlineLevel="0" collapsed="false">
      <c r="A874" s="399"/>
      <c r="B874" s="399"/>
      <c r="C874" s="399"/>
      <c r="D874" s="399"/>
      <c r="E874" s="399"/>
      <c r="F874" s="399"/>
      <c r="G874" s="399"/>
      <c r="H874" s="399"/>
      <c r="I874" s="399"/>
      <c r="J874" s="400"/>
    </row>
    <row r="875" customFormat="false" ht="12.75" hidden="false" customHeight="false" outlineLevel="0" collapsed="false">
      <c r="A875" s="399"/>
      <c r="B875" s="399"/>
      <c r="C875" s="399"/>
      <c r="D875" s="399"/>
      <c r="E875" s="399"/>
      <c r="F875" s="399"/>
      <c r="G875" s="399"/>
      <c r="H875" s="399"/>
      <c r="I875" s="399"/>
      <c r="J875" s="400"/>
    </row>
    <row r="876" customFormat="false" ht="12.75" hidden="false" customHeight="false" outlineLevel="0" collapsed="false">
      <c r="A876" s="399"/>
      <c r="B876" s="399"/>
      <c r="C876" s="399"/>
      <c r="D876" s="399"/>
      <c r="E876" s="399"/>
      <c r="F876" s="399"/>
      <c r="G876" s="399"/>
      <c r="H876" s="399"/>
      <c r="I876" s="399"/>
      <c r="J876" s="400"/>
    </row>
    <row r="877" customFormat="false" ht="12.75" hidden="false" customHeight="false" outlineLevel="0" collapsed="false">
      <c r="A877" s="399"/>
      <c r="B877" s="399"/>
      <c r="C877" s="399"/>
      <c r="D877" s="399"/>
      <c r="E877" s="399"/>
      <c r="F877" s="399"/>
      <c r="G877" s="399"/>
      <c r="H877" s="399"/>
      <c r="I877" s="399"/>
      <c r="J877" s="400"/>
    </row>
    <row r="878" customFormat="false" ht="12.75" hidden="false" customHeight="false" outlineLevel="0" collapsed="false">
      <c r="A878" s="399"/>
      <c r="B878" s="399"/>
      <c r="C878" s="399"/>
      <c r="D878" s="399"/>
      <c r="E878" s="399"/>
      <c r="F878" s="399"/>
      <c r="G878" s="399"/>
      <c r="H878" s="399"/>
      <c r="I878" s="399"/>
      <c r="J878" s="400"/>
    </row>
    <row r="879" customFormat="false" ht="12.75" hidden="false" customHeight="false" outlineLevel="0" collapsed="false">
      <c r="A879" s="399"/>
      <c r="B879" s="399"/>
      <c r="C879" s="399"/>
      <c r="D879" s="399"/>
      <c r="E879" s="399"/>
      <c r="F879" s="399"/>
      <c r="G879" s="399"/>
      <c r="H879" s="399"/>
      <c r="I879" s="399"/>
      <c r="J879" s="400"/>
    </row>
    <row r="880" customFormat="false" ht="12.75" hidden="false" customHeight="false" outlineLevel="0" collapsed="false">
      <c r="A880" s="399"/>
      <c r="B880" s="399"/>
      <c r="C880" s="399"/>
      <c r="D880" s="399"/>
      <c r="E880" s="399"/>
      <c r="F880" s="399"/>
      <c r="G880" s="399"/>
      <c r="H880" s="399"/>
      <c r="I880" s="399"/>
      <c r="J880" s="400"/>
    </row>
    <row r="881" customFormat="false" ht="12.75" hidden="false" customHeight="false" outlineLevel="0" collapsed="false">
      <c r="A881" s="399"/>
      <c r="B881" s="399"/>
      <c r="C881" s="399"/>
      <c r="D881" s="399"/>
      <c r="E881" s="399"/>
      <c r="F881" s="399"/>
      <c r="G881" s="399"/>
      <c r="H881" s="399"/>
      <c r="I881" s="399"/>
      <c r="J881" s="400"/>
    </row>
    <row r="882" customFormat="false" ht="12.75" hidden="false" customHeight="false" outlineLevel="0" collapsed="false">
      <c r="A882" s="399"/>
      <c r="B882" s="399"/>
      <c r="C882" s="399"/>
      <c r="D882" s="399"/>
      <c r="E882" s="399"/>
      <c r="F882" s="399"/>
      <c r="G882" s="399"/>
      <c r="H882" s="399"/>
      <c r="I882" s="399"/>
      <c r="J882" s="400"/>
    </row>
    <row r="883" customFormat="false" ht="12.75" hidden="false" customHeight="false" outlineLevel="0" collapsed="false">
      <c r="A883" s="399"/>
      <c r="B883" s="399"/>
      <c r="C883" s="399"/>
      <c r="D883" s="399"/>
      <c r="E883" s="399"/>
      <c r="F883" s="399"/>
      <c r="G883" s="399"/>
      <c r="H883" s="399"/>
      <c r="I883" s="399"/>
      <c r="J883" s="400"/>
    </row>
    <row r="884" customFormat="false" ht="12.75" hidden="false" customHeight="false" outlineLevel="0" collapsed="false">
      <c r="A884" s="399"/>
      <c r="B884" s="399"/>
      <c r="C884" s="399"/>
      <c r="D884" s="399"/>
      <c r="E884" s="399"/>
      <c r="F884" s="399"/>
      <c r="G884" s="399"/>
      <c r="H884" s="399"/>
      <c r="I884" s="399"/>
      <c r="J884" s="400"/>
    </row>
    <row r="885" customFormat="false" ht="12.75" hidden="false" customHeight="false" outlineLevel="0" collapsed="false">
      <c r="A885" s="399"/>
      <c r="B885" s="399"/>
      <c r="C885" s="399"/>
      <c r="D885" s="399"/>
      <c r="E885" s="399"/>
      <c r="F885" s="399"/>
      <c r="G885" s="399"/>
      <c r="H885" s="399"/>
      <c r="I885" s="399"/>
      <c r="J885" s="400"/>
    </row>
    <row r="886" customFormat="false" ht="12.75" hidden="false" customHeight="false" outlineLevel="0" collapsed="false">
      <c r="A886" s="399"/>
      <c r="B886" s="399"/>
      <c r="C886" s="399"/>
      <c r="D886" s="399"/>
      <c r="E886" s="399"/>
      <c r="F886" s="399"/>
      <c r="G886" s="399"/>
      <c r="H886" s="399"/>
      <c r="I886" s="399"/>
      <c r="J886" s="400"/>
    </row>
    <row r="887" customFormat="false" ht="12.75" hidden="false" customHeight="false" outlineLevel="0" collapsed="false">
      <c r="A887" s="399"/>
      <c r="B887" s="399"/>
      <c r="C887" s="399"/>
      <c r="D887" s="399"/>
      <c r="E887" s="399"/>
      <c r="F887" s="399"/>
      <c r="G887" s="399"/>
      <c r="H887" s="399"/>
      <c r="I887" s="399"/>
      <c r="J887" s="400"/>
    </row>
    <row r="888" customFormat="false" ht="12.75" hidden="false" customHeight="false" outlineLevel="0" collapsed="false">
      <c r="A888" s="399"/>
      <c r="B888" s="399"/>
      <c r="C888" s="399"/>
      <c r="D888" s="399"/>
      <c r="E888" s="399"/>
      <c r="F888" s="399"/>
      <c r="G888" s="399"/>
      <c r="H888" s="399"/>
      <c r="I888" s="399"/>
      <c r="J888" s="400"/>
    </row>
    <row r="889" customFormat="false" ht="12.75" hidden="false" customHeight="false" outlineLevel="0" collapsed="false">
      <c r="A889" s="399"/>
      <c r="B889" s="399"/>
      <c r="C889" s="399"/>
      <c r="D889" s="399"/>
      <c r="E889" s="399"/>
      <c r="F889" s="399"/>
      <c r="G889" s="399"/>
      <c r="H889" s="399"/>
      <c r="I889" s="399"/>
      <c r="J889" s="400"/>
    </row>
    <row r="890" customFormat="false" ht="12.75" hidden="false" customHeight="false" outlineLevel="0" collapsed="false">
      <c r="A890" s="399"/>
      <c r="B890" s="399"/>
      <c r="C890" s="399"/>
      <c r="D890" s="399"/>
      <c r="E890" s="399"/>
      <c r="F890" s="399"/>
      <c r="G890" s="399"/>
      <c r="H890" s="399"/>
      <c r="I890" s="399"/>
      <c r="J890" s="400"/>
    </row>
    <row r="891" customFormat="false" ht="12.75" hidden="false" customHeight="false" outlineLevel="0" collapsed="false">
      <c r="A891" s="399"/>
      <c r="B891" s="399"/>
      <c r="C891" s="399"/>
      <c r="D891" s="399"/>
      <c r="E891" s="399"/>
      <c r="F891" s="399"/>
      <c r="G891" s="399"/>
      <c r="H891" s="399"/>
      <c r="I891" s="399"/>
      <c r="J891" s="400"/>
    </row>
    <row r="892" customFormat="false" ht="12.75" hidden="false" customHeight="false" outlineLevel="0" collapsed="false">
      <c r="A892" s="399"/>
      <c r="B892" s="399"/>
      <c r="C892" s="399"/>
      <c r="D892" s="399"/>
      <c r="E892" s="399"/>
      <c r="F892" s="399"/>
      <c r="G892" s="399"/>
      <c r="H892" s="399"/>
      <c r="I892" s="399"/>
      <c r="J892" s="400"/>
    </row>
    <row r="893" customFormat="false" ht="12.75" hidden="false" customHeight="false" outlineLevel="0" collapsed="false">
      <c r="A893" s="399"/>
      <c r="B893" s="399"/>
      <c r="C893" s="399"/>
      <c r="D893" s="399"/>
      <c r="E893" s="399"/>
      <c r="F893" s="399"/>
      <c r="G893" s="399"/>
      <c r="H893" s="399"/>
      <c r="I893" s="399"/>
      <c r="J893" s="400"/>
    </row>
    <row r="894" customFormat="false" ht="12.75" hidden="false" customHeight="false" outlineLevel="0" collapsed="false">
      <c r="A894" s="399"/>
      <c r="B894" s="399"/>
      <c r="C894" s="399"/>
      <c r="D894" s="399"/>
      <c r="E894" s="399"/>
      <c r="F894" s="399"/>
      <c r="G894" s="399"/>
      <c r="H894" s="399"/>
      <c r="I894" s="399"/>
      <c r="J894" s="400"/>
    </row>
    <row r="895" customFormat="false" ht="12.75" hidden="false" customHeight="false" outlineLevel="0" collapsed="false">
      <c r="A895" s="399"/>
      <c r="B895" s="399"/>
      <c r="C895" s="399"/>
      <c r="D895" s="399"/>
      <c r="E895" s="399"/>
      <c r="F895" s="399"/>
      <c r="G895" s="399"/>
      <c r="H895" s="399"/>
      <c r="I895" s="399"/>
      <c r="J895" s="400"/>
    </row>
    <row r="896" customFormat="false" ht="12.75" hidden="false" customHeight="false" outlineLevel="0" collapsed="false">
      <c r="A896" s="399"/>
      <c r="B896" s="399"/>
      <c r="C896" s="399"/>
      <c r="D896" s="399"/>
      <c r="E896" s="399"/>
      <c r="F896" s="399"/>
      <c r="G896" s="399"/>
      <c r="H896" s="399"/>
      <c r="I896" s="399"/>
      <c r="J896" s="400"/>
    </row>
    <row r="897" customFormat="false" ht="12.75" hidden="false" customHeight="false" outlineLevel="0" collapsed="false">
      <c r="A897" s="399"/>
      <c r="B897" s="399"/>
      <c r="C897" s="399"/>
      <c r="D897" s="399"/>
      <c r="E897" s="399"/>
      <c r="F897" s="399"/>
      <c r="G897" s="399"/>
      <c r="H897" s="399"/>
      <c r="I897" s="399"/>
      <c r="J897" s="400"/>
    </row>
    <row r="898" customFormat="false" ht="12.75" hidden="false" customHeight="false" outlineLevel="0" collapsed="false">
      <c r="A898" s="399"/>
      <c r="B898" s="399"/>
      <c r="C898" s="399"/>
      <c r="D898" s="399"/>
      <c r="E898" s="399"/>
      <c r="F898" s="399"/>
      <c r="G898" s="399"/>
      <c r="H898" s="399"/>
      <c r="I898" s="399"/>
      <c r="J898" s="400"/>
    </row>
    <row r="899" customFormat="false" ht="12.75" hidden="false" customHeight="false" outlineLevel="0" collapsed="false">
      <c r="A899" s="399"/>
      <c r="B899" s="399"/>
      <c r="C899" s="399"/>
      <c r="D899" s="399"/>
      <c r="E899" s="399"/>
      <c r="F899" s="399"/>
      <c r="G899" s="399"/>
      <c r="H899" s="399"/>
      <c r="I899" s="399"/>
      <c r="J899" s="400"/>
    </row>
    <row r="900" customFormat="false" ht="12.75" hidden="false" customHeight="false" outlineLevel="0" collapsed="false">
      <c r="A900" s="399"/>
      <c r="B900" s="399"/>
      <c r="C900" s="399"/>
      <c r="D900" s="399"/>
      <c r="E900" s="399"/>
      <c r="F900" s="399"/>
      <c r="G900" s="399"/>
      <c r="H900" s="399"/>
      <c r="I900" s="399"/>
      <c r="J900" s="400"/>
    </row>
    <row r="901" customFormat="false" ht="12.75" hidden="false" customHeight="false" outlineLevel="0" collapsed="false">
      <c r="A901" s="399"/>
      <c r="B901" s="399"/>
      <c r="C901" s="399"/>
      <c r="D901" s="399"/>
      <c r="E901" s="399"/>
      <c r="F901" s="399"/>
      <c r="G901" s="399"/>
      <c r="H901" s="399"/>
      <c r="I901" s="399"/>
      <c r="J901" s="400"/>
    </row>
    <row r="902" customFormat="false" ht="12.75" hidden="false" customHeight="false" outlineLevel="0" collapsed="false">
      <c r="A902" s="399"/>
      <c r="B902" s="399"/>
      <c r="C902" s="399"/>
      <c r="D902" s="399"/>
      <c r="E902" s="399"/>
      <c r="F902" s="399"/>
      <c r="G902" s="399"/>
      <c r="H902" s="399"/>
      <c r="I902" s="399"/>
      <c r="J902" s="400"/>
    </row>
    <row r="903" customFormat="false" ht="12.75" hidden="false" customHeight="false" outlineLevel="0" collapsed="false">
      <c r="A903" s="399"/>
      <c r="B903" s="399"/>
      <c r="C903" s="399"/>
      <c r="D903" s="399"/>
      <c r="E903" s="399"/>
      <c r="F903" s="399"/>
      <c r="G903" s="399"/>
      <c r="H903" s="399"/>
      <c r="I903" s="399"/>
      <c r="J903" s="400"/>
    </row>
    <row r="904" customFormat="false" ht="12.75" hidden="false" customHeight="false" outlineLevel="0" collapsed="false">
      <c r="A904" s="399"/>
      <c r="B904" s="399"/>
      <c r="C904" s="399"/>
      <c r="D904" s="399"/>
      <c r="E904" s="399"/>
      <c r="F904" s="399"/>
      <c r="G904" s="399"/>
      <c r="H904" s="399"/>
      <c r="I904" s="399"/>
      <c r="J904" s="400"/>
    </row>
    <row r="905" customFormat="false" ht="12.75" hidden="false" customHeight="false" outlineLevel="0" collapsed="false">
      <c r="A905" s="399"/>
      <c r="B905" s="399"/>
      <c r="C905" s="399"/>
      <c r="D905" s="399"/>
      <c r="E905" s="399"/>
      <c r="F905" s="399"/>
      <c r="G905" s="399"/>
      <c r="H905" s="399"/>
      <c r="I905" s="399"/>
      <c r="J905" s="400"/>
    </row>
    <row r="906" customFormat="false" ht="12.75" hidden="false" customHeight="false" outlineLevel="0" collapsed="false">
      <c r="A906" s="399"/>
      <c r="B906" s="399"/>
      <c r="C906" s="399"/>
      <c r="D906" s="399"/>
      <c r="E906" s="399"/>
      <c r="F906" s="399"/>
      <c r="G906" s="399"/>
      <c r="H906" s="399"/>
      <c r="I906" s="399"/>
      <c r="J906" s="400"/>
    </row>
    <row r="907" customFormat="false" ht="12.75" hidden="false" customHeight="false" outlineLevel="0" collapsed="false">
      <c r="A907" s="399"/>
      <c r="B907" s="399"/>
      <c r="C907" s="399"/>
      <c r="D907" s="399"/>
      <c r="E907" s="399"/>
      <c r="F907" s="399"/>
      <c r="G907" s="399"/>
      <c r="H907" s="399"/>
      <c r="I907" s="399"/>
      <c r="J907" s="400"/>
    </row>
    <row r="908" customFormat="false" ht="12.75" hidden="false" customHeight="false" outlineLevel="0" collapsed="false">
      <c r="A908" s="399"/>
      <c r="B908" s="399"/>
      <c r="C908" s="399"/>
      <c r="D908" s="399"/>
      <c r="E908" s="399"/>
      <c r="F908" s="399"/>
      <c r="G908" s="399"/>
      <c r="H908" s="399"/>
      <c r="I908" s="399"/>
      <c r="J908" s="400"/>
    </row>
    <row r="909" customFormat="false" ht="12.75" hidden="false" customHeight="false" outlineLevel="0" collapsed="false">
      <c r="A909" s="399"/>
      <c r="B909" s="399"/>
      <c r="C909" s="399"/>
      <c r="D909" s="399"/>
      <c r="E909" s="399"/>
      <c r="F909" s="399"/>
      <c r="G909" s="399"/>
      <c r="H909" s="399"/>
      <c r="I909" s="399"/>
      <c r="J909" s="400"/>
    </row>
    <row r="910" customFormat="false" ht="12.75" hidden="false" customHeight="false" outlineLevel="0" collapsed="false">
      <c r="A910" s="399"/>
      <c r="B910" s="399"/>
      <c r="C910" s="399"/>
      <c r="D910" s="399"/>
      <c r="E910" s="399"/>
      <c r="F910" s="399"/>
      <c r="G910" s="399"/>
      <c r="H910" s="399"/>
      <c r="I910" s="399"/>
      <c r="J910" s="400"/>
    </row>
    <row r="911" customFormat="false" ht="12.75" hidden="false" customHeight="false" outlineLevel="0" collapsed="false">
      <c r="A911" s="399"/>
      <c r="B911" s="399"/>
      <c r="C911" s="399"/>
      <c r="D911" s="399"/>
      <c r="E911" s="399"/>
      <c r="F911" s="399"/>
      <c r="G911" s="399"/>
      <c r="H911" s="399"/>
      <c r="I911" s="399"/>
      <c r="J911" s="400"/>
    </row>
    <row r="912" customFormat="false" ht="12.75" hidden="false" customHeight="false" outlineLevel="0" collapsed="false">
      <c r="A912" s="399"/>
      <c r="B912" s="399"/>
      <c r="C912" s="399"/>
      <c r="D912" s="399"/>
      <c r="E912" s="399"/>
      <c r="F912" s="399"/>
      <c r="G912" s="399"/>
      <c r="H912" s="399"/>
      <c r="I912" s="399"/>
      <c r="J912" s="400"/>
    </row>
    <row r="913" customFormat="false" ht="12.75" hidden="false" customHeight="false" outlineLevel="0" collapsed="false">
      <c r="A913" s="399"/>
      <c r="B913" s="399"/>
      <c r="C913" s="399"/>
      <c r="D913" s="399"/>
      <c r="E913" s="399"/>
      <c r="F913" s="399"/>
      <c r="G913" s="399"/>
      <c r="H913" s="399"/>
      <c r="I913" s="399"/>
      <c r="J913" s="400"/>
    </row>
    <row r="914" customFormat="false" ht="12.75" hidden="false" customHeight="false" outlineLevel="0" collapsed="false">
      <c r="A914" s="399"/>
      <c r="B914" s="399"/>
      <c r="C914" s="399"/>
      <c r="D914" s="399"/>
      <c r="E914" s="399"/>
      <c r="F914" s="399"/>
      <c r="G914" s="399"/>
      <c r="H914" s="399"/>
      <c r="I914" s="399"/>
      <c r="J914" s="400"/>
    </row>
    <row r="915" customFormat="false" ht="12.75" hidden="false" customHeight="false" outlineLevel="0" collapsed="false">
      <c r="A915" s="399"/>
      <c r="B915" s="399"/>
      <c r="C915" s="399"/>
      <c r="D915" s="399"/>
      <c r="E915" s="399"/>
      <c r="F915" s="399"/>
      <c r="G915" s="399"/>
      <c r="H915" s="399"/>
      <c r="I915" s="399"/>
      <c r="J915" s="400"/>
    </row>
    <row r="916" customFormat="false" ht="12.75" hidden="false" customHeight="false" outlineLevel="0" collapsed="false">
      <c r="A916" s="399"/>
      <c r="B916" s="399"/>
      <c r="C916" s="399"/>
      <c r="D916" s="399"/>
      <c r="E916" s="399"/>
      <c r="F916" s="399"/>
      <c r="G916" s="399"/>
      <c r="H916" s="399"/>
      <c r="I916" s="399"/>
      <c r="J916" s="400"/>
    </row>
    <row r="917" customFormat="false" ht="12.75" hidden="false" customHeight="false" outlineLevel="0" collapsed="false">
      <c r="A917" s="399"/>
      <c r="B917" s="399"/>
      <c r="C917" s="399"/>
      <c r="D917" s="399"/>
      <c r="E917" s="399"/>
      <c r="F917" s="399"/>
      <c r="G917" s="399"/>
      <c r="H917" s="399"/>
      <c r="I917" s="399"/>
      <c r="J917" s="400"/>
    </row>
    <row r="918" customFormat="false" ht="12.75" hidden="false" customHeight="false" outlineLevel="0" collapsed="false">
      <c r="A918" s="399"/>
      <c r="B918" s="399"/>
      <c r="C918" s="399"/>
      <c r="D918" s="399"/>
      <c r="E918" s="399"/>
      <c r="F918" s="399"/>
      <c r="G918" s="399"/>
      <c r="H918" s="399"/>
      <c r="I918" s="399"/>
      <c r="J918" s="400"/>
    </row>
    <row r="919" customFormat="false" ht="12.75" hidden="false" customHeight="false" outlineLevel="0" collapsed="false">
      <c r="A919" s="399"/>
      <c r="B919" s="399"/>
      <c r="C919" s="399"/>
      <c r="D919" s="399"/>
      <c r="E919" s="399"/>
      <c r="F919" s="399"/>
      <c r="G919" s="399"/>
      <c r="H919" s="399"/>
      <c r="I919" s="399"/>
      <c r="J919" s="400"/>
    </row>
    <row r="920" customFormat="false" ht="12.75" hidden="false" customHeight="false" outlineLevel="0" collapsed="false">
      <c r="A920" s="399"/>
      <c r="B920" s="399"/>
      <c r="C920" s="399"/>
      <c r="D920" s="399"/>
      <c r="E920" s="399"/>
      <c r="F920" s="399"/>
      <c r="G920" s="399"/>
      <c r="H920" s="399"/>
      <c r="I920" s="399"/>
      <c r="J920" s="400"/>
    </row>
    <row r="921" customFormat="false" ht="12.75" hidden="false" customHeight="false" outlineLevel="0" collapsed="false">
      <c r="A921" s="399"/>
      <c r="B921" s="399"/>
      <c r="C921" s="399"/>
      <c r="D921" s="399"/>
      <c r="E921" s="399"/>
      <c r="F921" s="399"/>
      <c r="G921" s="399"/>
      <c r="H921" s="399"/>
      <c r="I921" s="399"/>
      <c r="J921" s="400"/>
    </row>
    <row r="922" customFormat="false" ht="12.75" hidden="false" customHeight="false" outlineLevel="0" collapsed="false">
      <c r="A922" s="399"/>
      <c r="B922" s="399"/>
      <c r="C922" s="399"/>
      <c r="D922" s="399"/>
      <c r="E922" s="399"/>
      <c r="F922" s="399"/>
      <c r="G922" s="399"/>
      <c r="H922" s="399"/>
      <c r="I922" s="399"/>
      <c r="J922" s="400"/>
    </row>
    <row r="923" customFormat="false" ht="12.75" hidden="false" customHeight="false" outlineLevel="0" collapsed="false">
      <c r="A923" s="399"/>
      <c r="B923" s="399"/>
      <c r="C923" s="399"/>
      <c r="D923" s="399"/>
      <c r="E923" s="399"/>
      <c r="F923" s="399"/>
      <c r="G923" s="399"/>
      <c r="H923" s="399"/>
      <c r="I923" s="399"/>
      <c r="J923" s="400"/>
    </row>
    <row r="924" customFormat="false" ht="12.75" hidden="false" customHeight="false" outlineLevel="0" collapsed="false">
      <c r="A924" s="399"/>
      <c r="B924" s="399"/>
      <c r="C924" s="399"/>
      <c r="D924" s="399"/>
      <c r="E924" s="399"/>
      <c r="F924" s="399"/>
      <c r="G924" s="399"/>
      <c r="H924" s="399"/>
      <c r="I924" s="399"/>
      <c r="J924" s="400"/>
    </row>
    <row r="925" customFormat="false" ht="12.75" hidden="false" customHeight="false" outlineLevel="0" collapsed="false">
      <c r="A925" s="399"/>
      <c r="B925" s="399"/>
      <c r="C925" s="399"/>
      <c r="D925" s="399"/>
      <c r="E925" s="399"/>
      <c r="F925" s="399"/>
      <c r="G925" s="399"/>
      <c r="H925" s="399"/>
      <c r="I925" s="399"/>
      <c r="J925" s="400"/>
    </row>
    <row r="926" customFormat="false" ht="12.75" hidden="false" customHeight="false" outlineLevel="0" collapsed="false">
      <c r="A926" s="399"/>
      <c r="B926" s="399"/>
      <c r="C926" s="399"/>
      <c r="D926" s="399"/>
      <c r="E926" s="399"/>
      <c r="F926" s="399"/>
      <c r="G926" s="399"/>
      <c r="H926" s="399"/>
      <c r="I926" s="399"/>
      <c r="J926" s="400"/>
    </row>
    <row r="927" customFormat="false" ht="12.75" hidden="false" customHeight="false" outlineLevel="0" collapsed="false">
      <c r="A927" s="399"/>
      <c r="B927" s="399"/>
      <c r="C927" s="399"/>
      <c r="D927" s="399"/>
      <c r="E927" s="399"/>
      <c r="F927" s="399"/>
      <c r="G927" s="399"/>
      <c r="H927" s="399"/>
      <c r="I927" s="399"/>
      <c r="J927" s="400"/>
    </row>
    <row r="928" customFormat="false" ht="12.75" hidden="false" customHeight="false" outlineLevel="0" collapsed="false">
      <c r="A928" s="399"/>
      <c r="B928" s="399"/>
      <c r="C928" s="399"/>
      <c r="D928" s="399"/>
      <c r="E928" s="399"/>
      <c r="F928" s="399"/>
      <c r="G928" s="399"/>
      <c r="H928" s="399"/>
      <c r="I928" s="399"/>
      <c r="J928" s="400"/>
    </row>
    <row r="929" customFormat="false" ht="12.75" hidden="false" customHeight="false" outlineLevel="0" collapsed="false">
      <c r="A929" s="399"/>
      <c r="B929" s="399"/>
      <c r="C929" s="399"/>
      <c r="D929" s="399"/>
      <c r="E929" s="399"/>
      <c r="F929" s="399"/>
      <c r="G929" s="399"/>
      <c r="H929" s="399"/>
      <c r="I929" s="399"/>
      <c r="J929" s="400"/>
    </row>
    <row r="930" customFormat="false" ht="12.75" hidden="false" customHeight="false" outlineLevel="0" collapsed="false">
      <c r="A930" s="399"/>
      <c r="B930" s="399"/>
      <c r="C930" s="399"/>
      <c r="D930" s="399"/>
      <c r="E930" s="399"/>
      <c r="F930" s="399"/>
      <c r="G930" s="399"/>
      <c r="H930" s="399"/>
      <c r="I930" s="399"/>
      <c r="J930" s="400"/>
    </row>
    <row r="931" customFormat="false" ht="12.75" hidden="false" customHeight="false" outlineLevel="0" collapsed="false">
      <c r="A931" s="399"/>
      <c r="B931" s="399"/>
      <c r="C931" s="399"/>
      <c r="D931" s="399"/>
      <c r="E931" s="399"/>
      <c r="F931" s="399"/>
      <c r="G931" s="399"/>
      <c r="H931" s="399"/>
      <c r="I931" s="399"/>
      <c r="J931" s="400"/>
    </row>
    <row r="932" customFormat="false" ht="12.75" hidden="false" customHeight="false" outlineLevel="0" collapsed="false">
      <c r="A932" s="399"/>
      <c r="B932" s="399"/>
      <c r="C932" s="399"/>
      <c r="D932" s="399"/>
      <c r="E932" s="399"/>
      <c r="F932" s="399"/>
      <c r="G932" s="399"/>
      <c r="H932" s="399"/>
      <c r="I932" s="399"/>
      <c r="J932" s="400"/>
    </row>
    <row r="933" customFormat="false" ht="12.75" hidden="false" customHeight="false" outlineLevel="0" collapsed="false">
      <c r="A933" s="399"/>
      <c r="B933" s="399"/>
      <c r="C933" s="399"/>
      <c r="D933" s="399"/>
      <c r="E933" s="399"/>
      <c r="F933" s="399"/>
      <c r="G933" s="399"/>
      <c r="H933" s="399"/>
      <c r="I933" s="399"/>
      <c r="J933" s="400"/>
    </row>
    <row r="934" customFormat="false" ht="12.75" hidden="false" customHeight="false" outlineLevel="0" collapsed="false">
      <c r="A934" s="399"/>
      <c r="B934" s="399"/>
      <c r="C934" s="399"/>
      <c r="D934" s="399"/>
      <c r="E934" s="399"/>
      <c r="F934" s="399"/>
      <c r="G934" s="399"/>
      <c r="H934" s="399"/>
      <c r="I934" s="399"/>
      <c r="J934" s="400"/>
    </row>
    <row r="935" customFormat="false" ht="12.75" hidden="false" customHeight="false" outlineLevel="0" collapsed="false">
      <c r="A935" s="399"/>
      <c r="B935" s="399"/>
      <c r="C935" s="399"/>
      <c r="D935" s="399"/>
      <c r="E935" s="399"/>
      <c r="F935" s="399"/>
      <c r="G935" s="399"/>
      <c r="H935" s="399"/>
      <c r="I935" s="399"/>
      <c r="J935" s="400"/>
    </row>
    <row r="936" customFormat="false" ht="12.75" hidden="false" customHeight="false" outlineLevel="0" collapsed="false">
      <c r="A936" s="399"/>
      <c r="B936" s="399"/>
      <c r="C936" s="399"/>
      <c r="D936" s="399"/>
      <c r="E936" s="399"/>
      <c r="F936" s="399"/>
      <c r="G936" s="399"/>
      <c r="H936" s="399"/>
      <c r="I936" s="399"/>
      <c r="J936" s="400"/>
    </row>
    <row r="937" customFormat="false" ht="12.75" hidden="false" customHeight="false" outlineLevel="0" collapsed="false">
      <c r="A937" s="399"/>
      <c r="B937" s="399"/>
      <c r="C937" s="399"/>
      <c r="D937" s="399"/>
      <c r="E937" s="399"/>
      <c r="F937" s="399"/>
      <c r="G937" s="399"/>
      <c r="H937" s="399"/>
      <c r="I937" s="399"/>
      <c r="J937" s="400"/>
    </row>
    <row r="938" customFormat="false" ht="12.75" hidden="false" customHeight="false" outlineLevel="0" collapsed="false">
      <c r="A938" s="399"/>
      <c r="B938" s="399"/>
      <c r="C938" s="399"/>
      <c r="D938" s="399"/>
      <c r="E938" s="399"/>
      <c r="F938" s="399"/>
      <c r="G938" s="399"/>
      <c r="H938" s="399"/>
      <c r="I938" s="399"/>
      <c r="J938" s="400"/>
    </row>
    <row r="939" customFormat="false" ht="12.75" hidden="false" customHeight="false" outlineLevel="0" collapsed="false">
      <c r="A939" s="399"/>
      <c r="B939" s="399"/>
      <c r="C939" s="399"/>
      <c r="D939" s="399"/>
      <c r="E939" s="399"/>
      <c r="F939" s="399"/>
      <c r="G939" s="399"/>
      <c r="H939" s="399"/>
      <c r="I939" s="399"/>
      <c r="J939" s="400"/>
    </row>
    <row r="940" customFormat="false" ht="12.75" hidden="false" customHeight="false" outlineLevel="0" collapsed="false">
      <c r="A940" s="399"/>
      <c r="B940" s="399"/>
      <c r="C940" s="399"/>
      <c r="D940" s="399"/>
      <c r="E940" s="399"/>
      <c r="F940" s="399"/>
      <c r="G940" s="399"/>
      <c r="H940" s="399"/>
      <c r="I940" s="399"/>
      <c r="J940" s="400"/>
    </row>
    <row r="941" customFormat="false" ht="12.75" hidden="false" customHeight="false" outlineLevel="0" collapsed="false">
      <c r="A941" s="399"/>
      <c r="B941" s="399"/>
      <c r="C941" s="399"/>
      <c r="D941" s="399"/>
      <c r="E941" s="399"/>
      <c r="F941" s="399"/>
      <c r="G941" s="399"/>
      <c r="H941" s="399"/>
      <c r="I941" s="399"/>
      <c r="J941" s="400"/>
    </row>
    <row r="942" customFormat="false" ht="12.75" hidden="false" customHeight="false" outlineLevel="0" collapsed="false">
      <c r="A942" s="399"/>
      <c r="B942" s="399"/>
      <c r="C942" s="399"/>
      <c r="D942" s="399"/>
      <c r="E942" s="399"/>
      <c r="F942" s="399"/>
      <c r="G942" s="399"/>
      <c r="H942" s="399"/>
      <c r="I942" s="399"/>
      <c r="J942" s="400"/>
    </row>
    <row r="943" customFormat="false" ht="12.75" hidden="false" customHeight="false" outlineLevel="0" collapsed="false">
      <c r="A943" s="399"/>
      <c r="B943" s="399"/>
      <c r="C943" s="399"/>
      <c r="D943" s="399"/>
      <c r="E943" s="399"/>
      <c r="F943" s="399"/>
      <c r="G943" s="399"/>
      <c r="H943" s="399"/>
      <c r="I943" s="399"/>
      <c r="J943" s="400"/>
    </row>
    <row r="944" customFormat="false" ht="12.75" hidden="false" customHeight="false" outlineLevel="0" collapsed="false">
      <c r="A944" s="399"/>
      <c r="B944" s="399"/>
      <c r="C944" s="399"/>
      <c r="D944" s="399"/>
      <c r="E944" s="399"/>
      <c r="F944" s="399"/>
      <c r="G944" s="399"/>
      <c r="H944" s="399"/>
      <c r="I944" s="399"/>
      <c r="J944" s="400"/>
    </row>
    <row r="945" customFormat="false" ht="12.75" hidden="false" customHeight="false" outlineLevel="0" collapsed="false">
      <c r="A945" s="399"/>
      <c r="B945" s="399"/>
      <c r="C945" s="399"/>
      <c r="D945" s="399"/>
      <c r="E945" s="399"/>
      <c r="F945" s="399"/>
      <c r="G945" s="399"/>
      <c r="H945" s="399"/>
      <c r="I945" s="399"/>
      <c r="J945" s="400"/>
    </row>
    <row r="946" customFormat="false" ht="12.75" hidden="false" customHeight="false" outlineLevel="0" collapsed="false">
      <c r="A946" s="399"/>
      <c r="B946" s="399"/>
      <c r="C946" s="399"/>
      <c r="D946" s="399"/>
      <c r="E946" s="399"/>
      <c r="F946" s="399"/>
      <c r="G946" s="399"/>
      <c r="H946" s="399"/>
      <c r="I946" s="399"/>
      <c r="J946" s="400"/>
    </row>
    <row r="947" customFormat="false" ht="12.75" hidden="false" customHeight="false" outlineLevel="0" collapsed="false">
      <c r="A947" s="399"/>
      <c r="B947" s="399"/>
      <c r="C947" s="399"/>
      <c r="D947" s="399"/>
      <c r="E947" s="399"/>
      <c r="F947" s="399"/>
      <c r="G947" s="399"/>
      <c r="H947" s="399"/>
      <c r="I947" s="399"/>
      <c r="J947" s="400"/>
    </row>
    <row r="948" customFormat="false" ht="12.75" hidden="false" customHeight="false" outlineLevel="0" collapsed="false">
      <c r="A948" s="399"/>
      <c r="B948" s="399"/>
      <c r="C948" s="399"/>
      <c r="D948" s="399"/>
      <c r="E948" s="399"/>
      <c r="F948" s="399"/>
      <c r="G948" s="399"/>
      <c r="H948" s="399"/>
      <c r="I948" s="399"/>
      <c r="J948" s="400"/>
    </row>
    <row r="949" customFormat="false" ht="12.75" hidden="false" customHeight="false" outlineLevel="0" collapsed="false">
      <c r="A949" s="399"/>
      <c r="B949" s="399"/>
      <c r="C949" s="399"/>
      <c r="D949" s="399"/>
      <c r="E949" s="399"/>
      <c r="F949" s="399"/>
      <c r="G949" s="399"/>
      <c r="H949" s="399"/>
      <c r="I949" s="399"/>
      <c r="J949" s="400"/>
    </row>
    <row r="950" customFormat="false" ht="12.75" hidden="false" customHeight="false" outlineLevel="0" collapsed="false">
      <c r="A950" s="399"/>
      <c r="B950" s="399"/>
      <c r="C950" s="399"/>
      <c r="D950" s="399"/>
      <c r="E950" s="399"/>
      <c r="F950" s="399"/>
      <c r="G950" s="399"/>
      <c r="H950" s="399"/>
      <c r="I950" s="399"/>
      <c r="J950" s="400"/>
    </row>
    <row r="951" customFormat="false" ht="12.75" hidden="false" customHeight="false" outlineLevel="0" collapsed="false">
      <c r="A951" s="399"/>
      <c r="B951" s="399"/>
      <c r="C951" s="399"/>
      <c r="D951" s="399"/>
      <c r="E951" s="399"/>
      <c r="F951" s="399"/>
      <c r="G951" s="399"/>
      <c r="H951" s="399"/>
      <c r="I951" s="399"/>
      <c r="J951" s="400"/>
    </row>
    <row r="952" customFormat="false" ht="12.75" hidden="false" customHeight="false" outlineLevel="0" collapsed="false">
      <c r="A952" s="399"/>
      <c r="B952" s="399"/>
      <c r="C952" s="399"/>
      <c r="D952" s="399"/>
      <c r="E952" s="399"/>
      <c r="F952" s="399"/>
      <c r="G952" s="399"/>
      <c r="H952" s="399"/>
      <c r="I952" s="399"/>
      <c r="J952" s="400"/>
    </row>
    <row r="953" customFormat="false" ht="12.75" hidden="false" customHeight="false" outlineLevel="0" collapsed="false">
      <c r="A953" s="399"/>
      <c r="B953" s="399"/>
      <c r="C953" s="399"/>
      <c r="D953" s="399"/>
      <c r="E953" s="399"/>
      <c r="F953" s="399"/>
      <c r="G953" s="399"/>
      <c r="H953" s="399"/>
      <c r="I953" s="399"/>
      <c r="J953" s="400"/>
    </row>
    <row r="954" customFormat="false" ht="12.75" hidden="false" customHeight="false" outlineLevel="0" collapsed="false">
      <c r="A954" s="399"/>
      <c r="B954" s="399"/>
      <c r="C954" s="399"/>
      <c r="D954" s="399"/>
      <c r="E954" s="399"/>
      <c r="F954" s="399"/>
      <c r="G954" s="399"/>
      <c r="H954" s="399"/>
      <c r="I954" s="399"/>
      <c r="J954" s="400"/>
    </row>
    <row r="955" customFormat="false" ht="12.75" hidden="false" customHeight="false" outlineLevel="0" collapsed="false">
      <c r="A955" s="399"/>
      <c r="B955" s="399"/>
      <c r="C955" s="399"/>
      <c r="D955" s="399"/>
      <c r="E955" s="399"/>
      <c r="F955" s="399"/>
      <c r="G955" s="399"/>
      <c r="H955" s="399"/>
      <c r="I955" s="399"/>
      <c r="J955" s="400"/>
    </row>
    <row r="956" customFormat="false" ht="12.75" hidden="false" customHeight="false" outlineLevel="0" collapsed="false">
      <c r="A956" s="399"/>
      <c r="B956" s="399"/>
      <c r="C956" s="399"/>
      <c r="D956" s="399"/>
      <c r="E956" s="399"/>
      <c r="F956" s="399"/>
      <c r="G956" s="399"/>
      <c r="H956" s="399"/>
      <c r="I956" s="399"/>
      <c r="J956" s="400"/>
    </row>
  </sheetData>
  <mergeCells count="12">
    <mergeCell ref="A2:J2"/>
    <mergeCell ref="A4:J4"/>
    <mergeCell ref="A5:A7"/>
    <mergeCell ref="B5:B6"/>
    <mergeCell ref="C5:D5"/>
    <mergeCell ref="E5:E6"/>
    <mergeCell ref="F5:F6"/>
    <mergeCell ref="G5:G6"/>
    <mergeCell ref="H5:H6"/>
    <mergeCell ref="I5:I6"/>
    <mergeCell ref="J5:J7"/>
    <mergeCell ref="B7:I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rowBreaks count="10" manualBreakCount="10">
    <brk id="91" man="true" max="16383" min="0"/>
    <brk id="175" man="true" max="16383" min="0"/>
    <brk id="261" man="true" max="16383" min="0"/>
    <brk id="350" man="true" max="16383" min="0"/>
    <brk id="430" man="true" max="16383" min="0"/>
    <brk id="514" man="true" max="16383" min="0"/>
    <brk id="600" man="true" max="16383" min="0"/>
    <brk id="687" man="true" max="16383" min="0"/>
    <brk id="767" man="true" max="16383" min="0"/>
    <brk id="8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55" width="17.85"/>
    <col collapsed="false" customWidth="true" hidden="false" outlineLevel="0" max="2" min="2" style="255" width="16.84"/>
    <col collapsed="false" customWidth="true" hidden="false" outlineLevel="0" max="3" min="3" style="255" width="15.7"/>
    <col collapsed="false" customWidth="true" hidden="false" outlineLevel="0" max="4" min="4" style="255" width="17.28"/>
    <col collapsed="false" customWidth="true" hidden="false" outlineLevel="0" max="5" min="5" style="255" width="14.14"/>
    <col collapsed="false" customWidth="true" hidden="false" outlineLevel="0" max="6" min="6" style="255" width="14.7"/>
    <col collapsed="false" customWidth="true" hidden="false" outlineLevel="0" max="7" min="7" style="255" width="13.28"/>
    <col collapsed="false" customWidth="true" hidden="false" outlineLevel="0" max="8" min="8" style="255" width="15.28"/>
    <col collapsed="false" customWidth="true" hidden="false" outlineLevel="0" max="9" min="9" style="255" width="14.14"/>
    <col collapsed="false" customWidth="false" hidden="false" outlineLevel="0" max="257" min="10" style="255" width="12.7"/>
  </cols>
  <sheetData>
    <row r="1" s="158" customFormat="true" ht="20.1" hidden="false" customHeight="true" outlineLevel="0" collapsed="false">
      <c r="A1" s="116" t="s">
        <v>313</v>
      </c>
      <c r="B1" s="157"/>
      <c r="C1" s="157"/>
      <c r="D1" s="157"/>
      <c r="E1" s="157"/>
      <c r="F1" s="157"/>
      <c r="G1" s="157"/>
      <c r="H1" s="157"/>
      <c r="I1" s="157"/>
    </row>
    <row r="2" customFormat="false" ht="20.1" hidden="false" customHeight="true" outlineLevel="0" collapsed="false">
      <c r="A2" s="402" t="s">
        <v>488</v>
      </c>
      <c r="B2" s="402"/>
      <c r="C2" s="402"/>
      <c r="D2" s="402"/>
      <c r="E2" s="402"/>
      <c r="F2" s="402"/>
      <c r="G2" s="402"/>
      <c r="H2" s="402"/>
      <c r="I2" s="402"/>
    </row>
    <row r="3" customFormat="false" ht="20.1" hidden="false" customHeight="true" outlineLevel="0" collapsed="false">
      <c r="A3" s="256" t="s">
        <v>489</v>
      </c>
      <c r="B3" s="256"/>
      <c r="C3" s="256"/>
      <c r="D3" s="256"/>
      <c r="E3" s="256"/>
      <c r="F3" s="256"/>
      <c r="G3" s="256"/>
      <c r="H3" s="256"/>
    </row>
    <row r="4" s="258" customFormat="true" ht="15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</row>
    <row r="5" customFormat="false" ht="15" hidden="false" customHeight="true" outlineLevel="0" collapsed="false">
      <c r="A5" s="259" t="s">
        <v>479</v>
      </c>
      <c r="B5" s="259"/>
      <c r="C5" s="259"/>
      <c r="D5" s="167" t="s">
        <v>41</v>
      </c>
      <c r="E5" s="167" t="s">
        <v>317</v>
      </c>
      <c r="F5" s="167"/>
      <c r="G5" s="167" t="s">
        <v>318</v>
      </c>
      <c r="H5" s="167" t="s">
        <v>319</v>
      </c>
      <c r="I5" s="168" t="s">
        <v>490</v>
      </c>
      <c r="J5" s="260" t="s">
        <v>437</v>
      </c>
      <c r="K5" s="260"/>
    </row>
    <row r="6" customFormat="false" ht="63" hidden="false" customHeight="true" outlineLevel="0" collapsed="false">
      <c r="A6" s="259"/>
      <c r="B6" s="259"/>
      <c r="C6" s="259"/>
      <c r="D6" s="167"/>
      <c r="E6" s="169" t="s">
        <v>438</v>
      </c>
      <c r="F6" s="169" t="s">
        <v>322</v>
      </c>
      <c r="G6" s="167"/>
      <c r="H6" s="167"/>
      <c r="I6" s="168"/>
      <c r="J6" s="260"/>
      <c r="K6" s="260"/>
    </row>
    <row r="7" customFormat="false" ht="36" hidden="false" customHeight="true" outlineLevel="0" collapsed="false">
      <c r="A7" s="259"/>
      <c r="B7" s="259"/>
      <c r="C7" s="259"/>
      <c r="D7" s="167" t="s">
        <v>323</v>
      </c>
      <c r="E7" s="167"/>
      <c r="F7" s="167"/>
      <c r="G7" s="167"/>
      <c r="H7" s="167"/>
      <c r="I7" s="167"/>
      <c r="J7" s="261" t="s">
        <v>491</v>
      </c>
      <c r="K7" s="261" t="s">
        <v>439</v>
      </c>
    </row>
    <row r="8" s="264" customFormat="true" ht="12.75" hidden="false" customHeight="true" outlineLevel="0" collapsed="false">
      <c r="A8" s="262"/>
      <c r="B8" s="263"/>
      <c r="C8" s="262"/>
      <c r="D8" s="262"/>
      <c r="E8" s="262"/>
      <c r="F8" s="262"/>
      <c r="G8" s="262"/>
      <c r="H8" s="262"/>
    </row>
    <row r="9" s="268" customFormat="true" ht="20.1" hidden="false" customHeight="true" outlineLevel="0" collapsed="false">
      <c r="A9" s="262"/>
      <c r="B9" s="262"/>
      <c r="C9" s="262"/>
      <c r="D9" s="265" t="s">
        <v>441</v>
      </c>
      <c r="E9" s="265"/>
      <c r="F9" s="265"/>
      <c r="G9" s="265"/>
      <c r="H9" s="265"/>
      <c r="I9" s="265"/>
      <c r="J9" s="265"/>
      <c r="K9" s="99"/>
    </row>
    <row r="10" s="271" customFormat="true" ht="20.1" hidden="false" customHeight="true" outlineLevel="0" collapsed="false">
      <c r="A10" s="262"/>
      <c r="B10" s="262"/>
      <c r="C10" s="262"/>
      <c r="D10" s="99"/>
      <c r="E10" s="99"/>
      <c r="F10" s="99"/>
      <c r="G10" s="99"/>
      <c r="H10" s="99"/>
      <c r="I10" s="99"/>
      <c r="J10" s="99"/>
      <c r="K10" s="99"/>
    </row>
    <row r="11" s="268" customFormat="true" ht="20.1" hidden="false" customHeight="true" outlineLevel="0" collapsed="false">
      <c r="A11" s="180" t="n">
        <v>40178</v>
      </c>
      <c r="B11" s="262"/>
      <c r="C11" s="262"/>
      <c r="D11" s="99" t="s">
        <v>211</v>
      </c>
      <c r="E11" s="99" t="n">
        <v>6021</v>
      </c>
      <c r="F11" s="99" t="s">
        <v>211</v>
      </c>
      <c r="G11" s="99" t="s">
        <v>211</v>
      </c>
      <c r="H11" s="99" t="s">
        <v>211</v>
      </c>
      <c r="I11" s="99" t="n">
        <v>4604</v>
      </c>
      <c r="J11" s="100" t="s">
        <v>211</v>
      </c>
      <c r="K11" s="100" t="s">
        <v>211</v>
      </c>
    </row>
    <row r="12" s="271" customFormat="true" ht="20.1" hidden="false" customHeight="true" outlineLevel="0" collapsed="false">
      <c r="A12" s="180" t="n">
        <v>40543</v>
      </c>
      <c r="B12" s="262"/>
      <c r="C12" s="262"/>
      <c r="D12" s="99" t="n">
        <v>6758.58381999999</v>
      </c>
      <c r="E12" s="99" t="n">
        <v>6444.59392999999</v>
      </c>
      <c r="F12" s="99" t="n">
        <v>313.98993</v>
      </c>
      <c r="G12" s="99" t="n">
        <v>821.66004</v>
      </c>
      <c r="H12" s="99" t="n">
        <v>129.83491</v>
      </c>
      <c r="I12" s="99" t="n">
        <v>5748.07051</v>
      </c>
      <c r="J12" s="100" t="n">
        <v>628.709916460804</v>
      </c>
      <c r="K12" s="100" t="s">
        <v>211</v>
      </c>
    </row>
    <row r="13" s="271" customFormat="true" ht="20.1" hidden="false" customHeight="true" outlineLevel="0" collapsed="false">
      <c r="A13" s="180" t="n">
        <v>40908</v>
      </c>
      <c r="B13" s="262"/>
      <c r="C13" s="262"/>
      <c r="D13" s="99" t="n">
        <v>6913.38295</v>
      </c>
      <c r="E13" s="99" t="n">
        <v>6709.71783</v>
      </c>
      <c r="F13" s="99" t="n">
        <v>203.66512</v>
      </c>
      <c r="G13" s="99" t="n">
        <v>733.42484</v>
      </c>
      <c r="H13" s="99" t="n">
        <v>101.69821</v>
      </c>
      <c r="I13" s="99" t="n">
        <v>6026.12141</v>
      </c>
      <c r="J13" s="100" t="n">
        <v>641.993159943183</v>
      </c>
      <c r="K13" s="100" t="n">
        <v>658.851889569845</v>
      </c>
    </row>
    <row r="14" s="271" customFormat="true" ht="20.1" hidden="false" customHeight="true" outlineLevel="0" collapsed="false">
      <c r="A14" s="180" t="n">
        <v>41274</v>
      </c>
      <c r="B14" s="262"/>
      <c r="C14" s="262"/>
      <c r="D14" s="99" t="n">
        <v>6871.14485000001</v>
      </c>
      <c r="E14" s="99" t="n">
        <v>6704.89290000001</v>
      </c>
      <c r="F14" s="99" t="n">
        <v>166.25195</v>
      </c>
      <c r="G14" s="99" t="n">
        <v>743.495289999999</v>
      </c>
      <c r="H14" s="99" t="n">
        <v>90.1097300000001</v>
      </c>
      <c r="I14" s="99" t="n">
        <v>6237.56741000001</v>
      </c>
      <c r="J14" s="100" t="n">
        <v>635.416784766373</v>
      </c>
      <c r="K14" s="100" t="n">
        <v>651.838732748244</v>
      </c>
    </row>
    <row r="15" s="271" customFormat="true" ht="20.1" hidden="false" customHeight="true" outlineLevel="0" collapsed="false">
      <c r="A15" s="262"/>
      <c r="B15" s="262"/>
      <c r="C15" s="262"/>
      <c r="D15" s="99"/>
      <c r="E15" s="99"/>
      <c r="F15" s="99"/>
      <c r="G15" s="99"/>
      <c r="H15" s="99"/>
      <c r="I15" s="99"/>
      <c r="J15" s="99"/>
      <c r="K15" s="99"/>
    </row>
    <row r="16" s="271" customFormat="true" ht="20.1" hidden="false" customHeight="true" outlineLevel="0" collapsed="false">
      <c r="A16" s="262"/>
      <c r="B16" s="262"/>
      <c r="C16" s="262"/>
      <c r="D16" s="265" t="s">
        <v>470</v>
      </c>
      <c r="E16" s="265"/>
      <c r="F16" s="265"/>
      <c r="G16" s="265"/>
      <c r="H16" s="265"/>
      <c r="I16" s="265"/>
      <c r="J16" s="265"/>
      <c r="K16" s="99"/>
    </row>
    <row r="17" s="271" customFormat="true" ht="20.1" hidden="false" customHeight="true" outlineLevel="0" collapsed="false">
      <c r="A17" s="262"/>
      <c r="B17" s="262"/>
      <c r="C17" s="262"/>
      <c r="D17" s="99"/>
      <c r="E17" s="99"/>
      <c r="F17" s="99"/>
      <c r="G17" s="99"/>
      <c r="H17" s="99"/>
      <c r="I17" s="99"/>
      <c r="J17" s="99"/>
      <c r="K17" s="99"/>
    </row>
    <row r="18" s="271" customFormat="true" ht="20.1" hidden="false" customHeight="true" outlineLevel="0" collapsed="false">
      <c r="A18" s="180" t="n">
        <v>40178</v>
      </c>
      <c r="B18" s="262"/>
      <c r="C18" s="262"/>
      <c r="D18" s="99" t="s">
        <v>211</v>
      </c>
      <c r="E18" s="99" t="n">
        <v>13410</v>
      </c>
      <c r="F18" s="99" t="s">
        <v>211</v>
      </c>
      <c r="G18" s="99" t="s">
        <v>211</v>
      </c>
      <c r="H18" s="99" t="s">
        <v>211</v>
      </c>
      <c r="I18" s="99" t="n">
        <v>2321</v>
      </c>
      <c r="J18" s="100" t="s">
        <v>211</v>
      </c>
      <c r="K18" s="100" t="s">
        <v>211</v>
      </c>
    </row>
    <row r="19" s="268" customFormat="true" ht="20.1" hidden="false" customHeight="true" outlineLevel="0" collapsed="false">
      <c r="A19" s="180" t="n">
        <v>40543</v>
      </c>
      <c r="B19" s="262"/>
      <c r="C19" s="262"/>
      <c r="D19" s="99" t="n">
        <v>14031.98702</v>
      </c>
      <c r="E19" s="99" t="n">
        <v>13636.39006</v>
      </c>
      <c r="F19" s="99" t="n">
        <v>395.59702</v>
      </c>
      <c r="G19" s="99" t="n">
        <v>1470.68705</v>
      </c>
      <c r="H19" s="99" t="n">
        <v>97.82988</v>
      </c>
      <c r="I19" s="99" t="n">
        <v>3172.034938</v>
      </c>
      <c r="J19" s="100" t="n">
        <v>1120.84362252009</v>
      </c>
      <c r="K19" s="100" t="s">
        <v>211</v>
      </c>
    </row>
    <row r="20" s="268" customFormat="true" ht="20.1" hidden="false" customHeight="true" outlineLevel="0" collapsed="false">
      <c r="A20" s="180" t="n">
        <v>40908</v>
      </c>
      <c r="B20" s="262"/>
      <c r="C20" s="262"/>
      <c r="D20" s="99" t="n">
        <v>13734.55483</v>
      </c>
      <c r="E20" s="99" t="n">
        <v>13341.04476</v>
      </c>
      <c r="F20" s="99" t="n">
        <v>393.510069999999</v>
      </c>
      <c r="G20" s="99" t="n">
        <v>1449.36143</v>
      </c>
      <c r="H20" s="99" t="n">
        <v>102.47755</v>
      </c>
      <c r="I20" s="99" t="n">
        <v>3028.36297</v>
      </c>
      <c r="J20" s="100" t="n">
        <v>1093.5356239434</v>
      </c>
      <c r="K20" s="100" t="n">
        <v>1107.16984269859</v>
      </c>
    </row>
    <row r="21" s="271" customFormat="true" ht="20.1" hidden="false" customHeight="true" outlineLevel="0" collapsed="false">
      <c r="A21" s="180" t="n">
        <v>41274</v>
      </c>
      <c r="B21" s="262"/>
      <c r="C21" s="262"/>
      <c r="D21" s="99" t="n">
        <v>14482.6758900001</v>
      </c>
      <c r="E21" s="99" t="n">
        <v>14208.7594000001</v>
      </c>
      <c r="F21" s="99" t="n">
        <v>273.91649</v>
      </c>
      <c r="G21" s="99" t="n">
        <v>328.70582</v>
      </c>
      <c r="H21" s="99" t="n">
        <v>94.6208999999999</v>
      </c>
      <c r="I21" s="99" t="n">
        <v>3093.03166999999</v>
      </c>
      <c r="J21" s="100" t="n">
        <v>1146.9289752911</v>
      </c>
      <c r="K21" s="100" t="n">
        <v>1160.79032089362</v>
      </c>
    </row>
    <row r="22" s="271" customFormat="true" ht="20.1" hidden="false" customHeight="true" outlineLevel="0" collapsed="false">
      <c r="A22" s="262"/>
      <c r="B22" s="262"/>
      <c r="C22" s="262"/>
      <c r="D22" s="99"/>
      <c r="E22" s="99"/>
      <c r="F22" s="99"/>
      <c r="G22" s="99"/>
      <c r="H22" s="99"/>
      <c r="I22" s="99"/>
      <c r="J22" s="99"/>
      <c r="K22" s="99"/>
    </row>
    <row r="23" s="271" customFormat="true" ht="20.1" hidden="false" customHeight="true" outlineLevel="0" collapsed="false">
      <c r="A23" s="262"/>
      <c r="B23" s="262"/>
      <c r="C23" s="262"/>
      <c r="D23" s="265" t="s">
        <v>443</v>
      </c>
      <c r="E23" s="265"/>
      <c r="F23" s="265"/>
      <c r="G23" s="265"/>
      <c r="H23" s="265"/>
      <c r="I23" s="265"/>
      <c r="J23" s="265"/>
      <c r="K23" s="99"/>
    </row>
    <row r="24" s="268" customFormat="true" ht="20.1" hidden="false" customHeight="true" outlineLevel="0" collapsed="false">
      <c r="A24" s="262"/>
      <c r="B24" s="262"/>
      <c r="C24" s="262"/>
      <c r="D24" s="99"/>
      <c r="E24" s="99"/>
      <c r="F24" s="99"/>
      <c r="G24" s="99"/>
      <c r="H24" s="99"/>
      <c r="I24" s="99"/>
      <c r="J24" s="99"/>
      <c r="K24" s="99"/>
    </row>
    <row r="25" s="271" customFormat="true" ht="20.1" hidden="false" customHeight="true" outlineLevel="0" collapsed="false">
      <c r="A25" s="180" t="n">
        <v>40178</v>
      </c>
      <c r="B25" s="262"/>
      <c r="C25" s="262"/>
      <c r="D25" s="99" t="s">
        <v>211</v>
      </c>
      <c r="E25" s="99" t="n">
        <v>1607</v>
      </c>
      <c r="F25" s="99" t="s">
        <v>211</v>
      </c>
      <c r="G25" s="99" t="s">
        <v>211</v>
      </c>
      <c r="H25" s="99" t="s">
        <v>211</v>
      </c>
      <c r="I25" s="99" t="n">
        <v>545</v>
      </c>
      <c r="J25" s="100" t="s">
        <v>211</v>
      </c>
      <c r="K25" s="100" t="s">
        <v>211</v>
      </c>
    </row>
    <row r="26" s="271" customFormat="true" ht="20.1" hidden="false" customHeight="true" outlineLevel="0" collapsed="false">
      <c r="A26" s="180" t="n">
        <v>40543</v>
      </c>
      <c r="B26" s="262"/>
      <c r="C26" s="262"/>
      <c r="D26" s="99" t="n">
        <v>2251.34404</v>
      </c>
      <c r="E26" s="99" t="n">
        <v>1541.82485</v>
      </c>
      <c r="F26" s="99" t="n">
        <v>709.5192</v>
      </c>
      <c r="G26" s="99" t="n">
        <v>109.05552</v>
      </c>
      <c r="H26" s="99" t="n">
        <v>39.48022</v>
      </c>
      <c r="I26" s="99" t="n">
        <v>528.795344</v>
      </c>
      <c r="J26" s="100" t="n">
        <v>897.788945364871</v>
      </c>
      <c r="K26" s="100" t="s">
        <v>211</v>
      </c>
    </row>
    <row r="27" s="271" customFormat="true" ht="20.1" hidden="false" customHeight="true" outlineLevel="0" collapsed="false">
      <c r="A27" s="180" t="n">
        <v>40908</v>
      </c>
      <c r="B27" s="262"/>
      <c r="C27" s="262"/>
      <c r="D27" s="99" t="n">
        <v>2269.81317</v>
      </c>
      <c r="E27" s="99" t="n">
        <v>1476.28145</v>
      </c>
      <c r="F27" s="99" t="n">
        <v>793.53172</v>
      </c>
      <c r="G27" s="99" t="n">
        <v>94.47257</v>
      </c>
      <c r="H27" s="99" t="n">
        <v>37.59225</v>
      </c>
      <c r="I27" s="99" t="n">
        <v>534.20775</v>
      </c>
      <c r="J27" s="100" t="n">
        <v>908.511439580818</v>
      </c>
      <c r="K27" s="100" t="n">
        <v>924.434559918676</v>
      </c>
    </row>
    <row r="28" s="271" customFormat="true" ht="20.1" hidden="false" customHeight="true" outlineLevel="0" collapsed="false">
      <c r="A28" s="180" t="n">
        <v>41274</v>
      </c>
      <c r="B28" s="268"/>
      <c r="C28" s="265"/>
      <c r="D28" s="99" t="n">
        <v>2165.04371</v>
      </c>
      <c r="E28" s="99" t="n">
        <v>1395.66415</v>
      </c>
      <c r="F28" s="99" t="n">
        <v>769.37956</v>
      </c>
      <c r="G28" s="99" t="n">
        <v>95.42319</v>
      </c>
      <c r="H28" s="99" t="n">
        <v>35.40225</v>
      </c>
      <c r="I28" s="99" t="n">
        <v>515.68056</v>
      </c>
      <c r="J28" s="100" t="n">
        <v>868.622308578967</v>
      </c>
      <c r="K28" s="100" t="n">
        <v>883.576264967949</v>
      </c>
    </row>
    <row r="29" s="271" customFormat="true" ht="20.1" hidden="false" customHeight="true" outlineLevel="0" collapsed="false">
      <c r="A29" s="268"/>
      <c r="B29" s="268"/>
      <c r="C29" s="265"/>
      <c r="D29" s="99"/>
      <c r="E29" s="99"/>
      <c r="F29" s="99"/>
      <c r="G29" s="99"/>
      <c r="H29" s="99"/>
      <c r="I29" s="99"/>
      <c r="J29" s="99"/>
      <c r="K29" s="99"/>
    </row>
    <row r="30" s="271" customFormat="true" ht="20.1" hidden="false" customHeight="true" outlineLevel="0" collapsed="false">
      <c r="A30" s="268"/>
      <c r="B30" s="268"/>
      <c r="C30" s="265"/>
      <c r="D30" s="265" t="s">
        <v>444</v>
      </c>
      <c r="E30" s="265"/>
      <c r="F30" s="265"/>
      <c r="G30" s="265"/>
      <c r="H30" s="265"/>
      <c r="I30" s="265"/>
      <c r="J30" s="265"/>
      <c r="K30" s="99"/>
    </row>
    <row r="31" s="271" customFormat="true" ht="20.1" hidden="false" customHeight="true" outlineLevel="0" collapsed="false">
      <c r="A31" s="268"/>
      <c r="B31" s="268"/>
      <c r="C31" s="265"/>
      <c r="D31" s="99"/>
      <c r="E31" s="99"/>
      <c r="F31" s="99"/>
      <c r="G31" s="99"/>
      <c r="H31" s="99"/>
      <c r="I31" s="99"/>
      <c r="J31" s="99"/>
      <c r="K31" s="99"/>
    </row>
    <row r="32" s="271" customFormat="true" ht="20.1" hidden="false" customHeight="true" outlineLevel="0" collapsed="false">
      <c r="A32" s="180" t="n">
        <v>40178</v>
      </c>
      <c r="B32" s="268"/>
      <c r="C32" s="265"/>
      <c r="D32" s="99" t="s">
        <v>211</v>
      </c>
      <c r="E32" s="99" t="n">
        <v>9045</v>
      </c>
      <c r="F32" s="99" t="s">
        <v>211</v>
      </c>
      <c r="G32" s="99" t="s">
        <v>211</v>
      </c>
      <c r="H32" s="99" t="s">
        <v>211</v>
      </c>
      <c r="I32" s="99" t="n">
        <v>3247</v>
      </c>
      <c r="J32" s="100" t="s">
        <v>211</v>
      </c>
      <c r="K32" s="100" t="s">
        <v>211</v>
      </c>
    </row>
    <row r="33" s="271" customFormat="true" ht="20.1" hidden="false" customHeight="true" outlineLevel="0" collapsed="false">
      <c r="A33" s="180" t="n">
        <v>40543</v>
      </c>
      <c r="B33" s="268"/>
      <c r="C33" s="265"/>
      <c r="D33" s="99" t="n">
        <v>14880.96453</v>
      </c>
      <c r="E33" s="99" t="n">
        <v>10002.56112</v>
      </c>
      <c r="F33" s="99" t="n">
        <v>4878.40345</v>
      </c>
      <c r="G33" s="99" t="n">
        <v>1536.66563</v>
      </c>
      <c r="H33" s="99" t="n">
        <v>170.98749</v>
      </c>
      <c r="I33" s="99" t="n">
        <v>3709.407901</v>
      </c>
      <c r="J33" s="100" t="n">
        <v>2454.03145508201</v>
      </c>
      <c r="K33" s="100" t="s">
        <v>211</v>
      </c>
    </row>
    <row r="34" s="271" customFormat="true" ht="20.1" hidden="false" customHeight="true" outlineLevel="0" collapsed="false">
      <c r="A34" s="180" t="n">
        <v>40908</v>
      </c>
      <c r="B34" s="268"/>
      <c r="C34" s="265"/>
      <c r="D34" s="99" t="n">
        <v>16702.07329</v>
      </c>
      <c r="E34" s="99" t="n">
        <v>10399.25345</v>
      </c>
      <c r="F34" s="99" t="n">
        <v>6302.81983999999</v>
      </c>
      <c r="G34" s="99" t="n">
        <v>1563.61433</v>
      </c>
      <c r="H34" s="99" t="n">
        <v>221.60991</v>
      </c>
      <c r="I34" s="99" t="n">
        <v>4088.84731</v>
      </c>
      <c r="J34" s="100" t="n">
        <v>2749.33510399263</v>
      </c>
      <c r="K34" s="100" t="n">
        <v>2794.78582633817</v>
      </c>
    </row>
    <row r="35" s="271" customFormat="true" ht="20.1" hidden="false" customHeight="true" outlineLevel="0" collapsed="false">
      <c r="A35" s="180" t="n">
        <v>41274</v>
      </c>
      <c r="B35" s="268"/>
      <c r="C35" s="265"/>
      <c r="D35" s="99" t="n">
        <v>18702.06649</v>
      </c>
      <c r="E35" s="99" t="n">
        <v>11213.60463</v>
      </c>
      <c r="F35" s="99" t="n">
        <v>7488.46186</v>
      </c>
      <c r="G35" s="99" t="n">
        <v>1437.94393</v>
      </c>
      <c r="H35" s="99" t="n">
        <v>210.18394</v>
      </c>
      <c r="I35" s="99" t="n">
        <v>4213.39094</v>
      </c>
      <c r="J35" s="100" t="n">
        <v>3065.28340248853</v>
      </c>
      <c r="K35" s="100" t="n">
        <v>3115.46425366472</v>
      </c>
    </row>
    <row r="36" s="271" customFormat="true" ht="20.1" hidden="false" customHeight="true" outlineLevel="0" collapsed="false">
      <c r="A36" s="268"/>
      <c r="B36" s="268"/>
      <c r="C36" s="265"/>
      <c r="D36" s="99"/>
      <c r="E36" s="99"/>
      <c r="F36" s="99"/>
      <c r="G36" s="99"/>
      <c r="H36" s="99"/>
      <c r="I36" s="99"/>
      <c r="J36" s="99"/>
      <c r="K36" s="99"/>
    </row>
    <row r="37" s="271" customFormat="true" ht="20.1" hidden="false" customHeight="true" outlineLevel="0" collapsed="false">
      <c r="C37" s="272"/>
      <c r="D37" s="265" t="s">
        <v>445</v>
      </c>
      <c r="E37" s="265"/>
      <c r="F37" s="265"/>
      <c r="G37" s="265"/>
      <c r="H37" s="265"/>
      <c r="I37" s="265"/>
      <c r="J37" s="265"/>
      <c r="K37" s="99"/>
    </row>
    <row r="38" s="271" customFormat="true" ht="20.1" hidden="false" customHeight="true" outlineLevel="0" collapsed="false">
      <c r="A38" s="268"/>
      <c r="B38" s="268"/>
      <c r="C38" s="272"/>
      <c r="D38" s="99"/>
      <c r="E38" s="99"/>
      <c r="F38" s="99"/>
      <c r="G38" s="99"/>
      <c r="H38" s="99"/>
      <c r="I38" s="99"/>
      <c r="J38" s="99"/>
      <c r="K38" s="99"/>
    </row>
    <row r="39" s="271" customFormat="true" ht="20.1" hidden="false" customHeight="true" outlineLevel="0" collapsed="false">
      <c r="A39" s="180" t="n">
        <v>40178</v>
      </c>
      <c r="B39" s="268"/>
      <c r="C39" s="272"/>
      <c r="D39" s="99" t="s">
        <v>211</v>
      </c>
      <c r="E39" s="99" t="n">
        <v>1547</v>
      </c>
      <c r="F39" s="99" t="s">
        <v>211</v>
      </c>
      <c r="G39" s="99" t="s">
        <v>211</v>
      </c>
      <c r="H39" s="99" t="s">
        <v>211</v>
      </c>
      <c r="I39" s="99" t="n">
        <v>364</v>
      </c>
      <c r="J39" s="100" t="s">
        <v>211</v>
      </c>
      <c r="K39" s="100" t="s">
        <v>211</v>
      </c>
    </row>
    <row r="40" s="271" customFormat="true" ht="20.1" hidden="false" customHeight="true" outlineLevel="0" collapsed="false">
      <c r="A40" s="180" t="n">
        <v>40543</v>
      </c>
      <c r="B40" s="268"/>
      <c r="C40" s="272"/>
      <c r="D40" s="99" t="n">
        <v>1964.09609</v>
      </c>
      <c r="E40" s="99" t="n">
        <v>1460.26038</v>
      </c>
      <c r="F40" s="99" t="n">
        <v>503.83575</v>
      </c>
      <c r="G40" s="99" t="n">
        <v>571.18983</v>
      </c>
      <c r="H40" s="99" t="n">
        <v>25.42446</v>
      </c>
      <c r="I40" s="99" t="n">
        <v>445.002038</v>
      </c>
      <c r="J40" s="100" t="n">
        <v>1192.86338799142</v>
      </c>
      <c r="K40" s="100" t="s">
        <v>211</v>
      </c>
    </row>
    <row r="41" s="271" customFormat="true" ht="20.1" hidden="false" customHeight="true" outlineLevel="0" collapsed="false">
      <c r="A41" s="180" t="n">
        <v>40908</v>
      </c>
      <c r="B41" s="268"/>
      <c r="C41" s="272"/>
      <c r="D41" s="99" t="n">
        <v>1913.99139</v>
      </c>
      <c r="E41" s="99" t="n">
        <v>1364.81442</v>
      </c>
      <c r="F41" s="99" t="n">
        <v>549.17697</v>
      </c>
      <c r="G41" s="99" t="n">
        <v>554.893659999999</v>
      </c>
      <c r="H41" s="99" t="n">
        <v>25.20668</v>
      </c>
      <c r="I41" s="99" t="n">
        <v>429.15669</v>
      </c>
      <c r="J41" s="100" t="n">
        <v>1168.72194734133</v>
      </c>
      <c r="K41" s="100" t="n">
        <v>1189.03904215454</v>
      </c>
    </row>
    <row r="42" s="271" customFormat="true" ht="20.1" hidden="false" customHeight="true" outlineLevel="0" collapsed="false">
      <c r="A42" s="180" t="n">
        <v>41274</v>
      </c>
      <c r="B42" s="268"/>
      <c r="C42" s="272"/>
      <c r="D42" s="99" t="n">
        <v>1944.21959</v>
      </c>
      <c r="E42" s="99" t="n">
        <v>1314.14658</v>
      </c>
      <c r="F42" s="99" t="n">
        <v>630.07301</v>
      </c>
      <c r="G42" s="99" t="n">
        <v>534.4104</v>
      </c>
      <c r="H42" s="99" t="n">
        <v>22.77906</v>
      </c>
      <c r="I42" s="99" t="n">
        <v>425.8457</v>
      </c>
      <c r="J42" s="100" t="n">
        <v>1192.33532115212</v>
      </c>
      <c r="K42" s="100" t="n">
        <v>1212.89793094499</v>
      </c>
    </row>
    <row r="43" s="271" customFormat="true" ht="20.1" hidden="false" customHeight="true" outlineLevel="0" collapsed="false">
      <c r="A43" s="268"/>
      <c r="B43" s="268"/>
      <c r="C43" s="272"/>
      <c r="D43" s="99"/>
      <c r="E43" s="99"/>
      <c r="F43" s="99"/>
      <c r="G43" s="99"/>
      <c r="H43" s="99"/>
      <c r="I43" s="99"/>
      <c r="J43" s="99"/>
      <c r="K43" s="99"/>
    </row>
    <row r="44" s="271" customFormat="true" ht="20.1" hidden="false" customHeight="true" outlineLevel="0" collapsed="false">
      <c r="A44" s="268"/>
      <c r="B44" s="268"/>
      <c r="C44" s="272"/>
      <c r="D44" s="265" t="s">
        <v>446</v>
      </c>
      <c r="E44" s="265"/>
      <c r="F44" s="265"/>
      <c r="G44" s="265"/>
      <c r="H44" s="265"/>
      <c r="I44" s="265"/>
      <c r="J44" s="265"/>
      <c r="K44" s="99"/>
    </row>
    <row r="45" s="271" customFormat="true" ht="20.1" hidden="false" customHeight="true" outlineLevel="0" collapsed="false">
      <c r="A45" s="268"/>
      <c r="B45" s="268"/>
      <c r="C45" s="272"/>
      <c r="D45" s="99"/>
      <c r="E45" s="99"/>
      <c r="F45" s="99"/>
      <c r="G45" s="99"/>
      <c r="H45" s="99"/>
      <c r="I45" s="99"/>
      <c r="J45" s="99"/>
      <c r="K45" s="99"/>
    </row>
    <row r="46" s="271" customFormat="true" ht="20.1" hidden="false" customHeight="true" outlineLevel="0" collapsed="false">
      <c r="A46" s="180" t="n">
        <v>40178</v>
      </c>
      <c r="B46" s="268"/>
      <c r="C46" s="272"/>
      <c r="D46" s="99" t="s">
        <v>211</v>
      </c>
      <c r="E46" s="99" t="n">
        <v>7792</v>
      </c>
      <c r="F46" s="99" t="s">
        <v>211</v>
      </c>
      <c r="G46" s="99" t="s">
        <v>211</v>
      </c>
      <c r="H46" s="99" t="s">
        <v>211</v>
      </c>
      <c r="I46" s="99" t="n">
        <v>1861</v>
      </c>
      <c r="J46" s="100" t="s">
        <v>211</v>
      </c>
      <c r="K46" s="100" t="s">
        <v>211</v>
      </c>
    </row>
    <row r="47" s="271" customFormat="true" ht="20.1" hidden="false" customHeight="true" outlineLevel="0" collapsed="false">
      <c r="A47" s="180" t="n">
        <v>40543</v>
      </c>
      <c r="B47" s="268"/>
      <c r="C47" s="272"/>
      <c r="D47" s="99" t="n">
        <v>12757.9495</v>
      </c>
      <c r="E47" s="99" t="n">
        <v>7912.39448000001</v>
      </c>
      <c r="F47" s="99" t="n">
        <v>4845.55509</v>
      </c>
      <c r="G47" s="99" t="n">
        <v>1046.7334</v>
      </c>
      <c r="H47" s="99" t="n">
        <v>179.70312</v>
      </c>
      <c r="I47" s="99" t="n">
        <v>2120.074241</v>
      </c>
      <c r="J47" s="100" t="n">
        <v>1608.35803618681</v>
      </c>
      <c r="K47" s="100" t="s">
        <v>211</v>
      </c>
    </row>
    <row r="48" s="271" customFormat="true" ht="20.1" hidden="false" customHeight="true" outlineLevel="0" collapsed="false">
      <c r="A48" s="180" t="n">
        <v>40908</v>
      </c>
      <c r="B48" s="268"/>
      <c r="C48" s="272"/>
      <c r="D48" s="99" t="n">
        <v>13116.60532</v>
      </c>
      <c r="E48" s="99" t="n">
        <v>8294.01592</v>
      </c>
      <c r="F48" s="99" t="n">
        <v>4822.5894</v>
      </c>
      <c r="G48" s="99" t="n">
        <v>910.424160000001</v>
      </c>
      <c r="H48" s="99" t="n">
        <v>106.75221</v>
      </c>
      <c r="I48" s="99" t="n">
        <v>2067.25307</v>
      </c>
      <c r="J48" s="100" t="n">
        <v>1654.89001721935</v>
      </c>
      <c r="K48" s="100" t="n">
        <v>1684.81440601408</v>
      </c>
    </row>
    <row r="49" s="271" customFormat="true" ht="20.1" hidden="false" customHeight="true" outlineLevel="0" collapsed="false">
      <c r="A49" s="180" t="n">
        <v>41274</v>
      </c>
      <c r="B49" s="268"/>
      <c r="C49" s="272"/>
      <c r="D49" s="99" t="n">
        <v>12983.08859</v>
      </c>
      <c r="E49" s="99" t="n">
        <v>8536.57798000001</v>
      </c>
      <c r="F49" s="99" t="n">
        <v>4446.51061</v>
      </c>
      <c r="G49" s="99" t="n">
        <v>511.68421</v>
      </c>
      <c r="H49" s="99" t="n">
        <v>99.8643000000001</v>
      </c>
      <c r="I49" s="99" t="n">
        <v>2059.57234</v>
      </c>
      <c r="J49" s="100" t="n">
        <v>1638.64574924335</v>
      </c>
      <c r="K49" s="100" t="n">
        <v>1667.77121746854</v>
      </c>
    </row>
    <row r="50" s="271" customFormat="true" ht="20.1" hidden="false" customHeight="true" outlineLevel="0" collapsed="false">
      <c r="A50" s="268"/>
      <c r="B50" s="268"/>
      <c r="C50" s="272"/>
      <c r="D50" s="99"/>
      <c r="E50" s="99"/>
      <c r="F50" s="99"/>
      <c r="G50" s="99"/>
      <c r="H50" s="99"/>
      <c r="I50" s="99"/>
      <c r="J50" s="99"/>
      <c r="K50" s="99"/>
    </row>
    <row r="51" s="271" customFormat="true" ht="20.1" hidden="false" customHeight="true" outlineLevel="0" collapsed="false">
      <c r="C51" s="272"/>
      <c r="D51" s="265" t="s">
        <v>447</v>
      </c>
      <c r="E51" s="265"/>
      <c r="F51" s="265"/>
      <c r="G51" s="265"/>
      <c r="H51" s="265"/>
      <c r="I51" s="265"/>
      <c r="J51" s="265"/>
      <c r="K51" s="99"/>
    </row>
    <row r="52" s="271" customFormat="true" ht="20.1" hidden="false" customHeight="true" outlineLevel="0" collapsed="false">
      <c r="C52" s="272"/>
      <c r="D52" s="99"/>
      <c r="E52" s="99"/>
      <c r="F52" s="99"/>
      <c r="G52" s="99"/>
      <c r="H52" s="99"/>
      <c r="I52" s="99"/>
      <c r="J52" s="99"/>
      <c r="K52" s="99"/>
    </row>
    <row r="53" s="271" customFormat="true" ht="20.1" hidden="false" customHeight="true" outlineLevel="0" collapsed="false">
      <c r="A53" s="180" t="n">
        <v>40178</v>
      </c>
      <c r="C53" s="272"/>
      <c r="D53" s="99" t="s">
        <v>211</v>
      </c>
      <c r="E53" s="99" t="n">
        <v>25749</v>
      </c>
      <c r="F53" s="99" t="s">
        <v>211</v>
      </c>
      <c r="G53" s="99" t="s">
        <v>211</v>
      </c>
      <c r="H53" s="99" t="s">
        <v>211</v>
      </c>
      <c r="I53" s="99" t="n">
        <v>7049</v>
      </c>
      <c r="J53" s="100" t="s">
        <v>211</v>
      </c>
      <c r="K53" s="100" t="s">
        <v>211</v>
      </c>
    </row>
    <row r="54" s="271" customFormat="true" ht="20.1" hidden="false" customHeight="true" outlineLevel="0" collapsed="false">
      <c r="A54" s="180" t="n">
        <v>40543</v>
      </c>
      <c r="C54" s="272"/>
      <c r="D54" s="99" t="n">
        <v>44468.50831</v>
      </c>
      <c r="E54" s="99" t="n">
        <v>25632</v>
      </c>
      <c r="F54" s="99" t="n">
        <v>18836.32948</v>
      </c>
      <c r="G54" s="99" t="n">
        <v>3905.98398</v>
      </c>
      <c r="H54" s="99" t="n">
        <v>236.36677</v>
      </c>
      <c r="I54" s="99" t="n">
        <v>7298.122357</v>
      </c>
      <c r="J54" s="100" t="n">
        <v>2491.15480466719</v>
      </c>
      <c r="K54" s="100" t="s">
        <v>211</v>
      </c>
    </row>
    <row r="55" s="271" customFormat="true" ht="20.1" hidden="false" customHeight="true" outlineLevel="0" collapsed="false">
      <c r="A55" s="180" t="n">
        <v>40908</v>
      </c>
      <c r="C55" s="272"/>
      <c r="D55" s="99" t="n">
        <v>47847.10944</v>
      </c>
      <c r="E55" s="99" t="n">
        <v>26157.02785</v>
      </c>
      <c r="F55" s="99" t="n">
        <v>21690.08159</v>
      </c>
      <c r="G55" s="99" t="n">
        <v>2140.3964</v>
      </c>
      <c r="H55" s="99" t="n">
        <v>264.60366</v>
      </c>
      <c r="I55" s="99" t="n">
        <v>7165.02651</v>
      </c>
      <c r="J55" s="100" t="n">
        <v>2682.53733913896</v>
      </c>
      <c r="K55" s="100" t="n">
        <v>2728.4548639257</v>
      </c>
    </row>
    <row r="56" s="271" customFormat="true" ht="20.1" hidden="false" customHeight="true" outlineLevel="0" collapsed="false">
      <c r="A56" s="180" t="n">
        <v>41274</v>
      </c>
      <c r="C56" s="272"/>
      <c r="D56" s="99" t="n">
        <v>49611.74618</v>
      </c>
      <c r="E56" s="99" t="n">
        <v>26028.09618</v>
      </c>
      <c r="F56" s="99" t="n">
        <v>23583.65</v>
      </c>
      <c r="G56" s="99" t="n">
        <v>1618.84322</v>
      </c>
      <c r="H56" s="99" t="n">
        <v>218.71759</v>
      </c>
      <c r="I56" s="99" t="n">
        <v>7534.30062</v>
      </c>
      <c r="J56" s="100" t="n">
        <v>2781.2851148012</v>
      </c>
      <c r="K56" s="100" t="n">
        <v>2828.06017462443</v>
      </c>
    </row>
    <row r="57" s="271" customFormat="true" ht="20.1" hidden="false" customHeight="true" outlineLevel="0" collapsed="false">
      <c r="C57" s="272"/>
      <c r="D57" s="99"/>
      <c r="E57" s="99"/>
      <c r="F57" s="99"/>
      <c r="G57" s="99"/>
      <c r="H57" s="99"/>
      <c r="I57" s="99"/>
      <c r="J57" s="99"/>
      <c r="K57" s="99"/>
    </row>
    <row r="58" s="271" customFormat="true" ht="20.1" hidden="false" customHeight="true" outlineLevel="0" collapsed="false">
      <c r="C58" s="272"/>
      <c r="D58" s="265" t="s">
        <v>448</v>
      </c>
      <c r="E58" s="265"/>
      <c r="F58" s="265"/>
      <c r="G58" s="265"/>
      <c r="H58" s="265"/>
      <c r="I58" s="265"/>
      <c r="J58" s="265"/>
      <c r="K58" s="99"/>
    </row>
    <row r="59" s="271" customFormat="true" ht="20.1" hidden="false" customHeight="true" outlineLevel="0" collapsed="false">
      <c r="C59" s="272"/>
      <c r="D59" s="99"/>
      <c r="E59" s="99"/>
      <c r="F59" s="99"/>
      <c r="G59" s="99"/>
      <c r="H59" s="99"/>
      <c r="I59" s="99"/>
      <c r="J59" s="99"/>
      <c r="K59" s="99"/>
    </row>
    <row r="60" s="271" customFormat="true" ht="20.1" hidden="false" customHeight="true" outlineLevel="0" collapsed="false">
      <c r="A60" s="180" t="n">
        <v>40178</v>
      </c>
      <c r="C60" s="272"/>
      <c r="D60" s="99" t="s">
        <v>211</v>
      </c>
      <c r="E60" s="99" t="n">
        <v>5455</v>
      </c>
      <c r="F60" s="99" t="s">
        <v>211</v>
      </c>
      <c r="G60" s="99" t="s">
        <v>211</v>
      </c>
      <c r="H60" s="99" t="s">
        <v>211</v>
      </c>
      <c r="I60" s="99" t="n">
        <v>1640</v>
      </c>
      <c r="J60" s="100" t="s">
        <v>211</v>
      </c>
      <c r="K60" s="100" t="s">
        <v>211</v>
      </c>
    </row>
    <row r="61" s="271" customFormat="true" ht="20.1" hidden="false" customHeight="true" outlineLevel="0" collapsed="false">
      <c r="A61" s="180" t="n">
        <v>40543</v>
      </c>
      <c r="C61" s="272"/>
      <c r="D61" s="99" t="n">
        <v>10787.61227</v>
      </c>
      <c r="E61" s="99" t="n">
        <v>5566.59111999998</v>
      </c>
      <c r="F61" s="99" t="n">
        <v>5221.02114</v>
      </c>
      <c r="G61" s="99" t="n">
        <v>340.96995</v>
      </c>
      <c r="H61" s="99" t="n">
        <v>5.04729</v>
      </c>
      <c r="I61" s="99" t="n">
        <v>1645.213991</v>
      </c>
      <c r="J61" s="100" t="n">
        <v>2692.19509133404</v>
      </c>
      <c r="K61" s="100" t="s">
        <v>211</v>
      </c>
    </row>
    <row r="62" s="271" customFormat="true" ht="20.1" hidden="false" customHeight="true" outlineLevel="0" collapsed="false">
      <c r="A62" s="180" t="n">
        <v>40908</v>
      </c>
      <c r="C62" s="272"/>
      <c r="D62" s="99" t="n">
        <v>11374.48689</v>
      </c>
      <c r="E62" s="99" t="n">
        <v>5776.32893</v>
      </c>
      <c r="F62" s="99" t="n">
        <v>5598.15796</v>
      </c>
      <c r="G62" s="99" t="n">
        <v>493.41466</v>
      </c>
      <c r="H62" s="99" t="n">
        <v>6.72829</v>
      </c>
      <c r="I62" s="99" t="n">
        <v>1535.81866</v>
      </c>
      <c r="J62" s="100" t="n">
        <v>2844.1244214915</v>
      </c>
      <c r="K62" s="100" t="n">
        <v>2851.18234528411</v>
      </c>
    </row>
    <row r="63" s="271" customFormat="true" ht="20.1" hidden="false" customHeight="true" outlineLevel="0" collapsed="false">
      <c r="A63" s="180" t="n">
        <v>41274</v>
      </c>
      <c r="C63" s="272"/>
      <c r="D63" s="99" t="n">
        <v>11577.53239</v>
      </c>
      <c r="E63" s="99" t="n">
        <v>5592.49765999998</v>
      </c>
      <c r="F63" s="99" t="n">
        <v>5985.03473</v>
      </c>
      <c r="G63" s="99" t="n">
        <v>361.967889999999</v>
      </c>
      <c r="H63" s="99" t="n">
        <v>5.91688</v>
      </c>
      <c r="I63" s="99" t="n">
        <v>1491.0825</v>
      </c>
      <c r="J63" s="100" t="n">
        <v>2895.93459445898</v>
      </c>
      <c r="K63" s="100" t="n">
        <v>2902.2460074958</v>
      </c>
    </row>
    <row r="64" s="271" customFormat="true" ht="20.1" hidden="false" customHeight="true" outlineLevel="0" collapsed="false">
      <c r="C64" s="272"/>
      <c r="D64" s="99"/>
      <c r="E64" s="99"/>
      <c r="F64" s="99"/>
      <c r="G64" s="99"/>
      <c r="H64" s="99"/>
      <c r="I64" s="99"/>
      <c r="J64" s="99"/>
      <c r="K64" s="99"/>
    </row>
    <row r="65" s="271" customFormat="true" ht="20.1" hidden="false" customHeight="true" outlineLevel="0" collapsed="false">
      <c r="C65" s="272"/>
      <c r="D65" s="265" t="s">
        <v>449</v>
      </c>
      <c r="E65" s="265"/>
      <c r="F65" s="265"/>
      <c r="G65" s="265"/>
      <c r="H65" s="265"/>
      <c r="I65" s="265"/>
      <c r="J65" s="265"/>
      <c r="K65" s="99"/>
    </row>
    <row r="66" s="271" customFormat="true" ht="20.1" hidden="false" customHeight="true" outlineLevel="0" collapsed="false">
      <c r="C66" s="272"/>
      <c r="D66" s="99"/>
      <c r="E66" s="99"/>
      <c r="F66" s="99"/>
      <c r="G66" s="99"/>
      <c r="H66" s="99"/>
      <c r="I66" s="99"/>
      <c r="J66" s="99"/>
      <c r="K66" s="99"/>
    </row>
    <row r="67" s="271" customFormat="true" ht="20.1" hidden="false" customHeight="true" outlineLevel="0" collapsed="false">
      <c r="A67" s="180" t="n">
        <v>40178</v>
      </c>
      <c r="C67" s="272"/>
      <c r="D67" s="99" t="s">
        <v>211</v>
      </c>
      <c r="E67" s="99" t="n">
        <v>1048</v>
      </c>
      <c r="F67" s="99" t="s">
        <v>211</v>
      </c>
      <c r="G67" s="99" t="s">
        <v>211</v>
      </c>
      <c r="H67" s="99" t="s">
        <v>211</v>
      </c>
      <c r="I67" s="99" t="n">
        <v>282</v>
      </c>
      <c r="J67" s="100" t="s">
        <v>211</v>
      </c>
      <c r="K67" s="100" t="s">
        <v>211</v>
      </c>
    </row>
    <row r="68" s="271" customFormat="true" ht="20.1" hidden="false" customHeight="true" outlineLevel="0" collapsed="false">
      <c r="A68" s="180" t="n">
        <v>40543</v>
      </c>
      <c r="C68" s="272"/>
      <c r="D68" s="99" t="n">
        <v>2750.26059</v>
      </c>
      <c r="E68" s="99" t="n">
        <v>1109.52398</v>
      </c>
      <c r="F68" s="99" t="n">
        <v>1640.73659</v>
      </c>
      <c r="G68" s="99" t="n">
        <v>51.94695</v>
      </c>
      <c r="H68" s="99" t="n">
        <v>8.79747</v>
      </c>
      <c r="I68" s="99" t="n">
        <v>282.640229</v>
      </c>
      <c r="J68" s="100" t="n">
        <v>2696.82304143399</v>
      </c>
      <c r="K68" s="100" t="s">
        <v>211</v>
      </c>
    </row>
    <row r="69" s="271" customFormat="true" ht="20.1" hidden="false" customHeight="true" outlineLevel="0" collapsed="false">
      <c r="A69" s="180" t="n">
        <v>40908</v>
      </c>
      <c r="C69" s="272"/>
      <c r="D69" s="99" t="n">
        <v>2910.95346</v>
      </c>
      <c r="E69" s="99" t="n">
        <v>1130.73983</v>
      </c>
      <c r="F69" s="99" t="n">
        <v>1780.21363</v>
      </c>
      <c r="G69" s="99" t="n">
        <v>53.94364</v>
      </c>
      <c r="H69" s="99" t="n">
        <v>8.69239</v>
      </c>
      <c r="I69" s="99" t="n">
        <v>347.97928</v>
      </c>
      <c r="J69" s="100" t="n">
        <v>2868.73712447621</v>
      </c>
      <c r="K69" s="100" t="n">
        <v>2913.75649374698</v>
      </c>
    </row>
    <row r="70" s="271" customFormat="true" ht="20.1" hidden="false" customHeight="true" outlineLevel="0" collapsed="false">
      <c r="A70" s="180" t="n">
        <v>41274</v>
      </c>
      <c r="C70" s="272"/>
      <c r="D70" s="99" t="n">
        <v>3106.698</v>
      </c>
      <c r="E70" s="99" t="n">
        <v>1234.4454</v>
      </c>
      <c r="F70" s="99" t="n">
        <v>1872.2526</v>
      </c>
      <c r="G70" s="99" t="n">
        <v>78.09878</v>
      </c>
      <c r="H70" s="99" t="n">
        <v>8.37327</v>
      </c>
      <c r="I70" s="99" t="n">
        <v>385.38533</v>
      </c>
      <c r="J70" s="100" t="n">
        <v>3072.83231505577</v>
      </c>
      <c r="K70" s="100" t="n">
        <v>3120.01422069392</v>
      </c>
    </row>
    <row r="71" s="271" customFormat="true" ht="20.1" hidden="false" customHeight="true" outlineLevel="0" collapsed="false">
      <c r="C71" s="272"/>
      <c r="D71" s="99"/>
      <c r="E71" s="99"/>
      <c r="F71" s="99"/>
      <c r="G71" s="99"/>
      <c r="H71" s="99"/>
      <c r="I71" s="99"/>
      <c r="J71" s="99"/>
      <c r="K71" s="99"/>
    </row>
    <row r="72" s="271" customFormat="true" ht="20.1" hidden="false" customHeight="true" outlineLevel="0" collapsed="false">
      <c r="C72" s="272"/>
      <c r="D72" s="265" t="s">
        <v>450</v>
      </c>
      <c r="E72" s="265"/>
      <c r="F72" s="265"/>
      <c r="G72" s="265"/>
      <c r="H72" s="265"/>
      <c r="I72" s="265"/>
      <c r="J72" s="265"/>
      <c r="K72" s="99"/>
    </row>
    <row r="73" s="271" customFormat="true" ht="20.1" hidden="false" customHeight="true" outlineLevel="0" collapsed="false">
      <c r="C73" s="272"/>
      <c r="D73" s="99"/>
      <c r="E73" s="99"/>
      <c r="F73" s="99"/>
      <c r="G73" s="99"/>
      <c r="H73" s="99"/>
      <c r="I73" s="99"/>
      <c r="J73" s="99"/>
      <c r="K73" s="99"/>
    </row>
    <row r="74" s="271" customFormat="true" ht="20.1" hidden="false" customHeight="true" outlineLevel="0" collapsed="false">
      <c r="A74" s="180" t="n">
        <v>40178</v>
      </c>
      <c r="C74" s="272"/>
      <c r="D74" s="99" t="s">
        <v>211</v>
      </c>
      <c r="E74" s="99" t="n">
        <v>3707</v>
      </c>
      <c r="F74" s="99" t="s">
        <v>211</v>
      </c>
      <c r="G74" s="99" t="s">
        <v>211</v>
      </c>
      <c r="H74" s="99" t="s">
        <v>211</v>
      </c>
      <c r="I74" s="99" t="n">
        <v>943</v>
      </c>
      <c r="J74" s="100" t="s">
        <v>211</v>
      </c>
      <c r="K74" s="100" t="s">
        <v>211</v>
      </c>
    </row>
    <row r="75" s="271" customFormat="true" ht="20.1" hidden="false" customHeight="true" outlineLevel="0" collapsed="false">
      <c r="A75" s="180" t="n">
        <v>40543</v>
      </c>
      <c r="C75" s="272"/>
      <c r="D75" s="99" t="n">
        <v>3694.31066</v>
      </c>
      <c r="E75" s="99" t="n">
        <v>3646.68935</v>
      </c>
      <c r="F75" s="99" t="n">
        <v>47.6213</v>
      </c>
      <c r="G75" s="99" t="n">
        <v>33.33981</v>
      </c>
      <c r="H75" s="99" t="n">
        <v>77.90554</v>
      </c>
      <c r="I75" s="99" t="n">
        <v>1314.23443</v>
      </c>
      <c r="J75" s="100" t="n">
        <v>889.417153329219</v>
      </c>
      <c r="K75" s="100" t="s">
        <v>211</v>
      </c>
    </row>
    <row r="76" s="271" customFormat="true" ht="20.1" hidden="false" customHeight="true" outlineLevel="0" collapsed="false">
      <c r="A76" s="180" t="n">
        <v>40908</v>
      </c>
      <c r="C76" s="272"/>
      <c r="D76" s="99" t="n">
        <v>3464.69697</v>
      </c>
      <c r="E76" s="99" t="n">
        <v>3412.63562</v>
      </c>
      <c r="F76" s="99" t="n">
        <v>52.06135</v>
      </c>
      <c r="G76" s="99" t="n">
        <v>14.92845</v>
      </c>
      <c r="H76" s="99" t="n">
        <v>65.29474</v>
      </c>
      <c r="I76" s="99" t="n">
        <v>1404.48057</v>
      </c>
      <c r="J76" s="100" t="n">
        <v>837.156109563238</v>
      </c>
      <c r="K76" s="100" t="n">
        <v>854.455597592913</v>
      </c>
    </row>
    <row r="77" s="271" customFormat="true" ht="20.1" hidden="false" customHeight="true" outlineLevel="0" collapsed="false">
      <c r="A77" s="180" t="n">
        <v>41274</v>
      </c>
      <c r="C77" s="272"/>
      <c r="D77" s="99" t="n">
        <v>4346.8485</v>
      </c>
      <c r="E77" s="99" t="n">
        <v>4252.31491</v>
      </c>
      <c r="F77" s="99" t="n">
        <v>94.53359</v>
      </c>
      <c r="G77" s="99" t="n">
        <v>543.04325</v>
      </c>
      <c r="H77" s="99" t="n">
        <v>37.23215</v>
      </c>
      <c r="I77" s="99" t="n">
        <v>1323.13355</v>
      </c>
      <c r="J77" s="100" t="n">
        <v>1052.89498078345</v>
      </c>
      <c r="K77" s="100" t="n">
        <v>1074.33604237584</v>
      </c>
    </row>
    <row r="78" s="271" customFormat="true" ht="20.1" hidden="false" customHeight="true" outlineLevel="0" collapsed="false">
      <c r="C78" s="272"/>
      <c r="D78" s="99"/>
      <c r="E78" s="99"/>
      <c r="F78" s="99"/>
      <c r="G78" s="99"/>
      <c r="H78" s="99"/>
      <c r="I78" s="99"/>
      <c r="J78" s="99"/>
      <c r="K78" s="99"/>
    </row>
    <row r="79" s="271" customFormat="true" ht="20.1" hidden="false" customHeight="true" outlineLevel="0" collapsed="false">
      <c r="C79" s="272"/>
      <c r="D79" s="265" t="s">
        <v>451</v>
      </c>
      <c r="E79" s="265"/>
      <c r="F79" s="265"/>
      <c r="G79" s="265"/>
      <c r="H79" s="265"/>
      <c r="I79" s="265"/>
      <c r="J79" s="265"/>
      <c r="K79" s="99"/>
    </row>
    <row r="80" s="271" customFormat="true" ht="20.1" hidden="false" customHeight="true" outlineLevel="0" collapsed="false">
      <c r="C80" s="272"/>
      <c r="D80" s="99"/>
      <c r="E80" s="99"/>
      <c r="F80" s="99"/>
      <c r="G80" s="99"/>
      <c r="H80" s="99"/>
      <c r="I80" s="99"/>
      <c r="J80" s="99"/>
      <c r="K80" s="99"/>
    </row>
    <row r="81" s="271" customFormat="true" ht="20.1" hidden="false" customHeight="true" outlineLevel="0" collapsed="false">
      <c r="A81" s="180" t="n">
        <v>40178</v>
      </c>
      <c r="C81" s="272"/>
      <c r="D81" s="99" t="s">
        <v>211</v>
      </c>
      <c r="E81" s="99" t="n">
        <v>2835</v>
      </c>
      <c r="F81" s="99" t="s">
        <v>211</v>
      </c>
      <c r="G81" s="99" t="s">
        <v>211</v>
      </c>
      <c r="H81" s="99" t="s">
        <v>211</v>
      </c>
      <c r="I81" s="99" t="n">
        <v>302</v>
      </c>
      <c r="J81" s="100" t="s">
        <v>211</v>
      </c>
      <c r="K81" s="100" t="s">
        <v>211</v>
      </c>
    </row>
    <row r="82" s="271" customFormat="true" ht="20.1" hidden="false" customHeight="true" outlineLevel="0" collapsed="false">
      <c r="A82" s="180" t="n">
        <v>40543</v>
      </c>
      <c r="C82" s="272"/>
      <c r="D82" s="99" t="n">
        <v>3701.24164</v>
      </c>
      <c r="E82" s="99" t="n">
        <v>2696.92309</v>
      </c>
      <c r="F82" s="99" t="n">
        <v>1004.3186</v>
      </c>
      <c r="G82" s="99" t="n">
        <v>36.70069</v>
      </c>
      <c r="H82" s="99" t="n">
        <v>72.59032</v>
      </c>
      <c r="I82" s="99" t="n">
        <v>330.169458</v>
      </c>
      <c r="J82" s="100" t="n">
        <v>1578.57072972462</v>
      </c>
      <c r="K82" s="100" t="s">
        <v>211</v>
      </c>
    </row>
    <row r="83" s="271" customFormat="true" ht="20.1" hidden="false" customHeight="true" outlineLevel="0" collapsed="false">
      <c r="A83" s="180" t="n">
        <v>40908</v>
      </c>
      <c r="C83" s="272"/>
      <c r="D83" s="99" t="n">
        <v>3446.07106</v>
      </c>
      <c r="E83" s="99" t="n">
        <v>2513.69031</v>
      </c>
      <c r="F83" s="99" t="n">
        <v>932.38075</v>
      </c>
      <c r="G83" s="99" t="n">
        <v>93.38487</v>
      </c>
      <c r="H83" s="99" t="n">
        <v>6.44622</v>
      </c>
      <c r="I83" s="99" t="n">
        <v>348.66765</v>
      </c>
      <c r="J83" s="100" t="n">
        <v>1483.55426614225</v>
      </c>
      <c r="K83" s="100" t="n">
        <v>1508.15377949724</v>
      </c>
    </row>
    <row r="84" s="271" customFormat="true" ht="20.1" hidden="false" customHeight="true" outlineLevel="0" collapsed="false">
      <c r="A84" s="180" t="n">
        <v>41274</v>
      </c>
      <c r="C84" s="272"/>
      <c r="D84" s="99" t="n">
        <v>3316.99267</v>
      </c>
      <c r="E84" s="99" t="n">
        <v>2291.25272</v>
      </c>
      <c r="F84" s="99" t="n">
        <v>1025.73995</v>
      </c>
      <c r="G84" s="99" t="n">
        <v>99.99694</v>
      </c>
      <c r="H84" s="99" t="n">
        <v>6.04632</v>
      </c>
      <c r="I84" s="99" t="n">
        <v>321.81622</v>
      </c>
      <c r="J84" s="100" t="n">
        <v>1440.37839436319</v>
      </c>
      <c r="K84" s="100" t="n">
        <v>1463.48608273281</v>
      </c>
    </row>
    <row r="85" s="271" customFormat="true" ht="20.1" hidden="false" customHeight="true" outlineLevel="0" collapsed="false">
      <c r="C85" s="272"/>
      <c r="D85" s="99"/>
      <c r="E85" s="99"/>
      <c r="F85" s="99"/>
      <c r="G85" s="99"/>
      <c r="H85" s="99"/>
      <c r="I85" s="99"/>
      <c r="J85" s="99"/>
      <c r="K85" s="99"/>
    </row>
    <row r="86" s="271" customFormat="true" ht="20.1" hidden="false" customHeight="true" outlineLevel="0" collapsed="false">
      <c r="C86" s="272"/>
      <c r="D86" s="265" t="s">
        <v>452</v>
      </c>
      <c r="E86" s="265"/>
      <c r="F86" s="265"/>
      <c r="G86" s="265"/>
      <c r="H86" s="265"/>
      <c r="I86" s="265"/>
      <c r="J86" s="265"/>
      <c r="K86" s="99"/>
    </row>
    <row r="87" s="271" customFormat="true" ht="20.1" hidden="false" customHeight="true" outlineLevel="0" collapsed="false">
      <c r="C87" s="272"/>
      <c r="D87" s="99"/>
      <c r="E87" s="99"/>
      <c r="F87" s="99"/>
      <c r="G87" s="99"/>
      <c r="H87" s="99"/>
      <c r="I87" s="99"/>
      <c r="J87" s="99"/>
      <c r="K87" s="99"/>
    </row>
    <row r="88" s="271" customFormat="true" ht="20.1" hidden="false" customHeight="true" outlineLevel="0" collapsed="false">
      <c r="A88" s="180" t="n">
        <v>40178</v>
      </c>
      <c r="C88" s="272"/>
      <c r="D88" s="99" t="s">
        <v>211</v>
      </c>
      <c r="E88" s="99" t="n">
        <v>2282</v>
      </c>
      <c r="F88" s="99" t="s">
        <v>211</v>
      </c>
      <c r="G88" s="99" t="s">
        <v>211</v>
      </c>
      <c r="H88" s="99" t="s">
        <v>211</v>
      </c>
      <c r="I88" s="99" t="n">
        <v>509</v>
      </c>
      <c r="J88" s="100" t="s">
        <v>211</v>
      </c>
      <c r="K88" s="100" t="s">
        <v>211</v>
      </c>
    </row>
    <row r="89" s="271" customFormat="true" ht="20.1" hidden="false" customHeight="true" outlineLevel="0" collapsed="false">
      <c r="A89" s="180" t="n">
        <v>40543</v>
      </c>
      <c r="C89" s="272"/>
      <c r="D89" s="99" t="n">
        <v>3144.42638</v>
      </c>
      <c r="E89" s="99" t="n">
        <v>2502.51332000001</v>
      </c>
      <c r="F89" s="99" t="n">
        <v>641.91301</v>
      </c>
      <c r="G89" s="99" t="n">
        <v>570.316499999998</v>
      </c>
      <c r="H89" s="99" t="n">
        <v>18.42976</v>
      </c>
      <c r="I89" s="99" t="n">
        <v>450.794007</v>
      </c>
      <c r="J89" s="100" t="n">
        <v>1110.56945698257</v>
      </c>
      <c r="K89" s="100" t="s">
        <v>211</v>
      </c>
    </row>
    <row r="90" s="271" customFormat="true" ht="20.1" hidden="false" customHeight="true" outlineLevel="0" collapsed="false">
      <c r="A90" s="180" t="n">
        <v>40908</v>
      </c>
      <c r="C90" s="272"/>
      <c r="D90" s="99" t="n">
        <v>3695.3062</v>
      </c>
      <c r="E90" s="99" t="n">
        <v>2929.4319</v>
      </c>
      <c r="F90" s="99" t="n">
        <v>765.874300000001</v>
      </c>
      <c r="G90" s="99" t="n">
        <v>473.249029999999</v>
      </c>
      <c r="H90" s="99" t="n">
        <v>29.06539</v>
      </c>
      <c r="I90" s="99" t="n">
        <v>451.51115</v>
      </c>
      <c r="J90" s="100" t="n">
        <v>1303.24429802922</v>
      </c>
      <c r="K90" s="100" t="n">
        <v>1319.64852761569</v>
      </c>
    </row>
    <row r="91" s="271" customFormat="true" ht="20.1" hidden="false" customHeight="true" outlineLevel="0" collapsed="false">
      <c r="A91" s="180" t="n">
        <v>41274</v>
      </c>
      <c r="B91" s="268"/>
      <c r="C91" s="272"/>
      <c r="D91" s="99" t="n">
        <v>3860.52428000001</v>
      </c>
      <c r="E91" s="99" t="n">
        <v>2944.84706000001</v>
      </c>
      <c r="F91" s="99" t="n">
        <v>915.67722</v>
      </c>
      <c r="G91" s="99" t="n">
        <v>486.20611</v>
      </c>
      <c r="H91" s="99" t="n">
        <v>29.19019</v>
      </c>
      <c r="I91" s="99" t="n">
        <v>421.66916</v>
      </c>
      <c r="J91" s="100" t="n">
        <v>1359.8403778293</v>
      </c>
      <c r="K91" s="100" t="n">
        <v>1376.86204396301</v>
      </c>
    </row>
    <row r="92" s="271" customFormat="true" ht="20.1" hidden="false" customHeight="true" outlineLevel="0" collapsed="false">
      <c r="A92" s="268"/>
      <c r="B92" s="268"/>
      <c r="C92" s="272"/>
      <c r="D92" s="265"/>
      <c r="E92" s="265"/>
      <c r="F92" s="265"/>
      <c r="G92" s="265"/>
      <c r="H92" s="265"/>
      <c r="I92" s="265"/>
      <c r="J92" s="265"/>
      <c r="K92" s="99"/>
    </row>
    <row r="93" s="271" customFormat="true" ht="20.1" hidden="false" customHeight="true" outlineLevel="0" collapsed="false">
      <c r="A93" s="268"/>
      <c r="B93" s="268"/>
      <c r="C93" s="272"/>
      <c r="D93" s="265" t="s">
        <v>453</v>
      </c>
      <c r="E93" s="265"/>
      <c r="F93" s="265"/>
      <c r="G93" s="265"/>
      <c r="H93" s="265"/>
      <c r="I93" s="265"/>
      <c r="J93" s="265"/>
      <c r="K93" s="99"/>
    </row>
    <row r="94" s="271" customFormat="true" ht="20.1" hidden="false" customHeight="true" outlineLevel="0" collapsed="false">
      <c r="A94" s="268"/>
      <c r="B94" s="268"/>
      <c r="C94" s="272"/>
      <c r="D94" s="265"/>
      <c r="E94" s="265"/>
      <c r="F94" s="265"/>
      <c r="G94" s="265"/>
      <c r="H94" s="265"/>
      <c r="I94" s="265"/>
      <c r="J94" s="265"/>
      <c r="K94" s="99"/>
    </row>
    <row r="95" s="271" customFormat="true" ht="20.1" hidden="false" customHeight="true" outlineLevel="0" collapsed="false">
      <c r="A95" s="180" t="n">
        <v>40178</v>
      </c>
      <c r="B95" s="268"/>
      <c r="C95" s="272"/>
      <c r="D95" s="99" t="s">
        <v>211</v>
      </c>
      <c r="E95" s="99" t="n">
        <v>2289</v>
      </c>
      <c r="F95" s="99" t="s">
        <v>211</v>
      </c>
      <c r="G95" s="99" t="s">
        <v>211</v>
      </c>
      <c r="H95" s="99" t="s">
        <v>211</v>
      </c>
      <c r="I95" s="99" t="n">
        <v>221</v>
      </c>
      <c r="J95" s="100" t="s">
        <v>211</v>
      </c>
      <c r="K95" s="100" t="s">
        <v>211</v>
      </c>
    </row>
    <row r="96" s="271" customFormat="true" ht="20.1" hidden="false" customHeight="true" outlineLevel="0" collapsed="false">
      <c r="A96" s="180" t="n">
        <v>40543</v>
      </c>
      <c r="B96" s="268"/>
      <c r="C96" s="272"/>
      <c r="D96" s="99" t="n">
        <v>2377.30408</v>
      </c>
      <c r="E96" s="99" t="n">
        <v>2210.50887</v>
      </c>
      <c r="F96" s="99" t="n">
        <v>166.79516</v>
      </c>
      <c r="G96" s="99" t="n">
        <v>92.15348</v>
      </c>
      <c r="H96" s="99" t="n">
        <v>104.59382</v>
      </c>
      <c r="I96" s="99" t="n">
        <v>252.480401</v>
      </c>
      <c r="J96" s="100" t="n">
        <v>1060.74856870804</v>
      </c>
      <c r="K96" s="100" t="s">
        <v>211</v>
      </c>
    </row>
    <row r="97" s="271" customFormat="true" ht="20.1" hidden="false" customHeight="true" outlineLevel="0" collapsed="false">
      <c r="A97" s="180" t="n">
        <v>40908</v>
      </c>
      <c r="B97" s="268"/>
      <c r="C97" s="272"/>
      <c r="D97" s="99" t="n">
        <v>2244.01511</v>
      </c>
      <c r="E97" s="99" t="n">
        <v>2108.12513</v>
      </c>
      <c r="F97" s="99" t="n">
        <v>135.88998</v>
      </c>
      <c r="G97" s="99" t="n">
        <v>100.98041</v>
      </c>
      <c r="H97" s="99" t="n">
        <v>104.65821</v>
      </c>
      <c r="I97" s="99" t="n">
        <v>250.6207</v>
      </c>
      <c r="J97" s="100" t="n">
        <v>1007.60779624547</v>
      </c>
      <c r="K97" s="100" t="n">
        <v>1026.00995917935</v>
      </c>
    </row>
    <row r="98" s="271" customFormat="true" ht="20.1" hidden="false" customHeight="true" outlineLevel="0" collapsed="false">
      <c r="A98" s="180" t="n">
        <v>41274</v>
      </c>
      <c r="B98" s="268"/>
      <c r="C98" s="277"/>
      <c r="D98" s="99" t="n">
        <v>2208.99998</v>
      </c>
      <c r="E98" s="99" t="n">
        <v>2041.10604</v>
      </c>
      <c r="F98" s="99" t="n">
        <v>167.89394</v>
      </c>
      <c r="G98" s="99" t="n">
        <v>93.33221</v>
      </c>
      <c r="H98" s="99" t="n">
        <v>97.97238</v>
      </c>
      <c r="I98" s="99" t="n">
        <v>230.46433</v>
      </c>
      <c r="J98" s="100" t="n">
        <v>997.554649873669</v>
      </c>
      <c r="K98" s="100" t="n">
        <v>1015.61583146938</v>
      </c>
    </row>
    <row r="99" s="271" customFormat="true" ht="20.1" hidden="false" customHeight="true" outlineLevel="0" collapsed="false">
      <c r="A99" s="180"/>
      <c r="B99" s="268"/>
      <c r="C99" s="277"/>
      <c r="D99" s="99"/>
      <c r="E99" s="99"/>
      <c r="F99" s="99"/>
      <c r="G99" s="99"/>
      <c r="H99" s="99"/>
      <c r="I99" s="99"/>
      <c r="J99" s="99"/>
      <c r="K99" s="99"/>
    </row>
    <row r="100" s="271" customFormat="true" ht="20.1" hidden="false" customHeight="true" outlineLevel="0" collapsed="false">
      <c r="A100" s="180"/>
      <c r="B100" s="268"/>
      <c r="C100" s="277"/>
      <c r="D100" s="265" t="s">
        <v>359</v>
      </c>
      <c r="E100" s="265"/>
      <c r="F100" s="265"/>
      <c r="G100" s="265"/>
      <c r="H100" s="265"/>
      <c r="I100" s="265"/>
      <c r="J100" s="265"/>
      <c r="K100" s="99"/>
    </row>
    <row r="101" s="271" customFormat="true" ht="20.1" hidden="false" customHeight="true" outlineLevel="0" collapsed="false">
      <c r="C101" s="275"/>
      <c r="D101" s="99"/>
      <c r="E101" s="99"/>
      <c r="F101" s="99"/>
      <c r="G101" s="99"/>
      <c r="H101" s="99"/>
      <c r="I101" s="99"/>
      <c r="J101" s="99"/>
      <c r="K101" s="99"/>
    </row>
    <row r="102" s="271" customFormat="true" ht="20.1" hidden="false" customHeight="true" outlineLevel="0" collapsed="false">
      <c r="A102" s="180" t="n">
        <v>40178</v>
      </c>
      <c r="C102" s="278"/>
      <c r="D102" s="99" t="s">
        <v>211</v>
      </c>
      <c r="E102" s="99" t="n">
        <v>82787</v>
      </c>
      <c r="F102" s="99" t="s">
        <v>211</v>
      </c>
      <c r="G102" s="99" t="s">
        <v>211</v>
      </c>
      <c r="H102" s="99" t="s">
        <v>211</v>
      </c>
      <c r="I102" s="99" t="n">
        <v>23888</v>
      </c>
      <c r="J102" s="100" t="s">
        <v>211</v>
      </c>
      <c r="K102" s="100" t="s">
        <v>211</v>
      </c>
    </row>
    <row r="103" s="271" customFormat="true" ht="20.1" hidden="false" customHeight="true" outlineLevel="0" collapsed="false">
      <c r="A103" s="180" t="n">
        <v>40543</v>
      </c>
      <c r="C103" s="275"/>
      <c r="D103" s="99" t="n">
        <v>123568.588930001</v>
      </c>
      <c r="E103" s="99" t="n">
        <v>84362.9534300006</v>
      </c>
      <c r="F103" s="99" t="n">
        <v>39205.63557</v>
      </c>
      <c r="G103" s="99" t="n">
        <v>10587.78683</v>
      </c>
      <c r="H103" s="99" t="n">
        <v>1166.99104</v>
      </c>
      <c r="I103" s="99" t="n">
        <v>27297.039845</v>
      </c>
      <c r="J103" s="100" t="n">
        <v>1628.73960028928</v>
      </c>
      <c r="K103" s="100" t="s">
        <v>211</v>
      </c>
    </row>
    <row r="104" s="271" customFormat="true" ht="20.1" hidden="false" customHeight="true" outlineLevel="0" collapsed="false">
      <c r="A104" s="180" t="n">
        <v>40908</v>
      </c>
      <c r="C104" s="275"/>
      <c r="D104" s="99" t="n">
        <v>129633.06008</v>
      </c>
      <c r="E104" s="99" t="n">
        <v>85613.1074</v>
      </c>
      <c r="F104" s="99" t="n">
        <v>44019.9526800003</v>
      </c>
      <c r="G104" s="99" t="n">
        <v>8676.48844999999</v>
      </c>
      <c r="H104" s="99" t="n">
        <v>1080.82571</v>
      </c>
      <c r="I104" s="99" t="n">
        <v>27678.05372</v>
      </c>
      <c r="J104" s="100" t="n">
        <v>1709.29812071572</v>
      </c>
      <c r="K104" s="100" t="n">
        <v>1738.25587445012</v>
      </c>
    </row>
    <row r="105" s="271" customFormat="true" ht="19.5" hidden="false" customHeight="true" outlineLevel="0" collapsed="false">
      <c r="A105" s="180" t="n">
        <v>41274</v>
      </c>
      <c r="B105" s="276"/>
      <c r="C105" s="275"/>
      <c r="D105" s="99" t="n">
        <v>135177.58112</v>
      </c>
      <c r="E105" s="99" t="n">
        <v>87758.2056100001</v>
      </c>
      <c r="F105" s="99" t="n">
        <v>47419.37551</v>
      </c>
      <c r="G105" s="99" t="n">
        <v>6933.15123999999</v>
      </c>
      <c r="H105" s="99" t="n">
        <v>956.408960000001</v>
      </c>
      <c r="I105" s="99" t="n">
        <v>28252.94033</v>
      </c>
      <c r="J105" s="100" t="n">
        <v>1780.53468946171</v>
      </c>
      <c r="K105" s="274" t="n">
        <v>1810.14587267572</v>
      </c>
    </row>
    <row r="106" customFormat="false" ht="13.5" hidden="false" customHeight="true" outlineLevel="0" collapsed="false">
      <c r="A106" s="204"/>
      <c r="B106" s="115"/>
      <c r="C106" s="115"/>
      <c r="D106" s="115"/>
      <c r="E106" s="115"/>
      <c r="F106" s="115"/>
      <c r="G106" s="115"/>
      <c r="H106" s="403"/>
      <c r="I106" s="403"/>
    </row>
    <row r="107" customFormat="false" ht="13.5" hidden="false" customHeight="true" outlineLevel="0" collapsed="false">
      <c r="A107" s="133" t="s">
        <v>268</v>
      </c>
      <c r="B107" s="115"/>
      <c r="C107" s="115"/>
      <c r="D107" s="115"/>
      <c r="E107" s="115"/>
      <c r="F107" s="115"/>
      <c r="G107" s="115"/>
      <c r="H107" s="115"/>
    </row>
    <row r="108" customFormat="false" ht="12.75" hidden="false" customHeight="true" outlineLevel="0" collapsed="false">
      <c r="A108" s="134" t="s">
        <v>457</v>
      </c>
      <c r="B108" s="134"/>
      <c r="C108" s="134"/>
      <c r="D108" s="134"/>
      <c r="E108" s="134"/>
      <c r="F108" s="134"/>
      <c r="G108" s="134"/>
      <c r="H108" s="134"/>
      <c r="I108" s="134"/>
      <c r="J108" s="134"/>
    </row>
    <row r="109" customFormat="false" ht="12.75" hidden="false" customHeight="true" outlineLevel="0" collapsed="false">
      <c r="A109" s="134" t="s">
        <v>345</v>
      </c>
      <c r="B109" s="134"/>
      <c r="C109" s="134"/>
      <c r="D109" s="134"/>
      <c r="E109" s="134"/>
      <c r="F109" s="134"/>
      <c r="G109" s="134"/>
      <c r="H109" s="134"/>
      <c r="I109" s="134"/>
      <c r="J109" s="134"/>
    </row>
    <row r="110" customFormat="false" ht="12.75" hidden="false" customHeight="true" outlineLevel="0" collapsed="false">
      <c r="A110" s="205" t="s">
        <v>346</v>
      </c>
      <c r="B110" s="137"/>
      <c r="C110" s="137"/>
      <c r="D110" s="351"/>
      <c r="E110" s="352"/>
      <c r="F110" s="251"/>
      <c r="G110" s="251"/>
      <c r="H110" s="251"/>
      <c r="I110" s="251"/>
      <c r="J110" s="252"/>
    </row>
    <row r="111" customFormat="false" ht="15" hidden="false" customHeight="true" outlineLevel="0" collapsed="false">
      <c r="A111" s="205" t="s">
        <v>492</v>
      </c>
      <c r="B111" s="137"/>
      <c r="C111" s="137"/>
      <c r="D111" s="137"/>
      <c r="E111" s="155"/>
      <c r="F111" s="155"/>
      <c r="G111" s="155"/>
      <c r="H111" s="155"/>
      <c r="I111" s="155"/>
      <c r="J111" s="156"/>
    </row>
    <row r="112" customFormat="false" ht="15" hidden="false" customHeight="true" outlineLevel="0" collapsed="false">
      <c r="A112" s="205" t="s">
        <v>493</v>
      </c>
      <c r="B112" s="137"/>
      <c r="C112" s="137"/>
      <c r="D112" s="137"/>
      <c r="E112" s="155"/>
      <c r="F112" s="155"/>
      <c r="G112" s="155"/>
      <c r="H112" s="155"/>
      <c r="I112" s="155"/>
      <c r="J112" s="156"/>
    </row>
    <row r="113" customFormat="false" ht="12.75" hidden="false" customHeight="false" outlineLevel="0" collapsed="false">
      <c r="B113" s="282"/>
      <c r="C113" s="282"/>
      <c r="D113" s="282"/>
      <c r="E113" s="282"/>
      <c r="F113" s="282"/>
      <c r="G113" s="282"/>
      <c r="H113" s="282"/>
    </row>
  </sheetData>
  <mergeCells count="28">
    <mergeCell ref="A2:I2"/>
    <mergeCell ref="A4:H4"/>
    <mergeCell ref="A5:C7"/>
    <mergeCell ref="D5:D6"/>
    <mergeCell ref="E5:F5"/>
    <mergeCell ref="G5:G6"/>
    <mergeCell ref="H5:H6"/>
    <mergeCell ref="I5:I6"/>
    <mergeCell ref="J5:K6"/>
    <mergeCell ref="D7:I7"/>
    <mergeCell ref="D9:J9"/>
    <mergeCell ref="D16:J16"/>
    <mergeCell ref="D23:J23"/>
    <mergeCell ref="D30:J30"/>
    <mergeCell ref="D37:J37"/>
    <mergeCell ref="D44:J44"/>
    <mergeCell ref="D51:J51"/>
    <mergeCell ref="D58:J58"/>
    <mergeCell ref="D65:J65"/>
    <mergeCell ref="D72:J72"/>
    <mergeCell ref="D79:J79"/>
    <mergeCell ref="D86:J86"/>
    <mergeCell ref="D92:J92"/>
    <mergeCell ref="D93:J93"/>
    <mergeCell ref="D94:J94"/>
    <mergeCell ref="D100:J100"/>
    <mergeCell ref="A108:J108"/>
    <mergeCell ref="A109:J109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83" width="17.85"/>
    <col collapsed="false" customWidth="true" hidden="false" outlineLevel="0" max="2" min="2" style="283" width="16.84"/>
    <col collapsed="false" customWidth="true" hidden="false" outlineLevel="0" max="3" min="3" style="283" width="15.7"/>
    <col collapsed="false" customWidth="true" hidden="false" outlineLevel="0" max="4" min="4" style="283" width="17.28"/>
    <col collapsed="false" customWidth="true" hidden="false" outlineLevel="0" max="5" min="5" style="283" width="14.14"/>
    <col collapsed="false" customWidth="true" hidden="false" outlineLevel="0" max="6" min="6" style="283" width="14.7"/>
    <col collapsed="false" customWidth="true" hidden="false" outlineLevel="0" max="8" min="7" style="283" width="13.28"/>
    <col collapsed="false" customWidth="true" hidden="false" outlineLevel="0" max="9" min="9" style="283" width="14.14"/>
    <col collapsed="false" customWidth="false" hidden="false" outlineLevel="0" max="257" min="10" style="283" width="12.7"/>
  </cols>
  <sheetData>
    <row r="1" customFormat="false" ht="18" hidden="false" customHeight="false" outlineLevel="0" collapsed="false">
      <c r="A1" s="81" t="s">
        <v>313</v>
      </c>
      <c r="B1" s="284"/>
      <c r="C1" s="284"/>
      <c r="D1" s="284"/>
      <c r="E1" s="284"/>
      <c r="F1" s="284"/>
      <c r="G1" s="284"/>
      <c r="H1" s="284"/>
      <c r="I1" s="284"/>
      <c r="J1" s="284"/>
    </row>
    <row r="2" customFormat="false" ht="15.75" hidden="false" customHeight="false" outlineLevel="0" collapsed="false">
      <c r="A2" s="285" t="s">
        <v>488</v>
      </c>
      <c r="B2" s="285"/>
      <c r="C2" s="285"/>
      <c r="D2" s="285"/>
      <c r="E2" s="285"/>
      <c r="F2" s="285"/>
      <c r="G2" s="285"/>
      <c r="H2" s="285"/>
      <c r="I2" s="285"/>
      <c r="J2" s="285"/>
    </row>
    <row r="3" customFormat="false" ht="15.75" hidden="false" customHeight="false" outlineLevel="0" collapsed="false">
      <c r="A3" s="285" t="s">
        <v>494</v>
      </c>
      <c r="B3" s="285"/>
      <c r="C3" s="353"/>
      <c r="D3" s="353"/>
      <c r="E3" s="353"/>
      <c r="F3" s="353"/>
      <c r="G3" s="353"/>
      <c r="H3" s="353"/>
      <c r="I3" s="353"/>
      <c r="J3" s="353"/>
    </row>
    <row r="4" customFormat="false" ht="14.25" hidden="false" customHeight="false" outlineLevel="0" collapsed="false">
      <c r="A4" s="286"/>
      <c r="B4" s="286"/>
      <c r="C4" s="286"/>
      <c r="D4" s="286"/>
      <c r="E4" s="286"/>
      <c r="F4" s="286"/>
      <c r="G4" s="286"/>
      <c r="H4" s="286"/>
      <c r="I4" s="286"/>
      <c r="J4" s="286"/>
    </row>
    <row r="5" customFormat="false" ht="15" hidden="false" customHeight="true" outlineLevel="0" collapsed="false">
      <c r="A5" s="404" t="s">
        <v>249</v>
      </c>
      <c r="B5" s="85" t="s">
        <v>481</v>
      </c>
      <c r="C5" s="405" t="s">
        <v>317</v>
      </c>
      <c r="D5" s="405"/>
      <c r="E5" s="85" t="s">
        <v>463</v>
      </c>
      <c r="F5" s="85" t="s">
        <v>355</v>
      </c>
      <c r="G5" s="85" t="s">
        <v>482</v>
      </c>
      <c r="H5" s="85" t="s">
        <v>357</v>
      </c>
      <c r="I5" s="86" t="s">
        <v>495</v>
      </c>
      <c r="J5" s="292" t="s">
        <v>464</v>
      </c>
    </row>
    <row r="6" customFormat="false" ht="66.75" hidden="false" customHeight="true" outlineLevel="0" collapsed="false">
      <c r="A6" s="404"/>
      <c r="B6" s="85"/>
      <c r="C6" s="86" t="s">
        <v>465</v>
      </c>
      <c r="D6" s="85" t="s">
        <v>353</v>
      </c>
      <c r="E6" s="85"/>
      <c r="F6" s="85"/>
      <c r="G6" s="85"/>
      <c r="H6" s="85"/>
      <c r="I6" s="86"/>
      <c r="J6" s="292"/>
    </row>
    <row r="7" customFormat="false" ht="17.25" hidden="false" customHeight="true" outlineLevel="0" collapsed="false">
      <c r="A7" s="404"/>
      <c r="B7" s="86" t="s">
        <v>323</v>
      </c>
      <c r="C7" s="86"/>
      <c r="D7" s="86"/>
      <c r="E7" s="86"/>
      <c r="F7" s="86"/>
      <c r="G7" s="86"/>
      <c r="H7" s="86"/>
      <c r="I7" s="86"/>
      <c r="J7" s="292"/>
    </row>
    <row r="8" customFormat="false" ht="12.75" hidden="false" customHeight="false" outlineLevel="0" collapsed="false">
      <c r="A8" s="406"/>
      <c r="B8" s="406"/>
      <c r="C8" s="406"/>
      <c r="D8" s="406"/>
      <c r="E8" s="406"/>
      <c r="F8" s="406"/>
      <c r="G8" s="406"/>
      <c r="H8" s="406"/>
      <c r="I8" s="406"/>
      <c r="J8" s="406"/>
    </row>
    <row r="9" customFormat="false" ht="12.75" hidden="false" customHeight="false" outlineLevel="0" collapsed="false">
      <c r="A9" s="315"/>
      <c r="B9" s="310" t="s">
        <v>441</v>
      </c>
      <c r="C9" s="313"/>
      <c r="D9" s="313"/>
      <c r="E9" s="313"/>
      <c r="F9" s="313"/>
      <c r="G9" s="313"/>
      <c r="H9" s="313"/>
      <c r="I9" s="313"/>
      <c r="J9" s="313"/>
    </row>
    <row r="10" customFormat="false" ht="12.75" hidden="false" customHeight="false" outlineLevel="0" collapsed="false">
      <c r="A10" s="308" t="s">
        <v>466</v>
      </c>
      <c r="B10" s="366" t="n">
        <v>33.7452641589504</v>
      </c>
      <c r="C10" s="366" t="n">
        <v>33.7452641589504</v>
      </c>
      <c r="D10" s="366" t="n">
        <v>0</v>
      </c>
      <c r="E10" s="366" t="n">
        <v>12.2710051487092</v>
      </c>
      <c r="F10" s="366" t="n">
        <v>1.02258376239244</v>
      </c>
      <c r="G10" s="366" t="n">
        <v>0</v>
      </c>
      <c r="H10" s="366" t="n">
        <v>0</v>
      </c>
      <c r="I10" s="366" t="n">
        <v>0</v>
      </c>
      <c r="J10" s="367" t="n">
        <v>5.29354084190098</v>
      </c>
    </row>
    <row r="11" customFormat="false" ht="12.75" hidden="false" customHeight="false" outlineLevel="0" collapsed="false">
      <c r="A11" s="308" t="n">
        <v>20179</v>
      </c>
      <c r="B11" s="366" t="n">
        <v>371.709197629651</v>
      </c>
      <c r="C11" s="366" t="n">
        <v>371.709197629651</v>
      </c>
      <c r="D11" s="366" t="n">
        <v>0</v>
      </c>
      <c r="E11" s="366" t="n">
        <v>86.4083279221609</v>
      </c>
      <c r="F11" s="366" t="n">
        <v>5.6242106931584</v>
      </c>
      <c r="G11" s="366" t="n">
        <v>0</v>
      </c>
      <c r="H11" s="366" t="n">
        <v>0</v>
      </c>
      <c r="I11" s="366" t="n">
        <v>0</v>
      </c>
      <c r="J11" s="367" t="n">
        <v>52.9387164608202</v>
      </c>
    </row>
    <row r="12" customFormat="false" ht="12.75" hidden="false" customHeight="false" outlineLevel="0" collapsed="false">
      <c r="A12" s="308" t="s">
        <v>364</v>
      </c>
      <c r="B12" s="366" t="n">
        <v>507.201546146649</v>
      </c>
      <c r="C12" s="366" t="n">
        <v>507.201546146649</v>
      </c>
      <c r="D12" s="366" t="n">
        <v>0</v>
      </c>
      <c r="E12" s="366" t="n">
        <v>97.6567493084777</v>
      </c>
      <c r="F12" s="366" t="n">
        <v>6.64679445555084</v>
      </c>
      <c r="G12" s="366" t="n">
        <v>0</v>
      </c>
      <c r="H12" s="366" t="n">
        <v>0</v>
      </c>
      <c r="I12" s="366" t="n">
        <v>0</v>
      </c>
      <c r="J12" s="367" t="n">
        <v>70.8273234763722</v>
      </c>
    </row>
    <row r="13" customFormat="false" ht="12.75" hidden="false" customHeight="false" outlineLevel="0" collapsed="false">
      <c r="A13" s="308" t="s">
        <v>365</v>
      </c>
      <c r="B13" s="366" t="n">
        <v>609.459922385893</v>
      </c>
      <c r="C13" s="366" t="n">
        <v>609.459922385893</v>
      </c>
      <c r="D13" s="366" t="n">
        <v>0</v>
      </c>
      <c r="E13" s="366" t="n">
        <v>114.529381387953</v>
      </c>
      <c r="F13" s="366" t="n">
        <v>7.15808633674706</v>
      </c>
      <c r="G13" s="366" t="n">
        <v>0</v>
      </c>
      <c r="H13" s="366" t="n">
        <v>0</v>
      </c>
      <c r="I13" s="366" t="n">
        <v>0</v>
      </c>
      <c r="J13" s="367" t="n">
        <v>83.6767930783131</v>
      </c>
    </row>
    <row r="14" customFormat="false" ht="12.75" hidden="false" customHeight="false" outlineLevel="0" collapsed="false">
      <c r="A14" s="308" t="s">
        <v>259</v>
      </c>
      <c r="B14" s="366" t="n">
        <v>764.892654269543</v>
      </c>
      <c r="C14" s="366" t="n">
        <v>764.892654269543</v>
      </c>
      <c r="D14" s="366" t="n">
        <v>0</v>
      </c>
      <c r="E14" s="366" t="n">
        <v>122.710051487092</v>
      </c>
      <c r="F14" s="366" t="n">
        <v>8.1806700991395</v>
      </c>
      <c r="G14" s="366" t="n">
        <v>0</v>
      </c>
      <c r="H14" s="366" t="n">
        <v>0</v>
      </c>
      <c r="I14" s="366" t="n">
        <v>0</v>
      </c>
      <c r="J14" s="367" t="n">
        <v>103.365269026547</v>
      </c>
    </row>
    <row r="15" customFormat="false" ht="12.75" hidden="false" customHeight="false" outlineLevel="0" collapsed="false">
      <c r="A15" s="308" t="s">
        <v>366</v>
      </c>
      <c r="B15" s="366" t="n">
        <v>838.007393280602</v>
      </c>
      <c r="C15" s="366" t="n">
        <v>838.007393280602</v>
      </c>
      <c r="D15" s="366" t="n">
        <v>0</v>
      </c>
      <c r="E15" s="366" t="n">
        <v>128.334262180251</v>
      </c>
      <c r="F15" s="366" t="n">
        <v>6.64679445555084</v>
      </c>
      <c r="G15" s="366" t="n">
        <v>0</v>
      </c>
      <c r="H15" s="366" t="n">
        <v>0</v>
      </c>
      <c r="I15" s="366" t="n">
        <v>0</v>
      </c>
      <c r="J15" s="367" t="n">
        <v>111.542466062453</v>
      </c>
    </row>
    <row r="16" customFormat="false" ht="12.75" hidden="false" customHeight="false" outlineLevel="0" collapsed="false">
      <c r="A16" s="308" t="s">
        <v>496</v>
      </c>
      <c r="B16" s="366" t="n">
        <v>932.085099420706</v>
      </c>
      <c r="C16" s="366" t="n">
        <v>932.085099420706</v>
      </c>
      <c r="D16" s="366" t="n">
        <v>0</v>
      </c>
      <c r="E16" s="366" t="n">
        <v>144.69560237853</v>
      </c>
      <c r="F16" s="366" t="n">
        <v>6.64679445555084</v>
      </c>
      <c r="G16" s="366" t="n">
        <v>168.726320794752</v>
      </c>
      <c r="H16" s="366" t="n">
        <v>0</v>
      </c>
      <c r="I16" s="366" t="n">
        <v>574.69207446455</v>
      </c>
      <c r="J16" s="367" t="n">
        <v>121.613858985257</v>
      </c>
    </row>
    <row r="17" customFormat="false" ht="12.75" hidden="false" customHeight="false" outlineLevel="0" collapsed="false">
      <c r="A17" s="308" t="s">
        <v>368</v>
      </c>
      <c r="B17" s="366" t="n">
        <v>1031.27572437277</v>
      </c>
      <c r="C17" s="366" t="n">
        <v>1031.27572437277</v>
      </c>
      <c r="D17" s="366" t="n">
        <v>0</v>
      </c>
      <c r="E17" s="366" t="n">
        <v>150.319813071688</v>
      </c>
      <c r="F17" s="366" t="n">
        <v>9.20325386153193</v>
      </c>
      <c r="G17" s="366" t="n">
        <v>209.118379409253</v>
      </c>
      <c r="H17" s="366" t="n">
        <v>5.6242106931584</v>
      </c>
      <c r="I17" s="366" t="n">
        <v>639.114851495273</v>
      </c>
      <c r="J17" s="367" t="n">
        <v>131.562086107744</v>
      </c>
    </row>
    <row r="18" customFormat="false" ht="12.75" hidden="false" customHeight="false" outlineLevel="0" collapsed="false">
      <c r="A18" s="308" t="s">
        <v>369</v>
      </c>
      <c r="B18" s="366" t="n">
        <v>1209.20529902906</v>
      </c>
      <c r="C18" s="366" t="n">
        <v>1209.20529902906</v>
      </c>
      <c r="D18" s="366" t="n">
        <v>0</v>
      </c>
      <c r="E18" s="366" t="n">
        <v>159.52306693322</v>
      </c>
      <c r="F18" s="366" t="n">
        <v>9.71454574272815</v>
      </c>
      <c r="G18" s="366" t="n">
        <v>183.553785349442</v>
      </c>
      <c r="H18" s="366" t="n">
        <v>6.64679445555084</v>
      </c>
      <c r="I18" s="366" t="n">
        <v>756.711984170403</v>
      </c>
      <c r="J18" s="367" t="n">
        <v>152.364980596473</v>
      </c>
    </row>
    <row r="19" customFormat="false" ht="12.75" hidden="false" customHeight="false" outlineLevel="0" collapsed="false">
      <c r="A19" s="308" t="s">
        <v>370</v>
      </c>
      <c r="B19" s="366" t="n">
        <v>1336.51697744692</v>
      </c>
      <c r="C19" s="366" t="n">
        <v>1336.51697744692</v>
      </c>
      <c r="D19" s="366" t="n">
        <v>0</v>
      </c>
      <c r="E19" s="366" t="n">
        <v>215.765173864804</v>
      </c>
      <c r="F19" s="366" t="n">
        <v>10.7371295051206</v>
      </c>
      <c r="G19" s="366" t="n">
        <v>184.576369111835</v>
      </c>
      <c r="H19" s="366" t="n">
        <v>7.15808633674706</v>
      </c>
      <c r="I19" s="366" t="n">
        <v>945.889980213004</v>
      </c>
      <c r="J19" s="367" t="n">
        <v>165.147277626379</v>
      </c>
    </row>
    <row r="20" customFormat="false" ht="12.75" hidden="false" customHeight="false" outlineLevel="0" collapsed="false">
      <c r="A20" s="308" t="s">
        <v>371</v>
      </c>
      <c r="B20" s="366" t="n">
        <v>1624.88559844158</v>
      </c>
      <c r="C20" s="366" t="n">
        <v>1624.88559844158</v>
      </c>
      <c r="D20" s="366" t="n">
        <v>0</v>
      </c>
      <c r="E20" s="366" t="n">
        <v>235.705557231457</v>
      </c>
      <c r="F20" s="366" t="n">
        <v>11.759713267513</v>
      </c>
      <c r="G20" s="366" t="n">
        <v>180.486034062265</v>
      </c>
      <c r="H20" s="366" t="n">
        <v>11.2484213863168</v>
      </c>
      <c r="I20" s="366" t="n">
        <v>1027.1853893232</v>
      </c>
      <c r="J20" s="367" t="n">
        <v>197.869958022937</v>
      </c>
    </row>
    <row r="21" customFormat="false" ht="12.75" hidden="false" customHeight="false" outlineLevel="0" collapsed="false">
      <c r="A21" s="308" t="s">
        <v>372</v>
      </c>
      <c r="B21" s="366" t="n">
        <v>2012.44484438832</v>
      </c>
      <c r="C21" s="366" t="n">
        <v>2012.44484438832</v>
      </c>
      <c r="D21" s="366" t="n">
        <v>0</v>
      </c>
      <c r="E21" s="366" t="n">
        <v>248.487854261362</v>
      </c>
      <c r="F21" s="366" t="n">
        <v>15.3387564358866</v>
      </c>
      <c r="G21" s="366" t="n">
        <v>177.418282775088</v>
      </c>
      <c r="H21" s="366" t="n">
        <v>23.5194265350261</v>
      </c>
      <c r="I21" s="366" t="n">
        <v>1102.34529585905</v>
      </c>
      <c r="J21" s="367" t="n">
        <v>240.307184162223</v>
      </c>
    </row>
    <row r="22" customFormat="false" ht="12.75" hidden="false" customHeight="false" outlineLevel="0" collapsed="false">
      <c r="A22" s="308" t="s">
        <v>373</v>
      </c>
      <c r="B22" s="366" t="n">
        <v>2275.24887132317</v>
      </c>
      <c r="C22" s="366" t="n">
        <v>2275.24887132317</v>
      </c>
      <c r="D22" s="366" t="n">
        <v>0</v>
      </c>
      <c r="E22" s="366" t="n">
        <v>243.3749354494</v>
      </c>
      <c r="F22" s="366" t="n">
        <v>15.3387564358866</v>
      </c>
      <c r="G22" s="366" t="n">
        <v>173.327947725518</v>
      </c>
      <c r="H22" s="366" t="n">
        <v>30.6775128717731</v>
      </c>
      <c r="I22" s="366" t="n">
        <v>1397.87200319046</v>
      </c>
      <c r="J22" s="367" t="n">
        <v>266.894361984426</v>
      </c>
    </row>
    <row r="23" customFormat="false" ht="12.75" hidden="false" customHeight="false" outlineLevel="0" collapsed="false">
      <c r="A23" s="308" t="s">
        <v>374</v>
      </c>
      <c r="B23" s="366" t="n">
        <v>2383.64275013677</v>
      </c>
      <c r="C23" s="366" t="n">
        <v>2383.64275013677</v>
      </c>
      <c r="D23" s="366" t="n">
        <v>0</v>
      </c>
      <c r="E23" s="366" t="n">
        <v>240.818476043419</v>
      </c>
      <c r="F23" s="366" t="n">
        <v>12.7822970299055</v>
      </c>
      <c r="G23" s="366" t="n">
        <v>169.237612675948</v>
      </c>
      <c r="H23" s="366" t="n">
        <v>27.6097615845958</v>
      </c>
      <c r="I23" s="366" t="n">
        <v>1488.37066616219</v>
      </c>
      <c r="J23" s="367" t="n">
        <v>278.654075251939</v>
      </c>
    </row>
    <row r="24" customFormat="false" ht="12.75" hidden="false" customHeight="false" outlineLevel="0" collapsed="false">
      <c r="A24" s="308" t="s">
        <v>375</v>
      </c>
      <c r="B24" s="366" t="n">
        <v>2429.14772756323</v>
      </c>
      <c r="C24" s="366" t="n">
        <v>2429.14772756323</v>
      </c>
      <c r="D24" s="366" t="n">
        <v>0</v>
      </c>
      <c r="E24" s="366" t="n">
        <v>231.615222181887</v>
      </c>
      <c r="F24" s="366" t="n">
        <v>12.7822970299055</v>
      </c>
      <c r="G24" s="366" t="n">
        <v>198.892541785329</v>
      </c>
      <c r="H24" s="366" t="n">
        <v>20.962967129045</v>
      </c>
      <c r="I24" s="366" t="n">
        <v>1526.71755725191</v>
      </c>
      <c r="J24" s="367" t="n">
        <v>281.21053465792</v>
      </c>
    </row>
    <row r="25" customFormat="false" ht="12.75" hidden="false" customHeight="false" outlineLevel="0" collapsed="false">
      <c r="A25" s="308" t="s">
        <v>376</v>
      </c>
      <c r="B25" s="366" t="n">
        <v>2566.68524360502</v>
      </c>
      <c r="C25" s="366" t="n">
        <v>2566.68524360502</v>
      </c>
      <c r="D25" s="366" t="n">
        <v>0</v>
      </c>
      <c r="E25" s="366" t="n">
        <v>228.036179013513</v>
      </c>
      <c r="F25" s="366" t="n">
        <v>12.7822970299055</v>
      </c>
      <c r="G25" s="366" t="n">
        <v>212.697422577627</v>
      </c>
      <c r="H25" s="366" t="n">
        <v>10.7371295051206</v>
      </c>
      <c r="I25" s="366" t="n">
        <v>1572.73382655957</v>
      </c>
      <c r="J25" s="367" t="n">
        <v>290.925080400648</v>
      </c>
    </row>
    <row r="26" customFormat="false" ht="12.75" hidden="false" customHeight="false" outlineLevel="0" collapsed="false">
      <c r="A26" s="308" t="s">
        <v>377</v>
      </c>
      <c r="B26" s="366" t="n">
        <v>2802.90209271767</v>
      </c>
      <c r="C26" s="366" t="n">
        <v>2802.90209271767</v>
      </c>
      <c r="D26" s="366" t="n">
        <v>0</v>
      </c>
      <c r="E26" s="366" t="n">
        <v>220.36680079557</v>
      </c>
      <c r="F26" s="366" t="n">
        <v>12.2710051487092</v>
      </c>
      <c r="G26" s="366" t="n">
        <v>229.058762775906</v>
      </c>
      <c r="H26" s="366" t="n">
        <v>24.5420102974185</v>
      </c>
      <c r="I26" s="366" t="n">
        <v>1637.66789547149</v>
      </c>
      <c r="J26" s="367" t="n">
        <v>311.376755648497</v>
      </c>
    </row>
    <row r="27" customFormat="false" ht="12.75" hidden="false" customHeight="false" outlineLevel="0" collapsed="false">
      <c r="A27" s="308" t="s">
        <v>378</v>
      </c>
      <c r="B27" s="366" t="n">
        <v>3322.37464401303</v>
      </c>
      <c r="C27" s="366" t="n">
        <v>3322.37464401303</v>
      </c>
      <c r="D27" s="366" t="n">
        <v>0</v>
      </c>
      <c r="E27" s="366" t="n">
        <v>215.765173864804</v>
      </c>
      <c r="F27" s="366" t="n">
        <v>14.8274645546903</v>
      </c>
      <c r="G27" s="366" t="n">
        <v>245.420102974185</v>
      </c>
      <c r="H27" s="366" t="n">
        <v>34.7678479213429</v>
      </c>
      <c r="I27" s="366" t="n">
        <v>1738.39239606714</v>
      </c>
      <c r="J27" s="367" t="n">
        <v>368.130154461277</v>
      </c>
    </row>
    <row r="28" customFormat="false" ht="12.75" hidden="false" customHeight="false" outlineLevel="0" collapsed="false">
      <c r="A28" s="308" t="s">
        <v>379</v>
      </c>
      <c r="B28" s="366" t="n">
        <v>3816.79389312977</v>
      </c>
      <c r="C28" s="366" t="n">
        <v>3816.79389312977</v>
      </c>
      <c r="D28" s="366" t="n">
        <v>0</v>
      </c>
      <c r="E28" s="366" t="n">
        <v>221.389384557963</v>
      </c>
      <c r="F28" s="366" t="n">
        <v>17.8952158418676</v>
      </c>
      <c r="G28" s="366" t="n">
        <v>253.089481192128</v>
      </c>
      <c r="H28" s="366" t="n">
        <v>27.6097615845958</v>
      </c>
      <c r="I28" s="366" t="n">
        <v>1856.50082062347</v>
      </c>
      <c r="J28" s="367" t="n">
        <v>418.857149941812</v>
      </c>
    </row>
    <row r="29" customFormat="false" ht="12.75" hidden="false" customHeight="false" outlineLevel="0" collapsed="false">
      <c r="A29" s="308" t="s">
        <v>380</v>
      </c>
      <c r="B29" s="366" t="n">
        <v>4420.62960482251</v>
      </c>
      <c r="C29" s="366" t="n">
        <v>4420.62960482251</v>
      </c>
      <c r="D29" s="366" t="n">
        <v>0</v>
      </c>
      <c r="E29" s="366" t="n">
        <v>224.968427726336</v>
      </c>
      <c r="F29" s="366" t="n">
        <v>14.8274645546903</v>
      </c>
      <c r="G29" s="366" t="n">
        <v>229.058762775906</v>
      </c>
      <c r="H29" s="366" t="n">
        <v>37.8355992085202</v>
      </c>
      <c r="I29" s="366" t="n">
        <v>2139.75652280617</v>
      </c>
      <c r="J29" s="367" t="n">
        <v>480.169187176584</v>
      </c>
    </row>
    <row r="30" customFormat="false" ht="12.75" hidden="false" customHeight="false" outlineLevel="0" collapsed="false">
      <c r="A30" s="308" t="s">
        <v>381</v>
      </c>
      <c r="B30" s="366" t="n">
        <v>4658.38032957875</v>
      </c>
      <c r="C30" s="366" t="n">
        <v>4658.38032957875</v>
      </c>
      <c r="D30" s="366" t="n">
        <v>0</v>
      </c>
      <c r="E30" s="366" t="n">
        <v>283.255702182705</v>
      </c>
      <c r="F30" s="366" t="n">
        <v>15.3387564358866</v>
      </c>
      <c r="G30" s="366" t="n">
        <v>24.0307184162223</v>
      </c>
      <c r="H30" s="366" t="n">
        <v>92.0325386153193</v>
      </c>
      <c r="I30" s="366" t="n">
        <v>2077.37891330024</v>
      </c>
      <c r="J30" s="367" t="n">
        <v>504.282296392754</v>
      </c>
    </row>
    <row r="31" customFormat="false" ht="12.75" hidden="false" customHeight="false" outlineLevel="0" collapsed="false">
      <c r="A31" s="308" t="s">
        <v>382</v>
      </c>
      <c r="B31" s="366" t="n">
        <v>5266.81766820225</v>
      </c>
      <c r="C31" s="366" t="n">
        <v>5266.81766820225</v>
      </c>
      <c r="D31" s="366" t="n">
        <v>0</v>
      </c>
      <c r="E31" s="366" t="n">
        <v>285.30086970749</v>
      </c>
      <c r="F31" s="366" t="n">
        <v>13.8048807922979</v>
      </c>
      <c r="G31" s="366" t="n">
        <v>14.8274645546903</v>
      </c>
      <c r="H31" s="366" t="n">
        <v>152.876272477669</v>
      </c>
      <c r="I31" s="366" t="n">
        <v>2095.2741291421</v>
      </c>
      <c r="J31" s="367" t="n">
        <v>572.66928668426</v>
      </c>
    </row>
    <row r="32" customFormat="false" ht="12.75" hidden="false" customHeight="false" outlineLevel="0" collapsed="false">
      <c r="A32" s="308" t="s">
        <v>383</v>
      </c>
      <c r="B32" s="366" t="n">
        <v>5410.49068681838</v>
      </c>
      <c r="C32" s="366" t="n">
        <v>5410.49068681838</v>
      </c>
      <c r="D32" s="366" t="n">
        <v>0</v>
      </c>
      <c r="E32" s="366" t="n">
        <v>326.715512084384</v>
      </c>
      <c r="F32" s="366" t="n">
        <v>13.8048807922979</v>
      </c>
      <c r="G32" s="366" t="n">
        <v>13.8048807922979</v>
      </c>
      <c r="H32" s="366" t="n">
        <v>112.995505744364</v>
      </c>
      <c r="I32" s="366" t="n">
        <v>2191.39700280699</v>
      </c>
      <c r="J32" s="367" t="n">
        <v>592.367655807401</v>
      </c>
    </row>
    <row r="33" customFormat="false" ht="12.75" hidden="false" customHeight="false" outlineLevel="0" collapsed="false">
      <c r="A33" s="308" t="s">
        <v>384</v>
      </c>
      <c r="B33" s="366" t="n">
        <v>5427.87461077906</v>
      </c>
      <c r="C33" s="366" t="n">
        <v>5427.87461077906</v>
      </c>
      <c r="D33" s="366" t="n">
        <v>0</v>
      </c>
      <c r="E33" s="366" t="n">
        <v>331.31713901515</v>
      </c>
      <c r="F33" s="366" t="n">
        <v>12.2710051487092</v>
      </c>
      <c r="G33" s="366" t="n">
        <v>14.8274645546903</v>
      </c>
      <c r="H33" s="366" t="n">
        <v>64.9340689119198</v>
      </c>
      <c r="I33" s="366" t="n">
        <v>2126.46293389507</v>
      </c>
      <c r="J33" s="367" t="n">
        <v>595.11744749448</v>
      </c>
    </row>
    <row r="34" customFormat="false" ht="12.75" hidden="false" customHeight="false" outlineLevel="0" collapsed="false">
      <c r="A34" s="308" t="s">
        <v>385</v>
      </c>
      <c r="B34" s="366" t="n">
        <v>5593.53318028663</v>
      </c>
      <c r="C34" s="366" t="n">
        <v>5593.53318028663</v>
      </c>
      <c r="D34" s="366" t="n">
        <v>0</v>
      </c>
      <c r="E34" s="366" t="n">
        <v>329.271971490365</v>
      </c>
      <c r="F34" s="366" t="n">
        <v>10.7371295051206</v>
      </c>
      <c r="G34" s="366" t="n">
        <v>17.8952158418676</v>
      </c>
      <c r="H34" s="366" t="n">
        <v>74.1373227734517</v>
      </c>
      <c r="I34" s="366" t="n">
        <v>2160.20819805402</v>
      </c>
      <c r="J34" s="367" t="n">
        <v>612.834059444894</v>
      </c>
    </row>
    <row r="35" customFormat="false" ht="12.75" hidden="false" customHeight="false" outlineLevel="0" collapsed="false">
      <c r="A35" s="308" t="s">
        <v>386</v>
      </c>
      <c r="B35" s="366" t="n">
        <v>5884.96955256848</v>
      </c>
      <c r="C35" s="366" t="n">
        <v>5884.96955256848</v>
      </c>
      <c r="D35" s="366" t="n">
        <v>0</v>
      </c>
      <c r="E35" s="366" t="n">
        <v>358.415608718549</v>
      </c>
      <c r="F35" s="366" t="n">
        <v>11.2484213863168</v>
      </c>
      <c r="G35" s="366" t="n">
        <v>18.4065077230639</v>
      </c>
      <c r="H35" s="366" t="n">
        <v>56.7533988127803</v>
      </c>
      <c r="I35" s="366" t="n">
        <v>2167.36628439077</v>
      </c>
      <c r="J35" s="367" t="n">
        <v>642.595250095705</v>
      </c>
    </row>
    <row r="36" customFormat="false" ht="12.75" hidden="false" customHeight="false" outlineLevel="0" collapsed="false">
      <c r="A36" s="308" t="s">
        <v>387</v>
      </c>
      <c r="B36" s="366" t="n">
        <v>6218.84315098961</v>
      </c>
      <c r="C36" s="366" t="n">
        <v>6218.84315098961</v>
      </c>
      <c r="D36" s="366" t="n">
        <v>0</v>
      </c>
      <c r="E36" s="366" t="n">
        <v>405.454461788601</v>
      </c>
      <c r="F36" s="366" t="n">
        <v>11.759713267513</v>
      </c>
      <c r="G36" s="366" t="n">
        <v>17.3839239606714</v>
      </c>
      <c r="H36" s="366" t="n">
        <v>76.1824902982366</v>
      </c>
      <c r="I36" s="366" t="n">
        <v>2149.4710685489</v>
      </c>
      <c r="J36" s="367" t="n">
        <v>673.352264799842</v>
      </c>
    </row>
    <row r="37" customFormat="false" ht="12.75" hidden="false" customHeight="false" outlineLevel="0" collapsed="false">
      <c r="A37" s="308" t="s">
        <v>388</v>
      </c>
      <c r="B37" s="366" t="n">
        <v>6800.6933117909</v>
      </c>
      <c r="C37" s="366" t="n">
        <v>6800.6933117909</v>
      </c>
      <c r="D37" s="366" t="n">
        <v>0</v>
      </c>
      <c r="E37" s="366" t="n">
        <v>424.883553274058</v>
      </c>
      <c r="F37" s="366" t="n">
        <v>12.7822970299055</v>
      </c>
      <c r="G37" s="366" t="n">
        <v>19.4290914854563</v>
      </c>
      <c r="H37" s="366" t="n">
        <v>137.026224160587</v>
      </c>
      <c r="I37" s="366" t="n">
        <v>2146.91460914292</v>
      </c>
      <c r="J37" s="367" t="n">
        <v>733.225859683385</v>
      </c>
    </row>
    <row r="38" customFormat="false" ht="12.75" hidden="false" customHeight="false" outlineLevel="0" collapsed="false">
      <c r="A38" s="308" t="s">
        <v>389</v>
      </c>
      <c r="B38" s="366" t="n">
        <v>7388.16768328536</v>
      </c>
      <c r="C38" s="366" t="n">
        <v>7388.16768328536</v>
      </c>
      <c r="D38" s="366" t="n">
        <v>0</v>
      </c>
      <c r="E38" s="366" t="n">
        <v>446.357812284299</v>
      </c>
      <c r="F38" s="366" t="n">
        <v>13.8048807922979</v>
      </c>
      <c r="G38" s="366" t="n">
        <v>17.8952158418676</v>
      </c>
      <c r="H38" s="366" t="n">
        <v>173.839239606714</v>
      </c>
      <c r="I38" s="366" t="n">
        <v>2224.63097508475</v>
      </c>
      <c r="J38" s="367" t="n">
        <v>796.041655617586</v>
      </c>
    </row>
    <row r="39" customFormat="false" ht="12.75" hidden="false" customHeight="false" outlineLevel="0" collapsed="false">
      <c r="A39" s="308" t="s">
        <v>390</v>
      </c>
      <c r="B39" s="366" t="n">
        <v>7627.96357556638</v>
      </c>
      <c r="C39" s="366" t="n">
        <v>7627.96357556638</v>
      </c>
      <c r="D39" s="366" t="n">
        <v>0</v>
      </c>
      <c r="E39" s="366" t="n">
        <v>442.267477234729</v>
      </c>
      <c r="F39" s="366" t="n">
        <v>13.8048807922979</v>
      </c>
      <c r="G39" s="366" t="n">
        <v>18.4065077230639</v>
      </c>
      <c r="H39" s="366" t="n">
        <v>121.6874677247</v>
      </c>
      <c r="I39" s="366" t="n">
        <v>2209.29221864886</v>
      </c>
      <c r="J39" s="367" t="n">
        <v>824.096975930634</v>
      </c>
    </row>
    <row r="40" customFormat="false" ht="12.75" hidden="false" customHeight="false" outlineLevel="0" collapsed="false">
      <c r="A40" s="308" t="s">
        <v>391</v>
      </c>
      <c r="B40" s="366" t="n">
        <v>7668.35563418089</v>
      </c>
      <c r="C40" s="366" t="n">
        <v>7668.35563418089</v>
      </c>
      <c r="D40" s="366" t="n">
        <v>0</v>
      </c>
      <c r="E40" s="366" t="n">
        <v>455.561066145831</v>
      </c>
      <c r="F40" s="366" t="n">
        <v>15.8500483170828</v>
      </c>
      <c r="G40" s="366" t="n">
        <v>20.4516752478487</v>
      </c>
      <c r="H40" s="366" t="n">
        <v>101.747084358047</v>
      </c>
      <c r="I40" s="366" t="n">
        <v>2188.32925151982</v>
      </c>
      <c r="J40" s="367" t="n">
        <v>829.653078086651</v>
      </c>
    </row>
    <row r="41" customFormat="false" ht="12.75" hidden="false" customHeight="false" outlineLevel="0" collapsed="false">
      <c r="A41" s="308" t="s">
        <v>392</v>
      </c>
      <c r="B41" s="366" t="n">
        <v>7689.82989319113</v>
      </c>
      <c r="C41" s="366" t="n">
        <v>7689.82989319113</v>
      </c>
      <c r="D41" s="366" t="n">
        <v>0</v>
      </c>
      <c r="E41" s="366" t="n">
        <v>480.614368324445</v>
      </c>
      <c r="F41" s="366" t="n">
        <v>16.8726320794752</v>
      </c>
      <c r="G41" s="366" t="n">
        <v>19.9403833666525</v>
      </c>
      <c r="H41" s="366" t="n">
        <v>85.3857441597685</v>
      </c>
      <c r="I41" s="366" t="n">
        <v>2167.87757627197</v>
      </c>
      <c r="J41" s="367" t="n">
        <v>831.101870181732</v>
      </c>
    </row>
    <row r="42" customFormat="false" ht="12.75" hidden="false" customHeight="false" outlineLevel="0" collapsed="false">
      <c r="A42" s="308" t="s">
        <v>393</v>
      </c>
      <c r="B42" s="366" t="n">
        <v>7300.7367716008</v>
      </c>
      <c r="C42" s="366" t="n">
        <v>7300.7367716008</v>
      </c>
      <c r="D42" s="366" t="n">
        <v>0</v>
      </c>
      <c r="E42" s="366" t="n">
        <v>491.351497829566</v>
      </c>
      <c r="F42" s="366" t="n">
        <v>17.8952158418676</v>
      </c>
      <c r="G42" s="366" t="n">
        <v>18.9177996042601</v>
      </c>
      <c r="H42" s="366" t="n">
        <v>55.7308150503878</v>
      </c>
      <c r="I42" s="366" t="n">
        <v>2181.17116518307</v>
      </c>
      <c r="J42" s="367" t="n">
        <v>785.436166416999</v>
      </c>
    </row>
    <row r="43" customFormat="false" ht="12.75" hidden="false" customHeight="false" outlineLevel="0" collapsed="false">
      <c r="A43" s="308" t="s">
        <v>394</v>
      </c>
      <c r="B43" s="366" t="n">
        <v>7224.55428130257</v>
      </c>
      <c r="C43" s="366" t="n">
        <v>7224.55428130257</v>
      </c>
      <c r="D43" s="366" t="n">
        <v>0</v>
      </c>
      <c r="E43" s="366" t="n">
        <v>479.591784562053</v>
      </c>
      <c r="F43" s="366" t="n">
        <v>19.4290914854563</v>
      </c>
      <c r="G43" s="366" t="n">
        <v>18.4065077230639</v>
      </c>
      <c r="H43" s="366" t="n">
        <v>57.2646906939765</v>
      </c>
      <c r="I43" s="366" t="n">
        <v>2301.83604914538</v>
      </c>
      <c r="J43" s="367" t="n">
        <v>777.612995355515</v>
      </c>
    </row>
    <row r="44" customFormat="false" ht="12.75" hidden="false" customHeight="false" outlineLevel="0" collapsed="false">
      <c r="A44" s="308" t="s">
        <v>395</v>
      </c>
      <c r="B44" s="366" t="n">
        <v>7291.53351773927</v>
      </c>
      <c r="C44" s="366" t="n">
        <v>7291.53351773927</v>
      </c>
      <c r="D44" s="366" t="n">
        <v>0</v>
      </c>
      <c r="E44" s="366" t="n">
        <v>559.864609909859</v>
      </c>
      <c r="F44" s="366" t="n">
        <v>17.8952158418676</v>
      </c>
      <c r="G44" s="366" t="n">
        <v>18.9177996042601</v>
      </c>
      <c r="H44" s="366" t="n">
        <v>50.6178962384256</v>
      </c>
      <c r="I44" s="366" t="n">
        <v>2330.46839449236</v>
      </c>
      <c r="J44" s="367" t="n">
        <v>777.849283845278</v>
      </c>
    </row>
    <row r="45" customFormat="false" ht="12.75" hidden="false" customHeight="false" outlineLevel="0" collapsed="false">
      <c r="A45" s="308" t="s">
        <v>396</v>
      </c>
      <c r="B45" s="366" t="n">
        <v>7310.45131734353</v>
      </c>
      <c r="C45" s="366" t="n">
        <v>7310.45131734353</v>
      </c>
      <c r="D45" s="366" t="n">
        <v>0</v>
      </c>
      <c r="E45" s="366" t="n">
        <v>704.560212288389</v>
      </c>
      <c r="F45" s="366" t="n">
        <v>19.4290914854563</v>
      </c>
      <c r="G45" s="366" t="n">
        <v>21.4742590102412</v>
      </c>
      <c r="H45" s="366" t="n">
        <v>62.8889013871349</v>
      </c>
      <c r="I45" s="366" t="n">
        <v>2640.31127449727</v>
      </c>
      <c r="J45" s="367" t="n">
        <v>769.944255405974</v>
      </c>
    </row>
    <row r="46" customFormat="false" ht="12.75" hidden="false" customHeight="false" outlineLevel="0" collapsed="false">
      <c r="A46" s="308" t="s">
        <v>397</v>
      </c>
      <c r="B46" s="366" t="n">
        <v>7380.49830506741</v>
      </c>
      <c r="C46" s="366" t="n">
        <v>7380.49830506741</v>
      </c>
      <c r="D46" s="366" t="n">
        <v>0</v>
      </c>
      <c r="E46" s="366" t="n">
        <v>834.939641993425</v>
      </c>
      <c r="F46" s="366" t="n">
        <v>32.2113885153618</v>
      </c>
      <c r="G46" s="366" t="n">
        <v>25.5645940598109</v>
      </c>
      <c r="H46" s="366" t="n">
        <v>120.153592081111</v>
      </c>
      <c r="I46" s="366" t="n">
        <v>2551.34648716913</v>
      </c>
      <c r="J46" s="367" t="n">
        <v>758.978823356563</v>
      </c>
    </row>
    <row r="47" customFormat="false" ht="12.75" hidden="false" customHeight="false" outlineLevel="0" collapsed="false">
      <c r="A47" s="308" t="s">
        <v>398</v>
      </c>
      <c r="B47" s="366" t="n">
        <v>7592.68443576385</v>
      </c>
      <c r="C47" s="366" t="n">
        <v>7592.68443576385</v>
      </c>
      <c r="D47" s="366" t="n">
        <v>0</v>
      </c>
      <c r="E47" s="366" t="n">
        <v>793.013707735335</v>
      </c>
      <c r="F47" s="366" t="n">
        <v>40.9033504956975</v>
      </c>
      <c r="G47" s="366" t="n">
        <v>38.3468910897164</v>
      </c>
      <c r="H47" s="366" t="n">
        <v>172.816655844322</v>
      </c>
      <c r="I47" s="366" t="n">
        <v>3078.99970856363</v>
      </c>
      <c r="J47" s="367" t="n">
        <v>767.878123460056</v>
      </c>
    </row>
    <row r="48" customFormat="false" ht="14.25" hidden="false" customHeight="false" outlineLevel="0" collapsed="false">
      <c r="A48" s="308" t="s">
        <v>497</v>
      </c>
      <c r="B48" s="366" t="n">
        <v>8044.6664587413</v>
      </c>
      <c r="C48" s="366" t="n">
        <v>8044.6664587413</v>
      </c>
      <c r="D48" s="366" t="n">
        <v>0</v>
      </c>
      <c r="E48" s="366" t="n">
        <v>712.740882387529</v>
      </c>
      <c r="F48" s="366" t="n">
        <v>45.5049774264635</v>
      </c>
      <c r="G48" s="366" t="n">
        <v>49.5953124760332</v>
      </c>
      <c r="H48" s="366" t="n">
        <v>262.29273505366</v>
      </c>
      <c r="I48" s="366" t="n">
        <v>2852.4974051937</v>
      </c>
      <c r="J48" s="367" t="n">
        <v>798.460466552628</v>
      </c>
    </row>
    <row r="49" customFormat="false" ht="14.25" hidden="false" customHeight="false" outlineLevel="0" collapsed="false">
      <c r="A49" s="308" t="s">
        <v>498</v>
      </c>
      <c r="B49" s="366" t="n">
        <v>7824.29965794573</v>
      </c>
      <c r="C49" s="366" t="n">
        <v>7824.29965794573</v>
      </c>
      <c r="D49" s="366" t="n">
        <v>0</v>
      </c>
      <c r="E49" s="366" t="n">
        <v>697.402125951642</v>
      </c>
      <c r="F49" s="366" t="n">
        <v>44.9936855452672</v>
      </c>
      <c r="G49" s="366" t="n">
        <v>49.5953124760332</v>
      </c>
      <c r="H49" s="366" t="n">
        <v>191.734455448582</v>
      </c>
      <c r="I49" s="366" t="n">
        <v>2852.4974051937</v>
      </c>
      <c r="J49" s="367" t="n">
        <v>776.588313185132</v>
      </c>
    </row>
    <row r="50" customFormat="false" ht="12.75" hidden="false" customHeight="false" outlineLevel="0" collapsed="false">
      <c r="A50" s="308" t="s">
        <v>400</v>
      </c>
      <c r="B50" s="366" t="n">
        <v>8417.90953201454</v>
      </c>
      <c r="C50" s="366" t="n">
        <v>8417.90953201454</v>
      </c>
      <c r="D50" s="366" t="n">
        <v>0</v>
      </c>
      <c r="E50" s="366" t="n">
        <v>606.903462979911</v>
      </c>
      <c r="F50" s="366" t="n">
        <v>60.84373386235</v>
      </c>
      <c r="G50" s="366" t="n">
        <v>96.6341655460853</v>
      </c>
      <c r="H50" s="366" t="n">
        <v>240.818476043419</v>
      </c>
      <c r="I50" s="366" t="n">
        <v>3223.69531094216</v>
      </c>
      <c r="J50" s="367" t="n">
        <v>825.21615660949</v>
      </c>
    </row>
    <row r="51" customFormat="false" ht="12.75" hidden="false" customHeight="false" outlineLevel="0" collapsed="false">
      <c r="A51" s="308" t="s">
        <v>401</v>
      </c>
      <c r="B51" s="366" t="n">
        <v>9278.92505994897</v>
      </c>
      <c r="C51" s="366" t="n">
        <v>9278.92505994897</v>
      </c>
      <c r="D51" s="366" t="n">
        <v>0</v>
      </c>
      <c r="E51" s="366" t="n">
        <v>544.525853473973</v>
      </c>
      <c r="F51" s="366" t="n">
        <v>113.506797625561</v>
      </c>
      <c r="G51" s="366" t="n">
        <v>121.6874677247</v>
      </c>
      <c r="H51" s="366" t="n">
        <v>209.118379409253</v>
      </c>
      <c r="I51" s="366" t="n">
        <v>2907.2056364817</v>
      </c>
      <c r="J51" s="367" t="n">
        <v>905.480505268738</v>
      </c>
    </row>
    <row r="52" customFormat="false" ht="12.75" hidden="false" customHeight="false" outlineLevel="0" collapsed="false">
      <c r="A52" s="308" t="s">
        <v>402</v>
      </c>
      <c r="B52" s="366" t="n">
        <v>8674.06676449385</v>
      </c>
      <c r="C52" s="366" t="n">
        <v>8674.06676449385</v>
      </c>
      <c r="D52" s="366" t="n">
        <v>0</v>
      </c>
      <c r="E52" s="366" t="n">
        <v>461.696568720185</v>
      </c>
      <c r="F52" s="366" t="n">
        <v>93.0551223777118</v>
      </c>
      <c r="G52" s="366" t="n">
        <v>125.77780277427</v>
      </c>
      <c r="H52" s="366" t="n">
        <v>216.276465746</v>
      </c>
      <c r="I52" s="366" t="n">
        <v>3529.4478558975</v>
      </c>
      <c r="J52" s="367" t="n">
        <v>842.512291755064</v>
      </c>
    </row>
    <row r="53" customFormat="false" ht="12.75" hidden="false" customHeight="false" outlineLevel="0" collapsed="false">
      <c r="A53" s="308" t="s">
        <v>403</v>
      </c>
      <c r="B53" s="366" t="n">
        <v>8549.31154548197</v>
      </c>
      <c r="C53" s="366" t="n">
        <v>8549.31154548197</v>
      </c>
      <c r="D53" s="366" t="n">
        <v>0</v>
      </c>
      <c r="E53" s="366" t="n">
        <v>553.217815454309</v>
      </c>
      <c r="F53" s="366" t="n">
        <v>116.574548912738</v>
      </c>
      <c r="G53" s="366" t="n">
        <v>98.6793330708702</v>
      </c>
      <c r="H53" s="366" t="n">
        <v>340.520392876682</v>
      </c>
      <c r="I53" s="366" t="n">
        <v>3190.9726305456</v>
      </c>
      <c r="J53" s="367" t="n">
        <v>826.498850250611</v>
      </c>
    </row>
    <row r="54" customFormat="false" ht="12.75" hidden="false" customHeight="false" outlineLevel="0" collapsed="false">
      <c r="A54" s="308" t="s">
        <v>404</v>
      </c>
      <c r="B54" s="366" t="n">
        <v>8224.12990904117</v>
      </c>
      <c r="C54" s="366" t="n">
        <v>8224.12990904117</v>
      </c>
      <c r="D54" s="366" t="n">
        <v>0</v>
      </c>
      <c r="E54" s="366" t="n">
        <v>602.813127930342</v>
      </c>
      <c r="F54" s="366" t="n">
        <v>145.206894259726</v>
      </c>
      <c r="G54" s="366" t="n">
        <v>134.981056635802</v>
      </c>
      <c r="H54" s="366" t="n">
        <v>288.368620994667</v>
      </c>
      <c r="I54" s="366" t="n">
        <v>3290.67454737886</v>
      </c>
      <c r="J54" s="367" t="n">
        <v>791.343880541405</v>
      </c>
    </row>
    <row r="55" customFormat="false" ht="12.75" hidden="false" customHeight="false" outlineLevel="0" collapsed="false">
      <c r="A55" s="308" t="s">
        <v>405</v>
      </c>
      <c r="B55" s="366" t="n">
        <v>7843.21745754999</v>
      </c>
      <c r="C55" s="366" t="n">
        <v>7843.21745754999</v>
      </c>
      <c r="D55" s="366" t="n">
        <v>0</v>
      </c>
      <c r="E55" s="366" t="n">
        <v>631.956765158526</v>
      </c>
      <c r="F55" s="366" t="n">
        <v>158.500483170828</v>
      </c>
      <c r="G55" s="366" t="n">
        <v>133.447180992213</v>
      </c>
      <c r="H55" s="366" t="n">
        <v>305.241253074142</v>
      </c>
      <c r="I55" s="366" t="n">
        <v>3338.73598421131</v>
      </c>
      <c r="J55" s="367" t="n">
        <v>753.548411097443</v>
      </c>
    </row>
    <row r="56" customFormat="false" ht="12.75" hidden="false" customHeight="false" outlineLevel="0" collapsed="false">
      <c r="A56" s="308" t="s">
        <v>406</v>
      </c>
      <c r="B56" s="366" t="n">
        <v>7710.79286032017</v>
      </c>
      <c r="C56" s="366" t="n">
        <v>7710.79286032017</v>
      </c>
      <c r="D56" s="366" t="n">
        <v>0</v>
      </c>
      <c r="E56" s="366" t="n">
        <v>608.4373386235</v>
      </c>
      <c r="F56" s="366" t="n">
        <v>123.221343368289</v>
      </c>
      <c r="G56" s="366" t="n">
        <v>149.297229309296</v>
      </c>
      <c r="H56" s="366" t="n">
        <v>192.757039210974</v>
      </c>
      <c r="I56" s="366" t="n">
        <v>3852.58432481351</v>
      </c>
      <c r="J56" s="367" t="n">
        <v>737.804593965989</v>
      </c>
    </row>
    <row r="57" customFormat="false" ht="12.75" hidden="false" customHeight="false" outlineLevel="0" collapsed="false">
      <c r="A57" s="308" t="s">
        <v>407</v>
      </c>
      <c r="B57" s="366" t="n">
        <v>7392.25801833493</v>
      </c>
      <c r="C57" s="366" t="n">
        <v>7392.25801833493</v>
      </c>
      <c r="D57" s="366" t="n">
        <v>0</v>
      </c>
      <c r="E57" s="366" t="n">
        <v>620.197051891013</v>
      </c>
      <c r="F57" s="366" t="n">
        <v>136.003640398194</v>
      </c>
      <c r="G57" s="366" t="n">
        <v>155.43273188365</v>
      </c>
      <c r="H57" s="366" t="n">
        <v>199.915125547721</v>
      </c>
      <c r="I57" s="366" t="n">
        <v>3778.44700204005</v>
      </c>
      <c r="J57" s="367" t="n">
        <v>704.181572132885</v>
      </c>
    </row>
    <row r="58" customFormat="false" ht="12.75" hidden="false" customHeight="false" outlineLevel="0" collapsed="false">
      <c r="A58" s="308" t="s">
        <v>410</v>
      </c>
      <c r="B58" s="366" t="n">
        <v>7607</v>
      </c>
      <c r="C58" s="366" t="n">
        <v>7607</v>
      </c>
      <c r="D58" s="366" t="n">
        <v>0</v>
      </c>
      <c r="E58" s="366" t="n">
        <v>634</v>
      </c>
      <c r="F58" s="366" t="n">
        <v>154</v>
      </c>
      <c r="G58" s="366" t="n">
        <v>257</v>
      </c>
      <c r="H58" s="366" t="n">
        <v>333</v>
      </c>
      <c r="I58" s="366" t="n">
        <v>3814</v>
      </c>
      <c r="J58" s="367" t="n">
        <v>720.322127070429</v>
      </c>
    </row>
    <row r="59" customFormat="false" ht="12.75" hidden="false" customHeight="false" outlineLevel="0" collapsed="false">
      <c r="A59" s="308" t="s">
        <v>411</v>
      </c>
      <c r="B59" s="366" t="n">
        <v>6981</v>
      </c>
      <c r="C59" s="366" t="n">
        <v>6981</v>
      </c>
      <c r="D59" s="366" t="n">
        <v>0</v>
      </c>
      <c r="E59" s="366" t="n">
        <v>692</v>
      </c>
      <c r="F59" s="366" t="n">
        <v>160</v>
      </c>
      <c r="G59" s="366" t="n">
        <v>173</v>
      </c>
      <c r="H59" s="366" t="n">
        <v>366</v>
      </c>
      <c r="I59" s="366" t="n">
        <v>3865</v>
      </c>
      <c r="J59" s="367" t="n">
        <v>656.672625414971</v>
      </c>
    </row>
    <row r="60" customFormat="false" ht="12.75" hidden="false" customHeight="false" outlineLevel="0" collapsed="false">
      <c r="A60" s="308" t="s">
        <v>412</v>
      </c>
      <c r="B60" s="366" t="n">
        <v>7072</v>
      </c>
      <c r="C60" s="366" t="n">
        <v>7072</v>
      </c>
      <c r="D60" s="366" t="n">
        <v>0</v>
      </c>
      <c r="E60" s="366" t="n">
        <v>802</v>
      </c>
      <c r="F60" s="366" t="n">
        <v>168</v>
      </c>
      <c r="G60" s="366" t="n">
        <v>354</v>
      </c>
      <c r="H60" s="366" t="n">
        <v>367</v>
      </c>
      <c r="I60" s="366" t="n">
        <v>17133</v>
      </c>
      <c r="J60" s="367" t="n">
        <v>662.162736604734</v>
      </c>
    </row>
    <row r="61" customFormat="false" ht="12.75" hidden="false" customHeight="false" outlineLevel="0" collapsed="false">
      <c r="A61" s="308" t="s">
        <v>413</v>
      </c>
      <c r="B61" s="366" t="n">
        <v>6961</v>
      </c>
      <c r="C61" s="366" t="n">
        <v>6961</v>
      </c>
      <c r="D61" s="366" t="n">
        <v>0</v>
      </c>
      <c r="E61" s="366" t="n">
        <v>886</v>
      </c>
      <c r="F61" s="366" t="n">
        <v>331</v>
      </c>
      <c r="G61" s="366" t="n">
        <v>447</v>
      </c>
      <c r="H61" s="366" t="n">
        <v>262</v>
      </c>
      <c r="I61" s="366" t="n">
        <v>4195</v>
      </c>
      <c r="J61" s="367" t="n">
        <v>650.147266154562</v>
      </c>
    </row>
    <row r="62" customFormat="false" ht="12.75" hidden="false" customHeight="false" outlineLevel="0" collapsed="false">
      <c r="A62" s="308" t="n">
        <v>38717</v>
      </c>
      <c r="B62" s="366" t="n">
        <v>6977</v>
      </c>
      <c r="C62" s="366" t="n">
        <v>6977</v>
      </c>
      <c r="D62" s="366" t="n">
        <v>0</v>
      </c>
      <c r="E62" s="366" t="n">
        <v>886</v>
      </c>
      <c r="F62" s="366" t="n">
        <v>239</v>
      </c>
      <c r="G62" s="366" t="n">
        <v>442</v>
      </c>
      <c r="H62" s="366" t="n">
        <v>265</v>
      </c>
      <c r="I62" s="366" t="n">
        <v>5607</v>
      </c>
      <c r="J62" s="367" t="n">
        <v>650.159371515714</v>
      </c>
    </row>
    <row r="63" customFormat="false" ht="12.75" hidden="false" customHeight="false" outlineLevel="0" collapsed="false">
      <c r="A63" s="308" t="n">
        <v>39082</v>
      </c>
      <c r="B63" s="366" t="n">
        <v>7037.168</v>
      </c>
      <c r="C63" s="366" t="n">
        <v>7037.168</v>
      </c>
      <c r="D63" s="366" t="n">
        <v>0</v>
      </c>
      <c r="E63" s="366" t="n">
        <v>713.01</v>
      </c>
      <c r="F63" s="366" t="n">
        <v>121.427</v>
      </c>
      <c r="G63" s="366" t="n">
        <v>419.014</v>
      </c>
      <c r="H63" s="366" t="n">
        <v>212.821</v>
      </c>
      <c r="I63" s="366" t="n">
        <v>7268.97</v>
      </c>
      <c r="J63" s="367" t="n">
        <v>655.20923599</v>
      </c>
    </row>
    <row r="64" customFormat="false" ht="12.75" hidden="false" customHeight="false" outlineLevel="0" collapsed="false">
      <c r="A64" s="308" t="n">
        <v>39447</v>
      </c>
      <c r="B64" s="366" t="n">
        <v>6559.791</v>
      </c>
      <c r="C64" s="366" t="n">
        <v>6559.791</v>
      </c>
      <c r="D64" s="366" t="n">
        <v>0</v>
      </c>
      <c r="E64" s="366" t="n">
        <v>672.971</v>
      </c>
      <c r="F64" s="366" t="n">
        <v>154.247</v>
      </c>
      <c r="G64" s="366" t="n">
        <v>423.277</v>
      </c>
      <c r="H64" s="366" t="n">
        <v>100.759</v>
      </c>
      <c r="I64" s="366" t="n">
        <v>10218.592</v>
      </c>
      <c r="J64" s="367" t="n">
        <v>610.35625192</v>
      </c>
    </row>
    <row r="65" customFormat="false" ht="12.75" hidden="false" customHeight="false" outlineLevel="0" collapsed="false">
      <c r="A65" s="308" t="n">
        <v>39813</v>
      </c>
      <c r="B65" s="366" t="n">
        <v>6032.073</v>
      </c>
      <c r="C65" s="366" t="n">
        <v>6032.073</v>
      </c>
      <c r="D65" s="366" t="n">
        <v>0</v>
      </c>
      <c r="E65" s="366" t="n">
        <v>592.722</v>
      </c>
      <c r="F65" s="366" t="n">
        <v>273.522</v>
      </c>
      <c r="G65" s="366" t="n">
        <v>266.391</v>
      </c>
      <c r="H65" s="366" t="n">
        <v>96.763</v>
      </c>
      <c r="I65" s="366" t="n">
        <v>5491.769</v>
      </c>
      <c r="J65" s="367" t="n">
        <v>560.90439532</v>
      </c>
    </row>
    <row r="66" customFormat="false" ht="12.75" hidden="false" customHeight="false" outlineLevel="0" collapsed="false">
      <c r="A66" s="308" t="n">
        <v>40178</v>
      </c>
      <c r="B66" s="366" t="n">
        <v>6143.973</v>
      </c>
      <c r="C66" s="366" t="n">
        <v>6143.973</v>
      </c>
      <c r="D66" s="366" t="n">
        <v>0</v>
      </c>
      <c r="E66" s="366" t="n">
        <v>499.646</v>
      </c>
      <c r="F66" s="366" t="n">
        <v>311.855</v>
      </c>
      <c r="G66" s="366" t="n">
        <v>201.953</v>
      </c>
      <c r="H66" s="366" t="n">
        <v>155.299</v>
      </c>
      <c r="I66" s="366" t="n">
        <v>4505.728</v>
      </c>
      <c r="J66" s="367" t="n">
        <v>571.64377616</v>
      </c>
    </row>
    <row r="67" customFormat="false" ht="24.95" hidden="false" customHeight="true" outlineLevel="0" collapsed="false">
      <c r="A67" s="315"/>
      <c r="B67" s="310" t="s">
        <v>470</v>
      </c>
      <c r="C67" s="335"/>
      <c r="D67" s="335"/>
      <c r="E67" s="335"/>
      <c r="F67" s="335"/>
      <c r="G67" s="335"/>
      <c r="H67" s="335"/>
      <c r="I67" s="335"/>
      <c r="J67" s="317"/>
    </row>
    <row r="68" customFormat="false" ht="12.75" hidden="false" customHeight="false" outlineLevel="0" collapsed="false">
      <c r="A68" s="308" t="s">
        <v>466</v>
      </c>
      <c r="B68" s="385" t="n">
        <v>24.0307184162223</v>
      </c>
      <c r="C68" s="366" t="n">
        <v>24.0307184162223</v>
      </c>
      <c r="D68" s="366" t="n">
        <v>0</v>
      </c>
      <c r="E68" s="366" t="n">
        <v>8.1806700991395</v>
      </c>
      <c r="F68" s="366" t="n">
        <v>1.53387564358866</v>
      </c>
      <c r="G68" s="366" t="n">
        <v>0</v>
      </c>
      <c r="H68" s="366" t="n">
        <v>0</v>
      </c>
      <c r="I68" s="366" t="n">
        <v>0</v>
      </c>
      <c r="J68" s="367" t="n">
        <v>2.63755004019562</v>
      </c>
    </row>
    <row r="69" customFormat="false" ht="12.75" hidden="false" customHeight="false" outlineLevel="0" collapsed="false">
      <c r="A69" s="308" t="n">
        <v>20179</v>
      </c>
      <c r="B69" s="385" t="n">
        <v>359.438192480942</v>
      </c>
      <c r="C69" s="366" t="n">
        <v>359.438192480942</v>
      </c>
      <c r="D69" s="366" t="n">
        <v>0</v>
      </c>
      <c r="E69" s="366" t="n">
        <v>73.1147390110592</v>
      </c>
      <c r="F69" s="366" t="n">
        <v>5.11291881196219</v>
      </c>
      <c r="G69" s="366" t="n">
        <v>0</v>
      </c>
      <c r="H69" s="366" t="n">
        <v>0</v>
      </c>
      <c r="I69" s="366" t="n">
        <v>0</v>
      </c>
      <c r="J69" s="367" t="n">
        <v>39.5617404084466</v>
      </c>
    </row>
    <row r="70" customFormat="false" ht="12.75" hidden="false" customHeight="false" outlineLevel="0" collapsed="false">
      <c r="A70" s="308" t="s">
        <v>364</v>
      </c>
      <c r="B70" s="385" t="n">
        <v>438.177142185159</v>
      </c>
      <c r="C70" s="366" t="n">
        <v>438.177142185159</v>
      </c>
      <c r="D70" s="366" t="n">
        <v>0</v>
      </c>
      <c r="E70" s="366" t="n">
        <v>108.393878813598</v>
      </c>
      <c r="F70" s="366" t="n">
        <v>4.09033504956975</v>
      </c>
      <c r="G70" s="366" t="n">
        <v>0</v>
      </c>
      <c r="H70" s="366" t="n">
        <v>0</v>
      </c>
      <c r="I70" s="366" t="n">
        <v>0</v>
      </c>
      <c r="J70" s="367" t="n">
        <v>48.0325724510999</v>
      </c>
    </row>
    <row r="71" customFormat="false" ht="12.75" hidden="false" customHeight="false" outlineLevel="0" collapsed="false">
      <c r="A71" s="308" t="s">
        <v>365</v>
      </c>
      <c r="B71" s="385" t="n">
        <v>516.404800008181</v>
      </c>
      <c r="C71" s="366" t="n">
        <v>516.404800008181</v>
      </c>
      <c r="D71" s="366" t="n">
        <v>0</v>
      </c>
      <c r="E71" s="366" t="n">
        <v>154.921440002454</v>
      </c>
      <c r="F71" s="366" t="n">
        <v>4.09033504956975</v>
      </c>
      <c r="G71" s="366" t="n">
        <v>0</v>
      </c>
      <c r="H71" s="366" t="n">
        <v>0</v>
      </c>
      <c r="I71" s="366" t="n">
        <v>0</v>
      </c>
      <c r="J71" s="367" t="n">
        <v>56.2593746604403</v>
      </c>
    </row>
    <row r="72" customFormat="false" ht="12.75" hidden="false" customHeight="false" outlineLevel="0" collapsed="false">
      <c r="A72" s="308" t="s">
        <v>259</v>
      </c>
      <c r="B72" s="385" t="n">
        <v>618.663176247424</v>
      </c>
      <c r="C72" s="366" t="n">
        <v>618.663176247424</v>
      </c>
      <c r="D72" s="366" t="n">
        <v>0</v>
      </c>
      <c r="E72" s="366" t="n">
        <v>189.177996042601</v>
      </c>
      <c r="F72" s="366" t="n">
        <v>4.60162693076597</v>
      </c>
      <c r="G72" s="366" t="n">
        <v>0</v>
      </c>
      <c r="H72" s="366" t="n">
        <v>0</v>
      </c>
      <c r="I72" s="366" t="n">
        <v>0</v>
      </c>
      <c r="J72" s="367" t="n">
        <v>66.8600983721591</v>
      </c>
    </row>
    <row r="73" customFormat="false" ht="12.75" hidden="false" customHeight="false" outlineLevel="0" collapsed="false">
      <c r="A73" s="308" t="s">
        <v>366</v>
      </c>
      <c r="B73" s="385" t="n">
        <v>730.1248063482</v>
      </c>
      <c r="C73" s="366" t="n">
        <v>730.1248063482</v>
      </c>
      <c r="D73" s="366" t="n">
        <v>0</v>
      </c>
      <c r="E73" s="366" t="n">
        <v>213.720006340019</v>
      </c>
      <c r="F73" s="366" t="n">
        <v>7.15808633674706</v>
      </c>
      <c r="G73" s="366" t="n">
        <v>0</v>
      </c>
      <c r="H73" s="366" t="n">
        <v>0</v>
      </c>
      <c r="I73" s="366" t="n">
        <v>0</v>
      </c>
      <c r="J73" s="367" t="n">
        <v>78.2136910924692</v>
      </c>
    </row>
    <row r="74" customFormat="false" ht="12.75" hidden="false" customHeight="false" outlineLevel="0" collapsed="false">
      <c r="A74" s="308" t="s">
        <v>496</v>
      </c>
      <c r="B74" s="385" t="n">
        <v>1012.86921664971</v>
      </c>
      <c r="C74" s="366" t="n">
        <v>1012.86921664971</v>
      </c>
      <c r="D74" s="366" t="n">
        <v>0</v>
      </c>
      <c r="E74" s="366" t="n">
        <v>194.290914854563</v>
      </c>
      <c r="F74" s="366" t="n">
        <v>7.15808633674706</v>
      </c>
      <c r="G74" s="366" t="n">
        <v>87.9422035657496</v>
      </c>
      <c r="H74" s="366" t="n">
        <v>0</v>
      </c>
      <c r="I74" s="366" t="n">
        <v>31.7000966341655</v>
      </c>
      <c r="J74" s="367" t="n">
        <v>107.371295051206</v>
      </c>
    </row>
    <row r="75" customFormat="false" ht="12.75" hidden="false" customHeight="false" outlineLevel="0" collapsed="false">
      <c r="A75" s="308" t="s">
        <v>368</v>
      </c>
      <c r="B75" s="385" t="n">
        <v>1169.32453229575</v>
      </c>
      <c r="C75" s="366" t="n">
        <v>1169.32453229575</v>
      </c>
      <c r="D75" s="366" t="n">
        <v>0</v>
      </c>
      <c r="E75" s="366" t="n">
        <v>213.720006340019</v>
      </c>
      <c r="F75" s="366" t="n">
        <v>16.8726320794752</v>
      </c>
      <c r="G75" s="366" t="n">
        <v>102.258376239244</v>
      </c>
      <c r="H75" s="366" t="n">
        <v>3.06775128717731</v>
      </c>
      <c r="I75" s="366" t="n">
        <v>43.4598099016786</v>
      </c>
      <c r="J75" s="367" t="n">
        <v>121.883355114319</v>
      </c>
    </row>
    <row r="76" customFormat="false" ht="12.75" hidden="false" customHeight="false" outlineLevel="0" collapsed="false">
      <c r="A76" s="308" t="s">
        <v>369</v>
      </c>
      <c r="B76" s="385" t="n">
        <v>1395.31554378448</v>
      </c>
      <c r="C76" s="366" t="n">
        <v>1395.31554378448</v>
      </c>
      <c r="D76" s="366" t="n">
        <v>0</v>
      </c>
      <c r="E76" s="366" t="n">
        <v>231.615222181887</v>
      </c>
      <c r="F76" s="366" t="n">
        <v>14.8274645546903</v>
      </c>
      <c r="G76" s="366" t="n">
        <v>125.266510893074</v>
      </c>
      <c r="H76" s="366" t="n">
        <v>3.57904316837353</v>
      </c>
      <c r="I76" s="366" t="n">
        <v>45.5049774264635</v>
      </c>
      <c r="J76" s="367" t="n">
        <v>144.184310497334</v>
      </c>
    </row>
    <row r="77" customFormat="false" ht="12.75" hidden="false" customHeight="false" outlineLevel="0" collapsed="false">
      <c r="A77" s="308" t="s">
        <v>370</v>
      </c>
      <c r="B77" s="385" t="n">
        <v>1603.41133943134</v>
      </c>
      <c r="C77" s="366" t="n">
        <v>1603.41133943134</v>
      </c>
      <c r="D77" s="366" t="n">
        <v>0</v>
      </c>
      <c r="E77" s="366" t="n">
        <v>300.639626143376</v>
      </c>
      <c r="F77" s="366" t="n">
        <v>13.8048807922979</v>
      </c>
      <c r="G77" s="366" t="n">
        <v>123.221343368289</v>
      </c>
      <c r="H77" s="366" t="n">
        <v>3.57904316837353</v>
      </c>
      <c r="I77" s="366" t="n">
        <v>53.6856475256029</v>
      </c>
      <c r="J77" s="367" t="n">
        <v>163.61340198279</v>
      </c>
    </row>
    <row r="78" customFormat="false" ht="12.75" hidden="false" customHeight="false" outlineLevel="0" collapsed="false">
      <c r="A78" s="308" t="s">
        <v>371</v>
      </c>
      <c r="B78" s="385" t="n">
        <v>1974.0979532986</v>
      </c>
      <c r="C78" s="366" t="n">
        <v>1974.0979532986</v>
      </c>
      <c r="D78" s="366" t="n">
        <v>0</v>
      </c>
      <c r="E78" s="366" t="n">
        <v>332.851014658738</v>
      </c>
      <c r="F78" s="366" t="n">
        <v>13.2935889111017</v>
      </c>
      <c r="G78" s="366" t="n">
        <v>85.3857441597685</v>
      </c>
      <c r="H78" s="366" t="n">
        <v>7.66937821794328</v>
      </c>
      <c r="I78" s="366" t="n">
        <v>54.1969394067992</v>
      </c>
      <c r="J78" s="367" t="n">
        <v>198.892541785329</v>
      </c>
    </row>
    <row r="79" customFormat="false" ht="12.75" hidden="false" customHeight="false" outlineLevel="0" collapsed="false">
      <c r="A79" s="308" t="s">
        <v>372</v>
      </c>
      <c r="B79" s="385" t="n">
        <v>2375.97337191883</v>
      </c>
      <c r="C79" s="366" t="n">
        <v>2375.97337191883</v>
      </c>
      <c r="D79" s="366" t="n">
        <v>0</v>
      </c>
      <c r="E79" s="366" t="n">
        <v>365.573695055296</v>
      </c>
      <c r="F79" s="366" t="n">
        <v>13.8048807922979</v>
      </c>
      <c r="G79" s="366" t="n">
        <v>94.5889980213004</v>
      </c>
      <c r="H79" s="366" t="n">
        <v>8.1806700991395</v>
      </c>
      <c r="I79" s="366" t="n">
        <v>59.8211500999576</v>
      </c>
      <c r="J79" s="367" t="n">
        <v>236.354114549353</v>
      </c>
    </row>
    <row r="80" customFormat="false" ht="12.75" hidden="false" customHeight="false" outlineLevel="0" collapsed="false">
      <c r="A80" s="308" t="s">
        <v>373</v>
      </c>
      <c r="B80" s="385" t="n">
        <v>2714.44859727072</v>
      </c>
      <c r="C80" s="366" t="n">
        <v>2714.44859727072</v>
      </c>
      <c r="D80" s="366" t="n">
        <v>0</v>
      </c>
      <c r="E80" s="366" t="n">
        <v>389.604413471519</v>
      </c>
      <c r="F80" s="366" t="n">
        <v>14.3161726734941</v>
      </c>
      <c r="G80" s="366" t="n">
        <v>107.882586932402</v>
      </c>
      <c r="H80" s="366" t="n">
        <v>9.71454574272815</v>
      </c>
      <c r="I80" s="366" t="n">
        <v>61.3550257435462</v>
      </c>
      <c r="J80" s="367" t="n">
        <v>266.38307010323</v>
      </c>
    </row>
    <row r="81" customFormat="false" ht="12.75" hidden="false" customHeight="false" outlineLevel="0" collapsed="false">
      <c r="A81" s="308" t="s">
        <v>374</v>
      </c>
      <c r="B81" s="385" t="n">
        <v>2991.56879687907</v>
      </c>
      <c r="C81" s="366" t="n">
        <v>2991.56879687907</v>
      </c>
      <c r="D81" s="366" t="n">
        <v>0</v>
      </c>
      <c r="E81" s="366" t="n">
        <v>415.169007531329</v>
      </c>
      <c r="F81" s="366" t="n">
        <v>16.8726320794752</v>
      </c>
      <c r="G81" s="366" t="n">
        <v>114.018089506757</v>
      </c>
      <c r="H81" s="366" t="n">
        <v>9.71454574272815</v>
      </c>
      <c r="I81" s="366" t="n">
        <v>59.3098582187614</v>
      </c>
      <c r="J81" s="367" t="n">
        <v>291.436372281845</v>
      </c>
    </row>
    <row r="82" customFormat="false" ht="12.75" hidden="false" customHeight="false" outlineLevel="0" collapsed="false">
      <c r="A82" s="308" t="s">
        <v>375</v>
      </c>
      <c r="B82" s="385" t="n">
        <v>3304.99072005236</v>
      </c>
      <c r="C82" s="366" t="n">
        <v>3304.99072005236</v>
      </c>
      <c r="D82" s="366" t="n">
        <v>0</v>
      </c>
      <c r="E82" s="366" t="n">
        <v>463.230444363774</v>
      </c>
      <c r="F82" s="366" t="n">
        <v>15.8500483170828</v>
      </c>
      <c r="G82" s="366" t="n">
        <v>126.289094655466</v>
      </c>
      <c r="H82" s="366" t="n">
        <v>6.13550257435462</v>
      </c>
      <c r="I82" s="366" t="n">
        <v>71.0695714862744</v>
      </c>
      <c r="J82" s="367" t="n">
        <v>319.557425747637</v>
      </c>
    </row>
    <row r="83" customFormat="false" ht="12.75" hidden="false" customHeight="false" outlineLevel="0" collapsed="false">
      <c r="A83" s="308" t="s">
        <v>376</v>
      </c>
      <c r="B83" s="385" t="n">
        <v>3571.37379015559</v>
      </c>
      <c r="C83" s="366" t="n">
        <v>3571.37379015559</v>
      </c>
      <c r="D83" s="366" t="n">
        <v>0</v>
      </c>
      <c r="E83" s="366" t="n">
        <v>486.7498708988</v>
      </c>
      <c r="F83" s="366" t="n">
        <v>18.4065077230639</v>
      </c>
      <c r="G83" s="366" t="n">
        <v>147.763353665707</v>
      </c>
      <c r="H83" s="366" t="n">
        <v>7.66937821794328</v>
      </c>
      <c r="I83" s="366" t="n">
        <v>72.603447129863</v>
      </c>
      <c r="J83" s="367" t="n">
        <v>340.520392876682</v>
      </c>
    </row>
    <row r="84" customFormat="false" ht="12.75" hidden="false" customHeight="false" outlineLevel="0" collapsed="false">
      <c r="A84" s="308" t="s">
        <v>377</v>
      </c>
      <c r="B84" s="385" t="n">
        <v>3899.11188600236</v>
      </c>
      <c r="C84" s="366" t="n">
        <v>3899.11188600236</v>
      </c>
      <c r="D84" s="366" t="n">
        <v>0</v>
      </c>
      <c r="E84" s="366" t="n">
        <v>514.870924364592</v>
      </c>
      <c r="F84" s="366" t="n">
        <v>19.4290914854563</v>
      </c>
      <c r="G84" s="366" t="n">
        <v>164.124693863986</v>
      </c>
      <c r="H84" s="366" t="n">
        <v>13.8048807922979</v>
      </c>
      <c r="I84" s="366" t="n">
        <v>79.2502415854139</v>
      </c>
      <c r="J84" s="367" t="n">
        <v>366.084986936492</v>
      </c>
    </row>
    <row r="85" customFormat="false" ht="12.75" hidden="false" customHeight="false" outlineLevel="0" collapsed="false">
      <c r="A85" s="308" t="s">
        <v>378</v>
      </c>
      <c r="B85" s="385" t="n">
        <v>4576.06233670616</v>
      </c>
      <c r="C85" s="366" t="n">
        <v>4576.06233670616</v>
      </c>
      <c r="D85" s="366" t="n">
        <v>0</v>
      </c>
      <c r="E85" s="366" t="n">
        <v>538.901642780814</v>
      </c>
      <c r="F85" s="366" t="n">
        <v>19.4290914854563</v>
      </c>
      <c r="G85" s="366" t="n">
        <v>193.268331092171</v>
      </c>
      <c r="H85" s="366" t="n">
        <v>20.4516752478487</v>
      </c>
      <c r="I85" s="366" t="n">
        <v>85.8970360409647</v>
      </c>
      <c r="J85" s="367" t="n">
        <v>430.408707447037</v>
      </c>
    </row>
    <row r="86" customFormat="false" ht="12.75" hidden="false" customHeight="false" outlineLevel="0" collapsed="false">
      <c r="A86" s="308" t="s">
        <v>379</v>
      </c>
      <c r="B86" s="385" t="n">
        <v>5197.28197235956</v>
      </c>
      <c r="C86" s="366" t="n">
        <v>5197.28197235956</v>
      </c>
      <c r="D86" s="366" t="n">
        <v>0</v>
      </c>
      <c r="E86" s="366" t="n">
        <v>565.488820603018</v>
      </c>
      <c r="F86" s="366" t="n">
        <v>20.962967129045</v>
      </c>
      <c r="G86" s="366" t="n">
        <v>204.516752478487</v>
      </c>
      <c r="H86" s="366" t="n">
        <v>25.5645940598109</v>
      </c>
      <c r="I86" s="366" t="n">
        <v>139.582683566568</v>
      </c>
      <c r="J86" s="367" t="n">
        <v>484.012886352039</v>
      </c>
    </row>
    <row r="87" customFormat="false" ht="12.75" hidden="false" customHeight="false" outlineLevel="0" collapsed="false">
      <c r="A87" s="308" t="s">
        <v>380</v>
      </c>
      <c r="B87" s="385" t="n">
        <v>5895.1953901924</v>
      </c>
      <c r="C87" s="366" t="n">
        <v>5895.1953901924</v>
      </c>
      <c r="D87" s="366" t="n">
        <v>0</v>
      </c>
      <c r="E87" s="366" t="n">
        <v>592.075998425221</v>
      </c>
      <c r="F87" s="366" t="n">
        <v>18.4065077230639</v>
      </c>
      <c r="G87" s="366" t="n">
        <v>146.229478022118</v>
      </c>
      <c r="H87" s="366" t="n">
        <v>21.9855508914374</v>
      </c>
      <c r="I87" s="366" t="n">
        <v>199.403833666525</v>
      </c>
      <c r="J87" s="367" t="n">
        <v>544.923037620386</v>
      </c>
    </row>
    <row r="88" customFormat="false" ht="12.75" hidden="false" customHeight="false" outlineLevel="0" collapsed="false">
      <c r="A88" s="308" t="s">
        <v>381</v>
      </c>
      <c r="B88" s="385" t="n">
        <v>6311.38698148612</v>
      </c>
      <c r="C88" s="407" t="n">
        <v>6311.38698148612</v>
      </c>
      <c r="D88" s="407" t="n">
        <v>0</v>
      </c>
      <c r="E88" s="407" t="n">
        <v>623.776095059387</v>
      </c>
      <c r="F88" s="407" t="n">
        <v>21.4742590102412</v>
      </c>
      <c r="G88" s="407" t="n">
        <v>152.876272477669</v>
      </c>
      <c r="H88" s="407" t="n">
        <v>56.7533988127803</v>
      </c>
      <c r="I88" s="407" t="n">
        <v>199.403833666525</v>
      </c>
      <c r="J88" s="367" t="n">
        <v>581.801039147262</v>
      </c>
    </row>
    <row r="89" customFormat="false" ht="12.75" hidden="false" customHeight="false" outlineLevel="0" collapsed="false">
      <c r="A89" s="308" t="s">
        <v>382</v>
      </c>
      <c r="B89" s="385" t="n">
        <v>6915.22269317886</v>
      </c>
      <c r="C89" s="407" t="n">
        <v>6915.22269317886</v>
      </c>
      <c r="D89" s="407" t="n">
        <v>0</v>
      </c>
      <c r="E89" s="407" t="n">
        <v>639.114851495273</v>
      </c>
      <c r="F89" s="407" t="n">
        <v>24.0307184162223</v>
      </c>
      <c r="G89" s="407" t="n">
        <v>147.252061784511</v>
      </c>
      <c r="H89" s="407" t="n">
        <v>73.1147390110592</v>
      </c>
      <c r="I89" s="407" t="n">
        <v>213.208714458823</v>
      </c>
      <c r="J89" s="367" t="n">
        <v>638.523125859137</v>
      </c>
    </row>
    <row r="90" customFormat="false" ht="12.75" hidden="false" customHeight="false" outlineLevel="0" collapsed="false">
      <c r="A90" s="308" t="s">
        <v>383</v>
      </c>
      <c r="B90" s="385" t="n">
        <v>7266.48021556066</v>
      </c>
      <c r="C90" s="407" t="n">
        <v>7266.48021556066</v>
      </c>
      <c r="D90" s="407" t="n">
        <v>0</v>
      </c>
      <c r="E90" s="407" t="n">
        <v>750.065189714853</v>
      </c>
      <c r="F90" s="407" t="n">
        <v>24.5420102974185</v>
      </c>
      <c r="G90" s="407" t="n">
        <v>127.311678417858</v>
      </c>
      <c r="H90" s="407" t="n">
        <v>66.9792364367046</v>
      </c>
      <c r="I90" s="407" t="n">
        <v>239.28460039983</v>
      </c>
      <c r="J90" s="367" t="n">
        <v>672.845106455067</v>
      </c>
    </row>
    <row r="91" customFormat="false" ht="12.75" hidden="false" customHeight="false" outlineLevel="0" collapsed="false">
      <c r="A91" s="308"/>
      <c r="B91" s="385"/>
      <c r="C91" s="407"/>
      <c r="D91" s="407"/>
      <c r="E91" s="407"/>
      <c r="F91" s="407"/>
      <c r="G91" s="407"/>
      <c r="H91" s="407"/>
      <c r="I91" s="407"/>
      <c r="J91" s="367"/>
    </row>
    <row r="92" customFormat="false" ht="12.75" hidden="false" customHeight="false" outlineLevel="0" collapsed="false">
      <c r="A92" s="308" t="s">
        <v>384</v>
      </c>
      <c r="B92" s="385" t="n">
        <v>7427.53715813747</v>
      </c>
      <c r="C92" s="407" t="n">
        <v>7427.53715813747</v>
      </c>
      <c r="D92" s="407" t="n">
        <v>0</v>
      </c>
      <c r="E92" s="407" t="n">
        <v>758.245859813992</v>
      </c>
      <c r="F92" s="407" t="n">
        <v>20.4516752478487</v>
      </c>
      <c r="G92" s="407" t="n">
        <v>116.574548912738</v>
      </c>
      <c r="H92" s="407" t="n">
        <v>56.242106931584</v>
      </c>
      <c r="I92" s="407" t="n">
        <v>253.600773073324</v>
      </c>
      <c r="J92" s="367" t="n">
        <v>686.950272183316</v>
      </c>
    </row>
    <row r="93" customFormat="false" ht="12.75" hidden="false" customHeight="false" outlineLevel="0" collapsed="false">
      <c r="A93" s="308" t="s">
        <v>385</v>
      </c>
      <c r="B93" s="385" t="n">
        <v>7350.84337595803</v>
      </c>
      <c r="C93" s="407" t="n">
        <v>7350.84337595803</v>
      </c>
      <c r="D93" s="407" t="n">
        <v>0</v>
      </c>
      <c r="E93" s="407" t="n">
        <v>734.726433278966</v>
      </c>
      <c r="F93" s="407" t="n">
        <v>16.361340198279</v>
      </c>
      <c r="G93" s="407" t="n">
        <v>96.6341655460853</v>
      </c>
      <c r="H93" s="407" t="n">
        <v>46.0162693076597</v>
      </c>
      <c r="I93" s="407" t="n">
        <v>231.615222181887</v>
      </c>
      <c r="J93" s="367" t="n">
        <v>679.9643217827</v>
      </c>
    </row>
    <row r="94" customFormat="false" ht="12.75" hidden="false" customHeight="false" outlineLevel="0" collapsed="false">
      <c r="A94" s="308" t="s">
        <v>386</v>
      </c>
      <c r="B94" s="385" t="n">
        <v>7320.16586308626</v>
      </c>
      <c r="C94" s="407" t="n">
        <v>7320.16586308626</v>
      </c>
      <c r="D94" s="407" t="n">
        <v>0</v>
      </c>
      <c r="E94" s="407" t="n">
        <v>756.711984170403</v>
      </c>
      <c r="F94" s="407" t="n">
        <v>15.3387564358866</v>
      </c>
      <c r="G94" s="407" t="n">
        <v>71.5808633674706</v>
      </c>
      <c r="H94" s="407" t="n">
        <v>42.9485180204824</v>
      </c>
      <c r="I94" s="407" t="n">
        <v>295.015415450218</v>
      </c>
      <c r="J94" s="367" t="n">
        <v>674.961422318611</v>
      </c>
    </row>
    <row r="95" customFormat="false" ht="12.75" hidden="false" customHeight="false" outlineLevel="0" collapsed="false">
      <c r="A95" s="308" t="s">
        <v>387</v>
      </c>
      <c r="B95" s="385" t="n">
        <v>7332.43686823497</v>
      </c>
      <c r="C95" s="407" t="n">
        <v>7332.43686823497</v>
      </c>
      <c r="D95" s="407" t="n">
        <v>0</v>
      </c>
      <c r="E95" s="407" t="n">
        <v>779.720118824233</v>
      </c>
      <c r="F95" s="407" t="n">
        <v>16.361340198279</v>
      </c>
      <c r="G95" s="407" t="n">
        <v>51.1291881196219</v>
      </c>
      <c r="H95" s="407" t="n">
        <v>48.0614368324445</v>
      </c>
      <c r="I95" s="407" t="n">
        <v>243.886227330596</v>
      </c>
      <c r="J95" s="367" t="n">
        <v>672.893546841179</v>
      </c>
    </row>
    <row r="96" customFormat="false" ht="12.75" hidden="false" customHeight="false" outlineLevel="0" collapsed="false">
      <c r="A96" s="308" t="s">
        <v>388</v>
      </c>
      <c r="B96" s="385" t="n">
        <v>7520.59228051518</v>
      </c>
      <c r="C96" s="407" t="n">
        <v>7520.59228051518</v>
      </c>
      <c r="D96" s="407" t="n">
        <v>0</v>
      </c>
      <c r="E96" s="407" t="n">
        <v>782.787870111411</v>
      </c>
      <c r="F96" s="407" t="n">
        <v>18.9177996042601</v>
      </c>
      <c r="G96" s="407" t="n">
        <v>46.5275611888559</v>
      </c>
      <c r="H96" s="407" t="n">
        <v>68.0018201990971</v>
      </c>
      <c r="I96" s="407" t="n">
        <v>275.075032083566</v>
      </c>
      <c r="J96" s="367" t="n">
        <v>687.450310536264</v>
      </c>
    </row>
    <row r="97" customFormat="false" ht="12.75" hidden="false" customHeight="false" outlineLevel="0" collapsed="false">
      <c r="A97" s="308" t="s">
        <v>389</v>
      </c>
      <c r="B97" s="385" t="n">
        <v>7845.26262507478</v>
      </c>
      <c r="C97" s="407" t="n">
        <v>7845.26262507478</v>
      </c>
      <c r="D97" s="407" t="n">
        <v>0</v>
      </c>
      <c r="E97" s="407" t="n">
        <v>784.321745754999</v>
      </c>
      <c r="F97" s="407" t="n">
        <v>19.4290914854563</v>
      </c>
      <c r="G97" s="407" t="n">
        <v>71.5808633674706</v>
      </c>
      <c r="H97" s="407" t="n">
        <v>104.303543764029</v>
      </c>
      <c r="I97" s="407" t="n">
        <v>291.436372281845</v>
      </c>
      <c r="J97" s="367" t="n">
        <v>715.724327095666</v>
      </c>
    </row>
    <row r="98" customFormat="false" ht="12.75" hidden="false" customHeight="false" outlineLevel="0" collapsed="false">
      <c r="A98" s="308" t="s">
        <v>390</v>
      </c>
      <c r="B98" s="385" t="n">
        <v>8150.50387814892</v>
      </c>
      <c r="C98" s="407" t="n">
        <v>8150.50387814892</v>
      </c>
      <c r="D98" s="407" t="n">
        <v>0</v>
      </c>
      <c r="E98" s="407" t="n">
        <v>755.178108526815</v>
      </c>
      <c r="F98" s="407" t="n">
        <v>16.361340198279</v>
      </c>
      <c r="G98" s="407" t="n">
        <v>157.989191289632</v>
      </c>
      <c r="H98" s="407" t="n">
        <v>127.822970299055</v>
      </c>
      <c r="I98" s="407" t="n">
        <v>335.407474064719</v>
      </c>
      <c r="J98" s="367" t="n">
        <v>743.372344879085</v>
      </c>
    </row>
    <row r="99" customFormat="false" ht="12.75" hidden="false" customHeight="false" outlineLevel="0" collapsed="false">
      <c r="A99" s="308" t="s">
        <v>391</v>
      </c>
      <c r="B99" s="385" t="n">
        <v>8129.54091101987</v>
      </c>
      <c r="C99" s="407" t="n">
        <v>8129.54091101987</v>
      </c>
      <c r="D99" s="407" t="n">
        <v>0</v>
      </c>
      <c r="E99" s="407" t="n">
        <v>781.253994467822</v>
      </c>
      <c r="F99" s="407" t="n">
        <v>17.3839239606714</v>
      </c>
      <c r="G99" s="407" t="n">
        <v>85.3857441597685</v>
      </c>
      <c r="H99" s="407" t="n">
        <v>40.3920586145013</v>
      </c>
      <c r="I99" s="407" t="n">
        <v>347.678479213429</v>
      </c>
      <c r="J99" s="367" t="n">
        <v>741.356004029618</v>
      </c>
    </row>
    <row r="100" customFormat="false" ht="12.75" hidden="false" customHeight="false" outlineLevel="0" collapsed="false">
      <c r="A100" s="308" t="s">
        <v>392</v>
      </c>
      <c r="B100" s="385" t="n">
        <v>7885.14339180808</v>
      </c>
      <c r="C100" s="407" t="n">
        <v>7885.14339180808</v>
      </c>
      <c r="D100" s="407" t="n">
        <v>0</v>
      </c>
      <c r="E100" s="407" t="n">
        <v>817.044426151557</v>
      </c>
      <c r="F100" s="407" t="n">
        <v>16.361340198279</v>
      </c>
      <c r="G100" s="407" t="n">
        <v>78.2276578230214</v>
      </c>
      <c r="H100" s="407" t="n">
        <v>74.1373227734517</v>
      </c>
      <c r="I100" s="407" t="n">
        <v>366.084986936492</v>
      </c>
      <c r="J100" s="367" t="n">
        <v>719.380111970193</v>
      </c>
    </row>
    <row r="101" customFormat="false" ht="12.75" hidden="false" customHeight="false" outlineLevel="0" collapsed="false">
      <c r="A101" s="308" t="s">
        <v>393</v>
      </c>
      <c r="B101" s="385" t="n">
        <v>7913.77573715507</v>
      </c>
      <c r="C101" s="407" t="n">
        <v>7913.77573715507</v>
      </c>
      <c r="D101" s="407" t="n">
        <v>0</v>
      </c>
      <c r="E101" s="407" t="n">
        <v>907.031797242092</v>
      </c>
      <c r="F101" s="407" t="n">
        <v>21.9855508914374</v>
      </c>
      <c r="G101" s="407" t="n">
        <v>74.1373227734517</v>
      </c>
      <c r="H101" s="407" t="n">
        <v>70.0469877238819</v>
      </c>
      <c r="I101" s="407" t="n">
        <v>402.89800238262</v>
      </c>
      <c r="J101" s="367" t="n">
        <v>719.868042024881</v>
      </c>
    </row>
    <row r="102" customFormat="false" ht="12.75" hidden="false" customHeight="false" outlineLevel="0" collapsed="false">
      <c r="A102" s="308" t="s">
        <v>394</v>
      </c>
      <c r="B102" s="385" t="n">
        <v>8226.17507656596</v>
      </c>
      <c r="C102" s="407" t="n">
        <v>8226.17507656596</v>
      </c>
      <c r="D102" s="407" t="n">
        <v>0</v>
      </c>
      <c r="E102" s="407" t="n">
        <v>958.67227724291</v>
      </c>
      <c r="F102" s="407" t="n">
        <v>26.5871778222034</v>
      </c>
      <c r="G102" s="407" t="n">
        <v>72.603447129863</v>
      </c>
      <c r="H102" s="407" t="n">
        <v>40.9033504956975</v>
      </c>
      <c r="I102" s="407" t="n">
        <v>798.126626547297</v>
      </c>
      <c r="J102" s="367" t="n">
        <v>753.98110014793</v>
      </c>
    </row>
    <row r="103" customFormat="false" ht="12.75" hidden="false" customHeight="false" outlineLevel="0" collapsed="false">
      <c r="A103" s="308" t="s">
        <v>395</v>
      </c>
      <c r="B103" s="385" t="n">
        <v>8477.2193902333</v>
      </c>
      <c r="C103" s="407" t="n">
        <v>8477.2193902333</v>
      </c>
      <c r="D103" s="407" t="n">
        <v>0</v>
      </c>
      <c r="E103" s="407" t="n">
        <v>990.883665758272</v>
      </c>
      <c r="F103" s="407" t="n">
        <v>21.4742590102412</v>
      </c>
      <c r="G103" s="407" t="n">
        <v>65.445360793116</v>
      </c>
      <c r="H103" s="407" t="n">
        <v>41.9259342580899</v>
      </c>
      <c r="I103" s="407" t="n">
        <v>462.719152482578</v>
      </c>
      <c r="J103" s="367" t="n">
        <v>771.386390358484</v>
      </c>
    </row>
    <row r="104" customFormat="false" ht="12.75" hidden="false" customHeight="false" outlineLevel="0" collapsed="false">
      <c r="A104" s="308" t="s">
        <v>396</v>
      </c>
      <c r="B104" s="385" t="n">
        <v>8583.56810152212</v>
      </c>
      <c r="C104" s="407" t="n">
        <v>8583.56810152212</v>
      </c>
      <c r="D104" s="407" t="n">
        <v>0</v>
      </c>
      <c r="E104" s="407" t="n">
        <v>1305.32817269395</v>
      </c>
      <c r="F104" s="407" t="n">
        <v>30.1662209905769</v>
      </c>
      <c r="G104" s="407" t="n">
        <v>64.9340689119198</v>
      </c>
      <c r="H104" s="407" t="n">
        <v>37.8355992085202</v>
      </c>
      <c r="I104" s="407" t="n">
        <v>537.367767137226</v>
      </c>
      <c r="J104" s="367" t="n">
        <v>773.274499550923</v>
      </c>
    </row>
    <row r="105" customFormat="false" ht="12.75" hidden="false" customHeight="false" outlineLevel="0" collapsed="false">
      <c r="A105" s="308" t="s">
        <v>397</v>
      </c>
      <c r="B105" s="385" t="n">
        <v>8856.5979660809</v>
      </c>
      <c r="C105" s="407" t="n">
        <v>8856.5979660809</v>
      </c>
      <c r="D105" s="407" t="n">
        <v>0</v>
      </c>
      <c r="E105" s="407" t="n">
        <v>1420.36884596309</v>
      </c>
      <c r="F105" s="407" t="n">
        <v>37.8355992085202</v>
      </c>
      <c r="G105" s="407" t="n">
        <v>80.2728253478063</v>
      </c>
      <c r="H105" s="407" t="n">
        <v>123.221343368289</v>
      </c>
      <c r="I105" s="407" t="n">
        <v>499.020876047509</v>
      </c>
      <c r="J105" s="367" t="n">
        <v>781.213573046996</v>
      </c>
    </row>
    <row r="106" customFormat="false" ht="12.75" hidden="false" customHeight="false" outlineLevel="0" collapsed="false">
      <c r="A106" s="308" t="s">
        <v>398</v>
      </c>
      <c r="B106" s="385" t="n">
        <v>9542.24037876503</v>
      </c>
      <c r="C106" s="407" t="n">
        <v>9542.24037876503</v>
      </c>
      <c r="D106" s="407" t="n">
        <v>0</v>
      </c>
      <c r="E106" s="407" t="n">
        <v>1357.47994457596</v>
      </c>
      <c r="F106" s="407" t="n">
        <v>35.2791398025391</v>
      </c>
      <c r="G106" s="407" t="n">
        <v>79.7615334666101</v>
      </c>
      <c r="H106" s="407" t="n">
        <v>187.644120399012</v>
      </c>
      <c r="I106" s="407" t="n">
        <v>526.119345750909</v>
      </c>
      <c r="J106" s="367" t="n">
        <v>828.245352240179</v>
      </c>
    </row>
    <row r="107" customFormat="false" ht="14.25" hidden="false" customHeight="false" outlineLevel="0" collapsed="false">
      <c r="A107" s="308" t="s">
        <v>497</v>
      </c>
      <c r="B107" s="385" t="n">
        <v>10480.4609807601</v>
      </c>
      <c r="C107" s="407" t="n">
        <v>10480.4609807601</v>
      </c>
      <c r="D107" s="407" t="n">
        <v>0</v>
      </c>
      <c r="E107" s="407" t="n">
        <v>1403.49621388362</v>
      </c>
      <c r="F107" s="407" t="n">
        <v>33.7452641589504</v>
      </c>
      <c r="G107" s="407" t="n">
        <v>84.3631603973761</v>
      </c>
      <c r="H107" s="407" t="n">
        <v>221.900676439159</v>
      </c>
      <c r="I107" s="407" t="n">
        <v>682.063369515755</v>
      </c>
      <c r="J107" s="367" t="n">
        <v>897.99884282859</v>
      </c>
    </row>
    <row r="108" customFormat="false" ht="14.25" hidden="false" customHeight="false" outlineLevel="0" collapsed="false">
      <c r="A108" s="308" t="s">
        <v>498</v>
      </c>
      <c r="B108" s="385" t="n">
        <v>10225.3263320432</v>
      </c>
      <c r="C108" s="407" t="n">
        <v>10225.3263320432</v>
      </c>
      <c r="D108" s="407" t="n">
        <v>0</v>
      </c>
      <c r="E108" s="407" t="n">
        <v>1378.44291170501</v>
      </c>
      <c r="F108" s="407" t="n">
        <v>32.722680396558</v>
      </c>
      <c r="G108" s="407" t="n">
        <v>60.84373386235</v>
      </c>
      <c r="H108" s="407" t="n">
        <v>72.603447129863</v>
      </c>
      <c r="I108" s="407" t="n">
        <v>682.063369515755</v>
      </c>
      <c r="J108" s="367" t="n">
        <v>876.138104094495</v>
      </c>
    </row>
    <row r="109" customFormat="false" ht="12.75" hidden="false" customHeight="false" outlineLevel="0" collapsed="false">
      <c r="A109" s="308" t="s">
        <v>400</v>
      </c>
      <c r="B109" s="385" t="n">
        <v>10723.3246243283</v>
      </c>
      <c r="C109" s="407" t="n">
        <v>10723.3246243283</v>
      </c>
      <c r="D109" s="407" t="n">
        <v>0</v>
      </c>
      <c r="E109" s="407" t="n">
        <v>1004.68854655057</v>
      </c>
      <c r="F109" s="407" t="n">
        <v>43.4598099016786</v>
      </c>
      <c r="G109" s="407" t="n">
        <v>71.0695714862744</v>
      </c>
      <c r="H109" s="407" t="n">
        <v>143.673018616137</v>
      </c>
      <c r="I109" s="407" t="n">
        <v>918.791510509605</v>
      </c>
      <c r="J109" s="367" t="n">
        <v>907.406825588647</v>
      </c>
    </row>
    <row r="110" customFormat="false" ht="12.75" hidden="false" customHeight="false" outlineLevel="0" collapsed="false">
      <c r="A110" s="308" t="s">
        <v>401</v>
      </c>
      <c r="B110" s="385" t="n">
        <v>11482.0817760235</v>
      </c>
      <c r="C110" s="407" t="n">
        <v>11482.0817760235</v>
      </c>
      <c r="D110" s="407" t="n">
        <v>0</v>
      </c>
      <c r="E110" s="407" t="n">
        <v>893.73820833099</v>
      </c>
      <c r="F110" s="407" t="n">
        <v>89.4760792093382</v>
      </c>
      <c r="G110" s="407" t="n">
        <v>73.1147390110592</v>
      </c>
      <c r="H110" s="407" t="n">
        <v>176.906990893892</v>
      </c>
      <c r="I110" s="407" t="n">
        <v>701.492461001212</v>
      </c>
      <c r="J110" s="367" t="n">
        <v>965.779645848845</v>
      </c>
    </row>
    <row r="111" customFormat="false" ht="12.75" hidden="false" customHeight="false" outlineLevel="0" collapsed="false">
      <c r="A111" s="308" t="s">
        <v>402</v>
      </c>
      <c r="B111" s="385" t="n">
        <v>12407.5200809886</v>
      </c>
      <c r="C111" s="407" t="n">
        <v>12407.5200809886</v>
      </c>
      <c r="D111" s="407" t="n">
        <v>0</v>
      </c>
      <c r="E111" s="407" t="n">
        <v>819.089593676342</v>
      </c>
      <c r="F111" s="407" t="n">
        <v>108.905170694795</v>
      </c>
      <c r="G111" s="407" t="n">
        <v>81.2954091101988</v>
      </c>
      <c r="H111" s="407" t="n">
        <v>205.53933624088</v>
      </c>
      <c r="I111" s="407" t="n">
        <v>1147.85027328551</v>
      </c>
      <c r="J111" s="367" t="n">
        <v>1038.14676614468</v>
      </c>
    </row>
    <row r="112" customFormat="false" ht="12.75" hidden="false" customHeight="false" outlineLevel="0" collapsed="false">
      <c r="A112" s="308" t="s">
        <v>403</v>
      </c>
      <c r="B112" s="385" t="n">
        <v>13218.4290045658</v>
      </c>
      <c r="C112" s="407" t="n">
        <v>13218.4290045658</v>
      </c>
      <c r="D112" s="407" t="n">
        <v>0</v>
      </c>
      <c r="E112" s="407" t="n">
        <v>821.646053082323</v>
      </c>
      <c r="F112" s="407" t="n">
        <v>111.972921981972</v>
      </c>
      <c r="G112" s="407" t="n">
        <v>69.5356958426857</v>
      </c>
      <c r="H112" s="407" t="n">
        <v>319.04613386644</v>
      </c>
      <c r="I112" s="407" t="n">
        <v>1561.48540517325</v>
      </c>
      <c r="J112" s="367" t="n">
        <v>1100.19040088527</v>
      </c>
    </row>
    <row r="113" customFormat="false" ht="12.75" hidden="false" customHeight="false" outlineLevel="0" collapsed="false">
      <c r="A113" s="308" t="s">
        <v>404</v>
      </c>
      <c r="B113" s="385" t="n">
        <v>13592.1833697203</v>
      </c>
      <c r="C113" s="407" t="n">
        <v>13592.1833697203</v>
      </c>
      <c r="D113" s="407" t="n">
        <v>0</v>
      </c>
      <c r="E113" s="407" t="n">
        <v>872.263949320749</v>
      </c>
      <c r="F113" s="407" t="n">
        <v>107.371295051206</v>
      </c>
      <c r="G113" s="407" t="n">
        <v>89.9873710905345</v>
      </c>
      <c r="H113" s="407" t="n">
        <v>494.419249116743</v>
      </c>
      <c r="I113" s="407" t="n">
        <v>1591.65162616383</v>
      </c>
      <c r="J113" s="367" t="n">
        <v>1127.35958891081</v>
      </c>
    </row>
    <row r="114" customFormat="false" ht="12.75" hidden="false" customHeight="false" outlineLevel="0" collapsed="false">
      <c r="A114" s="308" t="s">
        <v>405</v>
      </c>
      <c r="B114" s="385" t="n">
        <v>13834.0244295261</v>
      </c>
      <c r="C114" s="407" t="n">
        <v>13834.0244295261</v>
      </c>
      <c r="D114" s="407" t="n">
        <v>0</v>
      </c>
      <c r="E114" s="407" t="n">
        <v>830.849306943855</v>
      </c>
      <c r="F114" s="407" t="n">
        <v>98.6793330708702</v>
      </c>
      <c r="G114" s="407" t="n">
        <v>89.4760792093382</v>
      </c>
      <c r="H114" s="407" t="n">
        <v>213.208714458823</v>
      </c>
      <c r="I114" s="407" t="n">
        <v>1782.87478973121</v>
      </c>
      <c r="J114" s="367" t="n">
        <v>1146.46950167997</v>
      </c>
    </row>
    <row r="115" customFormat="false" ht="12.75" hidden="false" customHeight="false" outlineLevel="0" collapsed="false">
      <c r="A115" s="308" t="s">
        <v>406</v>
      </c>
      <c r="B115" s="385" t="n">
        <v>13994.0587883405</v>
      </c>
      <c r="C115" s="407" t="n">
        <v>13994.0587883405</v>
      </c>
      <c r="D115" s="407" t="n">
        <v>0</v>
      </c>
      <c r="E115" s="407" t="n">
        <v>819.600885557538</v>
      </c>
      <c r="F115" s="407" t="n">
        <v>85.3857441597685</v>
      </c>
      <c r="G115" s="407" t="n">
        <v>70.5582796050782</v>
      </c>
      <c r="H115" s="407" t="n">
        <v>254.623356835717</v>
      </c>
      <c r="I115" s="407" t="n">
        <v>1993.52704478406</v>
      </c>
      <c r="J115" s="367" t="n">
        <v>1154.91108636044</v>
      </c>
    </row>
    <row r="116" customFormat="false" ht="12.75" hidden="false" customHeight="false" outlineLevel="0" collapsed="false">
      <c r="A116" s="308" t="s">
        <v>407</v>
      </c>
      <c r="B116" s="385" t="n">
        <v>13808.4598354663</v>
      </c>
      <c r="C116" s="407" t="n">
        <v>13808.4598354663</v>
      </c>
      <c r="D116" s="407" t="n">
        <v>0</v>
      </c>
      <c r="E116" s="407" t="n">
        <v>803.750837240456</v>
      </c>
      <c r="F116" s="407" t="n">
        <v>242.352351687008</v>
      </c>
      <c r="G116" s="407" t="n">
        <v>72.0921552486668</v>
      </c>
      <c r="H116" s="407" t="n">
        <v>411.589964362956</v>
      </c>
      <c r="I116" s="407" t="n">
        <v>2435.79452201879</v>
      </c>
      <c r="J116" s="367" t="n">
        <v>1133.38525397895</v>
      </c>
    </row>
    <row r="117" customFormat="false" ht="12.75" hidden="false" customHeight="false" outlineLevel="0" collapsed="false">
      <c r="A117" s="308" t="s">
        <v>410</v>
      </c>
      <c r="B117" s="385" t="n">
        <v>13906</v>
      </c>
      <c r="C117" s="407" t="n">
        <v>13906</v>
      </c>
      <c r="D117" s="407" t="n">
        <v>0</v>
      </c>
      <c r="E117" s="407" t="n">
        <v>818</v>
      </c>
      <c r="F117" s="407" t="n">
        <v>293</v>
      </c>
      <c r="G117" s="407" t="n">
        <v>40</v>
      </c>
      <c r="H117" s="407" t="n">
        <v>435</v>
      </c>
      <c r="I117" s="407" t="n">
        <v>2515</v>
      </c>
      <c r="J117" s="367" t="n">
        <v>1132.58446147221</v>
      </c>
    </row>
    <row r="118" customFormat="false" ht="12.75" hidden="false" customHeight="false" outlineLevel="0" collapsed="false">
      <c r="A118" s="308" t="s">
        <v>411</v>
      </c>
      <c r="B118" s="385" t="n">
        <v>14572</v>
      </c>
      <c r="C118" s="407" t="n">
        <v>14572</v>
      </c>
      <c r="D118" s="407" t="n">
        <v>0</v>
      </c>
      <c r="E118" s="407" t="n">
        <v>779</v>
      </c>
      <c r="F118" s="407" t="n">
        <v>264</v>
      </c>
      <c r="G118" s="407" t="n">
        <v>70</v>
      </c>
      <c r="H118" s="407" t="n">
        <v>276</v>
      </c>
      <c r="I118" s="407" t="n">
        <v>3347</v>
      </c>
      <c r="J118" s="367" t="n">
        <v>1179.37298342355</v>
      </c>
    </row>
    <row r="119" customFormat="false" ht="12.75" hidden="false" customHeight="false" outlineLevel="0" collapsed="false">
      <c r="A119" s="308" t="s">
        <v>412</v>
      </c>
      <c r="B119" s="385" t="n">
        <v>15655</v>
      </c>
      <c r="C119" s="407" t="n">
        <v>15655</v>
      </c>
      <c r="D119" s="407" t="n">
        <v>0</v>
      </c>
      <c r="E119" s="407" t="n">
        <v>851</v>
      </c>
      <c r="F119" s="407" t="n">
        <v>295</v>
      </c>
      <c r="G119" s="407" t="n">
        <v>80</v>
      </c>
      <c r="H119" s="407" t="n">
        <v>373</v>
      </c>
      <c r="I119" s="407" t="n">
        <v>2979</v>
      </c>
      <c r="J119" s="367" t="n">
        <v>1262.76711597945</v>
      </c>
    </row>
    <row r="120" customFormat="false" ht="12.75" hidden="false" customHeight="false" outlineLevel="0" collapsed="false">
      <c r="A120" s="308" t="s">
        <v>413</v>
      </c>
      <c r="B120" s="385" t="n">
        <v>16187</v>
      </c>
      <c r="C120" s="407" t="n">
        <v>16187</v>
      </c>
      <c r="D120" s="407" t="n">
        <v>0</v>
      </c>
      <c r="E120" s="407" t="n">
        <v>799</v>
      </c>
      <c r="F120" s="407" t="n">
        <v>135</v>
      </c>
      <c r="G120" s="407" t="n">
        <v>89</v>
      </c>
      <c r="H120" s="407" t="n">
        <v>334</v>
      </c>
      <c r="I120" s="407" t="n">
        <v>3158</v>
      </c>
      <c r="J120" s="367" t="n">
        <v>1302.55671919542</v>
      </c>
    </row>
    <row r="121" customFormat="false" ht="12.75" hidden="false" customHeight="false" outlineLevel="0" collapsed="false">
      <c r="A121" s="308" t="n">
        <v>38717</v>
      </c>
      <c r="B121" s="385" t="n">
        <v>15946</v>
      </c>
      <c r="C121" s="407" t="n">
        <v>15946</v>
      </c>
      <c r="D121" s="407" t="n">
        <v>0</v>
      </c>
      <c r="E121" s="407" t="n">
        <v>957</v>
      </c>
      <c r="F121" s="407" t="n">
        <v>180</v>
      </c>
      <c r="G121" s="407" t="n">
        <v>85</v>
      </c>
      <c r="H121" s="407" t="n">
        <v>262</v>
      </c>
      <c r="I121" s="407" t="n">
        <v>3561</v>
      </c>
      <c r="J121" s="367" t="n">
        <v>1280.08780313781</v>
      </c>
    </row>
    <row r="122" customFormat="false" ht="12.75" hidden="false" customHeight="false" outlineLevel="0" collapsed="false">
      <c r="A122" s="308" t="n">
        <v>39082</v>
      </c>
      <c r="B122" s="366" t="n">
        <v>15238.736</v>
      </c>
      <c r="C122" s="366" t="n">
        <v>15238.736</v>
      </c>
      <c r="D122" s="366" t="n">
        <v>0</v>
      </c>
      <c r="E122" s="366" t="n">
        <v>951.808</v>
      </c>
      <c r="F122" s="366" t="n">
        <v>191.056</v>
      </c>
      <c r="G122" s="366" t="n">
        <v>93.899</v>
      </c>
      <c r="H122" s="366" t="n">
        <v>242.068</v>
      </c>
      <c r="I122" s="366" t="n">
        <v>3269.83</v>
      </c>
      <c r="J122" s="367" t="n">
        <v>1221.2024745</v>
      </c>
    </row>
    <row r="123" customFormat="false" ht="12.75" hidden="false" customHeight="false" outlineLevel="0" collapsed="false">
      <c r="A123" s="308" t="n">
        <v>39447</v>
      </c>
      <c r="B123" s="366" t="n">
        <v>14652.292</v>
      </c>
      <c r="C123" s="366" t="n">
        <v>14652.292</v>
      </c>
      <c r="D123" s="366" t="n">
        <v>0</v>
      </c>
      <c r="E123" s="366" t="n">
        <v>916.001</v>
      </c>
      <c r="F123" s="366" t="n">
        <v>182.198</v>
      </c>
      <c r="G123" s="366" t="n">
        <v>98.865</v>
      </c>
      <c r="H123" s="366" t="n">
        <v>235.175</v>
      </c>
      <c r="I123" s="366" t="n">
        <v>3818.009</v>
      </c>
      <c r="J123" s="367" t="n">
        <v>1171.969499</v>
      </c>
    </row>
    <row r="124" customFormat="false" ht="12.75" hidden="false" customHeight="false" outlineLevel="0" collapsed="false">
      <c r="A124" s="308" t="n">
        <v>39813</v>
      </c>
      <c r="B124" s="366" t="n">
        <v>13704.202</v>
      </c>
      <c r="C124" s="366" t="n">
        <v>13704.202</v>
      </c>
      <c r="D124" s="366" t="n">
        <v>0</v>
      </c>
      <c r="E124" s="366" t="n">
        <v>866.659</v>
      </c>
      <c r="F124" s="366" t="n">
        <v>167.531</v>
      </c>
      <c r="G124" s="366" t="n">
        <v>100.905</v>
      </c>
      <c r="H124" s="366" t="n">
        <v>242.276</v>
      </c>
      <c r="I124" s="366" t="n">
        <v>2948.49</v>
      </c>
      <c r="J124" s="367" t="n">
        <v>1094.6449773</v>
      </c>
    </row>
    <row r="125" customFormat="false" ht="12.75" hidden="false" customHeight="false" outlineLevel="0" collapsed="false">
      <c r="A125" s="308" t="n">
        <v>40178</v>
      </c>
      <c r="B125" s="366" t="n">
        <v>13759.49</v>
      </c>
      <c r="C125" s="366" t="n">
        <v>13759.49</v>
      </c>
      <c r="D125" s="366" t="n">
        <v>0</v>
      </c>
      <c r="E125" s="366" t="n">
        <v>785.639</v>
      </c>
      <c r="F125" s="366" t="n">
        <v>123.057</v>
      </c>
      <c r="G125" s="366" t="n">
        <v>112.774</v>
      </c>
      <c r="H125" s="366" t="n">
        <v>232.23</v>
      </c>
      <c r="I125" s="366" t="n">
        <v>2824.532</v>
      </c>
      <c r="J125" s="367" t="n">
        <v>1101.0162212</v>
      </c>
    </row>
    <row r="126" customFormat="false" ht="24.95" hidden="false" customHeight="true" outlineLevel="0" collapsed="false">
      <c r="A126" s="37"/>
      <c r="B126" s="323" t="s">
        <v>443</v>
      </c>
      <c r="C126" s="336"/>
      <c r="D126" s="336"/>
      <c r="E126" s="336"/>
      <c r="F126" s="336"/>
      <c r="G126" s="336"/>
      <c r="H126" s="336"/>
      <c r="I126" s="336"/>
      <c r="J126" s="336"/>
    </row>
    <row r="127" customFormat="false" ht="12.75" hidden="false" customHeight="false" outlineLevel="0" collapsed="false">
      <c r="A127" s="308" t="n">
        <v>33603</v>
      </c>
      <c r="B127" s="366" t="n">
        <v>719.898968724276</v>
      </c>
      <c r="C127" s="366" t="n">
        <v>719.898968724276</v>
      </c>
      <c r="D127" s="366" t="n">
        <v>0</v>
      </c>
      <c r="E127" s="366" t="n">
        <v>64.9340689119198</v>
      </c>
      <c r="F127" s="366" t="n">
        <v>6.13550257435462</v>
      </c>
      <c r="G127" s="366" t="n">
        <v>0.511291881196219</v>
      </c>
      <c r="H127" s="366" t="n">
        <v>29.6549291093807</v>
      </c>
      <c r="I127" s="366" t="n">
        <v>1961.31565626869</v>
      </c>
      <c r="J127" s="367" t="n">
        <v>280.856721015235</v>
      </c>
    </row>
    <row r="128" customFormat="false" ht="14.25" hidden="false" customHeight="false" outlineLevel="0" collapsed="false">
      <c r="A128" s="308" t="s">
        <v>497</v>
      </c>
      <c r="B128" s="366" t="n">
        <v>1090.58558259153</v>
      </c>
      <c r="C128" s="366" t="n">
        <v>1090.58558259153</v>
      </c>
      <c r="D128" s="366" t="n">
        <v>0</v>
      </c>
      <c r="E128" s="366" t="n">
        <v>68.5131120802933</v>
      </c>
      <c r="F128" s="366" t="n">
        <v>7.15808633674706</v>
      </c>
      <c r="G128" s="366" t="n">
        <v>0</v>
      </c>
      <c r="H128" s="366" t="n">
        <v>40.9033504956975</v>
      </c>
      <c r="I128" s="366" t="n">
        <v>1120.75180358211</v>
      </c>
      <c r="J128" s="367" t="n">
        <v>431.527818041921</v>
      </c>
    </row>
    <row r="129" customFormat="false" ht="14.25" hidden="false" customHeight="false" outlineLevel="0" collapsed="false">
      <c r="A129" s="308" t="s">
        <v>498</v>
      </c>
      <c r="B129" s="366" t="n">
        <v>1090.58558259153</v>
      </c>
      <c r="C129" s="366" t="n">
        <v>1090.58558259153</v>
      </c>
      <c r="D129" s="366" t="n">
        <v>0</v>
      </c>
      <c r="E129" s="366" t="n">
        <v>62.3776095059387</v>
      </c>
      <c r="F129" s="366" t="n">
        <v>7.15808633674706</v>
      </c>
      <c r="G129" s="366" t="n">
        <v>0</v>
      </c>
      <c r="H129" s="366" t="n">
        <v>24.0307184162223</v>
      </c>
      <c r="I129" s="366" t="n">
        <v>1119.21792793852</v>
      </c>
      <c r="J129" s="367" t="n">
        <v>431.527818041921</v>
      </c>
    </row>
    <row r="130" customFormat="false" ht="12.75" hidden="false" customHeight="false" outlineLevel="0" collapsed="false">
      <c r="A130" s="308" t="s">
        <v>400</v>
      </c>
      <c r="B130" s="366" t="n">
        <v>1955.18015369434</v>
      </c>
      <c r="C130" s="366" t="n">
        <v>1955.18015369434</v>
      </c>
      <c r="D130" s="366" t="n">
        <v>0</v>
      </c>
      <c r="E130" s="366" t="n">
        <v>15.3387564358866</v>
      </c>
      <c r="F130" s="366" t="n">
        <v>0</v>
      </c>
      <c r="G130" s="366" t="n">
        <v>0</v>
      </c>
      <c r="H130" s="366" t="n">
        <v>30.6775128717731</v>
      </c>
      <c r="I130" s="366" t="n">
        <v>642.693894663647</v>
      </c>
      <c r="J130" s="367" t="n">
        <v>767.583764407786</v>
      </c>
    </row>
    <row r="131" customFormat="false" ht="12.75" hidden="false" customHeight="false" outlineLevel="0" collapsed="false">
      <c r="A131" s="308" t="s">
        <v>401</v>
      </c>
      <c r="B131" s="366" t="n">
        <v>2550.32390340674</v>
      </c>
      <c r="C131" s="366" t="n">
        <v>2550.32390340674</v>
      </c>
      <c r="D131" s="366" t="n">
        <v>0</v>
      </c>
      <c r="E131" s="366" t="n">
        <v>8.1806700991395</v>
      </c>
      <c r="F131" s="366" t="n">
        <v>21.9855508914374</v>
      </c>
      <c r="G131" s="366" t="n">
        <v>0</v>
      </c>
      <c r="H131" s="366" t="n">
        <v>34.7678479213429</v>
      </c>
      <c r="I131" s="366" t="n">
        <v>774.095908131075</v>
      </c>
      <c r="J131" s="367" t="n">
        <v>1006.74349712749</v>
      </c>
    </row>
    <row r="132" customFormat="false" ht="12.75" hidden="false" customHeight="false" outlineLevel="0" collapsed="false">
      <c r="A132" s="308" t="s">
        <v>402</v>
      </c>
      <c r="B132" s="366" t="n">
        <v>3039.11894183032</v>
      </c>
      <c r="C132" s="366" t="n">
        <v>3039.11894183032</v>
      </c>
      <c r="D132" s="366" t="n">
        <v>0</v>
      </c>
      <c r="E132" s="366" t="n">
        <v>20.4516752478487</v>
      </c>
      <c r="F132" s="366" t="n">
        <v>28.6323453469882</v>
      </c>
      <c r="G132" s="366" t="n">
        <v>2.04516752478487</v>
      </c>
      <c r="H132" s="366" t="n">
        <v>43.9711017828748</v>
      </c>
      <c r="I132" s="366" t="n">
        <v>715.29734179351</v>
      </c>
      <c r="J132" s="367" t="n">
        <v>1198.20837279118</v>
      </c>
    </row>
    <row r="133" customFormat="false" ht="12.75" hidden="false" customHeight="false" outlineLevel="0" collapsed="false">
      <c r="A133" s="308" t="s">
        <v>403</v>
      </c>
      <c r="B133" s="366" t="n">
        <v>3203.24363569431</v>
      </c>
      <c r="C133" s="366" t="n">
        <v>3203.24363569431</v>
      </c>
      <c r="D133" s="366" t="n">
        <v>0</v>
      </c>
      <c r="E133" s="366" t="n">
        <v>32.722680396558</v>
      </c>
      <c r="F133" s="366" t="n">
        <v>22.4968427726336</v>
      </c>
      <c r="G133" s="366" t="n">
        <v>2.04516752478487</v>
      </c>
      <c r="H133" s="366" t="n">
        <v>75.1599065358441</v>
      </c>
      <c r="I133" s="366" t="n">
        <v>759.779735457581</v>
      </c>
      <c r="J133" s="367" t="n">
        <v>1258.3892333187</v>
      </c>
    </row>
    <row r="134" customFormat="false" ht="12.75" hidden="false" customHeight="false" outlineLevel="0" collapsed="false">
      <c r="A134" s="308" t="s">
        <v>404</v>
      </c>
      <c r="B134" s="366" t="n">
        <v>3286.0729204481</v>
      </c>
      <c r="C134" s="366" t="n">
        <v>3286.0729204481</v>
      </c>
      <c r="D134" s="366" t="n">
        <v>0</v>
      </c>
      <c r="E134" s="366" t="n">
        <v>46.5275611888559</v>
      </c>
      <c r="F134" s="366" t="n">
        <v>15.3387564358866</v>
      </c>
      <c r="G134" s="366" t="n">
        <v>2.04516752478487</v>
      </c>
      <c r="H134" s="366" t="n">
        <v>103.792251882832</v>
      </c>
      <c r="I134" s="366" t="n">
        <v>683.597245159344</v>
      </c>
      <c r="J134" s="367" t="n">
        <v>1282.75637399759</v>
      </c>
    </row>
    <row r="135" customFormat="false" ht="12.75" hidden="false" customHeight="false" outlineLevel="0" collapsed="false">
      <c r="A135" s="308" t="s">
        <v>405</v>
      </c>
      <c r="B135" s="366" t="n">
        <v>3322.37464401303</v>
      </c>
      <c r="C135" s="366" t="n">
        <v>3322.37464401303</v>
      </c>
      <c r="D135" s="366" t="n">
        <v>0</v>
      </c>
      <c r="E135" s="366" t="n">
        <v>43.9711017828748</v>
      </c>
      <c r="F135" s="366" t="n">
        <v>30.6775128717731</v>
      </c>
      <c r="G135" s="366" t="n">
        <v>2.55645940598109</v>
      </c>
      <c r="H135" s="366" t="n">
        <v>129.356845942643</v>
      </c>
      <c r="I135" s="366" t="n">
        <v>686.153704565325</v>
      </c>
      <c r="J135" s="367" t="n">
        <v>1287.26013593865</v>
      </c>
    </row>
    <row r="136" customFormat="false" ht="12.75" hidden="false" customHeight="false" outlineLevel="0" collapsed="false">
      <c r="A136" s="308" t="s">
        <v>406</v>
      </c>
      <c r="B136" s="366" t="n">
        <v>3365.83445391471</v>
      </c>
      <c r="C136" s="366" t="n">
        <v>3365.83445391471</v>
      </c>
      <c r="D136" s="366" t="n">
        <v>0</v>
      </c>
      <c r="E136" s="366" t="n">
        <v>40.3920586145013</v>
      </c>
      <c r="F136" s="366" t="n">
        <v>36.8130154461277</v>
      </c>
      <c r="G136" s="366" t="n">
        <v>0</v>
      </c>
      <c r="H136" s="366" t="n">
        <v>147.252061784511</v>
      </c>
      <c r="I136" s="366" t="n">
        <v>753.644232883226</v>
      </c>
      <c r="J136" s="367" t="n">
        <v>1298.31382703368</v>
      </c>
    </row>
    <row r="137" customFormat="false" ht="12.75" hidden="false" customHeight="false" outlineLevel="0" collapsed="false">
      <c r="A137" s="308" t="s">
        <v>407</v>
      </c>
      <c r="B137" s="366" t="n">
        <v>1820.19909705854</v>
      </c>
      <c r="C137" s="366" t="n">
        <v>1820.19909705854</v>
      </c>
      <c r="D137" s="366" t="n">
        <v>0</v>
      </c>
      <c r="E137" s="366" t="n">
        <v>29.1436372281845</v>
      </c>
      <c r="F137" s="366" t="n">
        <v>193.268331092171</v>
      </c>
      <c r="G137" s="366" t="n">
        <v>1.02258376239244</v>
      </c>
      <c r="H137" s="366" t="n">
        <v>186.62153663662</v>
      </c>
      <c r="I137" s="366" t="n">
        <v>753.644232883226</v>
      </c>
      <c r="J137" s="367" t="n">
        <v>699.850470255201</v>
      </c>
    </row>
    <row r="138" customFormat="false" ht="12.75" hidden="false" customHeight="false" outlineLevel="0" collapsed="false">
      <c r="A138" s="308" t="s">
        <v>410</v>
      </c>
      <c r="B138" s="366" t="n">
        <v>1803</v>
      </c>
      <c r="C138" s="366" t="n">
        <v>1803</v>
      </c>
      <c r="D138" s="366" t="n">
        <v>0</v>
      </c>
      <c r="E138" s="366" t="n">
        <v>43</v>
      </c>
      <c r="F138" s="366" t="n">
        <v>106</v>
      </c>
      <c r="G138" s="366" t="n">
        <v>1</v>
      </c>
      <c r="H138" s="366" t="n">
        <v>282</v>
      </c>
      <c r="I138" s="366" t="n">
        <v>743</v>
      </c>
      <c r="J138" s="367" t="n">
        <v>694.169858705826</v>
      </c>
    </row>
    <row r="139" customFormat="false" ht="12.75" hidden="false" customHeight="false" outlineLevel="0" collapsed="false">
      <c r="A139" s="308" t="s">
        <v>411</v>
      </c>
      <c r="B139" s="366" t="n">
        <v>1797</v>
      </c>
      <c r="C139" s="366" t="n">
        <v>1797</v>
      </c>
      <c r="D139" s="366" t="n">
        <v>0</v>
      </c>
      <c r="E139" s="366" t="n">
        <v>40</v>
      </c>
      <c r="F139" s="366" t="n">
        <v>125</v>
      </c>
      <c r="G139" s="366" t="n">
        <v>1</v>
      </c>
      <c r="H139" s="366" t="n">
        <v>230</v>
      </c>
      <c r="I139" s="366" t="n">
        <v>708</v>
      </c>
      <c r="J139" s="367" t="n">
        <v>694.661620158098</v>
      </c>
    </row>
    <row r="140" customFormat="false" ht="12.75" hidden="false" customHeight="false" outlineLevel="0" collapsed="false">
      <c r="A140" s="308" t="s">
        <v>412</v>
      </c>
      <c r="B140" s="366" t="n">
        <v>1790</v>
      </c>
      <c r="C140" s="366" t="n">
        <v>1790</v>
      </c>
      <c r="D140" s="366" t="n">
        <v>0</v>
      </c>
      <c r="E140" s="366" t="n">
        <v>36</v>
      </c>
      <c r="F140" s="366" t="n">
        <v>172</v>
      </c>
      <c r="G140" s="366" t="n">
        <v>0.409</v>
      </c>
      <c r="H140" s="366" t="n">
        <v>341</v>
      </c>
      <c r="I140" s="366" t="n">
        <v>712</v>
      </c>
      <c r="J140" s="367" t="n">
        <v>694.991518385632</v>
      </c>
    </row>
    <row r="141" customFormat="false" ht="12.75" hidden="false" customHeight="false" outlineLevel="0" collapsed="false">
      <c r="A141" s="308" t="s">
        <v>413</v>
      </c>
      <c r="B141" s="366" t="n">
        <v>1817</v>
      </c>
      <c r="C141" s="366" t="n">
        <v>1817</v>
      </c>
      <c r="D141" s="366" t="n">
        <v>0</v>
      </c>
      <c r="E141" s="366" t="n">
        <v>27</v>
      </c>
      <c r="F141" s="366" t="n">
        <v>183</v>
      </c>
      <c r="G141" s="366" t="n">
        <v>4</v>
      </c>
      <c r="H141" s="366" t="n">
        <v>565</v>
      </c>
      <c r="I141" s="366" t="n">
        <v>700</v>
      </c>
      <c r="J141" s="367" t="n">
        <v>707.414852285783</v>
      </c>
    </row>
    <row r="142" customFormat="false" ht="12.75" hidden="false" customHeight="false" outlineLevel="0" collapsed="false">
      <c r="A142" s="308" t="n">
        <v>38717</v>
      </c>
      <c r="B142" s="366" t="n">
        <v>1679</v>
      </c>
      <c r="C142" s="366" t="n">
        <v>1679</v>
      </c>
      <c r="D142" s="366" t="n">
        <v>0</v>
      </c>
      <c r="E142" s="366" t="n">
        <v>24</v>
      </c>
      <c r="F142" s="366" t="n">
        <v>170</v>
      </c>
      <c r="G142" s="366" t="n">
        <v>1</v>
      </c>
      <c r="H142" s="366" t="n">
        <v>661</v>
      </c>
      <c r="I142" s="366" t="n">
        <v>695</v>
      </c>
      <c r="J142" s="367" t="n">
        <v>655.322062106109</v>
      </c>
    </row>
    <row r="143" customFormat="false" ht="12.75" hidden="false" customHeight="false" outlineLevel="0" collapsed="false">
      <c r="A143" s="308" t="n">
        <v>39082</v>
      </c>
      <c r="B143" s="366" t="n">
        <v>1646.597</v>
      </c>
      <c r="C143" s="366" t="n">
        <v>1646.597</v>
      </c>
      <c r="D143" s="366" t="n">
        <v>0</v>
      </c>
      <c r="E143" s="366" t="n">
        <v>24.472</v>
      </c>
      <c r="F143" s="366" t="n">
        <v>164.586</v>
      </c>
      <c r="G143" s="366" t="n">
        <v>0.796</v>
      </c>
      <c r="H143" s="366" t="n">
        <v>748.287</v>
      </c>
      <c r="I143" s="366" t="n">
        <v>671.288</v>
      </c>
      <c r="J143" s="367" t="n">
        <v>645.00469084</v>
      </c>
    </row>
    <row r="144" customFormat="false" ht="12.75" hidden="false" customHeight="false" outlineLevel="0" collapsed="false">
      <c r="A144" s="308" t="n">
        <v>39447</v>
      </c>
      <c r="B144" s="366" t="n">
        <v>1638.918</v>
      </c>
      <c r="C144" s="366" t="n">
        <v>1638.918</v>
      </c>
      <c r="D144" s="366" t="n">
        <v>0</v>
      </c>
      <c r="E144" s="366" t="n">
        <v>26.621</v>
      </c>
      <c r="F144" s="366" t="n">
        <v>107.423</v>
      </c>
      <c r="G144" s="366" t="n">
        <v>0.761</v>
      </c>
      <c r="H144" s="366" t="n">
        <v>766.213</v>
      </c>
      <c r="I144" s="366" t="n">
        <v>626.823</v>
      </c>
      <c r="J144" s="367" t="n">
        <v>644.74832314</v>
      </c>
    </row>
    <row r="145" customFormat="false" ht="12.75" hidden="false" customHeight="false" outlineLevel="0" collapsed="false">
      <c r="A145" s="308" t="n">
        <v>39813</v>
      </c>
      <c r="B145" s="366" t="n">
        <v>1606.423</v>
      </c>
      <c r="C145" s="366" t="n">
        <v>1606.423</v>
      </c>
      <c r="D145" s="366" t="n">
        <v>0</v>
      </c>
      <c r="E145" s="366" t="n">
        <v>29.815</v>
      </c>
      <c r="F145" s="366" t="n">
        <v>83.207</v>
      </c>
      <c r="G145" s="366" t="n">
        <v>0.761</v>
      </c>
      <c r="H145" s="366" t="n">
        <v>609.323</v>
      </c>
      <c r="I145" s="366" t="n">
        <v>545.207</v>
      </c>
      <c r="J145" s="367" t="n">
        <v>635.05120976</v>
      </c>
    </row>
    <row r="146" customFormat="false" ht="12.75" hidden="false" customHeight="false" outlineLevel="0" collapsed="false">
      <c r="A146" s="308" t="n">
        <v>40178</v>
      </c>
      <c r="B146" s="366" t="n">
        <v>1518.739</v>
      </c>
      <c r="C146" s="366" t="n">
        <v>1518.739</v>
      </c>
      <c r="D146" s="366" t="n">
        <v>0</v>
      </c>
      <c r="E146" s="366" t="n">
        <v>41.367</v>
      </c>
      <c r="F146" s="366" t="n">
        <v>70.233</v>
      </c>
      <c r="G146" s="366" t="n">
        <v>0</v>
      </c>
      <c r="H146" s="366" t="n">
        <v>618.345</v>
      </c>
      <c r="I146" s="366" t="n">
        <v>524.322</v>
      </c>
      <c r="J146" s="367" t="n">
        <v>603.70937628</v>
      </c>
    </row>
    <row r="147" customFormat="false" ht="24.95" hidden="false" customHeight="true" outlineLevel="0" collapsed="false">
      <c r="A147" s="37"/>
      <c r="B147" s="310" t="s">
        <v>444</v>
      </c>
      <c r="C147" s="335"/>
      <c r="D147" s="335"/>
      <c r="E147" s="335"/>
      <c r="F147" s="335"/>
      <c r="G147" s="335"/>
      <c r="H147" s="335"/>
      <c r="I147" s="335"/>
      <c r="J147" s="317"/>
    </row>
    <row r="148" customFormat="false" ht="12.75" hidden="false" customHeight="false" outlineLevel="0" collapsed="false">
      <c r="A148" s="308" t="s">
        <v>466</v>
      </c>
      <c r="B148" s="385" t="n">
        <v>4.09033504956975</v>
      </c>
      <c r="C148" s="366" t="n">
        <v>4.09033504956975</v>
      </c>
      <c r="D148" s="366" t="n">
        <v>0</v>
      </c>
      <c r="E148" s="366" t="n">
        <v>2.55645940598109</v>
      </c>
      <c r="F148" s="366" t="n">
        <v>0.511291881196219</v>
      </c>
      <c r="G148" s="366" t="n">
        <v>0</v>
      </c>
      <c r="H148" s="366" t="n">
        <v>0</v>
      </c>
      <c r="I148" s="366" t="n">
        <v>0</v>
      </c>
      <c r="J148" s="367" t="n">
        <v>0.956758759723463</v>
      </c>
    </row>
    <row r="149" customFormat="false" ht="12.75" hidden="false" customHeight="false" outlineLevel="0" collapsed="false">
      <c r="A149" s="308" t="n">
        <v>20179</v>
      </c>
      <c r="B149" s="385" t="n">
        <v>261.270151291268</v>
      </c>
      <c r="C149" s="366" t="n">
        <v>261.270151291268</v>
      </c>
      <c r="D149" s="366" t="n">
        <v>0</v>
      </c>
      <c r="E149" s="366" t="n">
        <v>22.4968427726336</v>
      </c>
      <c r="F149" s="366" t="n">
        <v>5.6242106931584</v>
      </c>
      <c r="G149" s="366" t="n">
        <v>0</v>
      </c>
      <c r="H149" s="366" t="n">
        <v>0</v>
      </c>
      <c r="I149" s="366" t="n">
        <v>0</v>
      </c>
      <c r="J149" s="367" t="n">
        <v>58.2282485605676</v>
      </c>
    </row>
    <row r="150" customFormat="false" ht="12.75" hidden="false" customHeight="false" outlineLevel="0" collapsed="false">
      <c r="A150" s="308" t="s">
        <v>364</v>
      </c>
      <c r="B150" s="385" t="n">
        <v>356.881733074961</v>
      </c>
      <c r="C150" s="366" t="n">
        <v>356.881733074961</v>
      </c>
      <c r="D150" s="366" t="n">
        <v>0</v>
      </c>
      <c r="E150" s="366" t="n">
        <v>26.5871778222034</v>
      </c>
      <c r="F150" s="366" t="n">
        <v>4.60162693076597</v>
      </c>
      <c r="G150" s="366" t="n">
        <v>0</v>
      </c>
      <c r="H150" s="366" t="n">
        <v>0</v>
      </c>
      <c r="I150" s="366" t="n">
        <v>0</v>
      </c>
      <c r="J150" s="367" t="n">
        <v>78.5892697969568</v>
      </c>
    </row>
    <row r="151" customFormat="false" ht="12.75" hidden="false" customHeight="false" outlineLevel="0" collapsed="false">
      <c r="A151" s="308" t="s">
        <v>365</v>
      </c>
      <c r="B151" s="385" t="n">
        <v>397.273791689462</v>
      </c>
      <c r="C151" s="366" t="n">
        <v>397.273791689462</v>
      </c>
      <c r="D151" s="366" t="n">
        <v>0</v>
      </c>
      <c r="E151" s="366" t="n">
        <v>32.2113885153618</v>
      </c>
      <c r="F151" s="366" t="n">
        <v>3.57904316837353</v>
      </c>
      <c r="G151" s="366" t="n">
        <v>0</v>
      </c>
      <c r="H151" s="366" t="n">
        <v>0</v>
      </c>
      <c r="I151" s="366" t="n">
        <v>0</v>
      </c>
      <c r="J151" s="367" t="n">
        <v>86.4390321343476</v>
      </c>
    </row>
    <row r="152" customFormat="false" ht="12.75" hidden="false" customHeight="false" outlineLevel="0" collapsed="false">
      <c r="A152" s="308" t="s">
        <v>259</v>
      </c>
      <c r="B152" s="385" t="n">
        <v>538.901642780814</v>
      </c>
      <c r="C152" s="366" t="n">
        <v>538.901642780814</v>
      </c>
      <c r="D152" s="366" t="n">
        <v>0</v>
      </c>
      <c r="E152" s="366" t="n">
        <v>39.3694748521088</v>
      </c>
      <c r="F152" s="366" t="n">
        <v>4.09033504956975</v>
      </c>
      <c r="G152" s="366" t="n">
        <v>0</v>
      </c>
      <c r="H152" s="366" t="n">
        <v>0</v>
      </c>
      <c r="I152" s="366" t="n">
        <v>0</v>
      </c>
      <c r="J152" s="367" t="n">
        <v>116.022572076475</v>
      </c>
    </row>
    <row r="153" customFormat="false" ht="12.75" hidden="false" customHeight="false" outlineLevel="0" collapsed="false">
      <c r="A153" s="308" t="s">
        <v>366</v>
      </c>
      <c r="B153" s="385" t="n">
        <v>637.580975851685</v>
      </c>
      <c r="C153" s="366" t="n">
        <v>637.580975851685</v>
      </c>
      <c r="D153" s="366" t="n">
        <v>0</v>
      </c>
      <c r="E153" s="366" t="n">
        <v>43.9711017828748</v>
      </c>
      <c r="F153" s="366" t="n">
        <v>3.06775128717731</v>
      </c>
      <c r="G153" s="366" t="n">
        <v>0</v>
      </c>
      <c r="H153" s="366" t="n">
        <v>0</v>
      </c>
      <c r="I153" s="366" t="n">
        <v>0</v>
      </c>
      <c r="J153" s="367" t="n">
        <v>135.854973440089</v>
      </c>
    </row>
    <row r="154" customFormat="false" ht="12.75" hidden="false" customHeight="false" outlineLevel="0" collapsed="false">
      <c r="A154" s="308" t="s">
        <v>496</v>
      </c>
      <c r="B154" s="385" t="n">
        <v>797.615334666101</v>
      </c>
      <c r="C154" s="366" t="n">
        <v>797.615334666101</v>
      </c>
      <c r="D154" s="366" t="n">
        <v>0</v>
      </c>
      <c r="E154" s="366" t="n">
        <v>56.7533988127803</v>
      </c>
      <c r="F154" s="366" t="n">
        <v>2.04516752478487</v>
      </c>
      <c r="G154" s="366" t="n">
        <v>22.4968427726336</v>
      </c>
      <c r="H154" s="366" t="n">
        <v>0</v>
      </c>
      <c r="I154" s="366" t="n">
        <v>165.658569507575</v>
      </c>
      <c r="J154" s="367" t="n">
        <v>167.192445151163</v>
      </c>
    </row>
    <row r="155" customFormat="false" ht="12.75" hidden="false" customHeight="false" outlineLevel="0" collapsed="false">
      <c r="A155" s="308" t="s">
        <v>368</v>
      </c>
      <c r="B155" s="385" t="n">
        <v>927.48347248994</v>
      </c>
      <c r="C155" s="366" t="n">
        <v>927.48347248994</v>
      </c>
      <c r="D155" s="366" t="n">
        <v>0</v>
      </c>
      <c r="E155" s="366" t="n">
        <v>59.8211500999576</v>
      </c>
      <c r="F155" s="366" t="n">
        <v>1.53387564358866</v>
      </c>
      <c r="G155" s="366" t="n">
        <v>29.6549291093807</v>
      </c>
      <c r="H155" s="366" t="n">
        <v>1.53387564358866</v>
      </c>
      <c r="I155" s="366" t="n">
        <v>181.508617824658</v>
      </c>
      <c r="J155" s="367" t="n">
        <v>190.789186532396</v>
      </c>
    </row>
    <row r="156" customFormat="false" ht="12.75" hidden="false" customHeight="false" outlineLevel="0" collapsed="false">
      <c r="A156" s="308" t="s">
        <v>369</v>
      </c>
      <c r="B156" s="385" t="n">
        <v>1103.87917150264</v>
      </c>
      <c r="C156" s="366" t="n">
        <v>1103.87917150264</v>
      </c>
      <c r="D156" s="366" t="n">
        <v>0</v>
      </c>
      <c r="E156" s="366" t="n">
        <v>63.9114851495273</v>
      </c>
      <c r="F156" s="366" t="n">
        <v>2.04516752478487</v>
      </c>
      <c r="G156" s="366" t="n">
        <v>46.0162693076597</v>
      </c>
      <c r="H156" s="366" t="n">
        <v>1.53387564358866</v>
      </c>
      <c r="I156" s="366" t="n">
        <v>197.35866614174</v>
      </c>
      <c r="J156" s="367" t="n">
        <v>225.479719607532</v>
      </c>
    </row>
    <row r="157" customFormat="false" ht="12.75" hidden="false" customHeight="false" outlineLevel="0" collapsed="false">
      <c r="A157" s="308" t="s">
        <v>370</v>
      </c>
      <c r="B157" s="385" t="n">
        <v>1315.55401031787</v>
      </c>
      <c r="C157" s="366" t="n">
        <v>1315.55401031787</v>
      </c>
      <c r="D157" s="366" t="n">
        <v>0</v>
      </c>
      <c r="E157" s="366" t="n">
        <v>91.5212467341231</v>
      </c>
      <c r="F157" s="366" t="n">
        <v>2.55645940598109</v>
      </c>
      <c r="G157" s="366" t="n">
        <v>45.5049774264635</v>
      </c>
      <c r="H157" s="366" t="n">
        <v>1.53387564358866</v>
      </c>
      <c r="I157" s="366" t="n">
        <v>189.689287923797</v>
      </c>
      <c r="J157" s="367" t="n">
        <v>264.337902578445</v>
      </c>
    </row>
    <row r="158" customFormat="false" ht="12.75" hidden="false" customHeight="false" outlineLevel="0" collapsed="false">
      <c r="A158" s="308" t="s">
        <v>371</v>
      </c>
      <c r="B158" s="385" t="n">
        <v>1561.48540517325</v>
      </c>
      <c r="C158" s="366" t="n">
        <v>1561.48540517325</v>
      </c>
      <c r="D158" s="366" t="n">
        <v>0</v>
      </c>
      <c r="E158" s="366" t="n">
        <v>104.303543764029</v>
      </c>
      <c r="F158" s="366" t="n">
        <v>3.06775128717731</v>
      </c>
      <c r="G158" s="366" t="n">
        <v>44.9936855452672</v>
      </c>
      <c r="H158" s="366" t="n">
        <v>6.13550257435462</v>
      </c>
      <c r="I158" s="366" t="n">
        <v>222.923260201551</v>
      </c>
      <c r="J158" s="367" t="n">
        <v>308.820296242516</v>
      </c>
    </row>
    <row r="159" customFormat="false" ht="12.75" hidden="false" customHeight="false" outlineLevel="0" collapsed="false">
      <c r="A159" s="308" t="s">
        <v>372</v>
      </c>
      <c r="B159" s="385" t="n">
        <v>1931.66072715931</v>
      </c>
      <c r="C159" s="366" t="n">
        <v>1931.66072715931</v>
      </c>
      <c r="D159" s="366" t="n">
        <v>0</v>
      </c>
      <c r="E159" s="366" t="n">
        <v>109.416462575991</v>
      </c>
      <c r="F159" s="366" t="n">
        <v>4.09033504956975</v>
      </c>
      <c r="G159" s="366" t="n">
        <v>50.1066043572294</v>
      </c>
      <c r="H159" s="366" t="n">
        <v>5.6242106931584</v>
      </c>
      <c r="I159" s="366" t="n">
        <v>268.939529509211</v>
      </c>
      <c r="J159" s="367" t="n">
        <v>376.050913457923</v>
      </c>
    </row>
    <row r="160" customFormat="false" ht="12.75" hidden="false" customHeight="false" outlineLevel="0" collapsed="false">
      <c r="A160" s="308" t="s">
        <v>373</v>
      </c>
      <c r="B160" s="366" t="n">
        <v>2137.71135528139</v>
      </c>
      <c r="C160" s="366" t="n">
        <v>2137.71135528139</v>
      </c>
      <c r="D160" s="366" t="n">
        <v>0</v>
      </c>
      <c r="E160" s="366" t="n">
        <v>117.59713267513</v>
      </c>
      <c r="F160" s="366" t="n">
        <v>5.6242106931584</v>
      </c>
      <c r="G160" s="366" t="n">
        <v>51.1291881196219</v>
      </c>
      <c r="H160" s="366" t="n">
        <v>7.66937821794328</v>
      </c>
      <c r="I160" s="366" t="n">
        <v>227.013595251121</v>
      </c>
      <c r="J160" s="367" t="n">
        <v>409.544796838171</v>
      </c>
    </row>
    <row r="161" customFormat="false" ht="12.75" hidden="false" customHeight="false" outlineLevel="0" collapsed="false">
      <c r="A161" s="308" t="s">
        <v>374</v>
      </c>
      <c r="B161" s="366" t="n">
        <v>2285.4747089471</v>
      </c>
      <c r="C161" s="366" t="n">
        <v>2285.4747089471</v>
      </c>
      <c r="D161" s="366" t="n">
        <v>0</v>
      </c>
      <c r="E161" s="366" t="n">
        <v>122.198759605896</v>
      </c>
      <c r="F161" s="366" t="n">
        <v>7.15808633674706</v>
      </c>
      <c r="G161" s="366" t="n">
        <v>48.0614368324445</v>
      </c>
      <c r="H161" s="366" t="n">
        <v>2.55645940598109</v>
      </c>
      <c r="I161" s="366" t="n">
        <v>215.765173864804</v>
      </c>
      <c r="J161" s="367" t="n">
        <v>435.109390897982</v>
      </c>
    </row>
    <row r="162" customFormat="false" ht="12.75" hidden="false" customHeight="false" outlineLevel="0" collapsed="false">
      <c r="A162" s="308" t="s">
        <v>375</v>
      </c>
      <c r="B162" s="366" t="n">
        <v>2378.52983132481</v>
      </c>
      <c r="C162" s="366" t="n">
        <v>2378.52983132481</v>
      </c>
      <c r="D162" s="366" t="n">
        <v>0</v>
      </c>
      <c r="E162" s="366" t="n">
        <v>131.402013467428</v>
      </c>
      <c r="F162" s="366" t="n">
        <v>7.15808633674706</v>
      </c>
      <c r="G162" s="366" t="n">
        <v>54.1969394067992</v>
      </c>
      <c r="H162" s="366" t="n">
        <v>3.06775128717731</v>
      </c>
      <c r="I162" s="366" t="n">
        <v>208.095795646861</v>
      </c>
      <c r="J162" s="367" t="n">
        <v>449.425563571476</v>
      </c>
    </row>
    <row r="163" customFormat="false" ht="12.75" hidden="false" customHeight="false" outlineLevel="0" collapsed="false">
      <c r="A163" s="308" t="s">
        <v>376</v>
      </c>
      <c r="B163" s="366" t="n">
        <v>2452.66715409826</v>
      </c>
      <c r="C163" s="366" t="n">
        <v>2452.66715409826</v>
      </c>
      <c r="D163" s="366" t="n">
        <v>0</v>
      </c>
      <c r="E163" s="366" t="n">
        <v>136.51493227939</v>
      </c>
      <c r="F163" s="366" t="n">
        <v>7.66937821794328</v>
      </c>
      <c r="G163" s="366" t="n">
        <v>58.2872744563689</v>
      </c>
      <c r="H163" s="366" t="n">
        <v>5.6242106931584</v>
      </c>
      <c r="I163" s="366" t="n">
        <v>215.253881983608</v>
      </c>
      <c r="J163" s="367" t="n">
        <v>456.072358027027</v>
      </c>
    </row>
    <row r="164" customFormat="false" ht="12.75" hidden="false" customHeight="false" outlineLevel="0" collapsed="false">
      <c r="A164" s="308" t="s">
        <v>377</v>
      </c>
      <c r="B164" s="366" t="n">
        <v>2615.25797231866</v>
      </c>
      <c r="C164" s="366" t="n">
        <v>2615.25797231866</v>
      </c>
      <c r="D164" s="366" t="n">
        <v>0</v>
      </c>
      <c r="E164" s="366" t="n">
        <v>161.056942576809</v>
      </c>
      <c r="F164" s="366" t="n">
        <v>7.15808633674706</v>
      </c>
      <c r="G164" s="366" t="n">
        <v>67.4905283179008</v>
      </c>
      <c r="H164" s="366" t="n">
        <v>16.8726320794752</v>
      </c>
      <c r="I164" s="366" t="n">
        <v>222.411968320355</v>
      </c>
      <c r="J164" s="367" t="n">
        <v>479.080492680857</v>
      </c>
    </row>
    <row r="165" customFormat="false" ht="12.75" hidden="false" customHeight="false" outlineLevel="0" collapsed="false">
      <c r="A165" s="308" t="s">
        <v>378</v>
      </c>
      <c r="B165" s="366" t="n">
        <v>3231.8759810413</v>
      </c>
      <c r="C165" s="366" t="n">
        <v>3231.8759810413</v>
      </c>
      <c r="D165" s="366" t="n">
        <v>0</v>
      </c>
      <c r="E165" s="366" t="n">
        <v>145.206894259726</v>
      </c>
      <c r="F165" s="366" t="n">
        <v>7.66937821794328</v>
      </c>
      <c r="G165" s="366" t="n">
        <v>77.7163659418252</v>
      </c>
      <c r="H165" s="366" t="n">
        <v>21.4742590102412</v>
      </c>
      <c r="I165" s="366" t="n">
        <v>333.873598421131</v>
      </c>
      <c r="J165" s="367" t="n">
        <v>591.658608128534</v>
      </c>
    </row>
    <row r="166" customFormat="false" ht="12.75" hidden="false" customHeight="false" outlineLevel="0" collapsed="false">
      <c r="A166" s="308" t="s">
        <v>379</v>
      </c>
      <c r="B166" s="366" t="n">
        <v>3808.10193114944</v>
      </c>
      <c r="C166" s="366" t="n">
        <v>3808.10193114944</v>
      </c>
      <c r="D166" s="366" t="n">
        <v>0</v>
      </c>
      <c r="E166" s="366" t="n">
        <v>146.740769903315</v>
      </c>
      <c r="F166" s="366" t="n">
        <v>7.66937821794328</v>
      </c>
      <c r="G166" s="366" t="n">
        <v>86.4083279221609</v>
      </c>
      <c r="H166" s="366" t="n">
        <v>24.5420102974185</v>
      </c>
      <c r="I166" s="366" t="n">
        <v>341.031684757878</v>
      </c>
      <c r="J166" s="367" t="n">
        <v>690.812141705112</v>
      </c>
    </row>
    <row r="167" customFormat="false" ht="12.75" hidden="false" customHeight="false" outlineLevel="0" collapsed="false">
      <c r="A167" s="308" t="s">
        <v>380</v>
      </c>
      <c r="B167" s="366" t="n">
        <v>4337.28902818752</v>
      </c>
      <c r="C167" s="366" t="n">
        <v>4337.28902818752</v>
      </c>
      <c r="D167" s="366" t="n">
        <v>0</v>
      </c>
      <c r="E167" s="366" t="n">
        <v>156.455315646043</v>
      </c>
      <c r="F167" s="366" t="n">
        <v>7.15808633674706</v>
      </c>
      <c r="G167" s="366" t="n">
        <v>100.724500595655</v>
      </c>
      <c r="H167" s="366" t="n">
        <v>20.962967129045</v>
      </c>
      <c r="I167" s="366" t="n">
        <v>387.559245946734</v>
      </c>
      <c r="J167" s="367" t="n">
        <v>780.101985321235</v>
      </c>
    </row>
    <row r="168" customFormat="false" ht="12.75" hidden="false" customHeight="false" outlineLevel="0" collapsed="false">
      <c r="A168" s="308" t="s">
        <v>381</v>
      </c>
      <c r="B168" s="366" t="n">
        <v>4184.92404759105</v>
      </c>
      <c r="C168" s="366" t="n">
        <v>4184.92404759105</v>
      </c>
      <c r="D168" s="366" t="n">
        <v>0</v>
      </c>
      <c r="E168" s="366" t="n">
        <v>609.971214267089</v>
      </c>
      <c r="F168" s="366" t="n">
        <v>6.64679445555084</v>
      </c>
      <c r="G168" s="366" t="n">
        <v>15.3387564358866</v>
      </c>
      <c r="H168" s="366" t="n">
        <v>47.0388530700521</v>
      </c>
      <c r="I168" s="366" t="n">
        <v>473.456281987698</v>
      </c>
      <c r="J168" s="367" t="n">
        <v>749.983834748779</v>
      </c>
    </row>
    <row r="169" customFormat="false" ht="12.75" hidden="false" customHeight="false" outlineLevel="0" collapsed="false">
      <c r="A169" s="308" t="s">
        <v>382</v>
      </c>
      <c r="B169" s="366" t="n">
        <v>4629.74798423176</v>
      </c>
      <c r="C169" s="366" t="n">
        <v>4629.74798423176</v>
      </c>
      <c r="D169" s="366" t="n">
        <v>0</v>
      </c>
      <c r="E169" s="366" t="n">
        <v>692.800499020876</v>
      </c>
      <c r="F169" s="366" t="n">
        <v>5.6242106931584</v>
      </c>
      <c r="G169" s="366" t="n">
        <v>11.2484213863168</v>
      </c>
      <c r="H169" s="366" t="n">
        <v>80.2728253478063</v>
      </c>
      <c r="I169" s="366" t="n">
        <v>355.859149312568</v>
      </c>
      <c r="J169" s="367" t="n">
        <v>832.166586213243</v>
      </c>
    </row>
    <row r="170" customFormat="false" ht="12.75" hidden="false" customHeight="false" outlineLevel="0" collapsed="false">
      <c r="A170" s="308" t="s">
        <v>383</v>
      </c>
      <c r="B170" s="366" t="n">
        <v>4985.60713354433</v>
      </c>
      <c r="C170" s="366" t="n">
        <v>4985.60713354433</v>
      </c>
      <c r="D170" s="366" t="n">
        <v>0</v>
      </c>
      <c r="E170" s="366" t="n">
        <v>834.428350112229</v>
      </c>
      <c r="F170" s="366" t="n">
        <v>5.11291881196219</v>
      </c>
      <c r="G170" s="366" t="n">
        <v>44.482393664071</v>
      </c>
      <c r="H170" s="366" t="n">
        <v>151.342396834081</v>
      </c>
      <c r="I170" s="366" t="n">
        <v>363.017235649315</v>
      </c>
      <c r="J170" s="367" t="n">
        <v>899.903257928938</v>
      </c>
    </row>
    <row r="171" customFormat="false" ht="12.75" hidden="false" customHeight="false" outlineLevel="0" collapsed="false">
      <c r="A171" s="308" t="s">
        <v>384</v>
      </c>
      <c r="B171" s="366" t="n">
        <v>5201.88359929033</v>
      </c>
      <c r="C171" s="366" t="n">
        <v>5201.88359929033</v>
      </c>
      <c r="D171" s="366" t="n">
        <v>0</v>
      </c>
      <c r="E171" s="366" t="n">
        <v>910.610840410465</v>
      </c>
      <c r="F171" s="366" t="n">
        <v>9.20325386153193</v>
      </c>
      <c r="G171" s="366" t="n">
        <v>16.8726320794752</v>
      </c>
      <c r="H171" s="366" t="n">
        <v>185.087660993031</v>
      </c>
      <c r="I171" s="366" t="n">
        <v>366.084986936492</v>
      </c>
      <c r="J171" s="367" t="n">
        <v>939.253325520551</v>
      </c>
    </row>
    <row r="172" customFormat="false" ht="12.75" hidden="false" customHeight="false" outlineLevel="0" collapsed="false">
      <c r="A172" s="308"/>
      <c r="B172" s="366"/>
      <c r="C172" s="366"/>
      <c r="D172" s="366"/>
      <c r="E172" s="366"/>
      <c r="F172" s="366"/>
      <c r="G172" s="366"/>
      <c r="H172" s="366"/>
      <c r="I172" s="366"/>
      <c r="J172" s="367"/>
    </row>
    <row r="173" customFormat="false" ht="12.75" hidden="false" customHeight="false" outlineLevel="0" collapsed="false">
      <c r="A173" s="308" t="s">
        <v>385</v>
      </c>
      <c r="B173" s="366" t="n">
        <v>5459.57470741322</v>
      </c>
      <c r="C173" s="366" t="n">
        <v>5459.57470741322</v>
      </c>
      <c r="D173" s="366" t="n">
        <v>0</v>
      </c>
      <c r="E173" s="366" t="n">
        <v>939.75447763865</v>
      </c>
      <c r="F173" s="366" t="n">
        <v>8.1806700991395</v>
      </c>
      <c r="G173" s="366" t="n">
        <v>6.64679445555084</v>
      </c>
      <c r="H173" s="366" t="n">
        <v>141.627851091353</v>
      </c>
      <c r="I173" s="366" t="n">
        <v>366.596278817689</v>
      </c>
      <c r="J173" s="367" t="n">
        <v>984.582279603334</v>
      </c>
    </row>
    <row r="174" customFormat="false" ht="12.75" hidden="false" customHeight="false" outlineLevel="0" collapsed="false">
      <c r="A174" s="308" t="s">
        <v>386</v>
      </c>
      <c r="B174" s="366" t="n">
        <v>5626.76715256439</v>
      </c>
      <c r="C174" s="366" t="n">
        <v>5626.76715256439</v>
      </c>
      <c r="D174" s="366" t="n">
        <v>0</v>
      </c>
      <c r="E174" s="366" t="n">
        <v>972.988449916404</v>
      </c>
      <c r="F174" s="366" t="n">
        <v>10.2258376239244</v>
      </c>
      <c r="G174" s="366" t="n">
        <v>6.13550257435462</v>
      </c>
      <c r="H174" s="366" t="n">
        <v>139.071391685371</v>
      </c>
      <c r="I174" s="366" t="n">
        <v>346.14460356984</v>
      </c>
      <c r="J174" s="367" t="n">
        <v>1011.91165747529</v>
      </c>
    </row>
    <row r="175" customFormat="false" ht="12.75" hidden="false" customHeight="false" outlineLevel="0" collapsed="false">
      <c r="A175" s="308" t="s">
        <v>387</v>
      </c>
      <c r="B175" s="366" t="n">
        <v>5892.63893078642</v>
      </c>
      <c r="C175" s="366" t="n">
        <v>5892.63893078642</v>
      </c>
      <c r="D175" s="366" t="n">
        <v>0</v>
      </c>
      <c r="E175" s="366" t="n">
        <v>1040.4789782343</v>
      </c>
      <c r="F175" s="366" t="n">
        <v>10.2258376239244</v>
      </c>
      <c r="G175" s="366" t="n">
        <v>67.4905283179008</v>
      </c>
      <c r="H175" s="366" t="n">
        <v>156.966607527239</v>
      </c>
      <c r="I175" s="366" t="n">
        <v>350.23493861941</v>
      </c>
      <c r="J175" s="367" t="n">
        <v>1054.64949964821</v>
      </c>
    </row>
    <row r="176" customFormat="false" ht="12.75" hidden="false" customHeight="false" outlineLevel="0" collapsed="false">
      <c r="A176" s="308" t="s">
        <v>388</v>
      </c>
      <c r="B176" s="366" t="n">
        <v>6362.00487772455</v>
      </c>
      <c r="C176" s="366" t="n">
        <v>6362.00487772455</v>
      </c>
      <c r="D176" s="366" t="n">
        <v>0</v>
      </c>
      <c r="E176" s="366" t="n">
        <v>1087.51783130436</v>
      </c>
      <c r="F176" s="366" t="n">
        <v>8.69196198033571</v>
      </c>
      <c r="G176" s="366" t="n">
        <v>93.0551223777118</v>
      </c>
      <c r="H176" s="366" t="n">
        <v>411.07867248176</v>
      </c>
      <c r="I176" s="366" t="n">
        <v>438.177142185159</v>
      </c>
      <c r="J176" s="367" t="n">
        <v>1135.47921446826</v>
      </c>
    </row>
    <row r="177" customFormat="false" ht="12.75" hidden="false" customHeight="false" outlineLevel="0" collapsed="false">
      <c r="A177" s="308" t="s">
        <v>389</v>
      </c>
      <c r="B177" s="366" t="n">
        <v>7067.07638189413</v>
      </c>
      <c r="C177" s="366" t="n">
        <v>7067.07638189413</v>
      </c>
      <c r="D177" s="366" t="n">
        <v>0</v>
      </c>
      <c r="E177" s="366" t="n">
        <v>1120.24051170091</v>
      </c>
      <c r="F177" s="366" t="n">
        <v>9.20325386153193</v>
      </c>
      <c r="G177" s="366" t="n">
        <v>80.7841172290025</v>
      </c>
      <c r="H177" s="366" t="n">
        <v>344.099436045055</v>
      </c>
      <c r="I177" s="366" t="n">
        <v>464.253028126166</v>
      </c>
      <c r="J177" s="367" t="n">
        <v>1260.56002041527</v>
      </c>
    </row>
    <row r="178" customFormat="false" ht="12.75" hidden="false" customHeight="false" outlineLevel="0" collapsed="false">
      <c r="A178" s="308" t="s">
        <v>390</v>
      </c>
      <c r="B178" s="366" t="n">
        <v>7275.68346942219</v>
      </c>
      <c r="C178" s="366" t="n">
        <v>7275.68346942219</v>
      </c>
      <c r="D178" s="366" t="n">
        <v>0</v>
      </c>
      <c r="E178" s="366" t="n">
        <v>1139.15831130517</v>
      </c>
      <c r="F178" s="366" t="n">
        <v>8.69196198033571</v>
      </c>
      <c r="G178" s="366" t="n">
        <v>89.4760792093382</v>
      </c>
      <c r="H178" s="366" t="n">
        <v>282.744410301509</v>
      </c>
      <c r="I178" s="366" t="n">
        <v>469.365946938129</v>
      </c>
      <c r="J178" s="367" t="n">
        <v>1302.93651067559</v>
      </c>
    </row>
    <row r="179" customFormat="false" ht="12.75" hidden="false" customHeight="false" outlineLevel="0" collapsed="false">
      <c r="A179" s="308" t="s">
        <v>391</v>
      </c>
      <c r="B179" s="366" t="n">
        <v>7440.83074704857</v>
      </c>
      <c r="C179" s="366" t="n">
        <v>7440.83074704857</v>
      </c>
      <c r="D179" s="366" t="n">
        <v>0</v>
      </c>
      <c r="E179" s="366" t="n">
        <v>1151.42931645388</v>
      </c>
      <c r="F179" s="366" t="n">
        <v>8.1806700991395</v>
      </c>
      <c r="G179" s="366" t="n">
        <v>13.2935889111017</v>
      </c>
      <c r="H179" s="366" t="n">
        <v>222.923260201551</v>
      </c>
      <c r="I179" s="366" t="n">
        <v>448.91427169028</v>
      </c>
      <c r="J179" s="367" t="n">
        <v>1340.99394169969</v>
      </c>
    </row>
    <row r="180" customFormat="false" ht="12.75" hidden="false" customHeight="false" outlineLevel="0" collapsed="false">
      <c r="A180" s="308" t="s">
        <v>392</v>
      </c>
      <c r="B180" s="366" t="n">
        <v>7513.43419417843</v>
      </c>
      <c r="C180" s="366" t="n">
        <v>7513.43419417843</v>
      </c>
      <c r="D180" s="366" t="n">
        <v>0</v>
      </c>
      <c r="E180" s="366" t="n">
        <v>1239.88281190083</v>
      </c>
      <c r="F180" s="366" t="n">
        <v>9.71454574272815</v>
      </c>
      <c r="G180" s="366" t="n">
        <v>11.759713267513</v>
      </c>
      <c r="H180" s="366" t="n">
        <v>153.387564358866</v>
      </c>
      <c r="I180" s="366" t="n">
        <v>473.456281987698</v>
      </c>
      <c r="J180" s="367" t="n">
        <v>1358.51792761748</v>
      </c>
    </row>
    <row r="181" customFormat="false" ht="12.75" hidden="false" customHeight="false" outlineLevel="0" collapsed="false">
      <c r="A181" s="308" t="s">
        <v>393</v>
      </c>
      <c r="B181" s="366" t="n">
        <v>7644.83620764586</v>
      </c>
      <c r="C181" s="366" t="n">
        <v>7644.83620764586</v>
      </c>
      <c r="D181" s="366" t="n">
        <v>0</v>
      </c>
      <c r="E181" s="366" t="n">
        <v>1302.77171328796</v>
      </c>
      <c r="F181" s="366" t="n">
        <v>9.71454574272815</v>
      </c>
      <c r="G181" s="366" t="n">
        <v>13.2935889111017</v>
      </c>
      <c r="H181" s="366" t="n">
        <v>99.1906249520664</v>
      </c>
      <c r="I181" s="366" t="n">
        <v>859.481652290843</v>
      </c>
      <c r="J181" s="367" t="n">
        <v>1382.10778531978</v>
      </c>
    </row>
    <row r="182" customFormat="false" ht="12.75" hidden="false" customHeight="false" outlineLevel="0" collapsed="false">
      <c r="A182" s="308" t="s">
        <v>394</v>
      </c>
      <c r="B182" s="366" t="n">
        <v>7909.6854021055</v>
      </c>
      <c r="C182" s="366" t="n">
        <v>7909.6854021055</v>
      </c>
      <c r="D182" s="366" t="n">
        <v>0</v>
      </c>
      <c r="E182" s="366" t="n">
        <v>1327.31372358538</v>
      </c>
      <c r="F182" s="366" t="n">
        <v>11.2484213863168</v>
      </c>
      <c r="G182" s="366" t="n">
        <v>13.2935889111017</v>
      </c>
      <c r="H182" s="366" t="n">
        <v>76.1824902982366</v>
      </c>
      <c r="I182" s="366" t="n">
        <v>901.918878430129</v>
      </c>
      <c r="J182" s="367" t="n">
        <v>1435.9393799083</v>
      </c>
    </row>
    <row r="183" customFormat="false" ht="12.75" hidden="false" customHeight="false" outlineLevel="0" collapsed="false">
      <c r="A183" s="308" t="s">
        <v>395</v>
      </c>
      <c r="B183" s="366" t="n">
        <v>8071.25363656351</v>
      </c>
      <c r="C183" s="366" t="n">
        <v>8071.25363656351</v>
      </c>
      <c r="D183" s="366" t="n">
        <v>0</v>
      </c>
      <c r="E183" s="366" t="n">
        <v>1429.06080794343</v>
      </c>
      <c r="F183" s="366" t="n">
        <v>11.2484213863168</v>
      </c>
      <c r="G183" s="366" t="n">
        <v>16.361340198279</v>
      </c>
      <c r="H183" s="366" t="n">
        <v>99.7019168332626</v>
      </c>
      <c r="I183" s="366" t="n">
        <v>917.768926747212</v>
      </c>
      <c r="J183" s="367" t="n">
        <v>1456.58369878765</v>
      </c>
    </row>
    <row r="184" customFormat="false" ht="12.75" hidden="false" customHeight="false" outlineLevel="0" collapsed="false">
      <c r="A184" s="308" t="s">
        <v>396</v>
      </c>
      <c r="B184" s="366" t="n">
        <v>8523.23565954096</v>
      </c>
      <c r="C184" s="366" t="n">
        <v>8523.23565954096</v>
      </c>
      <c r="D184" s="366" t="n">
        <v>0</v>
      </c>
      <c r="E184" s="366" t="n">
        <v>1219.94242853418</v>
      </c>
      <c r="F184" s="366" t="n">
        <v>10.2258376239244</v>
      </c>
      <c r="G184" s="366" t="n">
        <v>14.3161726734941</v>
      </c>
      <c r="H184" s="366" t="n">
        <v>91.0099548529269</v>
      </c>
      <c r="I184" s="366" t="n">
        <v>933.618975064295</v>
      </c>
      <c r="J184" s="367" t="n">
        <v>1523.59362584896</v>
      </c>
    </row>
    <row r="185" customFormat="false" ht="12.75" hidden="false" customHeight="false" outlineLevel="0" collapsed="false">
      <c r="A185" s="308" t="s">
        <v>397</v>
      </c>
      <c r="B185" s="366" t="n">
        <v>8832.56724766467</v>
      </c>
      <c r="C185" s="366" t="n">
        <v>8832.56724766467</v>
      </c>
      <c r="D185" s="366" t="n">
        <v>0</v>
      </c>
      <c r="E185" s="366" t="n">
        <v>1211.25046655384</v>
      </c>
      <c r="F185" s="366" t="n">
        <v>2.55645940598109</v>
      </c>
      <c r="G185" s="366" t="n">
        <v>14.8274645546903</v>
      </c>
      <c r="H185" s="366" t="n">
        <v>198.892541785329</v>
      </c>
      <c r="I185" s="366" t="n">
        <v>804.262129121652</v>
      </c>
      <c r="J185" s="367" t="n">
        <v>1545.5601679262</v>
      </c>
    </row>
    <row r="186" customFormat="false" ht="12.75" hidden="false" customHeight="false" outlineLevel="0" collapsed="false">
      <c r="A186" s="308" t="s">
        <v>398</v>
      </c>
      <c r="B186" s="366" t="n">
        <v>9286.08314628572</v>
      </c>
      <c r="C186" s="366" t="n">
        <v>9286.08314628572</v>
      </c>
      <c r="D186" s="366" t="n">
        <v>0</v>
      </c>
      <c r="E186" s="366" t="n">
        <v>1196.42300199915</v>
      </c>
      <c r="F186" s="366" t="n">
        <v>3.57904316837353</v>
      </c>
      <c r="G186" s="366" t="n">
        <v>14.3161726734941</v>
      </c>
      <c r="H186" s="366" t="n">
        <v>377.844700204005</v>
      </c>
      <c r="I186" s="366" t="n">
        <v>833.405766349836</v>
      </c>
      <c r="J186" s="367" t="n">
        <v>1603.45759867983</v>
      </c>
    </row>
    <row r="187" customFormat="false" ht="14.25" hidden="false" customHeight="false" outlineLevel="0" collapsed="false">
      <c r="A187" s="308" t="s">
        <v>497</v>
      </c>
      <c r="B187" s="366" t="n">
        <v>9888.89627421606</v>
      </c>
      <c r="C187" s="366" t="n">
        <v>9888.89627421606</v>
      </c>
      <c r="D187" s="366" t="n">
        <v>0</v>
      </c>
      <c r="E187" s="366" t="n">
        <v>1188.75362378121</v>
      </c>
      <c r="F187" s="366" t="n">
        <v>2.55645940598109</v>
      </c>
      <c r="G187" s="366" t="n">
        <v>16.8726320794752</v>
      </c>
      <c r="H187" s="366" t="n">
        <v>303.196085549358</v>
      </c>
      <c r="I187" s="366" t="n">
        <v>1241.41668754442</v>
      </c>
      <c r="J187" s="367" t="n">
        <v>1682.79275297607</v>
      </c>
    </row>
    <row r="188" customFormat="false" ht="14.25" hidden="false" customHeight="false" outlineLevel="0" collapsed="false">
      <c r="A188" s="308" t="s">
        <v>498</v>
      </c>
      <c r="B188" s="366" t="n">
        <v>9756.98296886744</v>
      </c>
      <c r="C188" s="366" t="n">
        <v>9756.98296886744</v>
      </c>
      <c r="D188" s="366" t="n">
        <v>0</v>
      </c>
      <c r="E188" s="366" t="n">
        <v>1182.61812120685</v>
      </c>
      <c r="F188" s="366" t="n">
        <v>2.55645940598109</v>
      </c>
      <c r="G188" s="366" t="n">
        <v>16.8726320794752</v>
      </c>
      <c r="H188" s="366" t="n">
        <v>263.826610697249</v>
      </c>
      <c r="I188" s="366" t="n">
        <v>1241.41668754442</v>
      </c>
      <c r="J188" s="367" t="n">
        <v>1660.3450754895</v>
      </c>
    </row>
    <row r="189" customFormat="false" ht="12.75" hidden="false" customHeight="false" outlineLevel="0" collapsed="false">
      <c r="A189" s="308" t="s">
        <v>400</v>
      </c>
      <c r="B189" s="366" t="n">
        <v>10337.8105459063</v>
      </c>
      <c r="C189" s="366" t="n">
        <v>10337.8105459063</v>
      </c>
      <c r="D189" s="366" t="n">
        <v>0</v>
      </c>
      <c r="E189" s="366" t="n">
        <v>1181.08424556326</v>
      </c>
      <c r="F189" s="366" t="n">
        <v>1.02258376239244</v>
      </c>
      <c r="G189" s="366" t="n">
        <v>11.2484213863168</v>
      </c>
      <c r="H189" s="366" t="n">
        <v>279.676659014332</v>
      </c>
      <c r="I189" s="366" t="n">
        <v>838.518685161798</v>
      </c>
      <c r="J189" s="367" t="n">
        <v>1737.27663468096</v>
      </c>
    </row>
    <row r="190" customFormat="false" ht="12.75" hidden="false" customHeight="false" outlineLevel="0" collapsed="false">
      <c r="A190" s="308" t="s">
        <v>401</v>
      </c>
      <c r="B190" s="366" t="n">
        <v>10389.4510259072</v>
      </c>
      <c r="C190" s="366" t="n">
        <v>10389.4510259072</v>
      </c>
      <c r="D190" s="366" t="n">
        <v>0</v>
      </c>
      <c r="E190" s="366" t="n">
        <v>1163.70032160259</v>
      </c>
      <c r="F190" s="366" t="n">
        <v>2.55645940598109</v>
      </c>
      <c r="G190" s="366" t="n">
        <v>9.20325386153193</v>
      </c>
      <c r="H190" s="366" t="n">
        <v>343.076852282663</v>
      </c>
      <c r="I190" s="366" t="n">
        <v>897.317251499364</v>
      </c>
      <c r="J190" s="367" t="n">
        <v>1740.43922797259</v>
      </c>
    </row>
    <row r="191" customFormat="false" ht="12.75" hidden="false" customHeight="false" outlineLevel="0" collapsed="false">
      <c r="A191" s="308" t="s">
        <v>402</v>
      </c>
      <c r="B191" s="366" t="n">
        <v>10433.42212769</v>
      </c>
      <c r="C191" s="366" t="n">
        <v>10433.42212769</v>
      </c>
      <c r="D191" s="366" t="n">
        <v>0</v>
      </c>
      <c r="E191" s="366" t="n">
        <v>1142.73735447355</v>
      </c>
      <c r="F191" s="366" t="n">
        <v>2.04516752478487</v>
      </c>
      <c r="G191" s="366" t="n">
        <v>17.8952158418676</v>
      </c>
      <c r="H191" s="366" t="n">
        <v>649.340689119198</v>
      </c>
      <c r="I191" s="366" t="n">
        <v>1047.12577268986</v>
      </c>
      <c r="J191" s="367" t="n">
        <v>1740.88801013189</v>
      </c>
    </row>
    <row r="192" customFormat="false" ht="12.75" hidden="false" customHeight="false" outlineLevel="0" collapsed="false">
      <c r="A192" s="308" t="s">
        <v>403</v>
      </c>
      <c r="B192" s="366" t="n">
        <v>9837.25579421524</v>
      </c>
      <c r="C192" s="366" t="n">
        <v>9837.25579421524</v>
      </c>
      <c r="D192" s="366" t="n">
        <v>0</v>
      </c>
      <c r="E192" s="366" t="n">
        <v>1146.82768952312</v>
      </c>
      <c r="F192" s="366" t="n">
        <v>51.6404800008181</v>
      </c>
      <c r="G192" s="366" t="n">
        <v>20.4516752478487</v>
      </c>
      <c r="H192" s="366" t="n">
        <v>533.277432087656</v>
      </c>
      <c r="I192" s="366" t="n">
        <v>1186.70845625642</v>
      </c>
      <c r="J192" s="367" t="n">
        <v>1635.11392629982</v>
      </c>
    </row>
    <row r="193" customFormat="false" ht="12.75" hidden="false" customHeight="false" outlineLevel="0" collapsed="false">
      <c r="A193" s="308" t="s">
        <v>404</v>
      </c>
      <c r="B193" s="366" t="n">
        <v>9426.68841361468</v>
      </c>
      <c r="C193" s="366" t="n">
        <v>9426.68841361468</v>
      </c>
      <c r="D193" s="366" t="n">
        <v>0</v>
      </c>
      <c r="E193" s="366" t="n">
        <v>1150.91802457269</v>
      </c>
      <c r="F193" s="366" t="n">
        <v>103.792251882832</v>
      </c>
      <c r="G193" s="366" t="n">
        <v>22.4968427726336</v>
      </c>
      <c r="H193" s="366" t="n">
        <v>672.348823773027</v>
      </c>
      <c r="I193" s="366" t="n">
        <v>2040.56589785411</v>
      </c>
      <c r="J193" s="367" t="n">
        <v>1562.97087585381</v>
      </c>
    </row>
    <row r="194" customFormat="false" ht="12.75" hidden="false" customHeight="false" outlineLevel="0" collapsed="false">
      <c r="A194" s="308" t="s">
        <v>405</v>
      </c>
      <c r="B194" s="366" t="n">
        <v>9288.6396056917</v>
      </c>
      <c r="C194" s="366" t="n">
        <v>9288.6396056917</v>
      </c>
      <c r="D194" s="366" t="n">
        <v>0</v>
      </c>
      <c r="E194" s="366" t="n">
        <v>1196.93429388035</v>
      </c>
      <c r="F194" s="366" t="n">
        <v>102.258376239244</v>
      </c>
      <c r="G194" s="366" t="n">
        <v>25.5645940598109</v>
      </c>
      <c r="H194" s="366" t="n">
        <v>814.999258626772</v>
      </c>
      <c r="I194" s="366" t="n">
        <v>2061.01757310196</v>
      </c>
      <c r="J194" s="367" t="n">
        <v>1539.85783914728</v>
      </c>
    </row>
    <row r="195" customFormat="false" ht="12.75" hidden="false" customHeight="false" outlineLevel="0" collapsed="false">
      <c r="A195" s="308" t="s">
        <v>406</v>
      </c>
      <c r="B195" s="366" t="n">
        <v>8606.57623617595</v>
      </c>
      <c r="C195" s="366" t="n">
        <v>8606.57623617595</v>
      </c>
      <c r="D195" s="366" t="n">
        <v>0</v>
      </c>
      <c r="E195" s="366" t="n">
        <v>1215.34080160341</v>
      </c>
      <c r="F195" s="366" t="n">
        <v>104.303543764029</v>
      </c>
      <c r="G195" s="366" t="n">
        <v>15.3387564358866</v>
      </c>
      <c r="H195" s="366" t="n">
        <v>827.781555656678</v>
      </c>
      <c r="I195" s="366" t="n">
        <v>2082.4918321122</v>
      </c>
      <c r="J195" s="367" t="n">
        <v>1424.24436387585</v>
      </c>
    </row>
    <row r="196" customFormat="false" ht="12.75" hidden="false" customHeight="false" outlineLevel="0" collapsed="false">
      <c r="A196" s="308" t="s">
        <v>407</v>
      </c>
      <c r="B196" s="366" t="n">
        <v>8375.47230587526</v>
      </c>
      <c r="C196" s="366" t="n">
        <v>8375.47230587526</v>
      </c>
      <c r="D196" s="366" t="n">
        <v>0</v>
      </c>
      <c r="E196" s="366" t="n">
        <v>1235.79247685126</v>
      </c>
      <c r="F196" s="366" t="n">
        <v>103.280960001636</v>
      </c>
      <c r="G196" s="366" t="n">
        <v>15.8500483170828</v>
      </c>
      <c r="H196" s="366" t="n">
        <v>876.865576251515</v>
      </c>
      <c r="I196" s="366" t="n">
        <v>2099.36446419167</v>
      </c>
      <c r="J196" s="367" t="n">
        <v>1382.79896836223</v>
      </c>
    </row>
    <row r="197" customFormat="false" ht="12.75" hidden="false" customHeight="false" outlineLevel="0" collapsed="false">
      <c r="A197" s="308" t="s">
        <v>410</v>
      </c>
      <c r="B197" s="366" t="n">
        <v>8269</v>
      </c>
      <c r="C197" s="366" t="n">
        <v>8269</v>
      </c>
      <c r="D197" s="366" t="n">
        <v>0</v>
      </c>
      <c r="E197" s="366" t="n">
        <v>1208</v>
      </c>
      <c r="F197" s="366" t="n">
        <v>95</v>
      </c>
      <c r="G197" s="366" t="n">
        <v>17</v>
      </c>
      <c r="H197" s="366" t="n">
        <v>876</v>
      </c>
      <c r="I197" s="366" t="n">
        <v>2043</v>
      </c>
      <c r="J197" s="367" t="n">
        <v>1361.78597019551</v>
      </c>
    </row>
    <row r="198" customFormat="false" ht="12.75" hidden="false" customHeight="false" outlineLevel="0" collapsed="false">
      <c r="A198" s="308" t="s">
        <v>411</v>
      </c>
      <c r="B198" s="366" t="n">
        <v>8312</v>
      </c>
      <c r="C198" s="366" t="n">
        <v>8312</v>
      </c>
      <c r="D198" s="366" t="n">
        <v>0</v>
      </c>
      <c r="E198" s="366" t="n">
        <v>1247</v>
      </c>
      <c r="F198" s="366" t="n">
        <v>174</v>
      </c>
      <c r="G198" s="366" t="n">
        <v>10</v>
      </c>
      <c r="H198" s="366" t="n">
        <v>1045</v>
      </c>
      <c r="I198" s="366" t="n">
        <v>2411</v>
      </c>
      <c r="J198" s="367" t="n">
        <v>1366.29020812749</v>
      </c>
    </row>
    <row r="199" customFormat="false" ht="12.75" hidden="false" customHeight="false" outlineLevel="0" collapsed="false">
      <c r="A199" s="308" t="s">
        <v>412</v>
      </c>
      <c r="B199" s="366" t="n">
        <v>8352</v>
      </c>
      <c r="C199" s="366" t="n">
        <v>8352</v>
      </c>
      <c r="D199" s="366" t="n">
        <v>0</v>
      </c>
      <c r="E199" s="366" t="n">
        <v>1299</v>
      </c>
      <c r="F199" s="366" t="n">
        <v>210</v>
      </c>
      <c r="G199" s="366" t="n">
        <v>9</v>
      </c>
      <c r="H199" s="366" t="n">
        <v>1507</v>
      </c>
      <c r="I199" s="366" t="n">
        <v>2423</v>
      </c>
      <c r="J199" s="367" t="n">
        <v>1371.65853257172</v>
      </c>
    </row>
    <row r="200" customFormat="false" ht="12.75" hidden="false" customHeight="false" outlineLevel="0" collapsed="false">
      <c r="A200" s="308" t="s">
        <v>413</v>
      </c>
      <c r="B200" s="366" t="n">
        <v>8476</v>
      </c>
      <c r="C200" s="366" t="n">
        <v>8476</v>
      </c>
      <c r="D200" s="366" t="n">
        <v>0</v>
      </c>
      <c r="E200" s="366" t="n">
        <v>1329</v>
      </c>
      <c r="F200" s="366" t="n">
        <v>211</v>
      </c>
      <c r="G200" s="366" t="n">
        <v>8</v>
      </c>
      <c r="H200" s="366" t="n">
        <v>2139</v>
      </c>
      <c r="I200" s="366" t="n">
        <v>2424</v>
      </c>
      <c r="J200" s="367" t="n">
        <v>1392.20565223012</v>
      </c>
    </row>
    <row r="201" customFormat="false" ht="12.75" hidden="false" customHeight="false" outlineLevel="0" collapsed="false">
      <c r="A201" s="308" t="n">
        <v>38717</v>
      </c>
      <c r="B201" s="366" t="n">
        <v>8549</v>
      </c>
      <c r="C201" s="366" t="n">
        <v>8549</v>
      </c>
      <c r="D201" s="366" t="n">
        <v>0</v>
      </c>
      <c r="E201" s="366" t="n">
        <v>1354</v>
      </c>
      <c r="F201" s="366" t="n">
        <v>206</v>
      </c>
      <c r="G201" s="366" t="n">
        <v>19</v>
      </c>
      <c r="H201" s="366" t="n">
        <v>2668</v>
      </c>
      <c r="I201" s="366" t="n">
        <v>2617</v>
      </c>
      <c r="J201" s="367" t="n">
        <v>1403.11060874058</v>
      </c>
    </row>
    <row r="202" customFormat="false" ht="12.75" hidden="false" customHeight="false" outlineLevel="0" collapsed="false">
      <c r="A202" s="308" t="n">
        <v>39082</v>
      </c>
      <c r="B202" s="366" t="n">
        <v>8460.127</v>
      </c>
      <c r="C202" s="366" t="n">
        <v>8460.127</v>
      </c>
      <c r="D202" s="366" t="n">
        <v>0</v>
      </c>
      <c r="E202" s="366" t="n">
        <v>1364.544</v>
      </c>
      <c r="F202" s="366" t="n">
        <v>199.458</v>
      </c>
      <c r="G202" s="366" t="n">
        <v>29.303</v>
      </c>
      <c r="H202" s="366" t="n">
        <v>3212.264</v>
      </c>
      <c r="I202" s="366" t="n">
        <v>2773.05</v>
      </c>
      <c r="J202" s="367" t="n">
        <v>1392.0866819</v>
      </c>
    </row>
    <row r="203" customFormat="false" ht="12.75" hidden="false" customHeight="false" outlineLevel="0" collapsed="false">
      <c r="A203" s="308" t="n">
        <v>39447</v>
      </c>
      <c r="B203" s="366" t="n">
        <v>8278.494</v>
      </c>
      <c r="C203" s="366" t="n">
        <v>8278.494</v>
      </c>
      <c r="D203" s="366" t="n">
        <v>0</v>
      </c>
      <c r="E203" s="366" t="n">
        <v>1378.141</v>
      </c>
      <c r="F203" s="366" t="n">
        <v>183.517</v>
      </c>
      <c r="G203" s="366" t="n">
        <v>48.804</v>
      </c>
      <c r="H203" s="366" t="n">
        <v>3132.106</v>
      </c>
      <c r="I203" s="366" t="n">
        <v>3097.944</v>
      </c>
      <c r="J203" s="367" t="n">
        <v>1363.7420774</v>
      </c>
    </row>
    <row r="204" customFormat="false" ht="12.75" hidden="false" customHeight="false" outlineLevel="0" collapsed="false">
      <c r="A204" s="308" t="n">
        <v>39813</v>
      </c>
      <c r="B204" s="366" t="n">
        <v>7950.531</v>
      </c>
      <c r="C204" s="366" t="n">
        <v>7950.531</v>
      </c>
      <c r="D204" s="366" t="n">
        <v>0</v>
      </c>
      <c r="E204" s="366" t="n">
        <v>1414.497</v>
      </c>
      <c r="F204" s="366" t="n">
        <v>184.474</v>
      </c>
      <c r="G204" s="366" t="n">
        <v>46.798</v>
      </c>
      <c r="H204" s="366" t="n">
        <v>3206.161</v>
      </c>
      <c r="I204" s="366" t="n">
        <v>3078.876</v>
      </c>
      <c r="J204" s="367" t="n">
        <v>1309.9399181</v>
      </c>
    </row>
    <row r="205" customFormat="false" ht="12.75" hidden="false" customHeight="false" outlineLevel="0" collapsed="false">
      <c r="A205" s="308" t="n">
        <v>40178</v>
      </c>
      <c r="B205" s="366" t="n">
        <v>8502.551</v>
      </c>
      <c r="C205" s="366" t="n">
        <v>8502.551</v>
      </c>
      <c r="D205" s="366" t="n">
        <v>0</v>
      </c>
      <c r="E205" s="366" t="n">
        <v>1302.29</v>
      </c>
      <c r="F205" s="366" t="n">
        <v>432.301</v>
      </c>
      <c r="G205" s="366" t="n">
        <v>27.159</v>
      </c>
      <c r="H205" s="366" t="n">
        <v>3748.487</v>
      </c>
      <c r="I205" s="366" t="n">
        <v>3253.954</v>
      </c>
      <c r="J205" s="367" t="n">
        <v>1403.1582382</v>
      </c>
    </row>
    <row r="206" customFormat="false" ht="24.95" hidden="false" customHeight="true" outlineLevel="0" collapsed="false">
      <c r="A206" s="37"/>
      <c r="B206" s="310" t="s">
        <v>445</v>
      </c>
      <c r="C206" s="310"/>
      <c r="D206" s="310"/>
      <c r="E206" s="310"/>
      <c r="F206" s="310"/>
      <c r="G206" s="310"/>
      <c r="H206" s="310"/>
      <c r="I206" s="310"/>
      <c r="J206" s="408"/>
    </row>
    <row r="207" customFormat="false" ht="12.75" hidden="false" customHeight="false" outlineLevel="0" collapsed="false">
      <c r="A207" s="308" t="s">
        <v>398</v>
      </c>
      <c r="B207" s="366" t="n">
        <v>438.688434066355</v>
      </c>
      <c r="C207" s="366" t="n">
        <v>438.688434066355</v>
      </c>
      <c r="D207" s="366" t="n">
        <v>0</v>
      </c>
      <c r="E207" s="366" t="n">
        <v>2.55645940598109</v>
      </c>
      <c r="F207" s="366" t="n">
        <v>0</v>
      </c>
      <c r="G207" s="366" t="n">
        <v>1.53387564358866</v>
      </c>
      <c r="H207" s="366" t="n">
        <v>24.5420102974185</v>
      </c>
      <c r="I207" s="366" t="n">
        <v>178.952158418676</v>
      </c>
      <c r="J207" s="367" t="n">
        <v>229.850692172377</v>
      </c>
    </row>
    <row r="208" customFormat="false" ht="14.25" hidden="false" customHeight="false" outlineLevel="0" collapsed="false">
      <c r="A208" s="308" t="s">
        <v>497</v>
      </c>
      <c r="B208" s="366" t="n">
        <v>773.584616249879</v>
      </c>
      <c r="C208" s="366" t="n">
        <v>773.584616249879</v>
      </c>
      <c r="D208" s="366" t="n">
        <v>0</v>
      </c>
      <c r="E208" s="366" t="n">
        <v>6.64679445555084</v>
      </c>
      <c r="F208" s="366" t="n">
        <v>0</v>
      </c>
      <c r="G208" s="366" t="n">
        <v>3.06775128717731</v>
      </c>
      <c r="H208" s="366" t="n">
        <v>108.905170694795</v>
      </c>
      <c r="I208" s="366" t="n">
        <v>289.39120475706</v>
      </c>
      <c r="J208" s="367" t="n">
        <v>410.75143959661</v>
      </c>
    </row>
    <row r="209" customFormat="false" ht="14.25" hidden="false" customHeight="false" outlineLevel="0" collapsed="false">
      <c r="A209" s="308" t="s">
        <v>498</v>
      </c>
      <c r="B209" s="366" t="n">
        <v>772.562032487486</v>
      </c>
      <c r="C209" s="366" t="n">
        <v>772.562032487486</v>
      </c>
      <c r="D209" s="366" t="n">
        <v>0</v>
      </c>
      <c r="E209" s="366" t="n">
        <v>6.64679445555084</v>
      </c>
      <c r="F209" s="366" t="n">
        <v>0</v>
      </c>
      <c r="G209" s="366" t="n">
        <v>1.02258376239244</v>
      </c>
      <c r="H209" s="366" t="n">
        <v>99.1906249520664</v>
      </c>
      <c r="I209" s="366" t="n">
        <v>289.39120475706</v>
      </c>
      <c r="J209" s="367" t="n">
        <v>410.208476689013</v>
      </c>
    </row>
    <row r="210" customFormat="false" ht="12.75" hidden="false" customHeight="false" outlineLevel="0" collapsed="false">
      <c r="A210" s="308" t="s">
        <v>400</v>
      </c>
      <c r="B210" s="366" t="n">
        <v>1180.06166180087</v>
      </c>
      <c r="C210" s="366" t="n">
        <v>1180.06166180087</v>
      </c>
      <c r="D210" s="366" t="n">
        <v>0</v>
      </c>
      <c r="E210" s="366" t="n">
        <v>7.15808633674706</v>
      </c>
      <c r="F210" s="366" t="n">
        <v>0</v>
      </c>
      <c r="G210" s="366" t="n">
        <v>0</v>
      </c>
      <c r="H210" s="366" t="n">
        <v>71.0695714862744</v>
      </c>
      <c r="I210" s="366" t="n">
        <v>634.001932683311</v>
      </c>
      <c r="J210" s="367" t="n">
        <v>637.152391761765</v>
      </c>
    </row>
    <row r="211" customFormat="false" ht="12.75" hidden="false" customHeight="false" outlineLevel="0" collapsed="false">
      <c r="A211" s="308" t="s">
        <v>401</v>
      </c>
      <c r="B211" s="366" t="n">
        <v>1612.10330141168</v>
      </c>
      <c r="C211" s="366" t="n">
        <v>1612.10330141168</v>
      </c>
      <c r="D211" s="366" t="n">
        <v>0</v>
      </c>
      <c r="E211" s="366" t="n">
        <v>22.4968427726336</v>
      </c>
      <c r="F211" s="366" t="n">
        <v>3.06775128717731</v>
      </c>
      <c r="G211" s="366" t="n">
        <v>0.511291881196219</v>
      </c>
      <c r="H211" s="366" t="n">
        <v>75.6711984170403</v>
      </c>
      <c r="I211" s="366" t="n">
        <v>1095.6985014035</v>
      </c>
      <c r="J211" s="367" t="n">
        <v>877.575836535124</v>
      </c>
    </row>
    <row r="212" customFormat="false" ht="12.75" hidden="false" customHeight="false" outlineLevel="0" collapsed="false">
      <c r="A212" s="308" t="s">
        <v>402</v>
      </c>
      <c r="B212" s="366" t="n">
        <v>2139.24523092498</v>
      </c>
      <c r="C212" s="366" t="n">
        <v>2139.24523092498</v>
      </c>
      <c r="D212" s="366" t="n">
        <v>0</v>
      </c>
      <c r="E212" s="366" t="n">
        <v>55.2195231691916</v>
      </c>
      <c r="F212" s="366" t="n">
        <v>1.53387564358866</v>
      </c>
      <c r="G212" s="366" t="n">
        <v>0.511291881196219</v>
      </c>
      <c r="H212" s="366" t="n">
        <v>55.7308150503878</v>
      </c>
      <c r="I212" s="366" t="n">
        <v>1246.01831447518</v>
      </c>
      <c r="J212" s="367" t="n">
        <v>1169.85842503646</v>
      </c>
    </row>
    <row r="213" customFormat="false" ht="12.75" hidden="false" customHeight="false" outlineLevel="0" collapsed="false">
      <c r="A213" s="308" t="s">
        <v>403</v>
      </c>
      <c r="B213" s="366" t="n">
        <v>2326.37805944279</v>
      </c>
      <c r="C213" s="366" t="n">
        <v>2326.37805944279</v>
      </c>
      <c r="D213" s="366" t="n">
        <v>0</v>
      </c>
      <c r="E213" s="366" t="n">
        <v>80.2728253478063</v>
      </c>
      <c r="F213" s="366" t="n">
        <v>1.02258376239244</v>
      </c>
      <c r="G213" s="366" t="n">
        <v>0</v>
      </c>
      <c r="H213" s="366" t="n">
        <v>67.4905283179008</v>
      </c>
      <c r="I213" s="366" t="n">
        <v>1281.80874615892</v>
      </c>
      <c r="J213" s="367" t="n">
        <v>1277.81757171879</v>
      </c>
    </row>
    <row r="214" customFormat="false" ht="12.75" hidden="false" customHeight="false" outlineLevel="0" collapsed="false">
      <c r="A214" s="308" t="s">
        <v>404</v>
      </c>
      <c r="B214" s="366" t="n">
        <v>2471.58495370252</v>
      </c>
      <c r="C214" s="366" t="n">
        <v>2471.58495370252</v>
      </c>
      <c r="D214" s="366" t="n">
        <v>0</v>
      </c>
      <c r="E214" s="366" t="n">
        <v>108.393878813598</v>
      </c>
      <c r="F214" s="366" t="n">
        <v>34.2565560401466</v>
      </c>
      <c r="G214" s="366" t="n">
        <v>1.02258376239244</v>
      </c>
      <c r="H214" s="366" t="n">
        <v>33.7452641589504</v>
      </c>
      <c r="I214" s="366" t="n">
        <v>1169.32453229575</v>
      </c>
      <c r="J214" s="367" t="n">
        <v>1361.16533209449</v>
      </c>
    </row>
    <row r="215" customFormat="false" ht="12.75" hidden="false" customHeight="false" outlineLevel="0" collapsed="false">
      <c r="A215" s="308" t="s">
        <v>405</v>
      </c>
      <c r="B215" s="366" t="n">
        <v>2554.9255303375</v>
      </c>
      <c r="C215" s="366" t="n">
        <v>2554.9255303375</v>
      </c>
      <c r="D215" s="366" t="n">
        <v>0</v>
      </c>
      <c r="E215" s="366" t="n">
        <v>149.297229309296</v>
      </c>
      <c r="F215" s="366" t="n">
        <v>47.5501449512483</v>
      </c>
      <c r="G215" s="366" t="n">
        <v>7.15808633674706</v>
      </c>
      <c r="H215" s="366" t="n">
        <v>33.2339722777542</v>
      </c>
      <c r="I215" s="366" t="n">
        <v>1144.78252199833</v>
      </c>
      <c r="J215" s="367" t="n">
        <v>1416.71132090001</v>
      </c>
    </row>
    <row r="216" customFormat="false" ht="12.75" hidden="false" customHeight="false" outlineLevel="0" collapsed="false">
      <c r="A216" s="308" t="s">
        <v>406</v>
      </c>
      <c r="B216" s="366" t="n">
        <v>2654.11615528957</v>
      </c>
      <c r="C216" s="366" t="n">
        <v>2654.11615528957</v>
      </c>
      <c r="D216" s="366" t="n">
        <v>0</v>
      </c>
      <c r="E216" s="366" t="n">
        <v>178.44086653748</v>
      </c>
      <c r="F216" s="366" t="n">
        <v>46.5275611888559</v>
      </c>
      <c r="G216" s="366" t="n">
        <v>4.09033504956975</v>
      </c>
      <c r="H216" s="366" t="n">
        <v>31.1888047529693</v>
      </c>
      <c r="I216" s="366" t="n">
        <v>1119.72921981972</v>
      </c>
      <c r="J216" s="367" t="n">
        <v>1478.73487081391</v>
      </c>
    </row>
    <row r="217" customFormat="false" ht="12.75" hidden="false" customHeight="false" outlineLevel="0" collapsed="false">
      <c r="A217" s="308" t="s">
        <v>407</v>
      </c>
      <c r="B217" s="366" t="n">
        <v>2092.20637785493</v>
      </c>
      <c r="C217" s="366" t="n">
        <v>2092.20637785493</v>
      </c>
      <c r="D217" s="366" t="n">
        <v>0</v>
      </c>
      <c r="E217" s="366" t="n">
        <v>208.095795646861</v>
      </c>
      <c r="F217" s="366" t="n">
        <v>39.3694748521088</v>
      </c>
      <c r="G217" s="366" t="s">
        <v>484</v>
      </c>
      <c r="H217" s="366" t="n">
        <v>55.7308150503878</v>
      </c>
      <c r="I217" s="366" t="n">
        <v>975.033617441189</v>
      </c>
      <c r="J217" s="367" t="n">
        <v>1172.67859885172</v>
      </c>
    </row>
    <row r="218" customFormat="false" ht="12.75" hidden="false" customHeight="false" outlineLevel="0" collapsed="false">
      <c r="A218" s="308" t="s">
        <v>410</v>
      </c>
      <c r="B218" s="366" t="n">
        <v>2092</v>
      </c>
      <c r="C218" s="366" t="n">
        <v>2092</v>
      </c>
      <c r="D218" s="366" t="n">
        <v>0</v>
      </c>
      <c r="E218" s="366" t="n">
        <v>256</v>
      </c>
      <c r="F218" s="366" t="n">
        <v>45</v>
      </c>
      <c r="G218" s="366" t="s">
        <v>484</v>
      </c>
      <c r="H218" s="366" t="n">
        <v>151</v>
      </c>
      <c r="I218" s="366" t="n">
        <v>887</v>
      </c>
      <c r="J218" s="367" t="n">
        <v>1182.57232091124</v>
      </c>
    </row>
    <row r="219" customFormat="false" ht="12.75" hidden="false" customHeight="false" outlineLevel="0" collapsed="false">
      <c r="A219" s="308" t="s">
        <v>411</v>
      </c>
      <c r="B219" s="366" t="n">
        <v>2129</v>
      </c>
      <c r="C219" s="366" t="n">
        <v>2129</v>
      </c>
      <c r="D219" s="366" t="n">
        <v>0</v>
      </c>
      <c r="E219" s="366" t="n">
        <v>285</v>
      </c>
      <c r="F219" s="366" t="n">
        <v>89</v>
      </c>
      <c r="G219" s="366" t="s">
        <v>484</v>
      </c>
      <c r="H219" s="366" t="n">
        <v>62</v>
      </c>
      <c r="I219" s="366" t="n">
        <v>840</v>
      </c>
      <c r="J219" s="367" t="n">
        <v>1215</v>
      </c>
    </row>
    <row r="220" customFormat="false" ht="12.75" hidden="false" customHeight="false" outlineLevel="0" collapsed="false">
      <c r="A220" s="308" t="s">
        <v>412</v>
      </c>
      <c r="B220" s="366" t="n">
        <v>2104</v>
      </c>
      <c r="C220" s="366" t="n">
        <v>2104</v>
      </c>
      <c r="D220" s="366" t="n">
        <v>0</v>
      </c>
      <c r="E220" s="366" t="n">
        <v>329</v>
      </c>
      <c r="F220" s="366" t="n">
        <v>73</v>
      </c>
      <c r="G220" s="366" t="s">
        <v>484</v>
      </c>
      <c r="H220" s="366" t="n">
        <v>143</v>
      </c>
      <c r="I220" s="366" t="n">
        <v>826</v>
      </c>
      <c r="J220" s="367" t="n">
        <v>1211</v>
      </c>
    </row>
    <row r="221" customFormat="false" ht="12.75" hidden="false" customHeight="false" outlineLevel="0" collapsed="false">
      <c r="A221" s="308" t="s">
        <v>413</v>
      </c>
      <c r="B221" s="366" t="n">
        <v>2056</v>
      </c>
      <c r="C221" s="366" t="n">
        <v>2056</v>
      </c>
      <c r="D221" s="366" t="n">
        <v>0</v>
      </c>
      <c r="E221" s="366" t="n">
        <v>353</v>
      </c>
      <c r="F221" s="366" t="n">
        <v>59</v>
      </c>
      <c r="G221" s="366" t="s">
        <v>484</v>
      </c>
      <c r="H221" s="366" t="n">
        <v>224</v>
      </c>
      <c r="I221" s="366" t="n">
        <v>2020</v>
      </c>
      <c r="J221" s="367" t="n">
        <v>1191.190750427</v>
      </c>
    </row>
    <row r="222" customFormat="false" ht="12.75" hidden="false" customHeight="false" outlineLevel="0" collapsed="false">
      <c r="A222" s="308" t="n">
        <v>38717</v>
      </c>
      <c r="B222" s="366" t="n">
        <v>1998</v>
      </c>
      <c r="C222" s="366" t="n">
        <v>1998</v>
      </c>
      <c r="D222" s="366" t="n">
        <v>0</v>
      </c>
      <c r="E222" s="366" t="n">
        <v>352</v>
      </c>
      <c r="F222" s="366" t="n">
        <v>46</v>
      </c>
      <c r="G222" s="366" t="s">
        <v>484</v>
      </c>
      <c r="H222" s="366" t="n">
        <v>197</v>
      </c>
      <c r="I222" s="366" t="n">
        <v>628</v>
      </c>
      <c r="J222" s="367" t="n">
        <v>1167</v>
      </c>
    </row>
    <row r="223" customFormat="false" ht="12.75" hidden="false" customHeight="false" outlineLevel="0" collapsed="false">
      <c r="A223" s="308" t="n">
        <v>39082</v>
      </c>
      <c r="B223" s="366" t="n">
        <v>1821.554</v>
      </c>
      <c r="C223" s="366" t="n">
        <v>1821.554</v>
      </c>
      <c r="D223" s="366" t="n">
        <v>0</v>
      </c>
      <c r="E223" s="366" t="n">
        <v>439.646</v>
      </c>
      <c r="F223" s="366" t="n">
        <v>42.757</v>
      </c>
      <c r="G223" s="366" t="n">
        <v>0.119</v>
      </c>
      <c r="H223" s="366" t="n">
        <v>476.764</v>
      </c>
      <c r="I223" s="366" t="n">
        <v>637.589</v>
      </c>
      <c r="J223" s="367" t="n">
        <v>1070.8793531</v>
      </c>
    </row>
    <row r="224" customFormat="false" ht="12.75" hidden="false" customHeight="false" outlineLevel="0" collapsed="false">
      <c r="A224" s="308" t="n">
        <v>39447</v>
      </c>
      <c r="B224" s="366" t="n">
        <v>1755.346</v>
      </c>
      <c r="C224" s="366" t="n">
        <v>1755.346</v>
      </c>
      <c r="D224" s="366" t="n">
        <v>0</v>
      </c>
      <c r="E224" s="366" t="n">
        <v>494.806</v>
      </c>
      <c r="F224" s="366" t="n">
        <v>39.755</v>
      </c>
      <c r="G224" s="366" t="n">
        <v>0.119</v>
      </c>
      <c r="H224" s="366" t="n">
        <v>547.008</v>
      </c>
      <c r="I224" s="366" t="n">
        <v>516.865</v>
      </c>
      <c r="J224" s="367" t="n">
        <v>1040.4473457</v>
      </c>
    </row>
    <row r="225" customFormat="false" ht="12.75" hidden="false" customHeight="false" outlineLevel="0" collapsed="false">
      <c r="A225" s="308" t="n">
        <v>39813</v>
      </c>
      <c r="B225" s="366" t="n">
        <v>1615.712</v>
      </c>
      <c r="C225" s="366" t="n">
        <v>1615.712</v>
      </c>
      <c r="D225" s="366" t="n">
        <v>0</v>
      </c>
      <c r="E225" s="366" t="n">
        <v>538.686</v>
      </c>
      <c r="F225" s="366" t="n">
        <v>37.346</v>
      </c>
      <c r="G225" s="366" t="n">
        <v>0.211</v>
      </c>
      <c r="H225" s="366" t="n">
        <v>496.561</v>
      </c>
      <c r="I225" s="366" t="n">
        <v>492.962</v>
      </c>
      <c r="J225" s="367" t="n">
        <v>965.77810401</v>
      </c>
    </row>
    <row r="226" customFormat="false" ht="12.75" hidden="false" customHeight="false" outlineLevel="0" collapsed="false">
      <c r="A226" s="308" t="n">
        <v>40178</v>
      </c>
      <c r="B226" s="366" t="n">
        <v>1524.654</v>
      </c>
      <c r="C226" s="366" t="n">
        <v>1524.654</v>
      </c>
      <c r="D226" s="366" t="n">
        <v>0</v>
      </c>
      <c r="E226" s="366" t="n">
        <v>540.951</v>
      </c>
      <c r="F226" s="366" t="n">
        <v>37.962</v>
      </c>
      <c r="G226" s="366" t="n">
        <v>0.18</v>
      </c>
      <c r="H226" s="366" t="n">
        <v>484.63</v>
      </c>
      <c r="I226" s="366" t="n">
        <v>458.119</v>
      </c>
      <c r="J226" s="367" t="n">
        <v>920.26188448</v>
      </c>
    </row>
    <row r="227" customFormat="false" ht="24.95" hidden="false" customHeight="true" outlineLevel="0" collapsed="false">
      <c r="A227" s="75"/>
      <c r="B227" s="323" t="s">
        <v>446</v>
      </c>
      <c r="C227" s="409"/>
      <c r="D227" s="409"/>
      <c r="E227" s="409"/>
      <c r="F227" s="409"/>
      <c r="G227" s="409"/>
      <c r="H227" s="409"/>
      <c r="I227" s="409"/>
      <c r="J227" s="409"/>
    </row>
    <row r="228" customFormat="false" ht="12.75" hidden="false" customHeight="false" outlineLevel="0" collapsed="false">
      <c r="A228" s="308" t="s">
        <v>466</v>
      </c>
      <c r="B228" s="385" t="n">
        <v>17.8952158418676</v>
      </c>
      <c r="C228" s="366" t="n">
        <v>17.8952158418676</v>
      </c>
      <c r="D228" s="366" t="n">
        <v>0</v>
      </c>
      <c r="E228" s="366" t="n">
        <v>5.6242106931584</v>
      </c>
      <c r="F228" s="366" t="n">
        <v>1.02258376239244</v>
      </c>
      <c r="G228" s="366" t="n">
        <v>0</v>
      </c>
      <c r="H228" s="366" t="n">
        <v>0</v>
      </c>
      <c r="I228" s="366" t="n">
        <v>0</v>
      </c>
      <c r="J228" s="367" t="n">
        <v>2.65910069272009</v>
      </c>
    </row>
    <row r="229" customFormat="false" ht="12.75" hidden="false" customHeight="false" outlineLevel="0" collapsed="false">
      <c r="A229" s="308" t="n">
        <v>20179</v>
      </c>
      <c r="B229" s="385" t="n">
        <v>217.810341389589</v>
      </c>
      <c r="C229" s="366" t="n">
        <v>217.810341389589</v>
      </c>
      <c r="D229" s="366" t="n">
        <v>0</v>
      </c>
      <c r="E229" s="366" t="n">
        <v>38.3468910897164</v>
      </c>
      <c r="F229" s="366" t="n">
        <v>4.60162693076597</v>
      </c>
      <c r="G229" s="366" t="n">
        <v>0</v>
      </c>
      <c r="H229" s="366" t="n">
        <v>0</v>
      </c>
      <c r="I229" s="366" t="n">
        <v>0</v>
      </c>
      <c r="J229" s="367" t="n">
        <v>33.5852375972722</v>
      </c>
    </row>
    <row r="230" customFormat="false" ht="12.75" hidden="false" customHeight="false" outlineLevel="0" collapsed="false">
      <c r="A230" s="308" t="s">
        <v>364</v>
      </c>
      <c r="B230" s="385" t="n">
        <v>311.376755648497</v>
      </c>
      <c r="C230" s="366" t="n">
        <v>311.376755648497</v>
      </c>
      <c r="D230" s="366" t="n">
        <v>0</v>
      </c>
      <c r="E230" s="366" t="n">
        <v>47.5501449512483</v>
      </c>
      <c r="F230" s="366" t="n">
        <v>3.06775128717731</v>
      </c>
      <c r="G230" s="366" t="n">
        <v>0</v>
      </c>
      <c r="H230" s="366" t="n">
        <v>0</v>
      </c>
      <c r="I230" s="366" t="n">
        <v>0</v>
      </c>
      <c r="J230" s="367" t="n">
        <v>48.0534515954963</v>
      </c>
    </row>
    <row r="231" customFormat="false" ht="12.75" hidden="false" customHeight="false" outlineLevel="0" collapsed="false">
      <c r="A231" s="308" t="s">
        <v>365</v>
      </c>
      <c r="B231" s="385" t="n">
        <v>384.491494659556</v>
      </c>
      <c r="C231" s="366" t="n">
        <v>384.491494659556</v>
      </c>
      <c r="D231" s="366" t="n">
        <v>0</v>
      </c>
      <c r="E231" s="366" t="n">
        <v>60.3324419811538</v>
      </c>
      <c r="F231" s="366" t="n">
        <v>3.06775128717731</v>
      </c>
      <c r="G231" s="366" t="n">
        <v>0</v>
      </c>
      <c r="H231" s="366" t="n">
        <v>0</v>
      </c>
      <c r="I231" s="366" t="n">
        <v>0</v>
      </c>
      <c r="J231" s="367" t="n">
        <v>59.0916278081909</v>
      </c>
    </row>
    <row r="232" customFormat="false" ht="12.75" hidden="false" customHeight="false" outlineLevel="0" collapsed="false">
      <c r="A232" s="308" t="s">
        <v>259</v>
      </c>
      <c r="B232" s="385" t="n">
        <v>487.772454661192</v>
      </c>
      <c r="C232" s="366" t="n">
        <v>487.772454661192</v>
      </c>
      <c r="D232" s="366" t="n">
        <v>0</v>
      </c>
      <c r="E232" s="366" t="n">
        <v>72.603447129863</v>
      </c>
      <c r="F232" s="366" t="n">
        <v>3.06775128717731</v>
      </c>
      <c r="G232" s="366" t="n">
        <v>0</v>
      </c>
      <c r="H232" s="366" t="n">
        <v>0</v>
      </c>
      <c r="I232" s="366" t="n">
        <v>0</v>
      </c>
      <c r="J232" s="367" t="n">
        <v>74.6422927497692</v>
      </c>
    </row>
    <row r="233" customFormat="false" ht="12.75" hidden="false" customHeight="false" outlineLevel="0" collapsed="false">
      <c r="A233" s="308" t="s">
        <v>366</v>
      </c>
      <c r="B233" s="385" t="n">
        <v>568.556571890195</v>
      </c>
      <c r="C233" s="366" t="n">
        <v>568.556571890195</v>
      </c>
      <c r="D233" s="366" t="n">
        <v>0</v>
      </c>
      <c r="E233" s="366" t="n">
        <v>86.4083279221609</v>
      </c>
      <c r="F233" s="366" t="n">
        <v>3.06775128717731</v>
      </c>
      <c r="G233" s="366" t="n">
        <v>0</v>
      </c>
      <c r="H233" s="366" t="n">
        <v>0</v>
      </c>
      <c r="I233" s="366" t="n">
        <v>0</v>
      </c>
      <c r="J233" s="367" t="n">
        <v>86.589691276434</v>
      </c>
    </row>
    <row r="234" customFormat="false" ht="12.75" hidden="false" customHeight="false" outlineLevel="0" collapsed="false">
      <c r="A234" s="308" t="s">
        <v>496</v>
      </c>
      <c r="B234" s="385" t="n">
        <v>759.779735457581</v>
      </c>
      <c r="C234" s="366" t="n">
        <v>759.779735457581</v>
      </c>
      <c r="D234" s="366" t="n">
        <v>0</v>
      </c>
      <c r="E234" s="366" t="n">
        <v>111.972921981972</v>
      </c>
      <c r="F234" s="366" t="n">
        <v>3.06775128717731</v>
      </c>
      <c r="G234" s="366" t="n">
        <v>29.1436372281845</v>
      </c>
      <c r="H234" s="366" t="n">
        <v>0</v>
      </c>
      <c r="I234" s="366" t="n">
        <v>43.4598099016786</v>
      </c>
      <c r="J234" s="367" t="n">
        <v>115.040673269149</v>
      </c>
    </row>
    <row r="235" customFormat="false" ht="12.75" hidden="false" customHeight="false" outlineLevel="0" collapsed="false">
      <c r="A235" s="308" t="s">
        <v>368</v>
      </c>
      <c r="B235" s="385" t="n">
        <v>870.73007367716</v>
      </c>
      <c r="C235" s="366" t="n">
        <v>870.73007367716</v>
      </c>
      <c r="D235" s="366" t="n">
        <v>0</v>
      </c>
      <c r="E235" s="366" t="n">
        <v>124.243927130681</v>
      </c>
      <c r="F235" s="366" t="n">
        <v>3.06775128717731</v>
      </c>
      <c r="G235" s="366" t="n">
        <v>26.0758859410071</v>
      </c>
      <c r="H235" s="366" t="n">
        <v>1.53387564358866</v>
      </c>
      <c r="I235" s="366" t="n">
        <v>45.5049774264635</v>
      </c>
      <c r="J235" s="367" t="n">
        <v>130.456224987214</v>
      </c>
    </row>
    <row r="236" customFormat="false" ht="12.75" hidden="false" customHeight="false" outlineLevel="0" collapsed="false">
      <c r="A236" s="308" t="s">
        <v>369</v>
      </c>
      <c r="B236" s="385" t="n">
        <v>1029.74184872918</v>
      </c>
      <c r="C236" s="366" t="n">
        <v>1029.74184872918</v>
      </c>
      <c r="D236" s="366" t="n">
        <v>0</v>
      </c>
      <c r="E236" s="366" t="n">
        <v>142.139142972549</v>
      </c>
      <c r="F236" s="366" t="n">
        <v>3.06775128717731</v>
      </c>
      <c r="G236" s="366" t="n">
        <v>46.5275611888559</v>
      </c>
      <c r="H236" s="366" t="n">
        <v>1.02258376239244</v>
      </c>
      <c r="I236" s="366" t="n">
        <v>50.1066043572294</v>
      </c>
      <c r="J236" s="367" t="n">
        <v>153.387564358866</v>
      </c>
    </row>
    <row r="237" customFormat="false" ht="12.75" hidden="false" customHeight="false" outlineLevel="0" collapsed="false">
      <c r="A237" s="308" t="s">
        <v>370</v>
      </c>
      <c r="B237" s="385" t="n">
        <v>1153.47448397867</v>
      </c>
      <c r="C237" s="366" t="n">
        <v>1153.47448397867</v>
      </c>
      <c r="D237" s="366" t="n">
        <v>0</v>
      </c>
      <c r="E237" s="366" t="n">
        <v>215.253881983608</v>
      </c>
      <c r="F237" s="366" t="n">
        <v>3.57904316837353</v>
      </c>
      <c r="G237" s="366" t="n">
        <v>51.6404800008181</v>
      </c>
      <c r="H237" s="366" t="n">
        <v>1.53387564358866</v>
      </c>
      <c r="I237" s="366" t="n">
        <v>68.0018201990971</v>
      </c>
      <c r="J237" s="367" t="n">
        <v>170.771488319537</v>
      </c>
    </row>
    <row r="238" customFormat="false" ht="12.75" hidden="false" customHeight="false" outlineLevel="0" collapsed="false">
      <c r="A238" s="308" t="s">
        <v>371</v>
      </c>
      <c r="B238" s="385" t="n">
        <v>1378.44291170501</v>
      </c>
      <c r="C238" s="366" t="n">
        <v>1378.44291170501</v>
      </c>
      <c r="D238" s="366" t="n">
        <v>0</v>
      </c>
      <c r="E238" s="366" t="n">
        <v>252.578189310932</v>
      </c>
      <c r="F238" s="366" t="n">
        <v>5.6242106931584</v>
      </c>
      <c r="G238" s="366" t="n">
        <v>44.9936855452672</v>
      </c>
      <c r="H238" s="366" t="n">
        <v>2.04516752478487</v>
      </c>
      <c r="I238" s="366" t="n">
        <v>68.0018201990971</v>
      </c>
      <c r="J238" s="367" t="n">
        <v>201.960293072506</v>
      </c>
    </row>
    <row r="239" customFormat="false" ht="12.75" hidden="false" customHeight="false" outlineLevel="0" collapsed="false">
      <c r="A239" s="308" t="s">
        <v>372</v>
      </c>
      <c r="B239" s="385" t="n">
        <v>1644.31468992704</v>
      </c>
      <c r="C239" s="366" t="n">
        <v>1644.31468992704</v>
      </c>
      <c r="D239" s="366" t="n">
        <v>0</v>
      </c>
      <c r="E239" s="366" t="n">
        <v>279.165367133135</v>
      </c>
      <c r="F239" s="366" t="n">
        <v>6.64679445555084</v>
      </c>
      <c r="G239" s="366" t="n">
        <v>56.7533988127803</v>
      </c>
      <c r="H239" s="366" t="n">
        <v>3.57904316837353</v>
      </c>
      <c r="I239" s="366" t="n">
        <v>89.9873710905345</v>
      </c>
      <c r="J239" s="367" t="n">
        <v>238.583094882043</v>
      </c>
    </row>
    <row r="240" customFormat="false" ht="12.75" hidden="false" customHeight="false" outlineLevel="0" collapsed="false">
      <c r="A240" s="308" t="s">
        <v>373</v>
      </c>
      <c r="B240" s="385" t="n">
        <v>1874.90732834653</v>
      </c>
      <c r="C240" s="366" t="n">
        <v>1874.90732834653</v>
      </c>
      <c r="D240" s="366" t="n">
        <v>0</v>
      </c>
      <c r="E240" s="366" t="n">
        <v>300.12833426218</v>
      </c>
      <c r="F240" s="366" t="n">
        <v>9.20325386153193</v>
      </c>
      <c r="G240" s="366" t="n">
        <v>63.9114851495273</v>
      </c>
      <c r="H240" s="366" t="n">
        <v>2.55645940598109</v>
      </c>
      <c r="I240" s="366" t="n">
        <v>107.882586932402</v>
      </c>
      <c r="J240" s="367" t="n">
        <v>269.450821390407</v>
      </c>
    </row>
    <row r="241" customFormat="false" ht="12.75" hidden="false" customHeight="false" outlineLevel="0" collapsed="false">
      <c r="A241" s="308" t="s">
        <v>374</v>
      </c>
      <c r="B241" s="385" t="n">
        <v>2023.69326577463</v>
      </c>
      <c r="C241" s="366" t="n">
        <v>2023.69326577463</v>
      </c>
      <c r="D241" s="366" t="n">
        <v>0</v>
      </c>
      <c r="E241" s="366" t="n">
        <v>324.670344559599</v>
      </c>
      <c r="F241" s="366" t="n">
        <v>9.71454574272815</v>
      </c>
      <c r="G241" s="366" t="n">
        <v>60.3324419811538</v>
      </c>
      <c r="H241" s="366" t="n">
        <v>12.2710051487092</v>
      </c>
      <c r="I241" s="366" t="n">
        <v>140.60526732896</v>
      </c>
      <c r="J241" s="367" t="n">
        <v>289.902496638256</v>
      </c>
    </row>
    <row r="242" customFormat="false" ht="12.75" hidden="false" customHeight="false" outlineLevel="0" collapsed="false">
      <c r="A242" s="308" t="s">
        <v>375</v>
      </c>
      <c r="B242" s="385" t="n">
        <v>2179.12599765828</v>
      </c>
      <c r="C242" s="366" t="n">
        <v>2179.12599765828</v>
      </c>
      <c r="D242" s="366" t="n">
        <v>0</v>
      </c>
      <c r="E242" s="366" t="n">
        <v>364.039819411708</v>
      </c>
      <c r="F242" s="366" t="n">
        <v>9.71454574272815</v>
      </c>
      <c r="G242" s="366" t="n">
        <v>52.1517718820143</v>
      </c>
      <c r="H242" s="366" t="n">
        <v>3.57904316837353</v>
      </c>
      <c r="I242" s="366" t="n">
        <v>147.763353665707</v>
      </c>
      <c r="J242" s="367" t="n">
        <v>310.865463767301</v>
      </c>
    </row>
    <row r="243" customFormat="false" ht="12.75" hidden="false" customHeight="false" outlineLevel="0" collapsed="false">
      <c r="A243" s="308" t="s">
        <v>376</v>
      </c>
      <c r="B243" s="385" t="n">
        <v>2362.16849112653</v>
      </c>
      <c r="C243" s="366" t="n">
        <v>2362.16849112653</v>
      </c>
      <c r="D243" s="366" t="n">
        <v>0</v>
      </c>
      <c r="E243" s="366" t="n">
        <v>396.251207927069</v>
      </c>
      <c r="F243" s="366" t="n">
        <v>9.71454574272815</v>
      </c>
      <c r="G243" s="366" t="n">
        <v>50.6178962384256</v>
      </c>
      <c r="H243" s="366" t="n">
        <v>3.57904316837353</v>
      </c>
      <c r="I243" s="366" t="n">
        <v>164.635985745182</v>
      </c>
      <c r="J243" s="367" t="n">
        <v>334.384890302327</v>
      </c>
    </row>
    <row r="244" customFormat="false" ht="12.75" hidden="false" customHeight="false" outlineLevel="0" collapsed="false">
      <c r="A244" s="308" t="s">
        <v>377</v>
      </c>
      <c r="B244" s="385" t="n">
        <v>2573.84332994176</v>
      </c>
      <c r="C244" s="366" t="n">
        <v>2573.84332994176</v>
      </c>
      <c r="D244" s="366" t="n">
        <v>0</v>
      </c>
      <c r="E244" s="366" t="n">
        <v>427.951304561235</v>
      </c>
      <c r="F244" s="366" t="n">
        <v>10.7371295051206</v>
      </c>
      <c r="G244" s="366" t="n">
        <v>63.9114851495273</v>
      </c>
      <c r="H244" s="366" t="n">
        <v>8.1806700991395</v>
      </c>
      <c r="I244" s="366" t="n">
        <v>177.418282775088</v>
      </c>
      <c r="J244" s="367" t="n">
        <v>361.483360005726</v>
      </c>
    </row>
    <row r="245" customFormat="false" ht="12.75" hidden="false" customHeight="false" outlineLevel="0" collapsed="false">
      <c r="A245" s="308" t="s">
        <v>378</v>
      </c>
      <c r="B245" s="385" t="n">
        <v>2976.74133232438</v>
      </c>
      <c r="C245" s="366" t="n">
        <v>2976.74133232438</v>
      </c>
      <c r="D245" s="366" t="n">
        <v>0</v>
      </c>
      <c r="E245" s="366" t="n">
        <v>459.6514011954</v>
      </c>
      <c r="F245" s="366" t="n">
        <v>10.2258376239244</v>
      </c>
      <c r="G245" s="366" t="n">
        <v>72.0921552486668</v>
      </c>
      <c r="H245" s="366" t="n">
        <v>11.759713267513</v>
      </c>
      <c r="I245" s="366" t="n">
        <v>200.426417428918</v>
      </c>
      <c r="J245" s="367" t="n">
        <v>415.680299412526</v>
      </c>
    </row>
    <row r="246" customFormat="false" ht="12.75" hidden="false" customHeight="false" outlineLevel="0" collapsed="false">
      <c r="A246" s="308" t="s">
        <v>379</v>
      </c>
      <c r="B246" s="385" t="n">
        <v>3537.11723411544</v>
      </c>
      <c r="C246" s="366" t="n">
        <v>3537.11723411544</v>
      </c>
      <c r="D246" s="366" t="n">
        <v>0</v>
      </c>
      <c r="E246" s="366" t="n">
        <v>495.953124760332</v>
      </c>
      <c r="F246" s="366" t="n">
        <v>11.759713267513</v>
      </c>
      <c r="G246" s="366" t="n">
        <v>66.4679445555084</v>
      </c>
      <c r="H246" s="366" t="n">
        <v>6.13550257435462</v>
      </c>
      <c r="I246" s="366" t="n">
        <v>237.750724756242</v>
      </c>
      <c r="J246" s="367" t="n">
        <v>491.354999390923</v>
      </c>
    </row>
    <row r="247" customFormat="false" ht="12.75" hidden="false" customHeight="false" outlineLevel="0" collapsed="false">
      <c r="A247" s="308" t="s">
        <v>380</v>
      </c>
      <c r="B247" s="385" t="n">
        <v>4012.61868362792</v>
      </c>
      <c r="C247" s="366" t="n">
        <v>4012.61868362792</v>
      </c>
      <c r="D247" s="366" t="n">
        <v>0</v>
      </c>
      <c r="E247" s="366" t="n">
        <v>552.195231691916</v>
      </c>
      <c r="F247" s="366" t="n">
        <v>9.20325386153193</v>
      </c>
      <c r="G247" s="366" t="n">
        <v>62.3776095059387</v>
      </c>
      <c r="H247" s="366" t="n">
        <v>7.15808633674706</v>
      </c>
      <c r="I247" s="366" t="n">
        <v>256.157232479306</v>
      </c>
      <c r="J247" s="367" t="n">
        <v>554.43586470478</v>
      </c>
    </row>
    <row r="248" customFormat="false" ht="12.75" hidden="false" customHeight="false" outlineLevel="0" collapsed="false">
      <c r="A248" s="308" t="s">
        <v>381</v>
      </c>
      <c r="B248" s="385" t="n">
        <v>4485.05238185323</v>
      </c>
      <c r="C248" s="407" t="n">
        <v>4485.05238185323</v>
      </c>
      <c r="D248" s="407" t="n">
        <v>0</v>
      </c>
      <c r="E248" s="407" t="n">
        <v>677.46174258499</v>
      </c>
      <c r="F248" s="407" t="n">
        <v>10.2258376239244</v>
      </c>
      <c r="G248" s="407" t="n">
        <v>35.7904316837353</v>
      </c>
      <c r="H248" s="407" t="n">
        <v>27.0984697033996</v>
      </c>
      <c r="I248" s="407" t="n">
        <v>283.766994063901</v>
      </c>
      <c r="J248" s="367" t="n">
        <v>617.58160372616</v>
      </c>
    </row>
    <row r="249" customFormat="false" ht="12.75" hidden="false" customHeight="false" outlineLevel="0" collapsed="false">
      <c r="A249" s="308" t="s">
        <v>382</v>
      </c>
      <c r="B249" s="385" t="n">
        <v>5035.71373790156</v>
      </c>
      <c r="C249" s="407" t="n">
        <v>5035.71373790156</v>
      </c>
      <c r="D249" s="407" t="n">
        <v>0</v>
      </c>
      <c r="E249" s="407" t="n">
        <v>750.576481596049</v>
      </c>
      <c r="F249" s="407" t="n">
        <v>10.7371295051206</v>
      </c>
      <c r="G249" s="407" t="n">
        <v>31.1888047529693</v>
      </c>
      <c r="H249" s="407" t="n">
        <v>43.4598099016786</v>
      </c>
      <c r="I249" s="407" t="n">
        <v>257.691108122894</v>
      </c>
      <c r="J249" s="367" t="n">
        <v>694.408321500862</v>
      </c>
    </row>
    <row r="250" customFormat="false" ht="12.75" hidden="false" customHeight="false" outlineLevel="0" collapsed="false">
      <c r="A250" s="308" t="s">
        <v>383</v>
      </c>
      <c r="B250" s="385" t="n">
        <v>5533.20073830548</v>
      </c>
      <c r="C250" s="407" t="n">
        <v>5533.20073830548</v>
      </c>
      <c r="D250" s="407" t="n">
        <v>0</v>
      </c>
      <c r="E250" s="407" t="n">
        <v>813.465382983184</v>
      </c>
      <c r="F250" s="407" t="n">
        <v>9.20325386153193</v>
      </c>
      <c r="G250" s="407" t="n">
        <v>24.5420102974185</v>
      </c>
      <c r="H250" s="407" t="n">
        <v>24.0307184162223</v>
      </c>
      <c r="I250" s="407" t="n">
        <v>391.138289115107</v>
      </c>
      <c r="J250" s="367" t="n">
        <v>765.389749946084</v>
      </c>
    </row>
    <row r="251" customFormat="false" ht="12.75" hidden="false" customHeight="false" outlineLevel="0" collapsed="false">
      <c r="A251" s="308" t="s">
        <v>384</v>
      </c>
      <c r="B251" s="385" t="n">
        <v>5769.41758741813</v>
      </c>
      <c r="C251" s="407" t="n">
        <v>5769.41758741813</v>
      </c>
      <c r="D251" s="407" t="n">
        <v>0</v>
      </c>
      <c r="E251" s="407" t="n">
        <v>803.750837240456</v>
      </c>
      <c r="F251" s="407" t="n">
        <v>12.7822970299055</v>
      </c>
      <c r="G251" s="407" t="n">
        <v>22.4968427726336</v>
      </c>
      <c r="H251" s="407" t="n">
        <v>14.3161726734941</v>
      </c>
      <c r="I251" s="407" t="n">
        <v>401.875418620228</v>
      </c>
      <c r="J251" s="367" t="n">
        <v>798.469328889797</v>
      </c>
    </row>
    <row r="252" customFormat="false" ht="12.75" hidden="false" customHeight="false" outlineLevel="0" collapsed="false">
      <c r="A252" s="308" t="s">
        <v>385</v>
      </c>
      <c r="B252" s="385" t="n">
        <v>5947.34716207441</v>
      </c>
      <c r="C252" s="407" t="n">
        <v>5947.34716207441</v>
      </c>
      <c r="D252" s="407" t="n">
        <v>0</v>
      </c>
      <c r="E252" s="407" t="n">
        <v>818.578301795146</v>
      </c>
      <c r="F252" s="407" t="n">
        <v>11.759713267513</v>
      </c>
      <c r="G252" s="407" t="n">
        <v>26.5871778222034</v>
      </c>
      <c r="H252" s="407" t="n">
        <v>21.9855508914374</v>
      </c>
      <c r="I252" s="407" t="n">
        <v>318.534841985244</v>
      </c>
      <c r="J252" s="367" t="n">
        <v>823.081125026076</v>
      </c>
    </row>
    <row r="253" customFormat="false" ht="12.75" hidden="false" customHeight="false" outlineLevel="0" collapsed="false">
      <c r="A253" s="308"/>
      <c r="B253" s="385"/>
      <c r="C253" s="407"/>
      <c r="D253" s="407"/>
      <c r="E253" s="407"/>
      <c r="F253" s="407"/>
      <c r="G253" s="407"/>
      <c r="H253" s="407"/>
      <c r="I253" s="407"/>
      <c r="J253" s="367"/>
    </row>
    <row r="254" customFormat="false" ht="12.75" hidden="false" customHeight="false" outlineLevel="0" collapsed="false">
      <c r="A254" s="308" t="s">
        <v>386</v>
      </c>
      <c r="B254" s="385" t="n">
        <v>6204.01568643492</v>
      </c>
      <c r="C254" s="407" t="n">
        <v>6204.01568643492</v>
      </c>
      <c r="D254" s="407" t="n">
        <v>0</v>
      </c>
      <c r="E254" s="407" t="n">
        <v>807.841172290025</v>
      </c>
      <c r="F254" s="407" t="n">
        <v>9.71454574272815</v>
      </c>
      <c r="G254" s="407" t="n">
        <v>24.0307184162223</v>
      </c>
      <c r="H254" s="407" t="n">
        <v>27.0984697033996</v>
      </c>
      <c r="I254" s="407" t="n">
        <v>354.325273668979</v>
      </c>
      <c r="J254" s="367" t="n">
        <v>858.626802130468</v>
      </c>
    </row>
    <row r="255" customFormat="false" ht="12.75" hidden="false" customHeight="false" outlineLevel="0" collapsed="false">
      <c r="A255" s="308" t="s">
        <v>387</v>
      </c>
      <c r="B255" s="385" t="n">
        <v>6522.03923653896</v>
      </c>
      <c r="C255" s="407" t="n">
        <v>6522.03923653896</v>
      </c>
      <c r="D255" s="407" t="n">
        <v>0</v>
      </c>
      <c r="E255" s="407" t="n">
        <v>855.391317241274</v>
      </c>
      <c r="F255" s="407" t="n">
        <v>10.2258376239244</v>
      </c>
      <c r="G255" s="407" t="n">
        <v>7.15808633674706</v>
      </c>
      <c r="H255" s="407" t="n">
        <v>32.2113885153618</v>
      </c>
      <c r="I255" s="407" t="n">
        <v>355.859149312568</v>
      </c>
      <c r="J255" s="367" t="n">
        <v>900.094057543426</v>
      </c>
    </row>
    <row r="256" customFormat="false" ht="12.75" hidden="false" customHeight="false" outlineLevel="0" collapsed="false">
      <c r="A256" s="308" t="s">
        <v>388</v>
      </c>
      <c r="B256" s="385" t="n">
        <v>7074.74576011208</v>
      </c>
      <c r="C256" s="407" t="n">
        <v>7074.74576011208</v>
      </c>
      <c r="D256" s="407" t="n">
        <v>0</v>
      </c>
      <c r="E256" s="407" t="n">
        <v>870.218781795964</v>
      </c>
      <c r="F256" s="407" t="n">
        <v>10.2258376239244</v>
      </c>
      <c r="G256" s="407" t="n">
        <v>5.6242106931584</v>
      </c>
      <c r="H256" s="407" t="n">
        <v>75.1599065358441</v>
      </c>
      <c r="I256" s="407" t="n">
        <v>343.076852282663</v>
      </c>
      <c r="J256" s="367" t="n">
        <v>974.391353334587</v>
      </c>
    </row>
    <row r="257" customFormat="false" ht="12.75" hidden="false" customHeight="false" outlineLevel="0" collapsed="false">
      <c r="A257" s="308" t="s">
        <v>389</v>
      </c>
      <c r="B257" s="385" t="n">
        <v>7597.28606269461</v>
      </c>
      <c r="C257" s="407" t="n">
        <v>7597.28606269461</v>
      </c>
      <c r="D257" s="407" t="n">
        <v>0</v>
      </c>
      <c r="E257" s="407" t="n">
        <v>879.422035657496</v>
      </c>
      <c r="F257" s="407" t="n">
        <v>9.71454574272815</v>
      </c>
      <c r="G257" s="407" t="n">
        <v>8.69196198033571</v>
      </c>
      <c r="H257" s="407" t="n">
        <v>104.814835645225</v>
      </c>
      <c r="I257" s="407" t="n">
        <v>364.551111292904</v>
      </c>
      <c r="J257" s="367" t="n">
        <v>1046.23202818766</v>
      </c>
    </row>
    <row r="258" customFormat="false" ht="12.75" hidden="false" customHeight="false" outlineLevel="0" collapsed="false">
      <c r="A258" s="308" t="s">
        <v>390</v>
      </c>
      <c r="B258" s="385" t="n">
        <v>7730.22195180563</v>
      </c>
      <c r="C258" s="407" t="n">
        <v>7730.22195180563</v>
      </c>
      <c r="D258" s="407" t="n">
        <v>0</v>
      </c>
      <c r="E258" s="407" t="n">
        <v>896.805959618167</v>
      </c>
      <c r="F258" s="407" t="n">
        <v>9.20325386153193</v>
      </c>
      <c r="G258" s="407" t="n">
        <v>8.69196198033571</v>
      </c>
      <c r="H258" s="407" t="n">
        <v>85.8970360409647</v>
      </c>
      <c r="I258" s="407" t="n">
        <v>393.694748521088</v>
      </c>
      <c r="J258" s="367" t="n">
        <v>1066.11119479852</v>
      </c>
    </row>
    <row r="259" customFormat="false" ht="12.75" hidden="false" customHeight="false" outlineLevel="0" collapsed="false">
      <c r="A259" s="308" t="s">
        <v>391</v>
      </c>
      <c r="B259" s="385" t="n">
        <v>7652.5055858638</v>
      </c>
      <c r="C259" s="407" t="n">
        <v>7652.5055858638</v>
      </c>
      <c r="D259" s="407" t="n">
        <v>0</v>
      </c>
      <c r="E259" s="407" t="n">
        <v>890.670457043813</v>
      </c>
      <c r="F259" s="407" t="n">
        <v>9.20325386153193</v>
      </c>
      <c r="G259" s="407" t="n">
        <v>6.64679445555084</v>
      </c>
      <c r="H259" s="407" t="n">
        <v>82.8292847537874</v>
      </c>
      <c r="I259" s="407" t="n">
        <v>420.793218224488</v>
      </c>
      <c r="J259" s="367" t="n">
        <v>1058.47605091467</v>
      </c>
    </row>
    <row r="260" customFormat="false" ht="12.75" hidden="false" customHeight="false" outlineLevel="0" collapsed="false">
      <c r="A260" s="308" t="s">
        <v>392</v>
      </c>
      <c r="B260" s="385" t="n">
        <v>7676.02501239883</v>
      </c>
      <c r="C260" s="407" t="n">
        <v>7676.02501239883</v>
      </c>
      <c r="D260" s="407" t="n">
        <v>0</v>
      </c>
      <c r="E260" s="407" t="n">
        <v>854.880025360077</v>
      </c>
      <c r="F260" s="407" t="n">
        <v>8.69196198033571</v>
      </c>
      <c r="G260" s="407" t="n">
        <v>5.11291881196219</v>
      </c>
      <c r="H260" s="407" t="n">
        <v>53.6856475256029</v>
      </c>
      <c r="I260" s="407" t="n">
        <v>435.109390897982</v>
      </c>
      <c r="J260" s="367" t="n">
        <v>1065.60087663278</v>
      </c>
    </row>
    <row r="261" customFormat="false" ht="12.75" hidden="false" customHeight="false" outlineLevel="0" collapsed="false">
      <c r="A261" s="308" t="s">
        <v>393</v>
      </c>
      <c r="B261" s="385" t="n">
        <v>7837.08195497564</v>
      </c>
      <c r="C261" s="407" t="n">
        <v>7837.08195497564</v>
      </c>
      <c r="D261" s="407" t="n">
        <v>0</v>
      </c>
      <c r="E261" s="407" t="n">
        <v>840.052560805387</v>
      </c>
      <c r="F261" s="407" t="n">
        <v>8.69196198033571</v>
      </c>
      <c r="G261" s="407" t="n">
        <v>5.11291881196219</v>
      </c>
      <c r="H261" s="407" t="n">
        <v>68.5131120802933</v>
      </c>
      <c r="I261" s="407" t="n">
        <v>510.269297433826</v>
      </c>
      <c r="J261" s="367" t="n">
        <v>1089.34645803136</v>
      </c>
    </row>
    <row r="262" customFormat="false" ht="12.75" hidden="false" customHeight="false" outlineLevel="0" collapsed="false">
      <c r="A262" s="308" t="s">
        <v>394</v>
      </c>
      <c r="B262" s="385" t="n">
        <v>7959.28071458153</v>
      </c>
      <c r="C262" s="407" t="n">
        <v>7959.28071458153</v>
      </c>
      <c r="D262" s="407" t="n">
        <v>0</v>
      </c>
      <c r="E262" s="407" t="n">
        <v>807.841172290025</v>
      </c>
      <c r="F262" s="407" t="n">
        <v>9.71454574272815</v>
      </c>
      <c r="G262" s="407" t="n">
        <v>2.55645940598109</v>
      </c>
      <c r="H262" s="407" t="n">
        <v>56.242106931584</v>
      </c>
      <c r="I262" s="407" t="n">
        <v>439.711017828748</v>
      </c>
      <c r="J262" s="367" t="n">
        <v>1111.30171923602</v>
      </c>
    </row>
    <row r="263" customFormat="false" ht="12.75" hidden="false" customHeight="false" outlineLevel="0" collapsed="false">
      <c r="A263" s="308" t="s">
        <v>395</v>
      </c>
      <c r="B263" s="385" t="n">
        <v>8007.85344329517</v>
      </c>
      <c r="C263" s="407" t="n">
        <v>8007.85344329517</v>
      </c>
      <c r="D263" s="407" t="n">
        <v>0</v>
      </c>
      <c r="E263" s="407" t="n">
        <v>823.179928725912</v>
      </c>
      <c r="F263" s="407" t="n">
        <v>9.20325386153193</v>
      </c>
      <c r="G263" s="407" t="n">
        <v>5.11291881196219</v>
      </c>
      <c r="H263" s="407" t="n">
        <v>44.9936855452672</v>
      </c>
      <c r="I263" s="407" t="n">
        <v>524.58547010732</v>
      </c>
      <c r="J263" s="367" t="n">
        <v>1116.97959219388</v>
      </c>
    </row>
    <row r="264" customFormat="false" ht="12.75" hidden="false" customHeight="false" outlineLevel="0" collapsed="false">
      <c r="A264" s="308" t="s">
        <v>396</v>
      </c>
      <c r="B264" s="385" t="n">
        <v>8017.5679890379</v>
      </c>
      <c r="C264" s="407" t="n">
        <v>8017.5679890379</v>
      </c>
      <c r="D264" s="407" t="n">
        <v>0</v>
      </c>
      <c r="E264" s="407" t="n">
        <v>844.142895854957</v>
      </c>
      <c r="F264" s="407" t="n">
        <v>5.11291881196219</v>
      </c>
      <c r="G264" s="407" t="n">
        <v>5.11291881196219</v>
      </c>
      <c r="H264" s="407" t="n">
        <v>25.0533021786147</v>
      </c>
      <c r="I264" s="407" t="n">
        <v>475.501449512483</v>
      </c>
      <c r="J264" s="367" t="n">
        <v>1111.3985467089</v>
      </c>
    </row>
    <row r="265" customFormat="false" ht="12.75" hidden="false" customHeight="false" outlineLevel="0" collapsed="false">
      <c r="A265" s="308" t="s">
        <v>397</v>
      </c>
      <c r="B265" s="385" t="n">
        <v>8339.17058231032</v>
      </c>
      <c r="C265" s="407" t="n">
        <v>8339.17058231032</v>
      </c>
      <c r="D265" s="407" t="n">
        <v>0</v>
      </c>
      <c r="E265" s="407" t="n">
        <v>682.574661396952</v>
      </c>
      <c r="F265" s="407" t="n">
        <v>5.11291881196219</v>
      </c>
      <c r="G265" s="407" t="n">
        <v>5.11291881196219</v>
      </c>
      <c r="H265" s="407" t="n">
        <v>72.0921552486668</v>
      </c>
      <c r="I265" s="407" t="n">
        <v>486.7498708988</v>
      </c>
      <c r="J265" s="367" t="n">
        <v>1136.13653391171</v>
      </c>
    </row>
    <row r="266" customFormat="false" ht="12.75" hidden="false" customHeight="false" outlineLevel="0" collapsed="false">
      <c r="A266" s="308" t="s">
        <v>398</v>
      </c>
      <c r="B266" s="385" t="n">
        <v>8719.06045003912</v>
      </c>
      <c r="C266" s="407" t="n">
        <v>8719.06045003912</v>
      </c>
      <c r="D266" s="407" t="n">
        <v>0</v>
      </c>
      <c r="E266" s="407" t="n">
        <v>648.829397238001</v>
      </c>
      <c r="F266" s="407" t="n">
        <v>5.6242106931584</v>
      </c>
      <c r="G266" s="407" t="n">
        <v>13.8048807922979</v>
      </c>
      <c r="H266" s="407" t="n">
        <v>63.9114851495273</v>
      </c>
      <c r="I266" s="407" t="n">
        <v>456.583649908223</v>
      </c>
      <c r="J266" s="367" t="n">
        <v>1174.48781358319</v>
      </c>
    </row>
    <row r="267" customFormat="false" ht="14.25" hidden="false" customHeight="false" outlineLevel="0" collapsed="false">
      <c r="A267" s="308" t="s">
        <v>497</v>
      </c>
      <c r="B267" s="385" t="n">
        <v>9113.7777823226</v>
      </c>
      <c r="C267" s="407" t="n">
        <v>9113.7777823226</v>
      </c>
      <c r="D267" s="407" t="n">
        <v>0</v>
      </c>
      <c r="E267" s="407" t="n">
        <v>613.550257435462</v>
      </c>
      <c r="F267" s="407" t="n">
        <v>5.6242106931584</v>
      </c>
      <c r="G267" s="407" t="n">
        <v>14.8274645546903</v>
      </c>
      <c r="H267" s="407" t="n">
        <v>115.040673269149</v>
      </c>
      <c r="I267" s="407" t="n">
        <v>545.548437236365</v>
      </c>
      <c r="J267" s="367" t="n">
        <v>1211.74549351348</v>
      </c>
    </row>
    <row r="268" customFormat="false" ht="14.25" hidden="false" customHeight="false" outlineLevel="0" collapsed="false">
      <c r="A268" s="308" t="s">
        <v>498</v>
      </c>
      <c r="B268" s="385" t="n">
        <v>9016.12103301412</v>
      </c>
      <c r="C268" s="407" t="n">
        <v>9016.12103301412</v>
      </c>
      <c r="D268" s="407" t="n">
        <v>0</v>
      </c>
      <c r="E268" s="407" t="n">
        <v>605.369587336323</v>
      </c>
      <c r="F268" s="407" t="n">
        <v>4.60162693076597</v>
      </c>
      <c r="G268" s="407" t="n">
        <v>14.8274645546903</v>
      </c>
      <c r="H268" s="407" t="n">
        <v>79.2502415854139</v>
      </c>
      <c r="I268" s="407" t="n">
        <v>545.548437236365</v>
      </c>
      <c r="J268" s="367" t="n">
        <v>1198.76129215241</v>
      </c>
    </row>
    <row r="269" customFormat="false" ht="12.75" hidden="false" customHeight="false" outlineLevel="0" collapsed="false">
      <c r="A269" s="308" t="s">
        <v>400</v>
      </c>
      <c r="B269" s="385" t="n">
        <v>9249.27013083959</v>
      </c>
      <c r="C269" s="407" t="n">
        <v>9249.27013083959</v>
      </c>
      <c r="D269" s="407" t="n">
        <v>0</v>
      </c>
      <c r="E269" s="407" t="n">
        <v>573.158198820961</v>
      </c>
      <c r="F269" s="407" t="n">
        <v>6.64679445555084</v>
      </c>
      <c r="G269" s="407" t="n">
        <v>12.2710051487092</v>
      </c>
      <c r="H269" s="407" t="n">
        <v>88.964787328142</v>
      </c>
      <c r="I269" s="407" t="n">
        <v>660.077818624318</v>
      </c>
      <c r="J269" s="367" t="n">
        <v>1214.64482569582</v>
      </c>
    </row>
    <row r="270" customFormat="false" ht="12.75" hidden="false" customHeight="false" outlineLevel="0" collapsed="false">
      <c r="A270" s="308" t="s">
        <v>401</v>
      </c>
      <c r="B270" s="385" t="n">
        <v>9379.13826866343</v>
      </c>
      <c r="C270" s="407" t="n">
        <v>9379.13826866343</v>
      </c>
      <c r="D270" s="407" t="n">
        <v>0</v>
      </c>
      <c r="E270" s="407" t="n">
        <v>546.571020998758</v>
      </c>
      <c r="F270" s="407" t="n">
        <v>11.2484213863168</v>
      </c>
      <c r="G270" s="407" t="n">
        <v>11.759713267513</v>
      </c>
      <c r="H270" s="407" t="n">
        <v>107.882586932402</v>
      </c>
      <c r="I270" s="407" t="n">
        <v>623.26480317819</v>
      </c>
      <c r="J270" s="367" t="n">
        <v>1221.17422505775</v>
      </c>
    </row>
    <row r="271" customFormat="false" ht="12.75" hidden="false" customHeight="false" outlineLevel="0" collapsed="false">
      <c r="A271" s="308" t="s">
        <v>402</v>
      </c>
      <c r="B271" s="385" t="n">
        <v>9397.0334845053</v>
      </c>
      <c r="C271" s="407" t="n">
        <v>9397.0334845053</v>
      </c>
      <c r="D271" s="407" t="n">
        <v>0</v>
      </c>
      <c r="E271" s="407" t="n">
        <v>511.291881196218</v>
      </c>
      <c r="F271" s="407" t="n">
        <v>27.6097615845958</v>
      </c>
      <c r="G271" s="407" t="n">
        <v>10.2258376239244</v>
      </c>
      <c r="H271" s="407" t="n">
        <v>269.450821390407</v>
      </c>
      <c r="I271" s="407" t="n">
        <v>597.70020911838</v>
      </c>
      <c r="J271" s="367" t="n">
        <v>1213.35508134761</v>
      </c>
    </row>
    <row r="272" customFormat="false" ht="12.75" hidden="false" customHeight="false" outlineLevel="0" collapsed="false">
      <c r="A272" s="308" t="s">
        <v>403</v>
      </c>
      <c r="B272" s="385" t="n">
        <v>9344.88171262328</v>
      </c>
      <c r="C272" s="407" t="n">
        <v>9344.88171262328</v>
      </c>
      <c r="D272" s="407" t="n">
        <v>0</v>
      </c>
      <c r="E272" s="407" t="n">
        <v>483.170827730427</v>
      </c>
      <c r="F272" s="407" t="n">
        <v>68.5131120802933</v>
      </c>
      <c r="G272" s="407" t="n">
        <v>16.8726320794752</v>
      </c>
      <c r="H272" s="407" t="n">
        <v>550.661356048327</v>
      </c>
      <c r="I272" s="407" t="n">
        <v>796.592750903708</v>
      </c>
      <c r="J272" s="367" t="n">
        <v>1198.80732396819</v>
      </c>
    </row>
    <row r="273" customFormat="false" ht="12.75" hidden="false" customHeight="false" outlineLevel="0" collapsed="false">
      <c r="A273" s="308" t="s">
        <v>404</v>
      </c>
      <c r="B273" s="385" t="n">
        <v>9196.60706707638</v>
      </c>
      <c r="C273" s="407" t="n">
        <v>9196.60706707638</v>
      </c>
      <c r="D273" s="407" t="n">
        <v>0</v>
      </c>
      <c r="E273" s="407" t="n">
        <v>462.207860601382</v>
      </c>
      <c r="F273" s="407" t="n">
        <v>84.3631603973761</v>
      </c>
      <c r="G273" s="407" t="n">
        <v>23.5194265350261</v>
      </c>
      <c r="H273" s="407" t="n">
        <v>883.512370707066</v>
      </c>
      <c r="I273" s="407" t="n">
        <v>982.702995659132</v>
      </c>
      <c r="J273" s="367" t="n">
        <v>1174.19688397149</v>
      </c>
    </row>
    <row r="274" customFormat="false" ht="12.75" hidden="false" customHeight="false" outlineLevel="0" collapsed="false">
      <c r="A274" s="308" t="s">
        <v>405</v>
      </c>
      <c r="B274" s="385" t="n">
        <v>8887.27547895267</v>
      </c>
      <c r="C274" s="407" t="n">
        <v>8887.27547895267</v>
      </c>
      <c r="D274" s="407" t="n">
        <v>0</v>
      </c>
      <c r="E274" s="407" t="n">
        <v>447.380396046691</v>
      </c>
      <c r="F274" s="407" t="n">
        <v>109.416462575991</v>
      </c>
      <c r="G274" s="407" t="n">
        <v>20.962967129045</v>
      </c>
      <c r="H274" s="407" t="n">
        <v>1187.73104001882</v>
      </c>
      <c r="I274" s="407" t="n">
        <v>1252.66510893074</v>
      </c>
      <c r="J274" s="367" t="n">
        <v>1131.86204051483</v>
      </c>
    </row>
    <row r="275" customFormat="false" ht="12.75" hidden="false" customHeight="false" outlineLevel="0" collapsed="false">
      <c r="A275" s="308" t="s">
        <v>406</v>
      </c>
      <c r="B275" s="385" t="n">
        <v>8500.73881676833</v>
      </c>
      <c r="C275" s="407" t="n">
        <v>8500.73881676833</v>
      </c>
      <c r="D275" s="407" t="n">
        <v>0</v>
      </c>
      <c r="E275" s="407" t="n">
        <v>436.131974660374</v>
      </c>
      <c r="F275" s="407" t="n">
        <v>91.0099548529269</v>
      </c>
      <c r="G275" s="407" t="n">
        <v>14.8274645546903</v>
      </c>
      <c r="H275" s="407" t="n">
        <v>1355.43477705118</v>
      </c>
      <c r="I275" s="407" t="n">
        <v>1393.2703762597</v>
      </c>
      <c r="J275" s="367" t="n">
        <v>1079.01468586118</v>
      </c>
    </row>
    <row r="276" customFormat="false" ht="12.75" hidden="false" customHeight="false" outlineLevel="0" collapsed="false">
      <c r="A276" s="308" t="s">
        <v>407</v>
      </c>
      <c r="B276" s="385" t="n">
        <v>8269.63488646764</v>
      </c>
      <c r="C276" s="407" t="n">
        <v>8269.63488646764</v>
      </c>
      <c r="D276" s="407" t="n">
        <v>0</v>
      </c>
      <c r="E276" s="407" t="n">
        <v>433.064223373197</v>
      </c>
      <c r="F276" s="407" t="n">
        <v>124.755219011877</v>
      </c>
      <c r="G276" s="407" t="n">
        <v>26.0758859410071</v>
      </c>
      <c r="H276" s="407" t="n">
        <v>1407.58654893319</v>
      </c>
      <c r="I276" s="407" t="n">
        <v>1549.72569190574</v>
      </c>
      <c r="J276" s="367" t="n">
        <v>1045.20606970096</v>
      </c>
    </row>
    <row r="277" customFormat="false" ht="12.75" hidden="false" customHeight="false" outlineLevel="0" collapsed="false">
      <c r="A277" s="308" t="s">
        <v>410</v>
      </c>
      <c r="B277" s="385" t="n">
        <v>7890</v>
      </c>
      <c r="C277" s="407" t="n">
        <v>7890</v>
      </c>
      <c r="D277" s="407" t="n">
        <v>0</v>
      </c>
      <c r="E277" s="407" t="n">
        <v>393</v>
      </c>
      <c r="F277" s="407" t="n">
        <v>115</v>
      </c>
      <c r="G277" s="407" t="n">
        <v>29</v>
      </c>
      <c r="H277" s="407" t="n">
        <v>1809</v>
      </c>
      <c r="I277" s="407" t="n">
        <v>1597</v>
      </c>
      <c r="J277" s="367" t="n">
        <v>993.799021592897</v>
      </c>
    </row>
    <row r="278" customFormat="false" ht="12.75" hidden="false" customHeight="false" outlineLevel="0" collapsed="false">
      <c r="A278" s="308" t="s">
        <v>411</v>
      </c>
      <c r="B278" s="385" t="n">
        <v>7949</v>
      </c>
      <c r="C278" s="407" t="n">
        <v>7949</v>
      </c>
      <c r="D278" s="407" t="n">
        <v>0</v>
      </c>
      <c r="E278" s="407" t="n">
        <v>362</v>
      </c>
      <c r="F278" s="407" t="n">
        <v>133</v>
      </c>
      <c r="G278" s="407" t="n">
        <v>34</v>
      </c>
      <c r="H278" s="407" t="n">
        <v>2038</v>
      </c>
      <c r="I278" s="407" t="n">
        <v>1838</v>
      </c>
      <c r="J278" s="367" t="n">
        <v>997.363617520275</v>
      </c>
    </row>
    <row r="279" customFormat="false" ht="12.75" hidden="false" customHeight="false" outlineLevel="0" collapsed="false">
      <c r="A279" s="308" t="s">
        <v>412</v>
      </c>
      <c r="B279" s="385" t="n">
        <v>8008</v>
      </c>
      <c r="C279" s="407" t="n">
        <v>8008</v>
      </c>
      <c r="D279" s="407" t="n">
        <v>0</v>
      </c>
      <c r="E279" s="407" t="n">
        <v>353</v>
      </c>
      <c r="F279" s="407" t="n">
        <v>378</v>
      </c>
      <c r="G279" s="407" t="n">
        <v>35</v>
      </c>
      <c r="H279" s="407" t="n">
        <v>2879</v>
      </c>
      <c r="I279" s="407" t="n">
        <v>1792</v>
      </c>
      <c r="J279" s="367" t="n">
        <v>1002.40085519514</v>
      </c>
    </row>
    <row r="280" customFormat="false" ht="12.75" hidden="false" customHeight="false" outlineLevel="0" collapsed="false">
      <c r="A280" s="308" t="s">
        <v>413</v>
      </c>
      <c r="B280" s="385" t="n">
        <v>7931</v>
      </c>
      <c r="C280" s="407" t="n">
        <v>7931</v>
      </c>
      <c r="D280" s="407" t="n">
        <v>0</v>
      </c>
      <c r="E280" s="407" t="n">
        <v>347</v>
      </c>
      <c r="F280" s="407" t="n">
        <v>97</v>
      </c>
      <c r="G280" s="407" t="n">
        <v>51</v>
      </c>
      <c r="H280" s="407" t="n">
        <v>3537</v>
      </c>
      <c r="I280" s="407" t="n">
        <v>1851</v>
      </c>
      <c r="J280" s="367" t="n">
        <v>991.16796979031</v>
      </c>
    </row>
    <row r="281" customFormat="false" ht="12.75" hidden="false" customHeight="false" outlineLevel="0" collapsed="false">
      <c r="A281" s="308" t="n">
        <v>38717</v>
      </c>
      <c r="B281" s="385" t="n">
        <v>7737</v>
      </c>
      <c r="C281" s="407" t="n">
        <v>7737</v>
      </c>
      <c r="D281" s="407" t="n">
        <v>0</v>
      </c>
      <c r="E281" s="407" t="n">
        <v>371</v>
      </c>
      <c r="F281" s="407" t="n">
        <v>107</v>
      </c>
      <c r="G281" s="407" t="n">
        <v>44</v>
      </c>
      <c r="H281" s="407" t="n">
        <v>4032</v>
      </c>
      <c r="I281" s="407" t="n">
        <v>1837</v>
      </c>
      <c r="J281" s="367" t="n">
        <v>966.409011723439</v>
      </c>
    </row>
    <row r="282" customFormat="false" ht="12.75" hidden="false" customHeight="false" outlineLevel="0" collapsed="false">
      <c r="A282" s="308" t="n">
        <v>39082</v>
      </c>
      <c r="B282" s="385" t="n">
        <v>7628.066</v>
      </c>
      <c r="C282" s="407" t="n">
        <v>7628.066</v>
      </c>
      <c r="D282" s="407" t="n">
        <v>0</v>
      </c>
      <c r="E282" s="407" t="n">
        <v>338.069</v>
      </c>
      <c r="F282" s="407" t="n">
        <v>112.447</v>
      </c>
      <c r="G282" s="407" t="n">
        <v>38.72</v>
      </c>
      <c r="H282" s="407" t="n">
        <v>4496.351</v>
      </c>
      <c r="I282" s="407" t="n">
        <v>1922.358</v>
      </c>
      <c r="J282" s="367" t="n">
        <v>953.8728679</v>
      </c>
    </row>
    <row r="283" customFormat="false" ht="12.75" hidden="false" customHeight="false" outlineLevel="0" collapsed="false">
      <c r="A283" s="308" t="n">
        <v>39447</v>
      </c>
      <c r="B283" s="366" t="n">
        <v>7478.776</v>
      </c>
      <c r="C283" s="366" t="n">
        <v>7478.776</v>
      </c>
      <c r="D283" s="366" t="n">
        <v>0</v>
      </c>
      <c r="E283" s="366" t="n">
        <v>325.351</v>
      </c>
      <c r="F283" s="366" t="n">
        <v>130.944</v>
      </c>
      <c r="G283" s="366" t="n">
        <v>19.956</v>
      </c>
      <c r="H283" s="366" t="n">
        <v>4165.408</v>
      </c>
      <c r="I283" s="366" t="n">
        <v>1944.002</v>
      </c>
      <c r="J283" s="367" t="n">
        <v>936.34972426</v>
      </c>
    </row>
    <row r="284" customFormat="false" ht="12.75" hidden="false" customHeight="false" outlineLevel="0" collapsed="false">
      <c r="A284" s="308" t="n">
        <v>39813</v>
      </c>
      <c r="B284" s="366" t="n">
        <v>7298.666</v>
      </c>
      <c r="C284" s="366" t="n">
        <v>7298.666</v>
      </c>
      <c r="D284" s="366" t="n">
        <v>0</v>
      </c>
      <c r="E284" s="366" t="n">
        <v>325.698</v>
      </c>
      <c r="F284" s="366" t="n">
        <v>138.366</v>
      </c>
      <c r="G284" s="366" t="n">
        <v>39.94</v>
      </c>
      <c r="H284" s="366" t="n">
        <v>4092.534</v>
      </c>
      <c r="I284" s="366" t="n">
        <v>1705.387</v>
      </c>
      <c r="J284" s="367" t="n">
        <v>915.95941884</v>
      </c>
    </row>
    <row r="285" customFormat="false" ht="12.75" hidden="false" customHeight="false" outlineLevel="0" collapsed="false">
      <c r="A285" s="308" t="n">
        <v>40178</v>
      </c>
      <c r="B285" s="366" t="n">
        <v>7511.133</v>
      </c>
      <c r="C285" s="366" t="n">
        <v>7511.133</v>
      </c>
      <c r="D285" s="366" t="n">
        <v>0</v>
      </c>
      <c r="E285" s="366" t="n">
        <v>319.064</v>
      </c>
      <c r="F285" s="366" t="n">
        <v>238.074</v>
      </c>
      <c r="G285" s="366" t="n">
        <v>21.201</v>
      </c>
      <c r="H285" s="366" t="n">
        <v>4537.667</v>
      </c>
      <c r="I285" s="366" t="n">
        <v>1793.242</v>
      </c>
      <c r="J285" s="367" t="n">
        <v>945.36215628</v>
      </c>
    </row>
    <row r="286" customFormat="false" ht="24.95" hidden="false" customHeight="true" outlineLevel="0" collapsed="false">
      <c r="A286" s="315"/>
      <c r="B286" s="310" t="s">
        <v>447</v>
      </c>
      <c r="C286" s="310"/>
      <c r="D286" s="310"/>
      <c r="E286" s="310"/>
      <c r="F286" s="310"/>
      <c r="G286" s="310"/>
      <c r="H286" s="310"/>
      <c r="I286" s="310"/>
      <c r="J286" s="408"/>
    </row>
    <row r="287" customFormat="false" ht="12.75" hidden="false" customHeight="false" outlineLevel="0" collapsed="false">
      <c r="A287" s="308" t="s">
        <v>466</v>
      </c>
      <c r="B287" s="385" t="n">
        <v>17.3839239606714</v>
      </c>
      <c r="C287" s="366" t="n">
        <v>17.3839239606714</v>
      </c>
      <c r="D287" s="366" t="n">
        <v>0</v>
      </c>
      <c r="E287" s="366" t="n">
        <v>9.71454574272815</v>
      </c>
      <c r="F287" s="366" t="n">
        <v>1.53387564358866</v>
      </c>
      <c r="G287" s="366" t="n">
        <v>0</v>
      </c>
      <c r="H287" s="366" t="n">
        <v>0</v>
      </c>
      <c r="I287" s="366" t="n">
        <v>0</v>
      </c>
      <c r="J287" s="367" t="n">
        <v>1.3295239084894</v>
      </c>
    </row>
    <row r="288" customFormat="false" ht="12.75" hidden="false" customHeight="false" outlineLevel="0" collapsed="false">
      <c r="A288" s="308" t="n">
        <v>20179</v>
      </c>
      <c r="B288" s="385" t="n">
        <v>623.776095059387</v>
      </c>
      <c r="C288" s="366" t="n">
        <v>623.776095059387</v>
      </c>
      <c r="D288" s="366" t="n">
        <v>0</v>
      </c>
      <c r="E288" s="366" t="n">
        <v>187.132828517816</v>
      </c>
      <c r="F288" s="366" t="n">
        <v>11.759713267513</v>
      </c>
      <c r="G288" s="366" t="n">
        <v>0</v>
      </c>
      <c r="H288" s="366" t="n">
        <v>0</v>
      </c>
      <c r="I288" s="366" t="n">
        <v>0</v>
      </c>
      <c r="J288" s="367" t="n">
        <v>42.754552530853</v>
      </c>
    </row>
    <row r="289" customFormat="false" ht="12.75" hidden="false" customHeight="false" outlineLevel="0" collapsed="false">
      <c r="A289" s="308" t="s">
        <v>364</v>
      </c>
      <c r="B289" s="385" t="n">
        <v>763.87007050715</v>
      </c>
      <c r="C289" s="366" t="n">
        <v>763.87007050715</v>
      </c>
      <c r="D289" s="366" t="n">
        <v>0</v>
      </c>
      <c r="E289" s="366" t="n">
        <v>213.208714458823</v>
      </c>
      <c r="F289" s="366" t="n">
        <v>6.13550257435462</v>
      </c>
      <c r="G289" s="366" t="n">
        <v>0</v>
      </c>
      <c r="H289" s="366" t="n">
        <v>0</v>
      </c>
      <c r="I289" s="366" t="n">
        <v>0</v>
      </c>
      <c r="J289" s="367" t="n">
        <v>51.3446707740755</v>
      </c>
    </row>
    <row r="290" customFormat="false" ht="12.75" hidden="false" customHeight="false" outlineLevel="0" collapsed="false">
      <c r="A290" s="308" t="s">
        <v>365</v>
      </c>
      <c r="B290" s="385" t="n">
        <v>943.844812688219</v>
      </c>
      <c r="C290" s="366" t="n">
        <v>943.844812688219</v>
      </c>
      <c r="D290" s="366" t="n">
        <v>0</v>
      </c>
      <c r="E290" s="366" t="n">
        <v>245.931394855381</v>
      </c>
      <c r="F290" s="366" t="n">
        <v>5.6242106931584</v>
      </c>
      <c r="G290" s="366" t="n">
        <v>0</v>
      </c>
      <c r="H290" s="366" t="n">
        <v>0</v>
      </c>
      <c r="I290" s="366" t="n">
        <v>0</v>
      </c>
      <c r="J290" s="367" t="n">
        <v>62.1776843363033</v>
      </c>
    </row>
    <row r="291" customFormat="false" ht="12.75" hidden="false" customHeight="false" outlineLevel="0" collapsed="false">
      <c r="A291" s="308" t="s">
        <v>259</v>
      </c>
      <c r="B291" s="385" t="n">
        <v>1202.04721269231</v>
      </c>
      <c r="C291" s="366" t="n">
        <v>1202.04721269231</v>
      </c>
      <c r="D291" s="366" t="n">
        <v>0</v>
      </c>
      <c r="E291" s="366" t="n">
        <v>291.436372281845</v>
      </c>
      <c r="F291" s="366" t="n">
        <v>6.64679445555084</v>
      </c>
      <c r="G291" s="366" t="n">
        <v>0</v>
      </c>
      <c r="H291" s="366" t="n">
        <v>0</v>
      </c>
      <c r="I291" s="366" t="n">
        <v>0</v>
      </c>
      <c r="J291" s="367" t="n">
        <v>77.9027493465572</v>
      </c>
    </row>
    <row r="292" customFormat="false" ht="12.75" hidden="false" customHeight="false" outlineLevel="0" collapsed="false">
      <c r="A292" s="308" t="s">
        <v>366</v>
      </c>
      <c r="B292" s="385" t="n">
        <v>1378.9542035862</v>
      </c>
      <c r="C292" s="366" t="n">
        <v>1378.9542035862</v>
      </c>
      <c r="D292" s="366" t="n">
        <v>0</v>
      </c>
      <c r="E292" s="366" t="n">
        <v>342.565560401466</v>
      </c>
      <c r="F292" s="366" t="n">
        <v>6.64679445555084</v>
      </c>
      <c r="G292" s="366" t="n">
        <v>0</v>
      </c>
      <c r="H292" s="366" t="n">
        <v>0</v>
      </c>
      <c r="I292" s="366" t="n">
        <v>0</v>
      </c>
      <c r="J292" s="367" t="n">
        <v>88.3237280119264</v>
      </c>
    </row>
    <row r="293" customFormat="false" ht="12.75" hidden="false" customHeight="false" outlineLevel="0" collapsed="false">
      <c r="A293" s="308" t="s">
        <v>496</v>
      </c>
      <c r="B293" s="385" t="n">
        <v>1734.30206101757</v>
      </c>
      <c r="C293" s="366" t="n">
        <v>1734.30206101757</v>
      </c>
      <c r="D293" s="366" t="n">
        <v>0</v>
      </c>
      <c r="E293" s="366" t="n">
        <v>403.920586145013</v>
      </c>
      <c r="F293" s="366" t="n">
        <v>10.7371295051206</v>
      </c>
      <c r="G293" s="366" t="n">
        <v>205.028044359684</v>
      </c>
      <c r="H293" s="366" t="n">
        <v>0</v>
      </c>
      <c r="I293" s="366" t="n">
        <v>154.410148121258</v>
      </c>
      <c r="J293" s="367" t="n">
        <v>109.927754457187</v>
      </c>
    </row>
    <row r="294" customFormat="false" ht="12.75" hidden="false" customHeight="false" outlineLevel="0" collapsed="false">
      <c r="A294" s="308" t="s">
        <v>368</v>
      </c>
      <c r="B294" s="385" t="n">
        <v>1914.27680319864</v>
      </c>
      <c r="C294" s="366" t="n">
        <v>1914.27680319864</v>
      </c>
      <c r="D294" s="366" t="n">
        <v>0</v>
      </c>
      <c r="E294" s="366" t="n">
        <v>425.90613703645</v>
      </c>
      <c r="F294" s="366" t="n">
        <v>12.2710051487092</v>
      </c>
      <c r="G294" s="366" t="n">
        <v>244.908811092989</v>
      </c>
      <c r="H294" s="366" t="n">
        <v>5.6242106931584</v>
      </c>
      <c r="I294" s="366" t="n">
        <v>172.816655844322</v>
      </c>
      <c r="J294" s="367" t="n">
        <v>119.426585929081</v>
      </c>
    </row>
    <row r="295" customFormat="false" ht="12.75" hidden="false" customHeight="false" outlineLevel="0" collapsed="false">
      <c r="A295" s="308" t="s">
        <v>369</v>
      </c>
      <c r="B295" s="366" t="n">
        <v>2193.44217033178</v>
      </c>
      <c r="C295" s="366" t="n">
        <v>2193.44217033178</v>
      </c>
      <c r="D295" s="366" t="n">
        <v>0</v>
      </c>
      <c r="E295" s="366" t="n">
        <v>449.936855452672</v>
      </c>
      <c r="F295" s="366" t="n">
        <v>16.361340198279</v>
      </c>
      <c r="G295" s="366" t="n">
        <v>341.542976639074</v>
      </c>
      <c r="H295" s="366" t="n">
        <v>5.11291881196219</v>
      </c>
      <c r="I295" s="366" t="n">
        <v>210.140963171646</v>
      </c>
      <c r="J295" s="367" t="n">
        <v>136.003640398194</v>
      </c>
    </row>
    <row r="296" customFormat="false" ht="12.75" hidden="false" customHeight="false" outlineLevel="0" collapsed="false">
      <c r="A296" s="308" t="s">
        <v>370</v>
      </c>
      <c r="B296" s="366" t="n">
        <v>2479.25433192046</v>
      </c>
      <c r="C296" s="366" t="n">
        <v>2479.25433192046</v>
      </c>
      <c r="D296" s="366" t="n">
        <v>0</v>
      </c>
      <c r="E296" s="366" t="n">
        <v>554.751691097897</v>
      </c>
      <c r="F296" s="366" t="n">
        <v>40.3920586145013</v>
      </c>
      <c r="G296" s="366" t="n">
        <v>370.686613867258</v>
      </c>
      <c r="H296" s="366" t="n">
        <v>6.64679445555084</v>
      </c>
      <c r="I296" s="366" t="n">
        <v>242.863643568204</v>
      </c>
      <c r="J296" s="367" t="n">
        <v>152.364980596473</v>
      </c>
    </row>
    <row r="297" customFormat="false" ht="12.75" hidden="false" customHeight="false" outlineLevel="0" collapsed="false">
      <c r="A297" s="308" t="s">
        <v>371</v>
      </c>
      <c r="B297" s="366" t="n">
        <v>2922.03310103639</v>
      </c>
      <c r="C297" s="366" t="n">
        <v>2922.03310103639</v>
      </c>
      <c r="D297" s="366" t="n">
        <v>0</v>
      </c>
      <c r="E297" s="366" t="n">
        <v>606.903462979911</v>
      </c>
      <c r="F297" s="366" t="n">
        <v>44.482393664071</v>
      </c>
      <c r="G297" s="366" t="n">
        <v>396.762499808266</v>
      </c>
      <c r="H297" s="366" t="n">
        <v>10.2258376239244</v>
      </c>
      <c r="I297" s="366" t="n">
        <v>274.563740202369</v>
      </c>
      <c r="J297" s="367" t="n">
        <v>177.418282775088</v>
      </c>
    </row>
    <row r="298" customFormat="false" ht="12.75" hidden="false" customHeight="false" outlineLevel="0" collapsed="false">
      <c r="A298" s="308" t="s">
        <v>372</v>
      </c>
      <c r="B298" s="366" t="n">
        <v>3482.92029470864</v>
      </c>
      <c r="C298" s="366" t="n">
        <v>3482.92029470864</v>
      </c>
      <c r="D298" s="366" t="n">
        <v>0</v>
      </c>
      <c r="E298" s="366" t="n">
        <v>657.521359218337</v>
      </c>
      <c r="F298" s="366" t="n">
        <v>42.4372261392861</v>
      </c>
      <c r="G298" s="366" t="n">
        <v>431.019055848412</v>
      </c>
      <c r="H298" s="366" t="n">
        <v>13.8048807922979</v>
      </c>
      <c r="I298" s="366" t="n">
        <v>304.21866931175</v>
      </c>
      <c r="J298" s="367" t="n">
        <v>209.047548134173</v>
      </c>
    </row>
    <row r="299" customFormat="false" ht="12.75" hidden="false" customHeight="false" outlineLevel="0" collapsed="false">
      <c r="A299" s="308" t="s">
        <v>373</v>
      </c>
      <c r="B299" s="366" t="n">
        <v>4020.79935372706</v>
      </c>
      <c r="C299" s="366" t="n">
        <v>4020.79935372706</v>
      </c>
      <c r="D299" s="366" t="n">
        <v>0</v>
      </c>
      <c r="E299" s="366" t="n">
        <v>692.28920713968</v>
      </c>
      <c r="F299" s="366" t="n">
        <v>46.5275611888559</v>
      </c>
      <c r="G299" s="366" t="n">
        <v>456.072358027027</v>
      </c>
      <c r="H299" s="366" t="n">
        <v>11.759713267513</v>
      </c>
      <c r="I299" s="366" t="n">
        <v>333.362306539935</v>
      </c>
      <c r="J299" s="367" t="n">
        <v>239.28460039983</v>
      </c>
    </row>
    <row r="300" customFormat="false" ht="12.75" hidden="false" customHeight="false" outlineLevel="0" collapsed="false">
      <c r="A300" s="308" t="s">
        <v>374</v>
      </c>
      <c r="B300" s="366" t="n">
        <v>4425.23123175327</v>
      </c>
      <c r="C300" s="366" t="n">
        <v>4425.23123175327</v>
      </c>
      <c r="D300" s="366" t="n">
        <v>0</v>
      </c>
      <c r="E300" s="366" t="n">
        <v>743.929687140498</v>
      </c>
      <c r="F300" s="366" t="n">
        <v>53.6856475256029</v>
      </c>
      <c r="G300" s="366" t="n">
        <v>462.719152482578</v>
      </c>
      <c r="H300" s="366" t="n">
        <v>11.759713267513</v>
      </c>
      <c r="I300" s="366" t="n">
        <v>380.912451491183</v>
      </c>
      <c r="J300" s="367" t="n">
        <v>262.7403863865</v>
      </c>
    </row>
    <row r="301" customFormat="false" ht="12.75" hidden="false" customHeight="false" outlineLevel="0" collapsed="false">
      <c r="A301" s="308" t="s">
        <v>375</v>
      </c>
      <c r="B301" s="366" t="n">
        <v>4803.07593195728</v>
      </c>
      <c r="C301" s="366" t="n">
        <v>4803.07593195728</v>
      </c>
      <c r="D301" s="366" t="n">
        <v>0</v>
      </c>
      <c r="E301" s="366" t="n">
        <v>803.239545359259</v>
      </c>
      <c r="F301" s="366" t="n">
        <v>51.6404800008181</v>
      </c>
      <c r="G301" s="366" t="n">
        <v>461.696568720185</v>
      </c>
      <c r="H301" s="366" t="n">
        <v>11.759713267513</v>
      </c>
      <c r="I301" s="366" t="n">
        <v>400.341542976639</v>
      </c>
      <c r="J301" s="367" t="n">
        <v>284.789577826294</v>
      </c>
    </row>
    <row r="302" customFormat="false" ht="12.75" hidden="false" customHeight="false" outlineLevel="0" collapsed="false">
      <c r="A302" s="308" t="s">
        <v>376</v>
      </c>
      <c r="B302" s="366" t="n">
        <v>5166.09316760659</v>
      </c>
      <c r="C302" s="366" t="n">
        <v>5166.09316760659</v>
      </c>
      <c r="D302" s="366" t="n">
        <v>0</v>
      </c>
      <c r="E302" s="366" t="n">
        <v>988.32720635229</v>
      </c>
      <c r="F302" s="366" t="n">
        <v>54.1969394067992</v>
      </c>
      <c r="G302" s="366" t="n">
        <v>486.238579017604</v>
      </c>
      <c r="H302" s="366" t="n">
        <v>10.2258376239244</v>
      </c>
      <c r="I302" s="366" t="n">
        <v>446.357812284299</v>
      </c>
      <c r="J302" s="367" t="n">
        <v>303.196085549358</v>
      </c>
    </row>
    <row r="303" customFormat="false" ht="12.75" hidden="false" customHeight="false" outlineLevel="0" collapsed="false">
      <c r="A303" s="308" t="s">
        <v>377</v>
      </c>
      <c r="B303" s="366" t="n">
        <v>5657.44466543616</v>
      </c>
      <c r="C303" s="366" t="n">
        <v>5657.44466543616</v>
      </c>
      <c r="D303" s="366" t="n">
        <v>0</v>
      </c>
      <c r="E303" s="366" t="n">
        <v>1087.00653942316</v>
      </c>
      <c r="F303" s="366" t="n">
        <v>58.7985663375651</v>
      </c>
      <c r="G303" s="366" t="n">
        <v>502.088627334687</v>
      </c>
      <c r="H303" s="366" t="n">
        <v>12.7822970299055</v>
      </c>
      <c r="I303" s="366" t="n">
        <v>484.193411492819</v>
      </c>
      <c r="J303" s="367" t="n">
        <v>328.760679609169</v>
      </c>
    </row>
    <row r="304" customFormat="false" ht="12.75" hidden="false" customHeight="false" outlineLevel="0" collapsed="false">
      <c r="A304" s="308" t="s">
        <v>378</v>
      </c>
      <c r="B304" s="366" t="n">
        <v>6849.26604050454</v>
      </c>
      <c r="C304" s="366" t="n">
        <v>6849.26604050454</v>
      </c>
      <c r="D304" s="366" t="n">
        <v>0</v>
      </c>
      <c r="E304" s="366" t="n">
        <v>1102.85658774024</v>
      </c>
      <c r="F304" s="366" t="n">
        <v>64.9340689119198</v>
      </c>
      <c r="G304" s="366" t="n">
        <v>540.435518424403</v>
      </c>
      <c r="H304" s="366" t="n">
        <v>18.9177996042601</v>
      </c>
      <c r="I304" s="366" t="n">
        <v>554.751691097897</v>
      </c>
      <c r="J304" s="367" t="n">
        <v>401.196457407381</v>
      </c>
    </row>
    <row r="305" customFormat="false" ht="12.75" hidden="false" customHeight="false" outlineLevel="0" collapsed="false">
      <c r="A305" s="308" t="s">
        <v>379</v>
      </c>
      <c r="B305" s="366" t="n">
        <v>8182.20397478309</v>
      </c>
      <c r="C305" s="366" t="n">
        <v>8182.20397478309</v>
      </c>
      <c r="D305" s="366" t="n">
        <v>0</v>
      </c>
      <c r="E305" s="366" t="n">
        <v>1101.83400397785</v>
      </c>
      <c r="F305" s="366" t="n">
        <v>66.4679445555084</v>
      </c>
      <c r="G305" s="366" t="n">
        <v>556.285566741486</v>
      </c>
      <c r="H305" s="366" t="n">
        <v>18.9177996042601</v>
      </c>
      <c r="I305" s="366" t="n">
        <v>836.473517637014</v>
      </c>
      <c r="J305" s="367" t="n">
        <v>477.035325156072</v>
      </c>
    </row>
    <row r="306" customFormat="false" ht="12.75" hidden="false" customHeight="false" outlineLevel="0" collapsed="false">
      <c r="A306" s="308" t="s">
        <v>380</v>
      </c>
      <c r="B306" s="366" t="n">
        <v>8953.23213162698</v>
      </c>
      <c r="C306" s="366" t="n">
        <v>8953.23213162698</v>
      </c>
      <c r="D306" s="366" t="n">
        <v>0</v>
      </c>
      <c r="E306" s="366" t="n">
        <v>1050.70481585823</v>
      </c>
      <c r="F306" s="366" t="n">
        <v>66.4679445555084</v>
      </c>
      <c r="G306" s="366" t="n">
        <v>590.030830900436</v>
      </c>
      <c r="H306" s="366" t="n">
        <v>34.2565560401466</v>
      </c>
      <c r="I306" s="366" t="n">
        <v>802.728253478063</v>
      </c>
      <c r="J306" s="367" t="n">
        <v>519.83256005684</v>
      </c>
    </row>
    <row r="307" customFormat="false" ht="12.75" hidden="false" customHeight="false" outlineLevel="0" collapsed="false">
      <c r="A307" s="308" t="s">
        <v>381</v>
      </c>
      <c r="B307" s="366" t="n">
        <v>9515.14190906163</v>
      </c>
      <c r="C307" s="366" t="n">
        <v>9515.14190906163</v>
      </c>
      <c r="D307" s="366" t="n">
        <v>0</v>
      </c>
      <c r="E307" s="366" t="n">
        <v>968.898114866834</v>
      </c>
      <c r="F307" s="366" t="n">
        <v>75.1599065358441</v>
      </c>
      <c r="G307" s="366" t="n">
        <v>64.9340689119198</v>
      </c>
      <c r="H307" s="366" t="n">
        <v>42.4372261392861</v>
      </c>
      <c r="I307" s="366" t="n">
        <v>1027.1853893232</v>
      </c>
      <c r="J307" s="367" t="n">
        <v>552.377647508995</v>
      </c>
    </row>
    <row r="308" customFormat="false" ht="12.75" hidden="false" customHeight="false" outlineLevel="0" collapsed="false">
      <c r="A308" s="308" t="s">
        <v>382</v>
      </c>
      <c r="B308" s="366" t="n">
        <v>10943.6914251239</v>
      </c>
      <c r="C308" s="366" t="n">
        <v>10943.6914251239</v>
      </c>
      <c r="D308" s="366" t="n">
        <v>0</v>
      </c>
      <c r="E308" s="366" t="n">
        <v>995.485292689038</v>
      </c>
      <c r="F308" s="366" t="n">
        <v>80.2728253478063</v>
      </c>
      <c r="G308" s="366" t="n">
        <v>61.3550257435462</v>
      </c>
      <c r="H308" s="366" t="n">
        <v>138.048807922979</v>
      </c>
      <c r="I308" s="366" t="n">
        <v>1289.47812437686</v>
      </c>
      <c r="J308" s="367" t="n">
        <v>637.097801759885</v>
      </c>
    </row>
    <row r="309" customFormat="false" ht="12.75" hidden="false" customHeight="false" outlineLevel="0" collapsed="false">
      <c r="A309" s="308" t="s">
        <v>383</v>
      </c>
      <c r="B309" s="366" t="n">
        <v>12040.9238021709</v>
      </c>
      <c r="C309" s="366" t="n">
        <v>12040.9238021709</v>
      </c>
      <c r="D309" s="366" t="n">
        <v>0</v>
      </c>
      <c r="E309" s="366" t="n">
        <v>1062.97582100694</v>
      </c>
      <c r="F309" s="366" t="n">
        <v>95.6115817836929</v>
      </c>
      <c r="G309" s="366" t="n">
        <v>51.6404800008181</v>
      </c>
      <c r="H309" s="366" t="n">
        <v>162.079526339201</v>
      </c>
      <c r="I309" s="366" t="n">
        <v>1489.39324992458</v>
      </c>
      <c r="J309" s="367" t="n">
        <v>704.544731510993</v>
      </c>
    </row>
    <row r="310" customFormat="false" ht="12.75" hidden="false" customHeight="false" outlineLevel="0" collapsed="false">
      <c r="A310" s="308" t="s">
        <v>384</v>
      </c>
      <c r="B310" s="366" t="n">
        <v>13149.9158924855</v>
      </c>
      <c r="C310" s="366" t="n">
        <v>13149.9158924855</v>
      </c>
      <c r="D310" s="366" t="n">
        <v>0</v>
      </c>
      <c r="E310" s="366" t="n">
        <v>1081.38232873</v>
      </c>
      <c r="F310" s="366" t="n">
        <v>87.9422035657496</v>
      </c>
      <c r="G310" s="366" t="n">
        <v>59.8211500999576</v>
      </c>
      <c r="H310" s="366" t="n">
        <v>152.876272477669</v>
      </c>
      <c r="I310" s="366" t="n">
        <v>1626.41947408517</v>
      </c>
      <c r="J310" s="367" t="n">
        <v>771.285467920217</v>
      </c>
    </row>
    <row r="311" customFormat="false" ht="12.75" hidden="false" customHeight="false" outlineLevel="0" collapsed="false">
      <c r="A311" s="308" t="s">
        <v>385</v>
      </c>
      <c r="B311" s="366" t="n">
        <v>14089.6703701242</v>
      </c>
      <c r="C311" s="366" t="n">
        <v>14089.6703701242</v>
      </c>
      <c r="D311" s="366" t="n">
        <v>0</v>
      </c>
      <c r="E311" s="366" t="n">
        <v>1106.94692278981</v>
      </c>
      <c r="F311" s="366" t="n">
        <v>99.7019168332626</v>
      </c>
      <c r="G311" s="366" t="n">
        <v>38.8581829709126</v>
      </c>
      <c r="H311" s="366" t="n">
        <v>182.019909705854</v>
      </c>
      <c r="I311" s="366" t="n">
        <v>1578.86932913392</v>
      </c>
      <c r="J311" s="367" t="n">
        <v>828.307106431264</v>
      </c>
    </row>
    <row r="312" customFormat="false" ht="12.75" hidden="false" customHeight="false" outlineLevel="0" collapsed="false">
      <c r="A312" s="308" t="s">
        <v>386</v>
      </c>
      <c r="B312" s="366" t="n">
        <v>15141.909061626</v>
      </c>
      <c r="C312" s="366" t="n">
        <v>15141.909061626</v>
      </c>
      <c r="D312" s="366" t="n">
        <v>0</v>
      </c>
      <c r="E312" s="366" t="n">
        <v>1108.9920903146</v>
      </c>
      <c r="F312" s="366" t="n">
        <v>95.6115817836929</v>
      </c>
      <c r="G312" s="366" t="n">
        <v>36.8130154461277</v>
      </c>
      <c r="H312" s="366" t="n">
        <v>92.5438304965156</v>
      </c>
      <c r="I312" s="366" t="n">
        <v>1832.47010220725</v>
      </c>
      <c r="J312" s="367" t="n">
        <v>891.059158140353</v>
      </c>
    </row>
    <row r="313" customFormat="false" ht="12.75" hidden="false" customHeight="false" outlineLevel="0" collapsed="false">
      <c r="A313" s="308" t="s">
        <v>387</v>
      </c>
      <c r="B313" s="366" t="n">
        <v>16394.0628786756</v>
      </c>
      <c r="C313" s="366" t="n">
        <v>16394.0628786756</v>
      </c>
      <c r="D313" s="366" t="n">
        <v>0</v>
      </c>
      <c r="E313" s="366" t="n">
        <v>1053.77256714541</v>
      </c>
      <c r="F313" s="366" t="n">
        <v>92.5438304965156</v>
      </c>
      <c r="G313" s="366" t="n">
        <v>19.9403833666525</v>
      </c>
      <c r="H313" s="366" t="n">
        <v>129.356845942643</v>
      </c>
      <c r="I313" s="366" t="n">
        <v>1637.15660359029</v>
      </c>
      <c r="J313" s="367" t="n">
        <v>962.053653250384</v>
      </c>
    </row>
    <row r="314" customFormat="false" ht="12.75" hidden="false" customHeight="false" outlineLevel="0" collapsed="false">
      <c r="A314" s="308" t="s">
        <v>388</v>
      </c>
      <c r="B314" s="366" t="n">
        <v>17460.1064509697</v>
      </c>
      <c r="C314" s="366" t="n">
        <v>17460.1064509697</v>
      </c>
      <c r="D314" s="366" t="n">
        <v>0</v>
      </c>
      <c r="E314" s="366" t="n">
        <v>1027.1853893232</v>
      </c>
      <c r="F314" s="366" t="n">
        <v>86.9196198033572</v>
      </c>
      <c r="G314" s="366" t="n">
        <v>17.3839239606714</v>
      </c>
      <c r="H314" s="366" t="n">
        <v>271.495988915192</v>
      </c>
      <c r="I314" s="366" t="n">
        <v>1900.98321428754</v>
      </c>
      <c r="J314" s="367" t="n">
        <v>1024.43698266363</v>
      </c>
    </row>
    <row r="315" customFormat="false" ht="12.75" hidden="false" customHeight="false" outlineLevel="0" collapsed="false">
      <c r="A315" s="308" t="s">
        <v>389</v>
      </c>
      <c r="B315" s="366" t="n">
        <v>18550.18074168</v>
      </c>
      <c r="C315" s="366" t="n">
        <v>18550.18074168</v>
      </c>
      <c r="D315" s="366" t="n">
        <v>0</v>
      </c>
      <c r="E315" s="366" t="n">
        <v>1029.74184872918</v>
      </c>
      <c r="F315" s="366" t="n">
        <v>88.964787328142</v>
      </c>
      <c r="G315" s="366" t="n">
        <v>16.8726320794752</v>
      </c>
      <c r="H315" s="366" t="n">
        <v>347.678479213429</v>
      </c>
      <c r="I315" s="366" t="n">
        <v>1881.04283092089</v>
      </c>
      <c r="J315" s="367" t="n">
        <v>1090.5205378101</v>
      </c>
    </row>
    <row r="316" customFormat="false" ht="12.75" hidden="false" customHeight="false" outlineLevel="0" collapsed="false">
      <c r="A316" s="308" t="s">
        <v>390</v>
      </c>
      <c r="B316" s="366" t="n">
        <v>18942.3416145575</v>
      </c>
      <c r="C316" s="366" t="n">
        <v>18942.3416145575</v>
      </c>
      <c r="D316" s="366" t="n">
        <v>0</v>
      </c>
      <c r="E316" s="366" t="n">
        <v>994.974000807841</v>
      </c>
      <c r="F316" s="366" t="n">
        <v>86.4083279221609</v>
      </c>
      <c r="G316" s="366" t="n">
        <v>26.0758859410071</v>
      </c>
      <c r="H316" s="366" t="n">
        <v>306.775128717731</v>
      </c>
      <c r="I316" s="366" t="n">
        <v>2447.0429434051</v>
      </c>
      <c r="J316" s="367" t="n">
        <v>1120.74894253828</v>
      </c>
    </row>
    <row r="317" customFormat="false" ht="12.75" hidden="false" customHeight="false" outlineLevel="0" collapsed="false">
      <c r="A317" s="308" t="s">
        <v>391</v>
      </c>
      <c r="B317" s="366" t="n">
        <v>19318.1411472367</v>
      </c>
      <c r="C317" s="366" t="n">
        <v>19318.1411472367</v>
      </c>
      <c r="D317" s="366" t="n">
        <v>0</v>
      </c>
      <c r="E317" s="366" t="n">
        <v>963.785196054872</v>
      </c>
      <c r="F317" s="366" t="n">
        <v>83.3405766349836</v>
      </c>
      <c r="G317" s="366" t="n">
        <v>32.2113885153618</v>
      </c>
      <c r="H317" s="366" t="n">
        <v>279.676659014332</v>
      </c>
      <c r="I317" s="366" t="n">
        <v>2033.91910339856</v>
      </c>
      <c r="J317" s="367" t="n">
        <v>1151.54305207805</v>
      </c>
    </row>
    <row r="318" customFormat="false" ht="12.75" hidden="false" customHeight="false" outlineLevel="0" collapsed="false">
      <c r="A318" s="308" t="s">
        <v>392</v>
      </c>
      <c r="B318" s="366" t="n">
        <v>19652.5260375391</v>
      </c>
      <c r="C318" s="366" t="n">
        <v>19652.5260375391</v>
      </c>
      <c r="D318" s="366" t="n">
        <v>0</v>
      </c>
      <c r="E318" s="366" t="n">
        <v>962.76261229248</v>
      </c>
      <c r="F318" s="366" t="n">
        <v>81.2954091101988</v>
      </c>
      <c r="G318" s="366" t="n">
        <v>47.5501449512483</v>
      </c>
      <c r="H318" s="366" t="n">
        <v>328.760679609168</v>
      </c>
      <c r="I318" s="366" t="n">
        <v>2112.65805310278</v>
      </c>
      <c r="J318" s="367" t="n">
        <v>1177.90039645123</v>
      </c>
    </row>
    <row r="319" customFormat="false" ht="12.75" hidden="false" customHeight="false" outlineLevel="0" collapsed="false">
      <c r="A319" s="308" t="s">
        <v>393</v>
      </c>
      <c r="B319" s="366" t="n">
        <v>20110.6435630909</v>
      </c>
      <c r="C319" s="366" t="n">
        <v>20110.6435630909</v>
      </c>
      <c r="D319" s="366" t="n">
        <v>0</v>
      </c>
      <c r="E319" s="366" t="n">
        <v>1036.38864318474</v>
      </c>
      <c r="F319" s="366" t="n">
        <v>79.7615334666101</v>
      </c>
      <c r="G319" s="366" t="n">
        <v>45.5049774264635</v>
      </c>
      <c r="H319" s="366" t="n">
        <v>383.468910897164</v>
      </c>
      <c r="I319" s="366" t="n">
        <v>2319.21997310605</v>
      </c>
      <c r="J319" s="367" t="n">
        <v>1206.73821795796</v>
      </c>
    </row>
    <row r="320" customFormat="false" ht="12.75" hidden="false" customHeight="false" outlineLevel="0" collapsed="false">
      <c r="A320" s="308" t="s">
        <v>394</v>
      </c>
      <c r="B320" s="366" t="n">
        <v>20853.550666469</v>
      </c>
      <c r="C320" s="366" t="n">
        <v>20853.550666469</v>
      </c>
      <c r="D320" s="366" t="n">
        <v>0</v>
      </c>
      <c r="E320" s="366" t="n">
        <v>1054.7951509078</v>
      </c>
      <c r="F320" s="366" t="n">
        <v>96.6341655460853</v>
      </c>
      <c r="G320" s="366" t="n">
        <v>43.9711017828748</v>
      </c>
      <c r="H320" s="366" t="n">
        <v>366.084986936492</v>
      </c>
      <c r="I320" s="366" t="n">
        <v>2254.79719607532</v>
      </c>
      <c r="J320" s="367" t="n">
        <v>1247.75102998035</v>
      </c>
    </row>
    <row r="321" customFormat="false" ht="12.75" hidden="false" customHeight="false" outlineLevel="0" collapsed="false">
      <c r="A321" s="308" t="s">
        <v>395</v>
      </c>
      <c r="B321" s="366" t="n">
        <v>21321.8940296447</v>
      </c>
      <c r="C321" s="366" t="n">
        <v>21321.8940296447</v>
      </c>
      <c r="D321" s="366" t="n">
        <v>0</v>
      </c>
      <c r="E321" s="366" t="n">
        <v>1157.05352714704</v>
      </c>
      <c r="F321" s="366" t="n">
        <v>81.2954091101988</v>
      </c>
      <c r="G321" s="366" t="n">
        <v>47.5501449512483</v>
      </c>
      <c r="H321" s="366" t="n">
        <v>314.955798816871</v>
      </c>
      <c r="I321" s="366" t="n">
        <v>1902.51708993113</v>
      </c>
      <c r="J321" s="367" t="n">
        <v>1269.93592691993</v>
      </c>
    </row>
    <row r="322" customFormat="false" ht="12.75" hidden="false" customHeight="false" outlineLevel="0" collapsed="false">
      <c r="A322" s="308" t="s">
        <v>396</v>
      </c>
      <c r="B322" s="366" t="n">
        <v>21876.1344288614</v>
      </c>
      <c r="C322" s="366" t="n">
        <v>21876.1344288614</v>
      </c>
      <c r="D322" s="366" t="n">
        <v>0</v>
      </c>
      <c r="E322" s="366" t="n">
        <v>1150.40673269149</v>
      </c>
      <c r="F322" s="366" t="n">
        <v>76.6937821794328</v>
      </c>
      <c r="G322" s="366" t="n">
        <v>54.1969394067992</v>
      </c>
      <c r="H322" s="366" t="n">
        <v>221.389384557963</v>
      </c>
      <c r="I322" s="366" t="n">
        <v>2072.26599448827</v>
      </c>
      <c r="J322" s="367" t="n">
        <v>1291.75492288764</v>
      </c>
    </row>
    <row r="323" customFormat="false" ht="12.75" hidden="false" customHeight="false" outlineLevel="0" collapsed="false">
      <c r="A323" s="308" t="s">
        <v>397</v>
      </c>
      <c r="B323" s="366" t="n">
        <v>22676.3062229335</v>
      </c>
      <c r="C323" s="366" t="n">
        <v>22676.3062229335</v>
      </c>
      <c r="D323" s="366" t="n">
        <v>0</v>
      </c>
      <c r="E323" s="366" t="n">
        <v>1107.45821467101</v>
      </c>
      <c r="F323" s="366" t="n">
        <v>118.108424556326</v>
      </c>
      <c r="G323" s="366" t="n">
        <v>58.7985663375651</v>
      </c>
      <c r="H323" s="366" t="n">
        <v>236.728140993849</v>
      </c>
      <c r="I323" s="366" t="n">
        <v>2563.61749231784</v>
      </c>
      <c r="J323" s="367" t="n">
        <v>1315.65280341099</v>
      </c>
    </row>
    <row r="324" customFormat="false" ht="12.75" hidden="false" customHeight="false" outlineLevel="0" collapsed="false">
      <c r="A324" s="308" t="s">
        <v>398</v>
      </c>
      <c r="B324" s="366" t="n">
        <v>23708.6045310687</v>
      </c>
      <c r="C324" s="366" t="n">
        <v>23708.6045310687</v>
      </c>
      <c r="D324" s="366" t="n">
        <v>0</v>
      </c>
      <c r="E324" s="366" t="n">
        <v>1054.2838590266</v>
      </c>
      <c r="F324" s="366" t="n">
        <v>121.176175843504</v>
      </c>
      <c r="G324" s="366" t="n">
        <v>54.7082312879954</v>
      </c>
      <c r="H324" s="366" t="n">
        <v>188.155412280208</v>
      </c>
      <c r="I324" s="366" t="n">
        <v>2807.50371964844</v>
      </c>
      <c r="J324" s="367" t="n">
        <v>1361.39854414626</v>
      </c>
    </row>
    <row r="325" customFormat="false" ht="14.25" hidden="false" customHeight="false" outlineLevel="0" collapsed="false">
      <c r="A325" s="308" t="s">
        <v>497</v>
      </c>
      <c r="B325" s="366" t="n">
        <v>24962.2922237618</v>
      </c>
      <c r="C325" s="366" t="n">
        <v>24962.2922237618</v>
      </c>
      <c r="D325" s="366" t="n">
        <v>0</v>
      </c>
      <c r="E325" s="366" t="n">
        <v>1042.52414575909</v>
      </c>
      <c r="F325" s="366" t="n">
        <v>129.356845942643</v>
      </c>
      <c r="G325" s="366" t="n">
        <v>64.4227770307235</v>
      </c>
      <c r="H325" s="366" t="n">
        <v>295.526707331414</v>
      </c>
      <c r="I325" s="366" t="n">
        <v>2065.61920003272</v>
      </c>
      <c r="J325" s="367" t="n">
        <v>1419.49152658219</v>
      </c>
    </row>
    <row r="326" customFormat="false" ht="14.25" hidden="false" customHeight="false" outlineLevel="0" collapsed="false">
      <c r="A326" s="308" t="s">
        <v>498</v>
      </c>
      <c r="B326" s="366" t="n">
        <v>24869.7483932653</v>
      </c>
      <c r="C326" s="366" t="n">
        <v>24869.7483932653</v>
      </c>
      <c r="D326" s="366" t="n">
        <v>0</v>
      </c>
      <c r="E326" s="366" t="n">
        <v>999.064335857411</v>
      </c>
      <c r="F326" s="366" t="n">
        <v>129.356845942643</v>
      </c>
      <c r="G326" s="366" t="n">
        <v>64.4227770307235</v>
      </c>
      <c r="H326" s="366" t="n">
        <v>233.660389706672</v>
      </c>
      <c r="I326" s="366" t="n">
        <v>2065.61920003272</v>
      </c>
      <c r="J326" s="367" t="n">
        <v>1414.2289816985</v>
      </c>
    </row>
    <row r="327" customFormat="false" ht="12.75" hidden="false" customHeight="false" outlineLevel="0" collapsed="false">
      <c r="A327" s="308" t="s">
        <v>400</v>
      </c>
      <c r="B327" s="366" t="n">
        <v>26795.2736178502</v>
      </c>
      <c r="C327" s="366" t="n">
        <v>26795.2736178502</v>
      </c>
      <c r="D327" s="366" t="n">
        <v>0</v>
      </c>
      <c r="E327" s="366" t="n">
        <v>911.122132291661</v>
      </c>
      <c r="F327" s="366" t="n">
        <v>109.416462575991</v>
      </c>
      <c r="G327" s="366" t="n">
        <v>72.0921552486668</v>
      </c>
      <c r="H327" s="366" t="n">
        <v>487.772454661192</v>
      </c>
      <c r="I327" s="366" t="n">
        <v>2307.46025983853</v>
      </c>
      <c r="J327" s="367" t="n">
        <v>1511.94060421316</v>
      </c>
    </row>
    <row r="328" customFormat="false" ht="12.75" hidden="false" customHeight="false" outlineLevel="0" collapsed="false">
      <c r="A328" s="308" t="s">
        <v>401</v>
      </c>
      <c r="B328" s="366" t="n">
        <v>27022.2872131013</v>
      </c>
      <c r="C328" s="366" t="n">
        <v>27022.2872131013</v>
      </c>
      <c r="D328" s="366" t="n">
        <v>0</v>
      </c>
      <c r="E328" s="366" t="n">
        <v>906.520505360895</v>
      </c>
      <c r="F328" s="366" t="n">
        <v>110.439046338383</v>
      </c>
      <c r="G328" s="366" t="n">
        <v>84.8744522785723</v>
      </c>
      <c r="H328" s="366" t="n">
        <v>990.883665758272</v>
      </c>
      <c r="I328" s="366" t="n">
        <v>3280.44870975494</v>
      </c>
      <c r="J328" s="367" t="n">
        <v>1519.8818941987</v>
      </c>
    </row>
    <row r="329" customFormat="false" ht="12.75" hidden="false" customHeight="false" outlineLevel="0" collapsed="false">
      <c r="A329" s="308" t="s">
        <v>402</v>
      </c>
      <c r="B329" s="366" t="n">
        <v>27653.2213944975</v>
      </c>
      <c r="C329" s="366" t="n">
        <v>27653.2213944975</v>
      </c>
      <c r="D329" s="366" t="n">
        <v>0</v>
      </c>
      <c r="E329" s="366" t="n">
        <v>890.670457043813</v>
      </c>
      <c r="F329" s="366" t="n">
        <v>109.927754457187</v>
      </c>
      <c r="G329" s="366" t="n">
        <v>86.9196198033571</v>
      </c>
      <c r="H329" s="366" t="n">
        <v>1559.44023764847</v>
      </c>
      <c r="I329" s="366" t="n">
        <v>4553.56549393352</v>
      </c>
      <c r="J329" s="367" t="n">
        <v>1550.12893969952</v>
      </c>
    </row>
    <row r="330" customFormat="false" ht="12.75" hidden="false" customHeight="false" outlineLevel="0" collapsed="false">
      <c r="A330" s="308" t="s">
        <v>403</v>
      </c>
      <c r="B330" s="366" t="n">
        <v>27882.2801572734</v>
      </c>
      <c r="C330" s="366" t="n">
        <v>27882.2801572734</v>
      </c>
      <c r="D330" s="366" t="n">
        <v>0</v>
      </c>
      <c r="E330" s="366" t="n">
        <v>855.391317241274</v>
      </c>
      <c r="F330" s="366" t="n">
        <v>508.224129909041</v>
      </c>
      <c r="G330" s="366" t="n">
        <v>136.51493227939</v>
      </c>
      <c r="H330" s="366" t="n">
        <v>1439.79793744855</v>
      </c>
      <c r="I330" s="366" t="n">
        <v>5733.1158638532</v>
      </c>
      <c r="J330" s="367" t="n">
        <v>1556.93230557811</v>
      </c>
    </row>
    <row r="331" customFormat="false" ht="12.75" hidden="false" customHeight="false" outlineLevel="0" collapsed="false">
      <c r="A331" s="308" t="s">
        <v>404</v>
      </c>
      <c r="B331" s="366" t="n">
        <v>27903.7544162836</v>
      </c>
      <c r="C331" s="366" t="n">
        <v>27903.7544162836</v>
      </c>
      <c r="D331" s="366" t="n">
        <v>0</v>
      </c>
      <c r="E331" s="366" t="n">
        <v>834.939641993425</v>
      </c>
      <c r="F331" s="366" t="n">
        <v>500.554751691098</v>
      </c>
      <c r="G331" s="366" t="n">
        <v>150.831104952884</v>
      </c>
      <c r="H331" s="366" t="n">
        <v>1786.45383289959</v>
      </c>
      <c r="I331" s="366" t="n">
        <v>4889.48425987944</v>
      </c>
      <c r="J331" s="367" t="n">
        <v>1553.4744134201</v>
      </c>
    </row>
    <row r="332" customFormat="false" ht="12.75" hidden="false" customHeight="false" outlineLevel="0" collapsed="false">
      <c r="A332" s="308" t="s">
        <v>405</v>
      </c>
      <c r="B332" s="366" t="n">
        <v>27486.5402412275</v>
      </c>
      <c r="C332" s="366" t="n">
        <v>27486.5402412275</v>
      </c>
      <c r="D332" s="366" t="n">
        <v>0</v>
      </c>
      <c r="E332" s="366" t="n">
        <v>868.173614271179</v>
      </c>
      <c r="F332" s="366" t="n">
        <v>514.359632483396</v>
      </c>
      <c r="G332" s="366" t="n">
        <v>180.997325943461</v>
      </c>
      <c r="H332" s="366" t="n">
        <v>1995.06092042764</v>
      </c>
      <c r="I332" s="366" t="n">
        <v>6558.85225198509</v>
      </c>
      <c r="J332" s="367" t="n">
        <v>1529.72351657566</v>
      </c>
    </row>
    <row r="333" customFormat="false" ht="12.75" hidden="false" customHeight="false" outlineLevel="0" collapsed="false">
      <c r="A333" s="308" t="s">
        <v>406</v>
      </c>
      <c r="B333" s="366" t="n">
        <v>28365.4509850038</v>
      </c>
      <c r="C333" s="366" t="n">
        <v>28365.4509850038</v>
      </c>
      <c r="D333" s="366" t="n">
        <v>0</v>
      </c>
      <c r="E333" s="366" t="n">
        <v>856.413901003666</v>
      </c>
      <c r="F333" s="366" t="n">
        <v>134.981056635802</v>
      </c>
      <c r="G333" s="366" t="n">
        <v>195.313498616955</v>
      </c>
      <c r="H333" s="366" t="n">
        <v>1992.50446102166</v>
      </c>
      <c r="I333" s="366" t="n">
        <v>9390.89798193094</v>
      </c>
      <c r="J333" s="367" t="n">
        <v>1577.33565052224</v>
      </c>
    </row>
    <row r="334" customFormat="false" ht="12.75" hidden="false" customHeight="false" outlineLevel="0" collapsed="false">
      <c r="A334" s="308" t="s">
        <v>407</v>
      </c>
      <c r="B334" s="366" t="n">
        <v>28337.329931538</v>
      </c>
      <c r="C334" s="366" t="n">
        <v>28337.329931538</v>
      </c>
      <c r="D334" s="366" t="n">
        <v>0</v>
      </c>
      <c r="E334" s="366" t="n">
        <v>828.80413941907</v>
      </c>
      <c r="F334" s="366" t="n">
        <v>132.935889111017</v>
      </c>
      <c r="G334" s="366" t="n">
        <v>177.418282775088</v>
      </c>
      <c r="H334" s="366" t="n">
        <v>2235.36810458987</v>
      </c>
      <c r="I334" s="366" t="n">
        <v>7245.51724843161</v>
      </c>
      <c r="J334" s="367" t="n">
        <v>1574.63264129495</v>
      </c>
    </row>
    <row r="335" customFormat="false" ht="12.75" hidden="false" customHeight="false" outlineLevel="0" collapsed="false">
      <c r="A335" s="308"/>
      <c r="B335" s="366"/>
      <c r="C335" s="366"/>
      <c r="D335" s="366"/>
      <c r="E335" s="366"/>
      <c r="F335" s="366"/>
      <c r="G335" s="366"/>
      <c r="H335" s="366"/>
      <c r="I335" s="366"/>
      <c r="J335" s="367"/>
    </row>
    <row r="336" customFormat="false" ht="12.75" hidden="false" customHeight="false" outlineLevel="0" collapsed="false">
      <c r="A336" s="308" t="s">
        <v>410</v>
      </c>
      <c r="B336" s="366" t="n">
        <v>28178</v>
      </c>
      <c r="C336" s="366" t="n">
        <v>28178</v>
      </c>
      <c r="D336" s="366" t="n">
        <v>0</v>
      </c>
      <c r="E336" s="366" t="n">
        <v>794</v>
      </c>
      <c r="F336" s="366" t="n">
        <v>734</v>
      </c>
      <c r="G336" s="366" t="n">
        <v>175</v>
      </c>
      <c r="H336" s="366" t="n">
        <v>3102</v>
      </c>
      <c r="I336" s="366" t="n">
        <v>7576</v>
      </c>
      <c r="J336" s="367" t="n">
        <v>1563.39873719682</v>
      </c>
    </row>
    <row r="337" customFormat="false" ht="12.75" hidden="false" customHeight="false" outlineLevel="0" collapsed="false">
      <c r="A337" s="308" t="s">
        <v>411</v>
      </c>
      <c r="B337" s="366" t="n">
        <v>28132</v>
      </c>
      <c r="C337" s="366" t="n">
        <v>28132</v>
      </c>
      <c r="D337" s="366" t="n">
        <v>0</v>
      </c>
      <c r="E337" s="366" t="n">
        <v>788</v>
      </c>
      <c r="F337" s="366" t="n">
        <v>151</v>
      </c>
      <c r="G337" s="366" t="n">
        <v>202</v>
      </c>
      <c r="H337" s="366" t="n">
        <v>4161</v>
      </c>
      <c r="I337" s="366" t="n">
        <v>6702</v>
      </c>
      <c r="J337" s="367" t="n">
        <v>1557.67836820954</v>
      </c>
    </row>
    <row r="338" customFormat="false" ht="12.75" hidden="false" customHeight="false" outlineLevel="0" collapsed="false">
      <c r="A338" s="308" t="s">
        <v>412</v>
      </c>
      <c r="B338" s="366" t="n">
        <v>28594</v>
      </c>
      <c r="C338" s="366" t="n">
        <v>28594</v>
      </c>
      <c r="D338" s="366" t="n">
        <v>0</v>
      </c>
      <c r="E338" s="366" t="n">
        <v>763</v>
      </c>
      <c r="F338" s="366" t="n">
        <v>793</v>
      </c>
      <c r="G338" s="366" t="n">
        <v>425</v>
      </c>
      <c r="H338" s="366" t="n">
        <v>6820</v>
      </c>
      <c r="I338" s="366" t="n">
        <v>8439</v>
      </c>
      <c r="J338" s="367" t="n">
        <v>1582.11319064326</v>
      </c>
    </row>
    <row r="339" customFormat="false" ht="12.75" hidden="false" customHeight="false" outlineLevel="0" collapsed="false">
      <c r="A339" s="308" t="s">
        <v>413</v>
      </c>
      <c r="B339" s="366" t="n">
        <v>28392</v>
      </c>
      <c r="C339" s="366" t="n">
        <v>28392</v>
      </c>
      <c r="D339" s="366" t="n">
        <v>0</v>
      </c>
      <c r="E339" s="366" t="n">
        <v>730</v>
      </c>
      <c r="F339" s="366" t="n">
        <v>987</v>
      </c>
      <c r="G339" s="366" t="n">
        <v>376</v>
      </c>
      <c r="H339" s="366" t="n">
        <v>8468</v>
      </c>
      <c r="I339" s="366" t="n">
        <v>7899</v>
      </c>
      <c r="J339" s="367" t="n">
        <v>1571.28180334804</v>
      </c>
    </row>
    <row r="340" customFormat="false" ht="12.75" hidden="false" customHeight="false" outlineLevel="0" collapsed="false">
      <c r="A340" s="308" t="n">
        <v>38717</v>
      </c>
      <c r="B340" s="366" t="n">
        <v>28676</v>
      </c>
      <c r="C340" s="366" t="n">
        <v>28676</v>
      </c>
      <c r="D340" s="366" t="n">
        <v>0</v>
      </c>
      <c r="E340" s="366" t="n">
        <v>677</v>
      </c>
      <c r="F340" s="366" t="n">
        <v>931</v>
      </c>
      <c r="G340" s="366" t="n">
        <v>299</v>
      </c>
      <c r="H340" s="366" t="n">
        <v>10543</v>
      </c>
      <c r="I340" s="366" t="n">
        <v>8400</v>
      </c>
      <c r="J340" s="367" t="n">
        <v>1587.83253826349</v>
      </c>
    </row>
    <row r="341" customFormat="false" ht="12.75" hidden="false" customHeight="false" outlineLevel="0" collapsed="false">
      <c r="A341" s="308" t="n">
        <v>39082</v>
      </c>
      <c r="B341" s="366" t="n">
        <v>23891.358</v>
      </c>
      <c r="C341" s="366" t="n">
        <v>23891.358</v>
      </c>
      <c r="D341" s="366" t="n">
        <v>0</v>
      </c>
      <c r="E341" s="366" t="n">
        <v>422.648</v>
      </c>
      <c r="F341" s="366" t="n">
        <v>384.493</v>
      </c>
      <c r="G341" s="366" t="n">
        <v>149.243</v>
      </c>
      <c r="H341" s="366" t="n">
        <v>12517.824</v>
      </c>
      <c r="I341" s="366" t="n">
        <v>8362.579</v>
      </c>
      <c r="J341" s="367" t="n">
        <v>1324.3658885</v>
      </c>
    </row>
    <row r="342" customFormat="false" ht="12.75" hidden="false" customHeight="false" outlineLevel="0" collapsed="false">
      <c r="A342" s="308" t="n">
        <v>39447</v>
      </c>
      <c r="B342" s="366" t="n">
        <v>23310.396</v>
      </c>
      <c r="C342" s="366" t="n">
        <v>23310.396</v>
      </c>
      <c r="D342" s="366" t="n">
        <v>0</v>
      </c>
      <c r="E342" s="366" t="n">
        <v>390.333</v>
      </c>
      <c r="F342" s="366" t="n">
        <v>275.131</v>
      </c>
      <c r="G342" s="366" t="n">
        <v>115.98</v>
      </c>
      <c r="H342" s="366" t="n">
        <v>13744.12</v>
      </c>
      <c r="I342" s="366" t="n">
        <v>7857.524</v>
      </c>
      <c r="J342" s="367" t="n">
        <v>1294.3422546</v>
      </c>
    </row>
    <row r="343" customFormat="false" ht="12.75" hidden="false" customHeight="false" outlineLevel="0" collapsed="false">
      <c r="A343" s="308" t="n">
        <v>39813</v>
      </c>
      <c r="B343" s="366" t="n">
        <v>23310.492</v>
      </c>
      <c r="C343" s="366" t="n">
        <v>23310.492</v>
      </c>
      <c r="D343" s="366" t="n">
        <v>0</v>
      </c>
      <c r="E343" s="366" t="n">
        <v>358.352</v>
      </c>
      <c r="F343" s="366" t="n">
        <v>593.95</v>
      </c>
      <c r="G343" s="366" t="n">
        <v>111.571</v>
      </c>
      <c r="H343" s="366" t="n">
        <v>14606.008</v>
      </c>
      <c r="I343" s="366" t="n">
        <v>7528.872</v>
      </c>
      <c r="J343" s="367" t="n">
        <v>1297.3247513</v>
      </c>
    </row>
    <row r="344" customFormat="false" ht="12.75" hidden="false" customHeight="false" outlineLevel="0" collapsed="false">
      <c r="A344" s="308" t="n">
        <v>40178</v>
      </c>
      <c r="B344" s="366" t="n">
        <v>23052.091</v>
      </c>
      <c r="C344" s="366" t="n">
        <v>23052.091</v>
      </c>
      <c r="D344" s="366" t="n">
        <v>0</v>
      </c>
      <c r="E344" s="366" t="n">
        <v>354.095</v>
      </c>
      <c r="F344" s="366" t="n">
        <v>217.875</v>
      </c>
      <c r="G344" s="366" t="n">
        <v>3.536</v>
      </c>
      <c r="H344" s="366" t="n">
        <v>17239.92</v>
      </c>
      <c r="I344" s="366" t="n">
        <v>7469.69</v>
      </c>
      <c r="J344" s="367" t="n">
        <v>1288.3148649</v>
      </c>
    </row>
    <row r="345" customFormat="false" ht="24.95" hidden="false" customHeight="true" outlineLevel="0" collapsed="false">
      <c r="A345" s="37"/>
      <c r="B345" s="323" t="s">
        <v>448</v>
      </c>
      <c r="C345" s="336"/>
      <c r="D345" s="336"/>
      <c r="E345" s="336"/>
      <c r="F345" s="336"/>
      <c r="G345" s="336"/>
      <c r="H345" s="336"/>
      <c r="I345" s="336"/>
      <c r="J345" s="336"/>
    </row>
    <row r="346" customFormat="false" ht="12.75" hidden="false" customHeight="false" outlineLevel="0" collapsed="false">
      <c r="A346" s="308" t="s">
        <v>466</v>
      </c>
      <c r="B346" s="385" t="n">
        <v>5.11291881196219</v>
      </c>
      <c r="C346" s="366" t="n">
        <v>5.11291881196219</v>
      </c>
      <c r="D346" s="366" t="n">
        <v>0</v>
      </c>
      <c r="E346" s="366" t="n">
        <v>2.55645940598109</v>
      </c>
      <c r="F346" s="366" t="n">
        <v>0</v>
      </c>
      <c r="G346" s="366" t="n">
        <v>0</v>
      </c>
      <c r="H346" s="366" t="n">
        <v>0</v>
      </c>
      <c r="I346" s="366" t="n">
        <v>0</v>
      </c>
      <c r="J346" s="367" t="n">
        <v>1.71149454775463</v>
      </c>
    </row>
    <row r="347" customFormat="false" ht="12.75" hidden="false" customHeight="false" outlineLevel="0" collapsed="false">
      <c r="A347" s="308" t="n">
        <v>20179</v>
      </c>
      <c r="B347" s="385" t="n">
        <v>106.348711288813</v>
      </c>
      <c r="C347" s="366" t="n">
        <v>106.348711288813</v>
      </c>
      <c r="D347" s="366" t="n">
        <v>0</v>
      </c>
      <c r="E347" s="366" t="n">
        <v>44.9936855452672</v>
      </c>
      <c r="F347" s="366" t="n">
        <v>2.04516752478487</v>
      </c>
      <c r="G347" s="366" t="n">
        <v>0</v>
      </c>
      <c r="H347" s="366" t="n">
        <v>0</v>
      </c>
      <c r="I347" s="366" t="n">
        <v>0</v>
      </c>
      <c r="J347" s="367" t="n">
        <v>32.9599923414162</v>
      </c>
    </row>
    <row r="348" customFormat="false" ht="12.75" hidden="false" customHeight="false" outlineLevel="0" collapsed="false">
      <c r="A348" s="308" t="s">
        <v>364</v>
      </c>
      <c r="B348" s="385" t="n">
        <v>156.455315646043</v>
      </c>
      <c r="C348" s="366" t="n">
        <v>156.455315646043</v>
      </c>
      <c r="D348" s="366" t="n">
        <v>0</v>
      </c>
      <c r="E348" s="366" t="n">
        <v>52.1517718820143</v>
      </c>
      <c r="F348" s="366" t="n">
        <v>2.04516752478487</v>
      </c>
      <c r="G348" s="366" t="n">
        <v>0</v>
      </c>
      <c r="H348" s="366" t="n">
        <v>0</v>
      </c>
      <c r="I348" s="366" t="n">
        <v>0</v>
      </c>
      <c r="J348" s="367" t="n">
        <v>47.9013274282171</v>
      </c>
    </row>
    <row r="349" customFormat="false" ht="12.75" hidden="false" customHeight="false" outlineLevel="0" collapsed="false">
      <c r="A349" s="308" t="s">
        <v>365</v>
      </c>
      <c r="B349" s="385" t="n">
        <v>183.553785349442</v>
      </c>
      <c r="C349" s="366" t="n">
        <v>183.553785349442</v>
      </c>
      <c r="D349" s="366" t="n">
        <v>0</v>
      </c>
      <c r="E349" s="366" t="n">
        <v>60.3324419811538</v>
      </c>
      <c r="F349" s="366" t="n">
        <v>1.02258376239244</v>
      </c>
      <c r="G349" s="366" t="n">
        <v>0</v>
      </c>
      <c r="H349" s="366" t="n">
        <v>0</v>
      </c>
      <c r="I349" s="366" t="n">
        <v>0</v>
      </c>
      <c r="J349" s="367" t="n">
        <v>55.4995873822883</v>
      </c>
    </row>
    <row r="350" customFormat="false" ht="12.75" hidden="false" customHeight="false" outlineLevel="0" collapsed="false">
      <c r="A350" s="308" t="s">
        <v>259</v>
      </c>
      <c r="B350" s="385" t="n">
        <v>236.216849112653</v>
      </c>
      <c r="C350" s="366" t="n">
        <v>236.216849112653</v>
      </c>
      <c r="D350" s="366" t="n">
        <v>0</v>
      </c>
      <c r="E350" s="366" t="n">
        <v>68.0018201990971</v>
      </c>
      <c r="F350" s="366" t="n">
        <v>1.02258376239244</v>
      </c>
      <c r="G350" s="366" t="n">
        <v>0</v>
      </c>
      <c r="H350" s="366" t="n">
        <v>0</v>
      </c>
      <c r="I350" s="366" t="n">
        <v>0</v>
      </c>
      <c r="J350" s="367" t="n">
        <v>70.6031171690985</v>
      </c>
    </row>
    <row r="351" customFormat="false" ht="12.75" hidden="false" customHeight="false" outlineLevel="0" collapsed="false">
      <c r="A351" s="308" t="s">
        <v>366</v>
      </c>
      <c r="B351" s="385" t="n">
        <v>280.699242776724</v>
      </c>
      <c r="C351" s="366" t="n">
        <v>280.699242776724</v>
      </c>
      <c r="D351" s="366" t="n">
        <v>0</v>
      </c>
      <c r="E351" s="366" t="n">
        <v>74.1373227734517</v>
      </c>
      <c r="F351" s="366" t="n">
        <v>1.02258376239244</v>
      </c>
      <c r="G351" s="366" t="n">
        <v>0</v>
      </c>
      <c r="H351" s="366" t="n">
        <v>0</v>
      </c>
      <c r="I351" s="366" t="n">
        <v>0</v>
      </c>
      <c r="J351" s="367" t="n">
        <v>83.390048654741</v>
      </c>
    </row>
    <row r="352" customFormat="false" ht="12.75" hidden="false" customHeight="false" outlineLevel="0" collapsed="false">
      <c r="A352" s="308" t="s">
        <v>496</v>
      </c>
      <c r="B352" s="385" t="n">
        <v>359.438192480942</v>
      </c>
      <c r="C352" s="366" t="n">
        <v>359.438192480942</v>
      </c>
      <c r="D352" s="366" t="n">
        <v>0</v>
      </c>
      <c r="E352" s="366" t="n">
        <v>83.8518685161798</v>
      </c>
      <c r="F352" s="366" t="n">
        <v>2.55645940598109</v>
      </c>
      <c r="G352" s="366" t="n">
        <v>26.0758859410071</v>
      </c>
      <c r="H352" s="366" t="n">
        <v>0</v>
      </c>
      <c r="I352" s="366" t="n">
        <v>61.3550257435462</v>
      </c>
      <c r="J352" s="367" t="n">
        <v>105.837419407617</v>
      </c>
    </row>
    <row r="353" customFormat="false" ht="12.75" hidden="false" customHeight="false" outlineLevel="0" collapsed="false">
      <c r="A353" s="308" t="s">
        <v>368</v>
      </c>
      <c r="B353" s="385" t="n">
        <v>427.951304561235</v>
      </c>
      <c r="C353" s="366" t="n">
        <v>427.951304561235</v>
      </c>
      <c r="D353" s="366" t="n">
        <v>0</v>
      </c>
      <c r="E353" s="366" t="n">
        <v>85.8970360409647</v>
      </c>
      <c r="F353" s="366" t="n">
        <v>2.04516752478487</v>
      </c>
      <c r="G353" s="366" t="n">
        <v>29.1436372281845</v>
      </c>
      <c r="H353" s="366" t="n">
        <v>0.511291881196219</v>
      </c>
      <c r="I353" s="366" t="n">
        <v>64.9340689119198</v>
      </c>
      <c r="J353" s="367" t="n">
        <v>124.458718790529</v>
      </c>
    </row>
    <row r="354" customFormat="false" ht="12.75" hidden="false" customHeight="false" outlineLevel="0" collapsed="false">
      <c r="A354" s="308" t="s">
        <v>369</v>
      </c>
      <c r="B354" s="385" t="n">
        <v>495.441832879136</v>
      </c>
      <c r="C354" s="366" t="n">
        <v>495.441832879136</v>
      </c>
      <c r="D354" s="366" t="n">
        <v>0</v>
      </c>
      <c r="E354" s="366" t="n">
        <v>93.566414258908</v>
      </c>
      <c r="F354" s="366" t="n">
        <v>3.06775128717731</v>
      </c>
      <c r="G354" s="366" t="n">
        <v>29.1436372281845</v>
      </c>
      <c r="H354" s="366" t="n">
        <v>1.02258376239244</v>
      </c>
      <c r="I354" s="366" t="n">
        <v>72.603447129863</v>
      </c>
      <c r="J354" s="367" t="n">
        <v>143.161726734941</v>
      </c>
    </row>
    <row r="355" customFormat="false" ht="12.75" hidden="false" customHeight="false" outlineLevel="0" collapsed="false">
      <c r="A355" s="308" t="s">
        <v>370</v>
      </c>
      <c r="B355" s="385" t="n">
        <v>572.135615058569</v>
      </c>
      <c r="C355" s="366" t="n">
        <v>572.135615058569</v>
      </c>
      <c r="D355" s="366" t="n">
        <v>0</v>
      </c>
      <c r="E355" s="366" t="n">
        <v>109.416462575991</v>
      </c>
      <c r="F355" s="366" t="n">
        <v>3.06775128717731</v>
      </c>
      <c r="G355" s="366" t="n">
        <v>30.1662209905769</v>
      </c>
      <c r="H355" s="366" t="n">
        <v>1.02258376239244</v>
      </c>
      <c r="I355" s="366" t="n">
        <v>75.6711984170403</v>
      </c>
      <c r="J355" s="367" t="n">
        <v>163.61340198279</v>
      </c>
    </row>
    <row r="356" customFormat="false" ht="12.75" hidden="false" customHeight="false" outlineLevel="0" collapsed="false">
      <c r="A356" s="308" t="s">
        <v>371</v>
      </c>
      <c r="B356" s="385" t="n">
        <v>704.048920407193</v>
      </c>
      <c r="C356" s="366" t="n">
        <v>704.048920407193</v>
      </c>
      <c r="D356" s="366" t="n">
        <v>0</v>
      </c>
      <c r="E356" s="366" t="n">
        <v>114.529381387953</v>
      </c>
      <c r="F356" s="366" t="n">
        <v>2.55645940598109</v>
      </c>
      <c r="G356" s="366" t="n">
        <v>25.0533021786147</v>
      </c>
      <c r="H356" s="366" t="n">
        <v>3.06775128717731</v>
      </c>
      <c r="I356" s="366" t="n">
        <v>87.9422035657496</v>
      </c>
      <c r="J356" s="367" t="n">
        <v>199.403833666525</v>
      </c>
    </row>
    <row r="357" customFormat="false" ht="12.75" hidden="false" customHeight="false" outlineLevel="0" collapsed="false">
      <c r="A357" s="308" t="s">
        <v>372</v>
      </c>
      <c r="B357" s="385" t="n">
        <v>931.57380753951</v>
      </c>
      <c r="C357" s="366" t="n">
        <v>931.57380753951</v>
      </c>
      <c r="D357" s="366" t="n">
        <v>0</v>
      </c>
      <c r="E357" s="366" t="n">
        <v>120.664883962308</v>
      </c>
      <c r="F357" s="366" t="n">
        <v>4.60162693076597</v>
      </c>
      <c r="G357" s="366" t="n">
        <v>23.5194265350261</v>
      </c>
      <c r="H357" s="366" t="n">
        <v>1.02258376239244</v>
      </c>
      <c r="I357" s="366" t="n">
        <v>89.9873710905345</v>
      </c>
      <c r="J357" s="367" t="n">
        <v>261.142546895274</v>
      </c>
    </row>
    <row r="358" customFormat="false" ht="12.75" hidden="false" customHeight="false" outlineLevel="0" collapsed="false">
      <c r="A358" s="308" t="s">
        <v>373</v>
      </c>
      <c r="B358" s="385" t="n">
        <v>1118.70663605733</v>
      </c>
      <c r="C358" s="366" t="n">
        <v>1118.70663605733</v>
      </c>
      <c r="D358" s="366" t="n">
        <v>0</v>
      </c>
      <c r="E358" s="366" t="n">
        <v>123.221343368289</v>
      </c>
      <c r="F358" s="366" t="n">
        <v>4.60162693076597</v>
      </c>
      <c r="G358" s="366" t="n">
        <v>22.4968427726336</v>
      </c>
      <c r="H358" s="366" t="n">
        <v>4.09033504956975</v>
      </c>
      <c r="I358" s="366" t="n">
        <v>88.964787328142</v>
      </c>
      <c r="J358" s="367" t="n">
        <v>310.354171886105</v>
      </c>
    </row>
    <row r="359" customFormat="false" ht="12.75" hidden="false" customHeight="false" outlineLevel="0" collapsed="false">
      <c r="A359" s="308" t="s">
        <v>374</v>
      </c>
      <c r="B359" s="385" t="n">
        <v>1234.25860120767</v>
      </c>
      <c r="C359" s="366" t="n">
        <v>1234.25860120767</v>
      </c>
      <c r="D359" s="366" t="n">
        <v>0</v>
      </c>
      <c r="E359" s="366" t="n">
        <v>126.800386536662</v>
      </c>
      <c r="F359" s="366" t="n">
        <v>6.13550257435462</v>
      </c>
      <c r="G359" s="366" t="n">
        <v>20.4516752478487</v>
      </c>
      <c r="H359" s="366" t="n">
        <v>3.57904316837353</v>
      </c>
      <c r="I359" s="366" t="n">
        <v>100.724500595655</v>
      </c>
      <c r="J359" s="367" t="n">
        <v>341.031684757878</v>
      </c>
    </row>
    <row r="360" customFormat="false" ht="12.75" hidden="false" customHeight="false" outlineLevel="0" collapsed="false">
      <c r="A360" s="308" t="s">
        <v>375</v>
      </c>
      <c r="B360" s="385" t="n">
        <v>1356.45736081357</v>
      </c>
      <c r="C360" s="366" t="n">
        <v>1356.45736081357</v>
      </c>
      <c r="D360" s="366" t="n">
        <v>0</v>
      </c>
      <c r="E360" s="366" t="n">
        <v>136.003640398194</v>
      </c>
      <c r="F360" s="366" t="n">
        <v>6.64679445555084</v>
      </c>
      <c r="G360" s="366" t="n">
        <v>19.4290914854563</v>
      </c>
      <c r="H360" s="366" t="n">
        <v>5.6242106931584</v>
      </c>
      <c r="I360" s="366" t="n">
        <v>127.822970299055</v>
      </c>
      <c r="J360" s="367" t="n">
        <v>373.24307327324</v>
      </c>
    </row>
    <row r="361" customFormat="false" ht="12.75" hidden="false" customHeight="false" outlineLevel="0" collapsed="false">
      <c r="A361" s="308" t="s">
        <v>376</v>
      </c>
      <c r="B361" s="385" t="n">
        <v>1514.9578439844</v>
      </c>
      <c r="C361" s="366" t="n">
        <v>1514.9578439844</v>
      </c>
      <c r="D361" s="366" t="n">
        <v>0</v>
      </c>
      <c r="E361" s="366" t="n">
        <v>142.650434853745</v>
      </c>
      <c r="F361" s="366" t="n">
        <v>6.64679445555084</v>
      </c>
      <c r="G361" s="366" t="n">
        <v>19.4290914854563</v>
      </c>
      <c r="H361" s="366" t="n">
        <v>7.15808633674706</v>
      </c>
      <c r="I361" s="366" t="n">
        <v>123.221343368289</v>
      </c>
      <c r="J361" s="367" t="n">
        <v>414.146423768937</v>
      </c>
    </row>
    <row r="362" customFormat="false" ht="12.75" hidden="false" customHeight="false" outlineLevel="0" collapsed="false">
      <c r="A362" s="308" t="s">
        <v>377</v>
      </c>
      <c r="B362" s="385" t="n">
        <v>1773.67153586968</v>
      </c>
      <c r="C362" s="366" t="n">
        <v>1773.67153586968</v>
      </c>
      <c r="D362" s="366" t="n">
        <v>0</v>
      </c>
      <c r="E362" s="366" t="n">
        <v>149.297229309296</v>
      </c>
      <c r="F362" s="366" t="n">
        <v>8.1806700991395</v>
      </c>
      <c r="G362" s="366" t="n">
        <v>20.4516752478487</v>
      </c>
      <c r="H362" s="366" t="n">
        <v>7.15808633674706</v>
      </c>
      <c r="I362" s="366" t="n">
        <v>103.792251882832</v>
      </c>
      <c r="J362" s="367" t="n">
        <v>481.636952086838</v>
      </c>
    </row>
    <row r="363" customFormat="false" ht="12.75" hidden="false" customHeight="false" outlineLevel="0" collapsed="false">
      <c r="A363" s="308" t="s">
        <v>378</v>
      </c>
      <c r="B363" s="385" t="n">
        <v>2021.64809824985</v>
      </c>
      <c r="C363" s="366" t="n">
        <v>2021.64809824985</v>
      </c>
      <c r="D363" s="366" t="n">
        <v>0</v>
      </c>
      <c r="E363" s="366" t="n">
        <v>150.831104952884</v>
      </c>
      <c r="F363" s="366" t="n">
        <v>6.64679445555084</v>
      </c>
      <c r="G363" s="366" t="n">
        <v>22.4968427726336</v>
      </c>
      <c r="H363" s="366" t="n">
        <v>27.6097615845958</v>
      </c>
      <c r="I363" s="366" t="n">
        <v>106.86000317001</v>
      </c>
      <c r="J363" s="367" t="n">
        <v>550.767748665027</v>
      </c>
    </row>
    <row r="364" customFormat="false" ht="12.75" hidden="false" customHeight="false" outlineLevel="0" collapsed="false">
      <c r="A364" s="308" t="s">
        <v>379</v>
      </c>
      <c r="B364" s="385" t="n">
        <v>2337.11518894791</v>
      </c>
      <c r="C364" s="366" t="n">
        <v>2337.11518894791</v>
      </c>
      <c r="D364" s="366" t="n">
        <v>0</v>
      </c>
      <c r="E364" s="366" t="n">
        <v>149.808521190492</v>
      </c>
      <c r="F364" s="366" t="n">
        <v>5.6242106931584</v>
      </c>
      <c r="G364" s="366" t="n">
        <v>20.962967129045</v>
      </c>
      <c r="H364" s="366" t="n">
        <v>25.5645940598109</v>
      </c>
      <c r="I364" s="366" t="n">
        <v>151.853688715277</v>
      </c>
      <c r="J364" s="367" t="n">
        <v>634.241143300471</v>
      </c>
    </row>
    <row r="365" customFormat="false" ht="12.75" hidden="false" customHeight="false" outlineLevel="0" collapsed="false">
      <c r="A365" s="308" t="s">
        <v>380</v>
      </c>
      <c r="B365" s="385" t="n">
        <v>2603.49825905114</v>
      </c>
      <c r="C365" s="366" t="n">
        <v>2603.49825905114</v>
      </c>
      <c r="D365" s="366" t="n">
        <v>0</v>
      </c>
      <c r="E365" s="366" t="n">
        <v>150.319813071688</v>
      </c>
      <c r="F365" s="366" t="n">
        <v>5.6242106931584</v>
      </c>
      <c r="G365" s="366" t="n">
        <v>20.4516752478487</v>
      </c>
      <c r="H365" s="366" t="n">
        <v>29.1436372281845</v>
      </c>
      <c r="I365" s="366" t="n">
        <v>358.926900599745</v>
      </c>
      <c r="J365" s="367" t="n">
        <v>704.123937539188</v>
      </c>
    </row>
    <row r="366" customFormat="false" ht="12.75" hidden="false" customHeight="false" outlineLevel="0" collapsed="false">
      <c r="A366" s="308" t="s">
        <v>381</v>
      </c>
      <c r="B366" s="366" t="n">
        <v>2690.9291707357</v>
      </c>
      <c r="C366" s="366" t="n">
        <v>2690.9291707357</v>
      </c>
      <c r="D366" s="366" t="n">
        <v>0</v>
      </c>
      <c r="E366" s="366" t="n">
        <v>176.906990893892</v>
      </c>
      <c r="F366" s="366" t="n">
        <v>5.6242106931584</v>
      </c>
      <c r="G366" s="366" t="n">
        <v>16.361340198279</v>
      </c>
      <c r="H366" s="366" t="n">
        <v>67.4905283179008</v>
      </c>
      <c r="I366" s="366" t="n">
        <v>320.068717628833</v>
      </c>
      <c r="J366" s="367" t="n">
        <v>728.122579655405</v>
      </c>
    </row>
    <row r="367" customFormat="false" ht="12.75" hidden="false" customHeight="false" outlineLevel="0" collapsed="false">
      <c r="A367" s="308" t="s">
        <v>382</v>
      </c>
      <c r="B367" s="366" t="n">
        <v>2815.17309786638</v>
      </c>
      <c r="C367" s="366" t="n">
        <v>2815.17309786638</v>
      </c>
      <c r="D367" s="366" t="n">
        <v>0</v>
      </c>
      <c r="E367" s="366" t="n">
        <v>167.70373703236</v>
      </c>
      <c r="F367" s="366" t="n">
        <v>13.8048807922979</v>
      </c>
      <c r="G367" s="366" t="n">
        <v>15.3387564358866</v>
      </c>
      <c r="H367" s="366" t="n">
        <v>89.4760792093382</v>
      </c>
      <c r="I367" s="366" t="n">
        <v>195.824790498152</v>
      </c>
      <c r="J367" s="367" t="n">
        <v>765.518151281662</v>
      </c>
    </row>
    <row r="368" customFormat="false" ht="12.75" hidden="false" customHeight="false" outlineLevel="0" collapsed="false">
      <c r="A368" s="308" t="s">
        <v>383</v>
      </c>
      <c r="B368" s="366" t="n">
        <v>2955.26707331414</v>
      </c>
      <c r="C368" s="366" t="n">
        <v>2955.26707331414</v>
      </c>
      <c r="D368" s="366" t="n">
        <v>0</v>
      </c>
      <c r="E368" s="366" t="n">
        <v>184.576369111835</v>
      </c>
      <c r="F368" s="366" t="n">
        <v>11.2484213863168</v>
      </c>
      <c r="G368" s="366" t="n">
        <v>9.20325386153193</v>
      </c>
      <c r="H368" s="366" t="n">
        <v>75.1599065358441</v>
      </c>
      <c r="I368" s="366" t="n">
        <v>201.44900119131</v>
      </c>
      <c r="J368" s="367" t="n">
        <v>808.271320862413</v>
      </c>
    </row>
    <row r="369" customFormat="false" ht="12.75" hidden="false" customHeight="false" outlineLevel="0" collapsed="false">
      <c r="A369" s="308" t="s">
        <v>384</v>
      </c>
      <c r="B369" s="366" t="n">
        <v>2975.2074566808</v>
      </c>
      <c r="C369" s="366" t="n">
        <v>2975.2074566808</v>
      </c>
      <c r="D369" s="366" t="n">
        <v>0</v>
      </c>
      <c r="E369" s="366" t="n">
        <v>176.906990893892</v>
      </c>
      <c r="F369" s="366" t="n">
        <v>8.1806700991395</v>
      </c>
      <c r="G369" s="366" t="n">
        <v>6.13550257435462</v>
      </c>
      <c r="H369" s="366" t="n">
        <v>69.0244039614895</v>
      </c>
      <c r="I369" s="366" t="n">
        <v>198.892541785329</v>
      </c>
      <c r="J369" s="367" t="n">
        <v>816.19600085833</v>
      </c>
    </row>
    <row r="370" customFormat="false" ht="12.75" hidden="false" customHeight="false" outlineLevel="0" collapsed="false">
      <c r="A370" s="308" t="s">
        <v>385</v>
      </c>
      <c r="B370" s="366" t="n">
        <v>3035.02860678075</v>
      </c>
      <c r="C370" s="366" t="n">
        <v>3035.02860678075</v>
      </c>
      <c r="D370" s="366" t="n">
        <v>0</v>
      </c>
      <c r="E370" s="366" t="n">
        <v>168.215028913556</v>
      </c>
      <c r="F370" s="366" t="n">
        <v>6.13550257435462</v>
      </c>
      <c r="G370" s="366" t="n">
        <v>3.06775128717731</v>
      </c>
      <c r="H370" s="366" t="n">
        <v>61.8663176247424</v>
      </c>
      <c r="I370" s="366" t="n">
        <v>207.584503765665</v>
      </c>
      <c r="J370" s="367" t="n">
        <v>835.140799498962</v>
      </c>
    </row>
    <row r="371" customFormat="false" ht="12.75" hidden="false" customHeight="false" outlineLevel="0" collapsed="false">
      <c r="A371" s="308" t="s">
        <v>386</v>
      </c>
      <c r="B371" s="366" t="n">
        <v>3167.96449589177</v>
      </c>
      <c r="C371" s="366" t="n">
        <v>3167.96449589177</v>
      </c>
      <c r="D371" s="366" t="n">
        <v>0</v>
      </c>
      <c r="E371" s="366" t="n">
        <v>170.771488319537</v>
      </c>
      <c r="F371" s="366" t="n">
        <v>5.11291881196219</v>
      </c>
      <c r="G371" s="366" t="n">
        <v>3.06775128717731</v>
      </c>
      <c r="H371" s="366" t="n">
        <v>57.2646906939765</v>
      </c>
      <c r="I371" s="366" t="n">
        <v>211.163546934038</v>
      </c>
      <c r="J371" s="367" t="n">
        <v>872.490115769215</v>
      </c>
    </row>
    <row r="372" customFormat="false" ht="12.75" hidden="false" customHeight="false" outlineLevel="0" collapsed="false">
      <c r="A372" s="308" t="s">
        <v>387</v>
      </c>
      <c r="B372" s="366" t="n">
        <v>3300.90038500279</v>
      </c>
      <c r="C372" s="366" t="n">
        <v>3300.90038500279</v>
      </c>
      <c r="D372" s="366" t="n">
        <v>0</v>
      </c>
      <c r="E372" s="366" t="n">
        <v>174.350531487911</v>
      </c>
      <c r="F372" s="366" t="n">
        <v>4.09033504956975</v>
      </c>
      <c r="G372" s="366" t="n">
        <v>3.06775128717731</v>
      </c>
      <c r="H372" s="366" t="n">
        <v>61.3550257435462</v>
      </c>
      <c r="I372" s="366" t="n">
        <v>214.231298221216</v>
      </c>
      <c r="J372" s="367" t="n">
        <v>907.176719566143</v>
      </c>
    </row>
    <row r="373" customFormat="false" ht="12.75" hidden="false" customHeight="false" outlineLevel="0" collapsed="false">
      <c r="A373" s="308" t="s">
        <v>388</v>
      </c>
      <c r="B373" s="366" t="n">
        <v>3556.5463256009</v>
      </c>
      <c r="C373" s="366" t="n">
        <v>3556.5463256009</v>
      </c>
      <c r="D373" s="366" t="n">
        <v>0</v>
      </c>
      <c r="E373" s="366" t="n">
        <v>159.011775052024</v>
      </c>
      <c r="F373" s="366" t="n">
        <v>3.06775128717731</v>
      </c>
      <c r="G373" s="366" t="n">
        <v>3.57904316837353</v>
      </c>
      <c r="H373" s="366" t="n">
        <v>91.5212467341231</v>
      </c>
      <c r="I373" s="366" t="n">
        <v>221.389384557963</v>
      </c>
      <c r="J373" s="367" t="n">
        <v>976.734797533299</v>
      </c>
    </row>
    <row r="374" customFormat="false" ht="12.75" hidden="false" customHeight="false" outlineLevel="0" collapsed="false">
      <c r="A374" s="308" t="s">
        <v>389</v>
      </c>
      <c r="B374" s="366" t="n">
        <v>3753.39369986144</v>
      </c>
      <c r="C374" s="366" t="n">
        <v>3753.39369986144</v>
      </c>
      <c r="D374" s="366" t="n">
        <v>0</v>
      </c>
      <c r="E374" s="366" t="n">
        <v>173.327947725518</v>
      </c>
      <c r="F374" s="366" t="n">
        <v>3.57904316837353</v>
      </c>
      <c r="G374" s="366" t="n">
        <v>3.57904316837353</v>
      </c>
      <c r="H374" s="366" t="n">
        <v>76.6937821794328</v>
      </c>
      <c r="I374" s="366" t="n">
        <v>225.479719607532</v>
      </c>
      <c r="J374" s="367" t="n">
        <v>1031.44114555767</v>
      </c>
    </row>
    <row r="375" customFormat="false" ht="12.75" hidden="false" customHeight="false" outlineLevel="0" collapsed="false">
      <c r="A375" s="308" t="s">
        <v>390</v>
      </c>
      <c r="B375" s="366" t="n">
        <v>3869.45695689298</v>
      </c>
      <c r="C375" s="366" t="n">
        <v>3869.45695689298</v>
      </c>
      <c r="D375" s="366" t="n">
        <v>0</v>
      </c>
      <c r="E375" s="366" t="n">
        <v>167.70373703236</v>
      </c>
      <c r="F375" s="366" t="n">
        <v>3.06775128717731</v>
      </c>
      <c r="G375" s="366" t="n">
        <v>4.09033504956975</v>
      </c>
      <c r="H375" s="366" t="n">
        <v>79.2502415854139</v>
      </c>
      <c r="I375" s="366" t="n">
        <v>226.502303369925</v>
      </c>
      <c r="J375" s="367" t="n">
        <v>1065.19405821648</v>
      </c>
    </row>
    <row r="376" customFormat="false" ht="12.75" hidden="false" customHeight="false" outlineLevel="0" collapsed="false">
      <c r="A376" s="308" t="s">
        <v>391</v>
      </c>
      <c r="B376" s="366" t="n">
        <v>3907.2925561015</v>
      </c>
      <c r="C376" s="366" t="n">
        <v>3907.2925561015</v>
      </c>
      <c r="D376" s="366" t="n">
        <v>0</v>
      </c>
      <c r="E376" s="366" t="n">
        <v>164.124693863986</v>
      </c>
      <c r="F376" s="366" t="n">
        <v>2.55645940598109</v>
      </c>
      <c r="G376" s="366" t="n">
        <v>5.11291881196219</v>
      </c>
      <c r="H376" s="366" t="n">
        <v>43.4598099016786</v>
      </c>
      <c r="I376" s="366" t="n">
        <v>231.103930300691</v>
      </c>
      <c r="J376" s="367" t="n">
        <v>1077.04901187436</v>
      </c>
    </row>
    <row r="377" customFormat="false" ht="12.75" hidden="false" customHeight="false" outlineLevel="0" collapsed="false">
      <c r="A377" s="308" t="s">
        <v>392</v>
      </c>
      <c r="B377" s="366" t="n">
        <v>3979.38471135017</v>
      </c>
      <c r="C377" s="366" t="n">
        <v>3979.38471135017</v>
      </c>
      <c r="D377" s="366" t="n">
        <v>0</v>
      </c>
      <c r="E377" s="366" t="n">
        <v>171.282780200733</v>
      </c>
      <c r="F377" s="366" t="n">
        <v>3.06775128717731</v>
      </c>
      <c r="G377" s="366" t="n">
        <v>5.6242106931584</v>
      </c>
      <c r="H377" s="366" t="n">
        <v>36.3017235649315</v>
      </c>
      <c r="I377" s="366" t="n">
        <v>275.586323964762</v>
      </c>
      <c r="J377" s="367" t="n">
        <v>1099.52174774457</v>
      </c>
    </row>
    <row r="378" customFormat="false" ht="12.75" hidden="false" customHeight="false" outlineLevel="0" collapsed="false">
      <c r="A378" s="308" t="s">
        <v>393</v>
      </c>
      <c r="B378" s="366" t="n">
        <v>3974.27179253821</v>
      </c>
      <c r="C378" s="366" t="n">
        <v>3974.27179253821</v>
      </c>
      <c r="D378" s="366" t="n">
        <v>0</v>
      </c>
      <c r="E378" s="366" t="n">
        <v>200.937709310114</v>
      </c>
      <c r="F378" s="366" t="n">
        <v>3.06775128717731</v>
      </c>
      <c r="G378" s="366" t="n">
        <v>5.6242106931584</v>
      </c>
      <c r="H378" s="366" t="n">
        <v>51.6404800008181</v>
      </c>
      <c r="I378" s="366" t="n">
        <v>330.805847133953</v>
      </c>
      <c r="J378" s="367" t="n">
        <v>1100.79592919995</v>
      </c>
    </row>
    <row r="379" customFormat="false" ht="12.75" hidden="false" customHeight="false" outlineLevel="0" collapsed="false">
      <c r="A379" s="308" t="s">
        <v>394</v>
      </c>
      <c r="B379" s="366" t="n">
        <v>3978.87341946897</v>
      </c>
      <c r="C379" s="366" t="n">
        <v>3978.87341946897</v>
      </c>
      <c r="D379" s="366" t="n">
        <v>0</v>
      </c>
      <c r="E379" s="366" t="n">
        <v>216.787757627197</v>
      </c>
      <c r="F379" s="366" t="n">
        <v>2.55645940598109</v>
      </c>
      <c r="G379" s="366" t="n">
        <v>4.60162693076597</v>
      </c>
      <c r="H379" s="366" t="n">
        <v>43.9711017828748</v>
      </c>
      <c r="I379" s="366" t="n">
        <v>372.731781392043</v>
      </c>
      <c r="J379" s="367" t="n">
        <v>1095.62606309095</v>
      </c>
    </row>
    <row r="380" customFormat="false" ht="12.75" hidden="false" customHeight="false" outlineLevel="0" collapsed="false">
      <c r="A380" s="308" t="s">
        <v>395</v>
      </c>
      <c r="B380" s="366" t="n">
        <v>3720.15972758369</v>
      </c>
      <c r="C380" s="366" t="n">
        <v>3720.15972758369</v>
      </c>
      <c r="D380" s="366" t="n">
        <v>0</v>
      </c>
      <c r="E380" s="366" t="n">
        <v>186.62153663662</v>
      </c>
      <c r="F380" s="366" t="n">
        <v>4.09033504956975</v>
      </c>
      <c r="G380" s="366" t="n">
        <v>3.06775128717731</v>
      </c>
      <c r="H380" s="366" t="n">
        <v>33.2339722777542</v>
      </c>
      <c r="I380" s="366" t="n">
        <v>373.24307327324</v>
      </c>
      <c r="J380" s="367" t="n">
        <v>1021.98399992959</v>
      </c>
    </row>
    <row r="381" customFormat="false" ht="12.75" hidden="false" customHeight="false" outlineLevel="0" collapsed="false">
      <c r="A381" s="308" t="s">
        <v>396</v>
      </c>
      <c r="B381" s="366" t="n">
        <v>3702.26451174182</v>
      </c>
      <c r="C381" s="366" t="n">
        <v>3702.26451174182</v>
      </c>
      <c r="D381" s="366" t="n">
        <v>0</v>
      </c>
      <c r="E381" s="366" t="n">
        <v>188.666704161405</v>
      </c>
      <c r="F381" s="366" t="n">
        <v>4.60162693076597</v>
      </c>
      <c r="G381" s="366" t="n">
        <v>3.06775128717731</v>
      </c>
      <c r="H381" s="366" t="n">
        <v>21.4742590102412</v>
      </c>
      <c r="I381" s="366" t="n">
        <v>408.522213075779</v>
      </c>
      <c r="J381" s="367" t="n">
        <v>1010.10152452276</v>
      </c>
    </row>
    <row r="382" customFormat="false" ht="12.75" hidden="false" customHeight="false" outlineLevel="0" collapsed="false">
      <c r="A382" s="308" t="s">
        <v>397</v>
      </c>
      <c r="B382" s="366" t="n">
        <v>3670.05312322646</v>
      </c>
      <c r="C382" s="366" t="n">
        <v>3670.05312322646</v>
      </c>
      <c r="D382" s="366" t="n">
        <v>0</v>
      </c>
      <c r="E382" s="366" t="n">
        <v>178.44086653748</v>
      </c>
      <c r="F382" s="366" t="n">
        <v>5.11291881196219</v>
      </c>
      <c r="G382" s="366" t="n">
        <v>4.09033504956975</v>
      </c>
      <c r="H382" s="366" t="n">
        <v>24.5420102974185</v>
      </c>
      <c r="I382" s="366" t="n">
        <v>435.620682779178</v>
      </c>
      <c r="J382" s="367" t="n">
        <v>983.523967147682</v>
      </c>
    </row>
    <row r="383" customFormat="false" ht="12.75" hidden="false" customHeight="false" outlineLevel="0" collapsed="false">
      <c r="A383" s="308" t="s">
        <v>398</v>
      </c>
      <c r="B383" s="366" t="n">
        <v>3730.89685708881</v>
      </c>
      <c r="C383" s="366" t="n">
        <v>3730.89685708881</v>
      </c>
      <c r="D383" s="366" t="n">
        <v>0</v>
      </c>
      <c r="E383" s="366" t="n">
        <v>180.997325943461</v>
      </c>
      <c r="F383" s="366" t="n">
        <v>4.09033504956975</v>
      </c>
      <c r="G383" s="366" t="n">
        <v>7.66937821794328</v>
      </c>
      <c r="H383" s="366" t="n">
        <v>30.6775128717731</v>
      </c>
      <c r="I383" s="366" t="n">
        <v>450.448147333869</v>
      </c>
      <c r="J383" s="367" t="n">
        <v>985.689760719588</v>
      </c>
    </row>
    <row r="384" customFormat="false" ht="14.25" hidden="false" customHeight="false" outlineLevel="0" collapsed="false">
      <c r="A384" s="308" t="s">
        <v>497</v>
      </c>
      <c r="B384" s="366" t="n">
        <v>3905.24738857672</v>
      </c>
      <c r="C384" s="366" t="n">
        <v>3905.24738857672</v>
      </c>
      <c r="D384" s="366" t="n">
        <v>0</v>
      </c>
      <c r="E384" s="366" t="n">
        <v>188.155412280208</v>
      </c>
      <c r="F384" s="366" t="n">
        <v>4.09033504956975</v>
      </c>
      <c r="G384" s="366" t="n">
        <v>6.13550257435462</v>
      </c>
      <c r="H384" s="366" t="n">
        <v>37.8355992085202</v>
      </c>
      <c r="I384" s="366" t="n">
        <v>493.907957235547</v>
      </c>
      <c r="J384" s="367" t="n">
        <v>1013.78146347976</v>
      </c>
    </row>
    <row r="385" customFormat="false" ht="14.25" hidden="false" customHeight="false" outlineLevel="0" collapsed="false">
      <c r="A385" s="308" t="s">
        <v>498</v>
      </c>
      <c r="B385" s="366" t="n">
        <v>3826.5084388725</v>
      </c>
      <c r="C385" s="366" t="n">
        <v>3826.5084388725</v>
      </c>
      <c r="D385" s="366" t="n">
        <v>0</v>
      </c>
      <c r="E385" s="366" t="n">
        <v>174.861823369107</v>
      </c>
      <c r="F385" s="366" t="n">
        <v>4.09033504956975</v>
      </c>
      <c r="G385" s="366" t="n">
        <v>6.13550257435462</v>
      </c>
      <c r="H385" s="366" t="n">
        <v>37.324307327324</v>
      </c>
      <c r="I385" s="366" t="n">
        <v>493.907957235547</v>
      </c>
      <c r="J385" s="367" t="n">
        <v>993.341250678516</v>
      </c>
    </row>
    <row r="386" customFormat="false" ht="12.75" hidden="false" customHeight="false" outlineLevel="0" collapsed="false">
      <c r="A386" s="308" t="s">
        <v>400</v>
      </c>
      <c r="B386" s="366" t="n">
        <v>4069.8833743219</v>
      </c>
      <c r="C386" s="366" t="n">
        <v>4069.8833743219</v>
      </c>
      <c r="D386" s="366" t="n">
        <v>0</v>
      </c>
      <c r="E386" s="366" t="n">
        <v>179.974742181069</v>
      </c>
      <c r="F386" s="366" t="n">
        <v>3.57904316837353</v>
      </c>
      <c r="G386" s="366" t="n">
        <v>7.66937821794328</v>
      </c>
      <c r="H386" s="366" t="n">
        <v>90.4986629717307</v>
      </c>
      <c r="I386" s="366" t="n">
        <v>330.294555252757</v>
      </c>
      <c r="J386" s="367" t="n">
        <v>1042.57180229247</v>
      </c>
    </row>
    <row r="387" customFormat="false" ht="12.75" hidden="false" customHeight="false" outlineLevel="0" collapsed="false">
      <c r="A387" s="308" t="s">
        <v>401</v>
      </c>
      <c r="B387" s="366" t="n">
        <v>4208.95476600727</v>
      </c>
      <c r="C387" s="366" t="n">
        <v>4208.95476600727</v>
      </c>
      <c r="D387" s="366" t="n">
        <v>0</v>
      </c>
      <c r="E387" s="366" t="n">
        <v>169.748904557145</v>
      </c>
      <c r="F387" s="366" t="n">
        <v>5.6242106931584</v>
      </c>
      <c r="G387" s="366" t="n">
        <v>8.69196198033571</v>
      </c>
      <c r="H387" s="366" t="n">
        <v>231.103930300691</v>
      </c>
      <c r="I387" s="366" t="n">
        <v>728.079638823415</v>
      </c>
      <c r="J387" s="367" t="n">
        <v>1068.92596192492</v>
      </c>
    </row>
    <row r="388" customFormat="false" ht="12.75" hidden="false" customHeight="false" outlineLevel="0" collapsed="false">
      <c r="A388" s="308" t="s">
        <v>402</v>
      </c>
      <c r="B388" s="366" t="n">
        <v>4060.16882857917</v>
      </c>
      <c r="C388" s="366" t="n">
        <v>4060.16882857917</v>
      </c>
      <c r="D388" s="366" t="n">
        <v>0</v>
      </c>
      <c r="E388" s="366" t="n">
        <v>68.5131120802933</v>
      </c>
      <c r="F388" s="366" t="n">
        <v>5.11291881196219</v>
      </c>
      <c r="G388" s="366" t="n">
        <v>7.66937821794328</v>
      </c>
      <c r="H388" s="366" t="n">
        <v>353.302689906587</v>
      </c>
      <c r="I388" s="366" t="n">
        <v>813.97667486438</v>
      </c>
      <c r="J388" s="367" t="n">
        <v>1024.88882654583</v>
      </c>
    </row>
    <row r="389" customFormat="false" ht="12.75" hidden="false" customHeight="false" outlineLevel="0" collapsed="false">
      <c r="A389" s="308" t="s">
        <v>403</v>
      </c>
      <c r="B389" s="366" t="n">
        <v>4066.30433115353</v>
      </c>
      <c r="C389" s="366" t="n">
        <v>4066.30433115353</v>
      </c>
      <c r="D389" s="366" t="n">
        <v>0</v>
      </c>
      <c r="E389" s="366" t="n">
        <v>67.4905283179009</v>
      </c>
      <c r="F389" s="366" t="n">
        <v>4.60162693076597</v>
      </c>
      <c r="G389" s="366" t="n">
        <v>7.66937821794328</v>
      </c>
      <c r="H389" s="366" t="n">
        <v>340.009100995485</v>
      </c>
      <c r="I389" s="366" t="n">
        <v>920.83667803439</v>
      </c>
      <c r="J389" s="367" t="n">
        <v>1020.84269483143</v>
      </c>
    </row>
    <row r="390" customFormat="false" ht="12.75" hidden="false" customHeight="false" outlineLevel="0" collapsed="false">
      <c r="A390" s="308" t="s">
        <v>404</v>
      </c>
      <c r="B390" s="366" t="n">
        <v>4156.80299412526</v>
      </c>
      <c r="C390" s="366" t="n">
        <v>4156.80299412526</v>
      </c>
      <c r="D390" s="366" t="n">
        <v>0</v>
      </c>
      <c r="E390" s="366" t="n">
        <v>61.3550257435462</v>
      </c>
      <c r="F390" s="366" t="n">
        <v>4.09033504956975</v>
      </c>
      <c r="G390" s="366" t="n">
        <v>6.13550257435462</v>
      </c>
      <c r="H390" s="366" t="n">
        <v>508.735421790237</v>
      </c>
      <c r="I390" s="366" t="n">
        <v>979.123952490758</v>
      </c>
      <c r="J390" s="367" t="n">
        <v>1036.67308039305</v>
      </c>
    </row>
    <row r="391" customFormat="false" ht="12.75" hidden="false" customHeight="false" outlineLevel="0" collapsed="false">
      <c r="A391" s="308" t="s">
        <v>405</v>
      </c>
      <c r="B391" s="366" t="n">
        <v>4067.83820679711</v>
      </c>
      <c r="C391" s="366" t="n">
        <v>4067.83820679711</v>
      </c>
      <c r="D391" s="366" t="n">
        <v>0</v>
      </c>
      <c r="E391" s="366" t="n">
        <v>69.0244039614895</v>
      </c>
      <c r="F391" s="366" t="n">
        <v>3.57904316837353</v>
      </c>
      <c r="G391" s="366" t="n">
        <v>8.69196198033571</v>
      </c>
      <c r="H391" s="366" t="n">
        <v>614.061549316658</v>
      </c>
      <c r="I391" s="366" t="n">
        <v>1120.24051170091</v>
      </c>
      <c r="J391" s="367" t="n">
        <v>1012.34628965731</v>
      </c>
    </row>
    <row r="392" customFormat="false" ht="12.75" hidden="false" customHeight="false" outlineLevel="0" collapsed="false">
      <c r="A392" s="308" t="s">
        <v>406</v>
      </c>
      <c r="B392" s="366" t="n">
        <v>4174.18691808593</v>
      </c>
      <c r="C392" s="366" t="n">
        <v>4174.18691808593</v>
      </c>
      <c r="D392" s="366" t="n">
        <v>0</v>
      </c>
      <c r="E392" s="366" t="n">
        <v>72.0921552486668</v>
      </c>
      <c r="F392" s="366" t="n">
        <v>4.09033504956975</v>
      </c>
      <c r="G392" s="366" t="n">
        <v>7.66937821794328</v>
      </c>
      <c r="H392" s="366" t="n">
        <v>583.384036444885</v>
      </c>
      <c r="I392" s="366" t="n">
        <v>1156.03094338465</v>
      </c>
      <c r="J392" s="367" t="n">
        <v>1036.23351151397</v>
      </c>
    </row>
    <row r="393" customFormat="false" ht="12.75" hidden="false" customHeight="false" outlineLevel="0" collapsed="false">
      <c r="A393" s="308" t="s">
        <v>407</v>
      </c>
      <c r="B393" s="366" t="n">
        <v>4281.55821313713</v>
      </c>
      <c r="C393" s="366" t="n">
        <v>4281.55821313713</v>
      </c>
      <c r="D393" s="366" t="n">
        <v>0</v>
      </c>
      <c r="E393" s="366" t="n">
        <v>68.5131120802933</v>
      </c>
      <c r="F393" s="366" t="n">
        <v>4.09033504956975</v>
      </c>
      <c r="G393" s="366" t="n">
        <v>5.6242106931584</v>
      </c>
      <c r="H393" s="366" t="n">
        <v>776.652367537056</v>
      </c>
      <c r="I393" s="366" t="n">
        <v>1175.9713267513</v>
      </c>
      <c r="J393" s="367" t="n">
        <v>1062.82384176667</v>
      </c>
    </row>
    <row r="394" customFormat="false" ht="12.75" hidden="false" customHeight="false" outlineLevel="0" collapsed="false">
      <c r="A394" s="308" t="s">
        <v>410</v>
      </c>
      <c r="B394" s="366" t="n">
        <v>4372</v>
      </c>
      <c r="C394" s="366" t="n">
        <v>4372</v>
      </c>
      <c r="D394" s="366" t="n">
        <v>0</v>
      </c>
      <c r="E394" s="366" t="n">
        <v>70</v>
      </c>
      <c r="F394" s="366" t="n">
        <v>3</v>
      </c>
      <c r="G394" s="366" t="n">
        <v>9</v>
      </c>
      <c r="H394" s="366" t="n">
        <v>1060</v>
      </c>
      <c r="I394" s="366" t="n">
        <v>1216</v>
      </c>
      <c r="J394" s="367" t="n">
        <v>1081.92621471088</v>
      </c>
    </row>
    <row r="395" customFormat="false" ht="12.75" hidden="false" customHeight="false" outlineLevel="0" collapsed="false">
      <c r="A395" s="308" t="s">
        <v>411</v>
      </c>
      <c r="B395" s="366" t="n">
        <v>4500</v>
      </c>
      <c r="C395" s="366" t="n">
        <v>4500</v>
      </c>
      <c r="D395" s="366" t="n">
        <v>0</v>
      </c>
      <c r="E395" s="366" t="n">
        <v>71</v>
      </c>
      <c r="F395" s="366" t="n">
        <v>3</v>
      </c>
      <c r="G395" s="366" t="n">
        <v>12</v>
      </c>
      <c r="H395" s="366" t="n">
        <v>1393</v>
      </c>
      <c r="I395" s="366" t="n">
        <v>1294</v>
      </c>
      <c r="J395" s="367" t="n">
        <v>1111.1602216493</v>
      </c>
    </row>
    <row r="396" customFormat="false" ht="12.75" hidden="false" customHeight="false" outlineLevel="0" collapsed="false">
      <c r="A396" s="308" t="s">
        <v>412</v>
      </c>
      <c r="B396" s="366" t="n">
        <v>4670</v>
      </c>
      <c r="C396" s="366" t="n">
        <v>4670</v>
      </c>
      <c r="D396" s="366" t="n">
        <v>0</v>
      </c>
      <c r="E396" s="366" t="n">
        <v>61</v>
      </c>
      <c r="F396" s="366" t="n">
        <v>3</v>
      </c>
      <c r="G396" s="366" t="n">
        <v>13</v>
      </c>
      <c r="H396" s="366" t="n">
        <v>1907</v>
      </c>
      <c r="I396" s="366" t="n">
        <v>1303</v>
      </c>
      <c r="J396" s="367" t="n">
        <v>1151.26543053136</v>
      </c>
    </row>
    <row r="397" customFormat="false" ht="12.75" hidden="false" customHeight="false" outlineLevel="0" collapsed="false">
      <c r="A397" s="308" t="s">
        <v>413</v>
      </c>
      <c r="B397" s="366" t="n">
        <v>4733</v>
      </c>
      <c r="C397" s="366" t="n">
        <v>4733</v>
      </c>
      <c r="D397" s="366" t="n">
        <v>0</v>
      </c>
      <c r="E397" s="366" t="n">
        <v>59</v>
      </c>
      <c r="F397" s="366" t="n">
        <v>3</v>
      </c>
      <c r="G397" s="366" t="n">
        <v>12</v>
      </c>
      <c r="H397" s="366" t="n">
        <v>2324</v>
      </c>
      <c r="I397" s="366" t="n">
        <v>1337</v>
      </c>
      <c r="J397" s="367" t="n">
        <v>1166.34212143659</v>
      </c>
    </row>
    <row r="398" customFormat="false" ht="12.75" hidden="false" customHeight="false" outlineLevel="0" collapsed="false">
      <c r="A398" s="308" t="n">
        <v>38717</v>
      </c>
      <c r="B398" s="366" t="n">
        <v>4802</v>
      </c>
      <c r="C398" s="366" t="n">
        <v>4802</v>
      </c>
      <c r="D398" s="366" t="n">
        <v>0</v>
      </c>
      <c r="E398" s="366" t="n">
        <v>54</v>
      </c>
      <c r="F398" s="366" t="n">
        <v>3</v>
      </c>
      <c r="G398" s="366" t="n">
        <v>11</v>
      </c>
      <c r="H398" s="366" t="n">
        <v>2756</v>
      </c>
      <c r="I398" s="366" t="n">
        <v>1285</v>
      </c>
      <c r="J398" s="367" t="n">
        <v>1182.87399460637</v>
      </c>
    </row>
    <row r="399" customFormat="false" ht="12.75" hidden="false" customHeight="false" outlineLevel="0" collapsed="false">
      <c r="A399" s="308" t="n">
        <v>39082</v>
      </c>
      <c r="B399" s="366" t="n">
        <v>4922.649</v>
      </c>
      <c r="C399" s="366" t="n">
        <v>4922.649</v>
      </c>
      <c r="D399" s="366" t="n">
        <v>0</v>
      </c>
      <c r="E399" s="366" t="n">
        <v>59.951</v>
      </c>
      <c r="F399" s="366" t="n">
        <v>3.06</v>
      </c>
      <c r="G399" s="366" t="n">
        <v>14.499</v>
      </c>
      <c r="H399" s="366" t="n">
        <v>3026.069</v>
      </c>
      <c r="I399" s="366" t="n">
        <v>1405.282</v>
      </c>
      <c r="J399" s="367" t="n">
        <v>1214.2453493</v>
      </c>
    </row>
    <row r="400" customFormat="false" ht="12.75" hidden="false" customHeight="false" outlineLevel="0" collapsed="false">
      <c r="A400" s="308" t="n">
        <v>39447</v>
      </c>
      <c r="B400" s="366" t="n">
        <v>4892.408</v>
      </c>
      <c r="C400" s="366" t="n">
        <v>4892.408</v>
      </c>
      <c r="D400" s="366" t="n">
        <v>0</v>
      </c>
      <c r="E400" s="366" t="n">
        <v>44.595</v>
      </c>
      <c r="F400" s="366" t="n">
        <v>2.362</v>
      </c>
      <c r="G400" s="366" t="n">
        <v>12.493</v>
      </c>
      <c r="H400" s="366" t="n">
        <v>3286.181</v>
      </c>
      <c r="I400" s="366" t="n">
        <v>1399.901</v>
      </c>
      <c r="J400" s="367" t="n">
        <v>1208.3224045</v>
      </c>
    </row>
    <row r="401" customFormat="false" ht="12.75" hidden="false" customHeight="false" outlineLevel="0" collapsed="false">
      <c r="A401" s="308" t="n">
        <v>39813</v>
      </c>
      <c r="B401" s="366" t="n">
        <v>4877.657</v>
      </c>
      <c r="C401" s="366" t="n">
        <v>4877.657</v>
      </c>
      <c r="D401" s="366" t="n">
        <v>0</v>
      </c>
      <c r="E401" s="366" t="n">
        <v>51.106</v>
      </c>
      <c r="F401" s="366" t="n">
        <v>4.11</v>
      </c>
      <c r="G401" s="366" t="n">
        <v>7.981</v>
      </c>
      <c r="H401" s="366" t="n">
        <v>3694.307</v>
      </c>
      <c r="I401" s="366" t="n">
        <v>1488.559</v>
      </c>
      <c r="J401" s="367" t="n">
        <v>1207.6926867</v>
      </c>
    </row>
    <row r="402" customFormat="false" ht="12.75" hidden="false" customHeight="false" outlineLevel="0" collapsed="false">
      <c r="A402" s="308" t="n">
        <v>40178</v>
      </c>
      <c r="B402" s="366" t="n">
        <v>5013.168</v>
      </c>
      <c r="C402" s="366" t="n">
        <v>5013.168</v>
      </c>
      <c r="D402" s="366" t="n">
        <v>0</v>
      </c>
      <c r="E402" s="366" t="n">
        <v>84.026</v>
      </c>
      <c r="F402" s="366" t="n">
        <v>4.119</v>
      </c>
      <c r="G402" s="366" t="n">
        <v>5.248</v>
      </c>
      <c r="H402" s="366" t="n">
        <v>4630.383</v>
      </c>
      <c r="I402" s="366" t="n">
        <v>1624.853</v>
      </c>
      <c r="J402" s="367" t="n">
        <v>1247.4120116</v>
      </c>
    </row>
    <row r="403" customFormat="false" ht="24.95" hidden="false" customHeight="true" outlineLevel="0" collapsed="false">
      <c r="A403" s="37"/>
      <c r="B403" s="310" t="s">
        <v>449</v>
      </c>
      <c r="C403" s="310"/>
      <c r="D403" s="310"/>
      <c r="E403" s="310"/>
      <c r="F403" s="310"/>
      <c r="G403" s="310"/>
      <c r="H403" s="310"/>
      <c r="I403" s="310"/>
      <c r="J403" s="408"/>
    </row>
    <row r="404" customFormat="false" ht="12.75" hidden="false" customHeight="false" outlineLevel="0" collapsed="false">
      <c r="A404" s="308" t="s">
        <v>496</v>
      </c>
      <c r="B404" s="385" t="n">
        <v>77.7163659418252</v>
      </c>
      <c r="C404" s="366" t="n">
        <v>77.7163659418252</v>
      </c>
      <c r="D404" s="366" t="n">
        <v>0</v>
      </c>
      <c r="E404" s="366" t="n">
        <v>57.2646906939765</v>
      </c>
      <c r="F404" s="366" t="n">
        <v>0</v>
      </c>
      <c r="G404" s="366" t="n">
        <v>2.04516752478487</v>
      </c>
      <c r="H404" s="366" t="n">
        <v>0</v>
      </c>
      <c r="I404" s="366" t="n">
        <v>47.5501449512483</v>
      </c>
      <c r="J404" s="367" t="n">
        <v>73.1147390110592</v>
      </c>
    </row>
    <row r="405" customFormat="false" ht="12.75" hidden="false" customHeight="false" outlineLevel="0" collapsed="false">
      <c r="A405" s="308" t="s">
        <v>368</v>
      </c>
      <c r="B405" s="366" t="n">
        <v>103.792251882832</v>
      </c>
      <c r="C405" s="366" t="n">
        <v>103.792251882832</v>
      </c>
      <c r="D405" s="366" t="n">
        <v>0</v>
      </c>
      <c r="E405" s="366" t="n">
        <v>58.7985663375651</v>
      </c>
      <c r="F405" s="366" t="n">
        <v>0</v>
      </c>
      <c r="G405" s="366" t="n">
        <v>1.53387564358866</v>
      </c>
      <c r="H405" s="366" t="n">
        <v>0</v>
      </c>
      <c r="I405" s="366" t="n">
        <v>58.2872744563689</v>
      </c>
      <c r="J405" s="367" t="n">
        <v>95.8377210367798</v>
      </c>
    </row>
    <row r="406" customFormat="false" ht="12.75" hidden="false" customHeight="false" outlineLevel="0" collapsed="false">
      <c r="A406" s="308" t="s">
        <v>369</v>
      </c>
      <c r="B406" s="366" t="n">
        <v>129.86813782384</v>
      </c>
      <c r="C406" s="366" t="n">
        <v>129.86813782384</v>
      </c>
      <c r="D406" s="366" t="n">
        <v>0</v>
      </c>
      <c r="E406" s="366" t="n">
        <v>56.7533988127803</v>
      </c>
      <c r="F406" s="366" t="n">
        <v>0</v>
      </c>
      <c r="G406" s="366" t="n">
        <v>4.09033504956975</v>
      </c>
      <c r="H406" s="366" t="n">
        <v>0</v>
      </c>
      <c r="I406" s="366" t="n">
        <v>73.6260308922555</v>
      </c>
      <c r="J406" s="367" t="n">
        <v>119.131008318719</v>
      </c>
    </row>
    <row r="407" customFormat="false" ht="12.75" hidden="false" customHeight="false" outlineLevel="0" collapsed="false">
      <c r="A407" s="308" t="s">
        <v>370</v>
      </c>
      <c r="B407" s="366" t="n">
        <v>138.048807922979</v>
      </c>
      <c r="C407" s="366" t="n">
        <v>138.048807922979</v>
      </c>
      <c r="D407" s="366" t="n">
        <v>0</v>
      </c>
      <c r="E407" s="366" t="n">
        <v>64.4227770307235</v>
      </c>
      <c r="F407" s="366" t="n">
        <v>0</v>
      </c>
      <c r="G407" s="366" t="n">
        <v>5.11291881196219</v>
      </c>
      <c r="H407" s="366" t="n">
        <v>0</v>
      </c>
      <c r="I407" s="366" t="n">
        <v>110.950338219579</v>
      </c>
      <c r="J407" s="367" t="n">
        <v>125.266510893074</v>
      </c>
    </row>
    <row r="408" customFormat="false" ht="12.75" hidden="false" customHeight="false" outlineLevel="0" collapsed="false">
      <c r="A408" s="308" t="s">
        <v>371</v>
      </c>
      <c r="B408" s="366" t="n">
        <v>173.839239606714</v>
      </c>
      <c r="C408" s="366" t="n">
        <v>173.839239606714</v>
      </c>
      <c r="D408" s="366" t="n">
        <v>0</v>
      </c>
      <c r="E408" s="366" t="n">
        <v>62.8889013871349</v>
      </c>
      <c r="F408" s="366" t="n">
        <v>0</v>
      </c>
      <c r="G408" s="366" t="n">
        <v>5.6242106931584</v>
      </c>
      <c r="H408" s="366" t="n">
        <v>0</v>
      </c>
      <c r="I408" s="366" t="n">
        <v>154.410148121258</v>
      </c>
      <c r="J408" s="367" t="n">
        <v>156.455315646043</v>
      </c>
    </row>
    <row r="409" customFormat="false" ht="12.75" hidden="false" customHeight="false" outlineLevel="0" collapsed="false">
      <c r="A409" s="308" t="s">
        <v>372</v>
      </c>
      <c r="B409" s="366" t="n">
        <v>212.186130696431</v>
      </c>
      <c r="C409" s="366" t="n">
        <v>212.186130696431</v>
      </c>
      <c r="D409" s="366" t="n">
        <v>0</v>
      </c>
      <c r="E409" s="366" t="n">
        <v>61.3550257435462</v>
      </c>
      <c r="F409" s="366" t="n">
        <v>0</v>
      </c>
      <c r="G409" s="366" t="n">
        <v>6.13550257435462</v>
      </c>
      <c r="H409" s="366" t="n">
        <v>0</v>
      </c>
      <c r="I409" s="366" t="n">
        <v>183.553785349442</v>
      </c>
      <c r="J409" s="367" t="n">
        <v>188.895335793137</v>
      </c>
    </row>
    <row r="410" customFormat="false" ht="12.75" hidden="false" customHeight="false" outlineLevel="0" collapsed="false">
      <c r="A410" s="308" t="s">
        <v>373</v>
      </c>
      <c r="B410" s="366" t="n">
        <v>238.773308518634</v>
      </c>
      <c r="C410" s="366" t="n">
        <v>238.773308518634</v>
      </c>
      <c r="D410" s="366" t="n">
        <v>0</v>
      </c>
      <c r="E410" s="366" t="n">
        <v>59.3098582187614</v>
      </c>
      <c r="F410" s="366" t="n">
        <v>0</v>
      </c>
      <c r="G410" s="366" t="n">
        <v>6.64679445555084</v>
      </c>
      <c r="H410" s="366" t="n">
        <v>0.511291881196219</v>
      </c>
      <c r="I410" s="366" t="n">
        <v>189.689287923797</v>
      </c>
      <c r="J410" s="367" t="n">
        <v>210.911852767983</v>
      </c>
    </row>
    <row r="411" customFormat="false" ht="12.75" hidden="false" customHeight="false" outlineLevel="0" collapsed="false">
      <c r="A411" s="308" t="s">
        <v>374</v>
      </c>
      <c r="B411" s="366" t="n">
        <v>266.894361984426</v>
      </c>
      <c r="C411" s="366" t="n">
        <v>266.894361984426</v>
      </c>
      <c r="D411" s="366" t="n">
        <v>0</v>
      </c>
      <c r="E411" s="366" t="n">
        <v>57.2646906939765</v>
      </c>
      <c r="F411" s="366" t="n">
        <v>0</v>
      </c>
      <c r="G411" s="366" t="n">
        <v>6.13550257435462</v>
      </c>
      <c r="H411" s="366" t="n">
        <v>0</v>
      </c>
      <c r="I411" s="366" t="n">
        <v>200.937709310114</v>
      </c>
      <c r="J411" s="367" t="n">
        <v>235.918290448533</v>
      </c>
    </row>
    <row r="412" customFormat="false" ht="12.75" hidden="false" customHeight="false" outlineLevel="0" collapsed="false">
      <c r="A412" s="308" t="s">
        <v>375</v>
      </c>
      <c r="B412" s="366" t="n">
        <v>290.925080400648</v>
      </c>
      <c r="C412" s="366" t="n">
        <v>290.925080400648</v>
      </c>
      <c r="D412" s="366" t="n">
        <v>0</v>
      </c>
      <c r="E412" s="366" t="n">
        <v>58.2872744563689</v>
      </c>
      <c r="F412" s="366" t="n">
        <v>0</v>
      </c>
      <c r="G412" s="366" t="n">
        <v>7.15808633674706</v>
      </c>
      <c r="H412" s="366" t="n">
        <v>0</v>
      </c>
      <c r="I412" s="366" t="n">
        <v>193.268331092171</v>
      </c>
      <c r="J412" s="367" t="n">
        <v>257.179816241698</v>
      </c>
    </row>
    <row r="413" customFormat="false" ht="12.75" hidden="false" customHeight="false" outlineLevel="0" collapsed="false">
      <c r="A413" s="308" t="s">
        <v>376</v>
      </c>
      <c r="B413" s="366" t="n">
        <v>318.534841985244</v>
      </c>
      <c r="C413" s="366" t="n">
        <v>318.534841985244</v>
      </c>
      <c r="D413" s="366" t="n">
        <v>0</v>
      </c>
      <c r="E413" s="366" t="n">
        <v>59.8211500999576</v>
      </c>
      <c r="F413" s="366" t="n">
        <v>0</v>
      </c>
      <c r="G413" s="366" t="n">
        <v>7.66937821794328</v>
      </c>
      <c r="H413" s="366" t="n">
        <v>1.02258376239244</v>
      </c>
      <c r="I413" s="366" t="n">
        <v>185.598952874227</v>
      </c>
      <c r="J413" s="367" t="n">
        <v>282.233118420313</v>
      </c>
    </row>
    <row r="414" customFormat="false" ht="12.75" hidden="false" customHeight="false" outlineLevel="0" collapsed="false">
      <c r="A414" s="308" t="s">
        <v>377</v>
      </c>
      <c r="B414" s="366" t="n">
        <v>362.505943768119</v>
      </c>
      <c r="C414" s="366" t="n">
        <v>362.505943768119</v>
      </c>
      <c r="D414" s="366" t="n">
        <v>0</v>
      </c>
      <c r="E414" s="366" t="n">
        <v>60.84373386235</v>
      </c>
      <c r="F414" s="366" t="n">
        <v>0</v>
      </c>
      <c r="G414" s="366" t="n">
        <v>10.2258376239244</v>
      </c>
      <c r="H414" s="366" t="n">
        <v>1.53387564358866</v>
      </c>
      <c r="I414" s="366" t="n">
        <v>169.237612675948</v>
      </c>
      <c r="J414" s="367" t="n">
        <v>321.602593272421</v>
      </c>
    </row>
    <row r="415" customFormat="false" ht="12.75" hidden="false" customHeight="false" outlineLevel="0" collapsed="false">
      <c r="A415" s="308" t="s">
        <v>378</v>
      </c>
      <c r="B415" s="366" t="n">
        <v>416.191591293722</v>
      </c>
      <c r="C415" s="366" t="n">
        <v>416.191591293722</v>
      </c>
      <c r="D415" s="366" t="n">
        <v>0</v>
      </c>
      <c r="E415" s="366" t="n">
        <v>58.2872744563689</v>
      </c>
      <c r="F415" s="366" t="n">
        <v>0</v>
      </c>
      <c r="G415" s="366" t="n">
        <v>9.71454574272815</v>
      </c>
      <c r="H415" s="366" t="n">
        <v>3.57904316837353</v>
      </c>
      <c r="I415" s="366" t="n">
        <v>164.635985745182</v>
      </c>
      <c r="J415" s="367" t="n">
        <v>370.90418972794</v>
      </c>
    </row>
    <row r="416" customFormat="false" ht="12.75" hidden="false" customHeight="false" outlineLevel="0" collapsed="false">
      <c r="A416" s="308" t="s">
        <v>379</v>
      </c>
      <c r="B416" s="366" t="n">
        <v>489.817622185977</v>
      </c>
      <c r="C416" s="366" t="n">
        <v>489.817622185977</v>
      </c>
      <c r="D416" s="366" t="n">
        <v>0</v>
      </c>
      <c r="E416" s="366" t="n">
        <v>57.7759825751727</v>
      </c>
      <c r="F416" s="366" t="n">
        <v>0</v>
      </c>
      <c r="G416" s="366" t="n">
        <v>7.66937821794328</v>
      </c>
      <c r="H416" s="366" t="n">
        <v>6.13550257435462</v>
      </c>
      <c r="I416" s="366" t="n">
        <v>193.268331092171</v>
      </c>
      <c r="J416" s="367" t="n">
        <v>437.063997667509</v>
      </c>
    </row>
    <row r="417" customFormat="false" ht="12.75" hidden="false" customHeight="false" outlineLevel="0" collapsed="false">
      <c r="A417" s="308"/>
      <c r="B417" s="366"/>
      <c r="C417" s="366"/>
      <c r="D417" s="366"/>
      <c r="E417" s="366"/>
      <c r="F417" s="366"/>
      <c r="G417" s="366"/>
      <c r="H417" s="366"/>
      <c r="I417" s="366"/>
      <c r="J417" s="367"/>
    </row>
    <row r="418" customFormat="false" ht="12.75" hidden="false" customHeight="false" outlineLevel="0" collapsed="false">
      <c r="A418" s="308" t="s">
        <v>380</v>
      </c>
      <c r="B418" s="366" t="n">
        <v>580.827577038904</v>
      </c>
      <c r="C418" s="366" t="n">
        <v>580.827577038904</v>
      </c>
      <c r="D418" s="366" t="n">
        <v>0</v>
      </c>
      <c r="E418" s="366" t="n">
        <v>58.2872744563689</v>
      </c>
      <c r="F418" s="366" t="n">
        <v>0</v>
      </c>
      <c r="G418" s="366" t="n">
        <v>7.66937821794328</v>
      </c>
      <c r="H418" s="366" t="n">
        <v>5.6242106931584</v>
      </c>
      <c r="I418" s="366" t="n">
        <v>217.810341389589</v>
      </c>
      <c r="J418" s="367" t="n">
        <v>520.688101334743</v>
      </c>
    </row>
    <row r="419" customFormat="false" ht="12.75" hidden="false" customHeight="false" outlineLevel="0" collapsed="false">
      <c r="A419" s="308" t="s">
        <v>381</v>
      </c>
      <c r="B419" s="366" t="n">
        <v>608.4373386235</v>
      </c>
      <c r="C419" s="366" t="n">
        <v>608.4373386235</v>
      </c>
      <c r="D419" s="366" t="n">
        <v>0</v>
      </c>
      <c r="E419" s="366" t="n">
        <v>63.4001932683311</v>
      </c>
      <c r="F419" s="366" t="n">
        <v>0</v>
      </c>
      <c r="G419" s="366" t="n">
        <v>7.66937821794328</v>
      </c>
      <c r="H419" s="366" t="n">
        <v>7.15808633674706</v>
      </c>
      <c r="I419" s="366" t="n">
        <v>252.066897429736</v>
      </c>
      <c r="J419" s="367" t="n">
        <v>549.006803173198</v>
      </c>
    </row>
    <row r="420" customFormat="false" ht="12.75" hidden="false" customHeight="false" outlineLevel="0" collapsed="false">
      <c r="A420" s="308" t="s">
        <v>382</v>
      </c>
      <c r="B420" s="366" t="n">
        <v>647.806813475609</v>
      </c>
      <c r="C420" s="366" t="n">
        <v>647.806813475609</v>
      </c>
      <c r="D420" s="366" t="n">
        <v>0</v>
      </c>
      <c r="E420" s="366" t="n">
        <v>68.0018201990971</v>
      </c>
      <c r="F420" s="366" t="n">
        <v>0</v>
      </c>
      <c r="G420" s="366" t="n">
        <v>3.06775128717731</v>
      </c>
      <c r="H420" s="366" t="n">
        <v>18.4065077230639</v>
      </c>
      <c r="I420" s="366" t="n">
        <v>258.713691885287</v>
      </c>
      <c r="J420" s="367" t="n">
        <v>588.792709041126</v>
      </c>
    </row>
    <row r="421" customFormat="false" ht="12.75" hidden="false" customHeight="false" outlineLevel="0" collapsed="false">
      <c r="A421" s="308" t="s">
        <v>383</v>
      </c>
      <c r="B421" s="366" t="n">
        <v>740.861935853321</v>
      </c>
      <c r="C421" s="366" t="n">
        <v>740.861935853321</v>
      </c>
      <c r="D421" s="366" t="n">
        <v>0</v>
      </c>
      <c r="E421" s="366" t="n">
        <v>74.6486146546479</v>
      </c>
      <c r="F421" s="366" t="n">
        <v>0</v>
      </c>
      <c r="G421" s="366" t="n">
        <v>7.66937821794328</v>
      </c>
      <c r="H421" s="366" t="n">
        <v>39.880766733305</v>
      </c>
      <c r="I421" s="366" t="n">
        <v>287.346037232275</v>
      </c>
      <c r="J421" s="367" t="n">
        <v>677.867691300743</v>
      </c>
    </row>
    <row r="422" customFormat="false" ht="12.75" hidden="false" customHeight="false" outlineLevel="0" collapsed="false">
      <c r="A422" s="308" t="s">
        <v>384</v>
      </c>
      <c r="B422" s="366" t="n">
        <v>812.442799220791</v>
      </c>
      <c r="C422" s="366" t="n">
        <v>812.442799220791</v>
      </c>
      <c r="D422" s="366" t="n">
        <v>0</v>
      </c>
      <c r="E422" s="366" t="n">
        <v>70.0469877238819</v>
      </c>
      <c r="F422" s="366" t="n">
        <v>0</v>
      </c>
      <c r="G422" s="366" t="n">
        <v>1.02258376239244</v>
      </c>
      <c r="H422" s="366" t="n">
        <v>55.2195231691916</v>
      </c>
      <c r="I422" s="366" t="n">
        <v>289.902496638256</v>
      </c>
      <c r="J422" s="367" t="n">
        <v>748.371704142348</v>
      </c>
    </row>
    <row r="423" customFormat="false" ht="12.75" hidden="false" customHeight="false" outlineLevel="0" collapsed="false">
      <c r="A423" s="308" t="s">
        <v>385</v>
      </c>
      <c r="B423" s="366" t="n">
        <v>905.497921598503</v>
      </c>
      <c r="C423" s="366" t="n">
        <v>905.497921598503</v>
      </c>
      <c r="D423" s="366" t="n">
        <v>0</v>
      </c>
      <c r="E423" s="366" t="n">
        <v>71.0695714862744</v>
      </c>
      <c r="F423" s="366" t="n">
        <v>0</v>
      </c>
      <c r="G423" s="366" t="n">
        <v>0.511291881196219</v>
      </c>
      <c r="H423" s="366" t="n">
        <v>79.2502415854139</v>
      </c>
      <c r="I423" s="366" t="n">
        <v>236.728140993849</v>
      </c>
      <c r="J423" s="367" t="n">
        <v>840.945280014063</v>
      </c>
    </row>
    <row r="424" customFormat="false" ht="12.75" hidden="false" customHeight="false" outlineLevel="0" collapsed="false">
      <c r="A424" s="308" t="s">
        <v>386</v>
      </c>
      <c r="B424" s="366" t="n">
        <v>998.041752095019</v>
      </c>
      <c r="C424" s="366" t="n">
        <v>998.041752095019</v>
      </c>
      <c r="D424" s="366" t="n">
        <v>0</v>
      </c>
      <c r="E424" s="366" t="n">
        <v>71.5808633674706</v>
      </c>
      <c r="F424" s="366" t="n">
        <v>0</v>
      </c>
      <c r="G424" s="366" t="n">
        <v>0.511291881196219</v>
      </c>
      <c r="H424" s="366" t="n">
        <v>95.1002899024966</v>
      </c>
      <c r="I424" s="366" t="n">
        <v>120.664883962308</v>
      </c>
      <c r="J424" s="367" t="n">
        <v>932.847816727391</v>
      </c>
    </row>
    <row r="425" customFormat="false" ht="12.75" hidden="false" customHeight="false" outlineLevel="0" collapsed="false">
      <c r="A425" s="308" t="s">
        <v>387</v>
      </c>
      <c r="B425" s="366" t="n">
        <v>1096.20979328469</v>
      </c>
      <c r="C425" s="366" t="n">
        <v>1096.20979328469</v>
      </c>
      <c r="D425" s="366" t="n">
        <v>0</v>
      </c>
      <c r="E425" s="366" t="n">
        <v>69.0244039614895</v>
      </c>
      <c r="F425" s="366" t="n">
        <v>0</v>
      </c>
      <c r="G425" s="366" t="n">
        <v>0.511291881196219</v>
      </c>
      <c r="H425" s="366" t="n">
        <v>100.213208714459</v>
      </c>
      <c r="I425" s="366" t="n">
        <v>202.982876834899</v>
      </c>
      <c r="J425" s="367" t="n">
        <v>1026.43961344031</v>
      </c>
    </row>
    <row r="426" customFormat="false" ht="12.75" hidden="false" customHeight="false" outlineLevel="0" collapsed="false">
      <c r="A426" s="308" t="s">
        <v>388</v>
      </c>
      <c r="B426" s="366" t="n">
        <v>1197.44558576154</v>
      </c>
      <c r="C426" s="366" t="n">
        <v>1197.44558576154</v>
      </c>
      <c r="D426" s="366" t="n">
        <v>0</v>
      </c>
      <c r="E426" s="366" t="n">
        <v>64.9340689119198</v>
      </c>
      <c r="F426" s="366" t="n">
        <v>0</v>
      </c>
      <c r="G426" s="366" t="n">
        <v>1.53387564358866</v>
      </c>
      <c r="H426" s="366" t="n">
        <v>93.566414258908</v>
      </c>
      <c r="I426" s="366" t="n">
        <v>202.982876834899</v>
      </c>
      <c r="J426" s="367" t="n">
        <v>1125.01699182768</v>
      </c>
    </row>
    <row r="427" customFormat="false" ht="12.75" hidden="false" customHeight="false" outlineLevel="0" collapsed="false">
      <c r="A427" s="308" t="s">
        <v>389</v>
      </c>
      <c r="B427" s="366" t="n">
        <v>1262.37965467346</v>
      </c>
      <c r="C427" s="366" t="n">
        <v>1262.37965467346</v>
      </c>
      <c r="D427" s="366" t="n">
        <v>0</v>
      </c>
      <c r="E427" s="366" t="n">
        <v>60.3324419811538</v>
      </c>
      <c r="F427" s="366" t="n">
        <v>0</v>
      </c>
      <c r="G427" s="366" t="n">
        <v>1.02258376239244</v>
      </c>
      <c r="H427" s="366" t="n">
        <v>124.755219011877</v>
      </c>
      <c r="I427" s="366" t="n">
        <v>218.321633270785</v>
      </c>
      <c r="J427" s="367" t="n">
        <v>1190.43006174179</v>
      </c>
    </row>
    <row r="428" customFormat="false" ht="12.75" hidden="false" customHeight="false" outlineLevel="0" collapsed="false">
      <c r="A428" s="308" t="s">
        <v>390</v>
      </c>
      <c r="B428" s="366" t="n">
        <v>1320.66692912983</v>
      </c>
      <c r="C428" s="366" t="n">
        <v>1320.66692912983</v>
      </c>
      <c r="D428" s="366" t="n">
        <v>0</v>
      </c>
      <c r="E428" s="366" t="n">
        <v>55.2195231691916</v>
      </c>
      <c r="F428" s="366" t="n">
        <v>0</v>
      </c>
      <c r="G428" s="366" t="n">
        <v>1.02258376239244</v>
      </c>
      <c r="H428" s="366" t="n">
        <v>125.266510893074</v>
      </c>
      <c r="I428" s="366" t="n">
        <v>243.3749354494</v>
      </c>
      <c r="J428" s="367" t="n">
        <v>1253.41970835678</v>
      </c>
    </row>
    <row r="429" customFormat="false" ht="12.75" hidden="false" customHeight="false" outlineLevel="0" collapsed="false">
      <c r="A429" s="308" t="s">
        <v>391</v>
      </c>
      <c r="B429" s="366" t="n">
        <v>1378.44291170501</v>
      </c>
      <c r="C429" s="366" t="n">
        <v>1378.44291170501</v>
      </c>
      <c r="D429" s="366" t="n">
        <v>0</v>
      </c>
      <c r="E429" s="366" t="n">
        <v>51.1291881196219</v>
      </c>
      <c r="F429" s="366" t="n">
        <v>0</v>
      </c>
      <c r="G429" s="366" t="n">
        <v>1.02258376239244</v>
      </c>
      <c r="H429" s="366" t="n">
        <v>103.792251882832</v>
      </c>
      <c r="I429" s="366" t="n">
        <v>252.066897429736</v>
      </c>
      <c r="J429" s="367" t="n">
        <v>1310.85023042345</v>
      </c>
    </row>
    <row r="430" customFormat="false" ht="12.75" hidden="false" customHeight="false" outlineLevel="0" collapsed="false">
      <c r="A430" s="308" t="s">
        <v>392</v>
      </c>
      <c r="B430" s="366" t="n">
        <v>1417.81238655711</v>
      </c>
      <c r="C430" s="366" t="n">
        <v>1417.81238655711</v>
      </c>
      <c r="D430" s="366" t="n">
        <v>0</v>
      </c>
      <c r="E430" s="366" t="n">
        <v>49.5953124760332</v>
      </c>
      <c r="F430" s="366" t="n">
        <v>0</v>
      </c>
      <c r="G430" s="366" t="n">
        <v>1.02258376239244</v>
      </c>
      <c r="H430" s="366" t="n">
        <v>112.484213863168</v>
      </c>
      <c r="I430" s="366" t="n">
        <v>243.3749354494</v>
      </c>
      <c r="J430" s="367" t="n">
        <v>1352.49370316286</v>
      </c>
    </row>
    <row r="431" customFormat="false" ht="12.75" hidden="false" customHeight="false" outlineLevel="0" collapsed="false">
      <c r="A431" s="308" t="s">
        <v>393</v>
      </c>
      <c r="B431" s="366" t="n">
        <v>1452.06894259726</v>
      </c>
      <c r="C431" s="366" t="n">
        <v>1452.06894259726</v>
      </c>
      <c r="D431" s="366" t="n">
        <v>0</v>
      </c>
      <c r="E431" s="366" t="n">
        <v>48.0614368324445</v>
      </c>
      <c r="F431" s="366" t="n">
        <v>0</v>
      </c>
      <c r="G431" s="366" t="n">
        <v>0.511291881196219</v>
      </c>
      <c r="H431" s="366" t="n">
        <v>138.560099804175</v>
      </c>
      <c r="I431" s="366" t="n">
        <v>239.28460039983</v>
      </c>
      <c r="J431" s="367" t="n">
        <v>1391.71179381145</v>
      </c>
    </row>
    <row r="432" customFormat="false" ht="12.75" hidden="false" customHeight="false" outlineLevel="0" collapsed="false">
      <c r="A432" s="308" t="s">
        <v>394</v>
      </c>
      <c r="B432" s="366" t="n">
        <v>1531.31918418267</v>
      </c>
      <c r="C432" s="366" t="n">
        <v>1531.31918418267</v>
      </c>
      <c r="D432" s="366" t="n">
        <v>0</v>
      </c>
      <c r="E432" s="366" t="n">
        <v>43.4598099016786</v>
      </c>
      <c r="F432" s="366" t="n">
        <v>0</v>
      </c>
      <c r="G432" s="366" t="n">
        <v>0.511291881196219</v>
      </c>
      <c r="H432" s="366" t="n">
        <v>124.243927130681</v>
      </c>
      <c r="I432" s="366" t="n">
        <v>285.812161588686</v>
      </c>
      <c r="J432" s="367" t="n">
        <v>1450.83828295083</v>
      </c>
    </row>
    <row r="433" customFormat="false" ht="12.75" hidden="false" customHeight="false" outlineLevel="0" collapsed="false">
      <c r="A433" s="308" t="s">
        <v>395</v>
      </c>
      <c r="B433" s="366" t="n">
        <v>1559.95152952966</v>
      </c>
      <c r="C433" s="366" t="n">
        <v>1559.95152952966</v>
      </c>
      <c r="D433" s="366" t="n">
        <v>0</v>
      </c>
      <c r="E433" s="366" t="n">
        <v>43.9711017828748</v>
      </c>
      <c r="F433" s="366" t="n">
        <v>0</v>
      </c>
      <c r="G433" s="366" t="n">
        <v>0.511291881196219</v>
      </c>
      <c r="H433" s="366" t="n">
        <v>141.627851091353</v>
      </c>
      <c r="I433" s="366" t="n">
        <v>279.165367133135</v>
      </c>
      <c r="J433" s="367" t="n">
        <v>1481.30602979575</v>
      </c>
    </row>
    <row r="434" customFormat="false" ht="12.75" hidden="false" customHeight="false" outlineLevel="0" collapsed="false">
      <c r="A434" s="308" t="s">
        <v>396</v>
      </c>
      <c r="B434" s="366" t="n">
        <v>1560.97411329206</v>
      </c>
      <c r="C434" s="366" t="n">
        <v>1560.97411329206</v>
      </c>
      <c r="D434" s="366" t="n">
        <v>0</v>
      </c>
      <c r="E434" s="366" t="n">
        <v>36.3017235649315</v>
      </c>
      <c r="F434" s="366" t="n">
        <v>0</v>
      </c>
      <c r="G434" s="366" t="n">
        <v>0.511291881196219</v>
      </c>
      <c r="H434" s="366" t="n">
        <v>142.650434853745</v>
      </c>
      <c r="I434" s="366" t="n">
        <v>268.939529509211</v>
      </c>
      <c r="J434" s="367" t="n">
        <v>1478.88560975157</v>
      </c>
    </row>
    <row r="435" customFormat="false" ht="12.75" hidden="false" customHeight="false" outlineLevel="0" collapsed="false">
      <c r="A435" s="308" t="s">
        <v>397</v>
      </c>
      <c r="B435" s="366" t="n">
        <v>1566.59832398521</v>
      </c>
      <c r="C435" s="366" t="n">
        <v>1566.59832398521</v>
      </c>
      <c r="D435" s="366" t="n">
        <v>0</v>
      </c>
      <c r="E435" s="366" t="n">
        <v>41.9259342580899</v>
      </c>
      <c r="F435" s="366" t="n">
        <v>0</v>
      </c>
      <c r="G435" s="366" t="n">
        <v>0.511291881196219</v>
      </c>
      <c r="H435" s="366" t="n">
        <v>102.258376239244</v>
      </c>
      <c r="I435" s="366" t="n">
        <v>294.504123569022</v>
      </c>
      <c r="J435" s="367" t="n">
        <v>1464.14752894252</v>
      </c>
    </row>
    <row r="436" customFormat="false" ht="12.75" hidden="false" customHeight="false" outlineLevel="0" collapsed="false">
      <c r="A436" s="308" t="s">
        <v>398</v>
      </c>
      <c r="B436" s="366" t="n">
        <v>1559.95152952966</v>
      </c>
      <c r="C436" s="366" t="n">
        <v>1559.95152952966</v>
      </c>
      <c r="D436" s="366" t="n">
        <v>0</v>
      </c>
      <c r="E436" s="366" t="n">
        <v>40.9033504956975</v>
      </c>
      <c r="F436" s="366" t="n">
        <v>0</v>
      </c>
      <c r="G436" s="366" t="n">
        <v>1.02258376239244</v>
      </c>
      <c r="H436" s="366" t="n">
        <v>88.4534954469458</v>
      </c>
      <c r="I436" s="366" t="n">
        <v>293.992831687826</v>
      </c>
      <c r="J436" s="367" t="n">
        <v>1451.71594390029</v>
      </c>
    </row>
    <row r="437" customFormat="false" ht="14.25" hidden="false" customHeight="false" outlineLevel="0" collapsed="false">
      <c r="A437" s="308" t="s">
        <v>497</v>
      </c>
      <c r="B437" s="366" t="n">
        <v>1611.08071764928</v>
      </c>
      <c r="C437" s="366" t="n">
        <v>1611.08071764928</v>
      </c>
      <c r="D437" s="366" t="n">
        <v>0</v>
      </c>
      <c r="E437" s="366" t="n">
        <v>37.324307327324</v>
      </c>
      <c r="F437" s="366" t="n">
        <v>0</v>
      </c>
      <c r="G437" s="366" t="n">
        <v>1.53387564358866</v>
      </c>
      <c r="H437" s="366" t="n">
        <v>106.86000317001</v>
      </c>
      <c r="I437" s="366" t="n">
        <v>280.699242776724</v>
      </c>
      <c r="J437" s="367" t="n">
        <v>1493.43950125632</v>
      </c>
    </row>
    <row r="438" customFormat="false" ht="14.25" hidden="false" customHeight="false" outlineLevel="0" collapsed="false">
      <c r="A438" s="308" t="s">
        <v>498</v>
      </c>
      <c r="B438" s="366" t="n">
        <v>1601.87746378775</v>
      </c>
      <c r="C438" s="366" t="n">
        <v>1601.87746378775</v>
      </c>
      <c r="D438" s="366" t="n">
        <v>0</v>
      </c>
      <c r="E438" s="366" t="n">
        <v>37.324307327324</v>
      </c>
      <c r="F438" s="366" t="n">
        <v>0</v>
      </c>
      <c r="G438" s="366" t="n">
        <v>1.53387564358866</v>
      </c>
      <c r="H438" s="366" t="n">
        <v>104.303543764029</v>
      </c>
      <c r="I438" s="366" t="n">
        <v>280.699242776724</v>
      </c>
      <c r="J438" s="367" t="n">
        <v>1484.90826957666</v>
      </c>
    </row>
    <row r="439" customFormat="false" ht="12.75" hidden="false" customHeight="false" outlineLevel="0" collapsed="false">
      <c r="A439" s="308" t="s">
        <v>400</v>
      </c>
      <c r="B439" s="366" t="n">
        <v>1648.9163168578</v>
      </c>
      <c r="C439" s="366" t="n">
        <v>1648.9163168578</v>
      </c>
      <c r="D439" s="366" t="n">
        <v>0</v>
      </c>
      <c r="E439" s="366" t="n">
        <v>34.2565560401466</v>
      </c>
      <c r="F439" s="366" t="n">
        <v>0</v>
      </c>
      <c r="G439" s="366" t="n">
        <v>2.04516752478487</v>
      </c>
      <c r="H439" s="366" t="n">
        <v>72.603447129863</v>
      </c>
      <c r="I439" s="366" t="n">
        <v>283.766994063901</v>
      </c>
      <c r="J439" s="367" t="n">
        <v>1520.40135179466</v>
      </c>
    </row>
    <row r="440" customFormat="false" ht="12.75" hidden="false" customHeight="false" outlineLevel="0" collapsed="false">
      <c r="A440" s="308" t="s">
        <v>401</v>
      </c>
      <c r="B440" s="366" t="n">
        <v>1686.75191606632</v>
      </c>
      <c r="C440" s="366" t="n">
        <v>1686.75191606632</v>
      </c>
      <c r="D440" s="366" t="n">
        <v>0</v>
      </c>
      <c r="E440" s="366" t="n">
        <v>31.1888047529693</v>
      </c>
      <c r="F440" s="366" t="n">
        <v>0</v>
      </c>
      <c r="G440" s="366" t="n">
        <v>0.511291881196219</v>
      </c>
      <c r="H440" s="366" t="n">
        <v>99.1906249520664</v>
      </c>
      <c r="I440" s="366" t="n">
        <v>140.60526732896</v>
      </c>
      <c r="J440" s="367" t="n">
        <v>1557.19486083935</v>
      </c>
    </row>
    <row r="441" customFormat="false" ht="12.75" hidden="false" customHeight="false" outlineLevel="0" collapsed="false">
      <c r="A441" s="308" t="s">
        <v>402</v>
      </c>
      <c r="B441" s="366" t="n">
        <v>1751.17469309705</v>
      </c>
      <c r="C441" s="366" t="n">
        <v>1751.17469309705</v>
      </c>
      <c r="D441" s="366" t="n">
        <v>0</v>
      </c>
      <c r="E441" s="366" t="n">
        <v>27.6097615845958</v>
      </c>
      <c r="F441" s="366" t="n">
        <v>25.0533021786147</v>
      </c>
      <c r="G441" s="366" t="n">
        <v>1.02258376239244</v>
      </c>
      <c r="H441" s="366" t="n">
        <v>134.981056635802</v>
      </c>
      <c r="I441" s="366" t="n">
        <v>321.602593272421</v>
      </c>
      <c r="J441" s="367" t="n">
        <v>1617.05158359863</v>
      </c>
    </row>
    <row r="442" customFormat="false" ht="12.75" hidden="false" customHeight="false" outlineLevel="0" collapsed="false">
      <c r="A442" s="308" t="s">
        <v>403</v>
      </c>
      <c r="B442" s="366" t="n">
        <v>1705.15842378939</v>
      </c>
      <c r="C442" s="366" t="n">
        <v>1705.15842378939</v>
      </c>
      <c r="D442" s="366" t="n">
        <v>0</v>
      </c>
      <c r="E442" s="366" t="n">
        <v>24.5420102974185</v>
      </c>
      <c r="F442" s="366" t="n">
        <v>26.0758859410071</v>
      </c>
      <c r="G442" s="366" t="n">
        <v>0.511291881196219</v>
      </c>
      <c r="H442" s="366" t="n">
        <v>221.389384557963</v>
      </c>
      <c r="I442" s="366" t="n">
        <v>489.817622185977</v>
      </c>
      <c r="J442" s="367" t="n">
        <v>1574.30386115412</v>
      </c>
    </row>
    <row r="443" customFormat="false" ht="12.75" hidden="false" customHeight="false" outlineLevel="0" collapsed="false">
      <c r="A443" s="308" t="s">
        <v>404</v>
      </c>
      <c r="B443" s="366" t="n">
        <v>1681.12770537317</v>
      </c>
      <c r="C443" s="366" t="n">
        <v>1681.12770537317</v>
      </c>
      <c r="D443" s="366" t="n">
        <v>0</v>
      </c>
      <c r="E443" s="366" t="n">
        <v>22.4968427726336</v>
      </c>
      <c r="F443" s="366" t="n">
        <v>0</v>
      </c>
      <c r="G443" s="366" t="n">
        <v>1.02258376239244</v>
      </c>
      <c r="H443" s="366" t="n">
        <v>287.857329113471</v>
      </c>
      <c r="I443" s="366" t="n">
        <v>328.249387727972</v>
      </c>
      <c r="J443" s="367" t="n">
        <v>1552.70359133394</v>
      </c>
    </row>
    <row r="444" customFormat="false" ht="12.75" hidden="false" customHeight="false" outlineLevel="0" collapsed="false">
      <c r="A444" s="308" t="s">
        <v>405</v>
      </c>
      <c r="B444" s="366" t="n">
        <v>1683.68416477915</v>
      </c>
      <c r="C444" s="366" t="n">
        <v>1683.68416477915</v>
      </c>
      <c r="D444" s="366" t="n">
        <v>0</v>
      </c>
      <c r="E444" s="366" t="n">
        <v>11.759713267513</v>
      </c>
      <c r="F444" s="366" t="n">
        <v>0.511291881196219</v>
      </c>
      <c r="G444" s="366" t="n">
        <v>0.511291881196219</v>
      </c>
      <c r="H444" s="366" t="n">
        <v>378.867283966398</v>
      </c>
      <c r="I444" s="366" t="n">
        <v>308.30900436132</v>
      </c>
      <c r="J444" s="367" t="n">
        <v>1563.25128572676</v>
      </c>
    </row>
    <row r="445" customFormat="false" ht="12.75" hidden="false" customHeight="false" outlineLevel="0" collapsed="false">
      <c r="A445" s="308" t="s">
        <v>406</v>
      </c>
      <c r="B445" s="366" t="n">
        <v>1727.65526656202</v>
      </c>
      <c r="C445" s="366" t="n">
        <v>1727.65526656202</v>
      </c>
      <c r="D445" s="366" t="n">
        <v>0</v>
      </c>
      <c r="E445" s="366" t="n">
        <v>10.2258376239244</v>
      </c>
      <c r="F445" s="366" t="n">
        <v>16.8726320794752</v>
      </c>
      <c r="G445" s="366" t="n">
        <v>1.53387564358866</v>
      </c>
      <c r="H445" s="366" t="n">
        <v>447.891687927887</v>
      </c>
      <c r="I445" s="366" t="n">
        <v>292.458956044237</v>
      </c>
      <c r="J445" s="367" t="n">
        <v>1610.91845015322</v>
      </c>
    </row>
    <row r="446" customFormat="false" ht="12.75" hidden="false" customHeight="false" outlineLevel="0" collapsed="false">
      <c r="A446" s="308" t="s">
        <v>407</v>
      </c>
      <c r="B446" s="366" t="n">
        <v>1847.80885864313</v>
      </c>
      <c r="C446" s="366" t="n">
        <v>1847.80885864313</v>
      </c>
      <c r="D446" s="366" t="n">
        <v>0</v>
      </c>
      <c r="E446" s="366" t="n">
        <v>15.8500483170828</v>
      </c>
      <c r="F446" s="366" t="n">
        <v>1.02258376239244</v>
      </c>
      <c r="G446" s="366" t="n">
        <v>1.53387564358866</v>
      </c>
      <c r="H446" s="366" t="n">
        <v>546.059729117561</v>
      </c>
      <c r="I446" s="366" t="n">
        <v>319.04613386644</v>
      </c>
      <c r="J446" s="367" t="n">
        <v>1727.75575033136</v>
      </c>
    </row>
    <row r="447" customFormat="false" ht="12.75" hidden="false" customHeight="false" outlineLevel="0" collapsed="false">
      <c r="A447" s="308" t="s">
        <v>410</v>
      </c>
      <c r="B447" s="366" t="n">
        <v>952</v>
      </c>
      <c r="C447" s="366" t="n">
        <v>952</v>
      </c>
      <c r="D447" s="366" t="n">
        <v>0</v>
      </c>
      <c r="E447" s="366" t="n">
        <v>8</v>
      </c>
      <c r="F447" s="366" t="s">
        <v>484</v>
      </c>
      <c r="G447" s="366" t="n">
        <v>2</v>
      </c>
      <c r="H447" s="366" t="n">
        <v>649</v>
      </c>
      <c r="I447" s="366" t="n">
        <v>315</v>
      </c>
      <c r="J447" s="367" t="n">
        <v>892.196931854711</v>
      </c>
    </row>
    <row r="448" customFormat="false" ht="12.75" hidden="false" customHeight="false" outlineLevel="0" collapsed="false">
      <c r="A448" s="308" t="s">
        <v>411</v>
      </c>
      <c r="B448" s="366" t="n">
        <v>931</v>
      </c>
      <c r="C448" s="366" t="n">
        <v>931</v>
      </c>
      <c r="D448" s="366" t="n">
        <v>0</v>
      </c>
      <c r="E448" s="366" t="n">
        <v>12</v>
      </c>
      <c r="F448" s="366" t="n">
        <v>1</v>
      </c>
      <c r="G448" s="366" t="n">
        <v>1</v>
      </c>
      <c r="H448" s="366" t="n">
        <v>735</v>
      </c>
      <c r="I448" s="366" t="n">
        <v>339</v>
      </c>
      <c r="J448" s="367" t="n">
        <v>874.111101304876</v>
      </c>
    </row>
    <row r="449" customFormat="false" ht="12.75" hidden="false" customHeight="false" outlineLevel="0" collapsed="false">
      <c r="A449" s="308" t="s">
        <v>412</v>
      </c>
      <c r="B449" s="366" t="n">
        <v>913</v>
      </c>
      <c r="C449" s="366" t="n">
        <v>913</v>
      </c>
      <c r="D449" s="366" t="n">
        <v>0</v>
      </c>
      <c r="E449" s="366" t="n">
        <v>15</v>
      </c>
      <c r="F449" s="366" t="n">
        <v>1</v>
      </c>
      <c r="G449" s="366" t="n">
        <v>1</v>
      </c>
      <c r="H449" s="366" t="n">
        <v>838</v>
      </c>
      <c r="I449" s="366" t="n">
        <v>296</v>
      </c>
      <c r="J449" s="367" t="n">
        <v>859.087128183704</v>
      </c>
    </row>
    <row r="450" customFormat="false" ht="12.75" hidden="false" customHeight="false" outlineLevel="0" collapsed="false">
      <c r="A450" s="308" t="s">
        <v>413</v>
      </c>
      <c r="B450" s="366" t="n">
        <v>892</v>
      </c>
      <c r="C450" s="366" t="n">
        <v>892</v>
      </c>
      <c r="D450" s="366" t="n">
        <v>0</v>
      </c>
      <c r="E450" s="366" t="n">
        <v>12</v>
      </c>
      <c r="F450" s="366" t="n">
        <v>1</v>
      </c>
      <c r="G450" s="366" t="n">
        <v>4</v>
      </c>
      <c r="H450" s="366" t="n">
        <v>979</v>
      </c>
      <c r="I450" s="366" t="n">
        <v>309</v>
      </c>
      <c r="J450" s="367" t="n">
        <v>842.442478745327</v>
      </c>
    </row>
    <row r="451" customFormat="false" ht="12.75" hidden="false" customHeight="false" outlineLevel="0" collapsed="false">
      <c r="A451" s="308" t="n">
        <v>38717</v>
      </c>
      <c r="B451" s="366" t="n">
        <v>889</v>
      </c>
      <c r="C451" s="366" t="n">
        <v>889</v>
      </c>
      <c r="D451" s="366" t="n">
        <v>0</v>
      </c>
      <c r="E451" s="366" t="n">
        <v>13</v>
      </c>
      <c r="F451" s="366" t="n">
        <v>1</v>
      </c>
      <c r="G451" s="366" t="n">
        <v>5</v>
      </c>
      <c r="H451" s="366" t="n">
        <v>1027</v>
      </c>
      <c r="I451" s="366" t="n">
        <v>281</v>
      </c>
      <c r="J451" s="367" t="n">
        <v>844.673237825399</v>
      </c>
    </row>
    <row r="452" customFormat="false" ht="12.75" hidden="false" customHeight="false" outlineLevel="0" collapsed="false">
      <c r="A452" s="308" t="n">
        <v>39082</v>
      </c>
      <c r="B452" s="366" t="n">
        <v>960.186</v>
      </c>
      <c r="C452" s="366" t="n">
        <v>960.186</v>
      </c>
      <c r="D452" s="366" t="n">
        <v>0</v>
      </c>
      <c r="E452" s="366" t="n">
        <v>13.219</v>
      </c>
      <c r="F452" s="366" t="n">
        <v>1.665</v>
      </c>
      <c r="G452" s="366" t="n">
        <v>15.578</v>
      </c>
      <c r="H452" s="366" t="n">
        <v>1060.415</v>
      </c>
      <c r="I452" s="366" t="n">
        <v>307.16</v>
      </c>
      <c r="J452" s="367" t="n">
        <v>917.18646419</v>
      </c>
    </row>
    <row r="453" customFormat="false" ht="12.75" hidden="false" customHeight="false" outlineLevel="0" collapsed="false">
      <c r="A453" s="308" t="n">
        <v>39447</v>
      </c>
      <c r="B453" s="366" t="n">
        <v>955.788</v>
      </c>
      <c r="C453" s="366" t="n">
        <v>955.788</v>
      </c>
      <c r="D453" s="366" t="n">
        <v>0</v>
      </c>
      <c r="E453" s="366" t="n">
        <v>14.025</v>
      </c>
      <c r="F453" s="366" t="n">
        <v>1.524</v>
      </c>
      <c r="G453" s="366" t="n">
        <v>3.797</v>
      </c>
      <c r="H453" s="366" t="n">
        <v>1159.24</v>
      </c>
      <c r="I453" s="366" t="n">
        <v>548.448</v>
      </c>
      <c r="J453" s="367" t="n">
        <v>919.38495279</v>
      </c>
    </row>
    <row r="454" customFormat="false" ht="12.75" hidden="false" customHeight="false" outlineLevel="0" collapsed="false">
      <c r="A454" s="308" t="n">
        <v>39813</v>
      </c>
      <c r="B454" s="366" t="n">
        <v>1032.346</v>
      </c>
      <c r="C454" s="366" t="n">
        <v>1032.346</v>
      </c>
      <c r="D454" s="366" t="n">
        <v>0</v>
      </c>
      <c r="E454" s="366" t="n">
        <v>13.65</v>
      </c>
      <c r="F454" s="366" t="n">
        <v>26.486</v>
      </c>
      <c r="G454" s="366" t="n">
        <v>4.666</v>
      </c>
      <c r="H454" s="366" t="n">
        <v>1239.93</v>
      </c>
      <c r="I454" s="366" t="n">
        <v>310.917</v>
      </c>
      <c r="J454" s="367" t="n">
        <v>998.64666818</v>
      </c>
    </row>
    <row r="455" customFormat="false" ht="12.75" hidden="false" customHeight="false" outlineLevel="0" collapsed="false">
      <c r="A455" s="308" t="n">
        <v>40178</v>
      </c>
      <c r="B455" s="366" t="n">
        <v>992.064</v>
      </c>
      <c r="C455" s="366" t="n">
        <v>992.064</v>
      </c>
      <c r="D455" s="366" t="n">
        <v>0</v>
      </c>
      <c r="E455" s="366" t="n">
        <v>13.804</v>
      </c>
      <c r="F455" s="366" t="n">
        <v>1.817</v>
      </c>
      <c r="G455" s="366" t="n">
        <v>2.895</v>
      </c>
      <c r="H455" s="366" t="n">
        <v>1384.703</v>
      </c>
      <c r="I455" s="366" t="n">
        <v>291.151</v>
      </c>
      <c r="J455" s="367" t="n">
        <v>967.36617421</v>
      </c>
    </row>
    <row r="456" customFormat="false" ht="24.95" hidden="false" customHeight="true" outlineLevel="0" collapsed="false">
      <c r="A456" s="332"/>
      <c r="B456" s="323" t="s">
        <v>450</v>
      </c>
      <c r="C456" s="323"/>
      <c r="D456" s="323"/>
      <c r="E456" s="323"/>
      <c r="F456" s="323"/>
      <c r="G456" s="323"/>
      <c r="H456" s="323"/>
      <c r="I456" s="323"/>
      <c r="J456" s="323"/>
    </row>
    <row r="457" customFormat="false" ht="12.75" hidden="false" customHeight="false" outlineLevel="0" collapsed="false">
      <c r="A457" s="308" t="s">
        <v>398</v>
      </c>
      <c r="B457" s="366" t="n">
        <v>1780.31833032523</v>
      </c>
      <c r="C457" s="366" t="n">
        <v>1780.31833032523</v>
      </c>
      <c r="D457" s="366" t="n">
        <v>0</v>
      </c>
      <c r="E457" s="366" t="n">
        <v>65.445360793116</v>
      </c>
      <c r="F457" s="366" t="n">
        <v>103.792251882832</v>
      </c>
      <c r="G457" s="366" t="n">
        <v>0</v>
      </c>
      <c r="H457" s="366" t="n">
        <v>78.2276578230214</v>
      </c>
      <c r="I457" s="366" t="n">
        <v>267.916945746819</v>
      </c>
      <c r="J457" s="367" t="n">
        <v>376.917373593875</v>
      </c>
    </row>
    <row r="458" customFormat="false" ht="14.25" hidden="false" customHeight="false" outlineLevel="0" collapsed="false">
      <c r="A458" s="308" t="s">
        <v>497</v>
      </c>
      <c r="B458" s="366" t="n">
        <v>2237.92456399585</v>
      </c>
      <c r="C458" s="366" t="n">
        <v>2237.92456399585</v>
      </c>
      <c r="D458" s="366" t="n">
        <v>0</v>
      </c>
      <c r="E458" s="366" t="n">
        <v>100.213208714459</v>
      </c>
      <c r="F458" s="366" t="n">
        <v>7.66937821794328</v>
      </c>
      <c r="G458" s="366" t="n">
        <v>1.02258376239244</v>
      </c>
      <c r="H458" s="366" t="n">
        <v>195.824790498152</v>
      </c>
      <c r="I458" s="366" t="n">
        <v>1511.37880081602</v>
      </c>
      <c r="J458" s="367" t="n">
        <v>479.876266658915</v>
      </c>
    </row>
    <row r="459" customFormat="false" ht="14.25" hidden="false" customHeight="false" outlineLevel="0" collapsed="false">
      <c r="A459" s="308" t="s">
        <v>498</v>
      </c>
      <c r="B459" s="366" t="n">
        <v>2230.25518577791</v>
      </c>
      <c r="C459" s="366" t="n">
        <v>2230.25518577791</v>
      </c>
      <c r="D459" s="366" t="n">
        <v>0</v>
      </c>
      <c r="E459" s="366" t="n">
        <v>76.6937821794328</v>
      </c>
      <c r="F459" s="366" t="n">
        <v>7.66937821794328</v>
      </c>
      <c r="G459" s="366" t="n">
        <v>1.02258376239244</v>
      </c>
      <c r="H459" s="366" t="n">
        <v>157.477899408435</v>
      </c>
      <c r="I459" s="366" t="n">
        <v>1511.37880081602</v>
      </c>
      <c r="J459" s="367" t="n">
        <v>478.231728390721</v>
      </c>
    </row>
    <row r="460" customFormat="false" ht="12.75" hidden="false" customHeight="false" outlineLevel="0" collapsed="false">
      <c r="A460" s="308" t="s">
        <v>400</v>
      </c>
      <c r="B460" s="366" t="n">
        <v>3650.624031741</v>
      </c>
      <c r="C460" s="366" t="n">
        <v>3650.624031741</v>
      </c>
      <c r="D460" s="366" t="n">
        <v>0</v>
      </c>
      <c r="E460" s="366" t="n">
        <v>51.1291881196219</v>
      </c>
      <c r="F460" s="366" t="n">
        <v>16.8726320794752</v>
      </c>
      <c r="G460" s="366" t="n">
        <v>1.02258376239244</v>
      </c>
      <c r="H460" s="366" t="n">
        <v>81.2954091101988</v>
      </c>
      <c r="I460" s="366" t="n">
        <v>2023.69326577463</v>
      </c>
      <c r="J460" s="367" t="n">
        <v>789.475011384014</v>
      </c>
    </row>
    <row r="461" customFormat="false" ht="12.75" hidden="false" customHeight="false" outlineLevel="0" collapsed="false">
      <c r="A461" s="308" t="s">
        <v>401</v>
      </c>
      <c r="B461" s="366" t="n">
        <v>4918.62789710762</v>
      </c>
      <c r="C461" s="366" t="n">
        <v>4918.62789710762</v>
      </c>
      <c r="D461" s="366" t="n">
        <v>0</v>
      </c>
      <c r="E461" s="366" t="n">
        <v>56.7533988127803</v>
      </c>
      <c r="F461" s="366" t="n">
        <v>75.6711984170403</v>
      </c>
      <c r="G461" s="366" t="n">
        <v>1.02258376239244</v>
      </c>
      <c r="H461" s="366" t="n">
        <v>301.150918024573</v>
      </c>
      <c r="I461" s="366" t="n">
        <v>1819.68780517734</v>
      </c>
      <c r="J461" s="367" t="n">
        <v>1070.23316857755</v>
      </c>
    </row>
    <row r="462" customFormat="false" ht="12.75" hidden="false" customHeight="false" outlineLevel="0" collapsed="false">
      <c r="A462" s="308" t="s">
        <v>402</v>
      </c>
      <c r="B462" s="366" t="n">
        <v>5413.04714622437</v>
      </c>
      <c r="C462" s="366" t="n">
        <v>5413.04714622437</v>
      </c>
      <c r="D462" s="366" t="n">
        <v>0</v>
      </c>
      <c r="E462" s="366" t="n">
        <v>78.7389497042177</v>
      </c>
      <c r="F462" s="366" t="n">
        <v>69.0244039614895</v>
      </c>
      <c r="G462" s="366" t="n">
        <v>3.06775128717731</v>
      </c>
      <c r="H462" s="366" t="n">
        <v>144.69560237853</v>
      </c>
      <c r="I462" s="366" t="n">
        <v>1755.26502814662</v>
      </c>
      <c r="J462" s="367" t="n">
        <v>1183.09048743305</v>
      </c>
    </row>
    <row r="463" customFormat="false" ht="12.75" hidden="false" customHeight="false" outlineLevel="0" collapsed="false">
      <c r="A463" s="308" t="s">
        <v>403</v>
      </c>
      <c r="B463" s="366" t="n">
        <v>5745.38686900191</v>
      </c>
      <c r="C463" s="366" t="n">
        <v>5745.38686900191</v>
      </c>
      <c r="D463" s="366" t="n">
        <v>0</v>
      </c>
      <c r="E463" s="366" t="n">
        <v>61.3550257435462</v>
      </c>
      <c r="F463" s="366" t="n">
        <v>103.792251882832</v>
      </c>
      <c r="G463" s="366" t="n">
        <v>5.11291881196219</v>
      </c>
      <c r="H463" s="366" t="n">
        <v>121.176175843504</v>
      </c>
      <c r="I463" s="366" t="n">
        <v>1507.79975764765</v>
      </c>
      <c r="J463" s="367" t="n">
        <v>1260.72462515484</v>
      </c>
    </row>
    <row r="464" customFormat="false" ht="12.75" hidden="false" customHeight="false" outlineLevel="0" collapsed="false">
      <c r="A464" s="308" t="s">
        <v>404</v>
      </c>
      <c r="B464" s="366" t="n">
        <v>6220.3770266332</v>
      </c>
      <c r="C464" s="366" t="n">
        <v>6220.3770266332</v>
      </c>
      <c r="D464" s="366" t="n">
        <v>0</v>
      </c>
      <c r="E464" s="366" t="n">
        <v>51.1291881196218</v>
      </c>
      <c r="F464" s="366" t="n">
        <v>110.950338219579</v>
      </c>
      <c r="G464" s="366" t="n">
        <v>25.5645940598109</v>
      </c>
      <c r="H464" s="366" t="n">
        <v>168.215028913556</v>
      </c>
      <c r="I464" s="366" t="n">
        <v>1510.35621705363</v>
      </c>
      <c r="J464" s="367" t="n">
        <v>1370.83848504493</v>
      </c>
    </row>
    <row r="465" customFormat="false" ht="12.75" hidden="false" customHeight="false" outlineLevel="0" collapsed="false">
      <c r="A465" s="308" t="s">
        <v>405</v>
      </c>
      <c r="B465" s="366" t="n">
        <v>6242.87386940583</v>
      </c>
      <c r="C465" s="366" t="n">
        <v>6242.87386940583</v>
      </c>
      <c r="D465" s="366" t="n">
        <v>0</v>
      </c>
      <c r="E465" s="366" t="n">
        <v>38.3468910897164</v>
      </c>
      <c r="F465" s="366" t="n">
        <v>134.981056635802</v>
      </c>
      <c r="G465" s="366" t="n">
        <v>35.7904316837353</v>
      </c>
      <c r="H465" s="366" t="n">
        <v>119.642300199915</v>
      </c>
      <c r="I465" s="366" t="n">
        <v>1458.71573705281</v>
      </c>
      <c r="J465" s="367" t="n">
        <v>1385.06703598226</v>
      </c>
    </row>
    <row r="466" customFormat="false" ht="12.75" hidden="false" customHeight="false" outlineLevel="0" collapsed="false">
      <c r="A466" s="308" t="s">
        <v>406</v>
      </c>
      <c r="B466" s="366" t="n">
        <v>6103.80247772046</v>
      </c>
      <c r="C466" s="366" t="n">
        <v>6103.80247772046</v>
      </c>
      <c r="D466" s="366" t="n">
        <v>0</v>
      </c>
      <c r="E466" s="366" t="n">
        <v>44.482393664071</v>
      </c>
      <c r="F466" s="366" t="n">
        <v>214.231298221216</v>
      </c>
      <c r="G466" s="366" t="n">
        <v>179.974742181069</v>
      </c>
      <c r="H466" s="366" t="n">
        <v>136.51493227939</v>
      </c>
      <c r="I466" s="366" t="n">
        <v>1599.32100438177</v>
      </c>
      <c r="J466" s="367" t="n">
        <v>1363.56959349622</v>
      </c>
    </row>
    <row r="467" customFormat="false" ht="12.75" hidden="false" customHeight="false" outlineLevel="0" collapsed="false">
      <c r="A467" s="308" t="s">
        <v>407</v>
      </c>
      <c r="B467" s="366" t="n">
        <v>6134.47999059223</v>
      </c>
      <c r="C467" s="366" t="n">
        <v>6134.47999059223</v>
      </c>
      <c r="D467" s="366" t="n">
        <v>0</v>
      </c>
      <c r="E467" s="366" t="n">
        <v>45.5049774264635</v>
      </c>
      <c r="F467" s="366" t="n">
        <v>175.884407131499</v>
      </c>
      <c r="G467" s="366" t="n">
        <v>178.952158418676</v>
      </c>
      <c r="H467" s="366" t="n">
        <v>95.6115817836929</v>
      </c>
      <c r="I467" s="366" t="n">
        <v>1455.13669388444</v>
      </c>
      <c r="J467" s="367" t="n">
        <v>1380.41871313193</v>
      </c>
    </row>
    <row r="468" customFormat="false" ht="12.75" hidden="false" customHeight="false" outlineLevel="0" collapsed="false">
      <c r="A468" s="308" t="s">
        <v>410</v>
      </c>
      <c r="B468" s="366" t="n">
        <v>6038</v>
      </c>
      <c r="C468" s="366" t="n">
        <v>6038</v>
      </c>
      <c r="D468" s="366" t="n">
        <v>0</v>
      </c>
      <c r="E468" s="366" t="n">
        <v>10</v>
      </c>
      <c r="F468" s="366" t="n">
        <v>156</v>
      </c>
      <c r="G468" s="366" t="n">
        <v>94</v>
      </c>
      <c r="H468" s="366" t="n">
        <v>95</v>
      </c>
      <c r="I468" s="366" t="n">
        <v>1391</v>
      </c>
      <c r="J468" s="367" t="n">
        <v>1370.4248339682</v>
      </c>
    </row>
    <row r="469" customFormat="false" ht="12.75" hidden="false" customHeight="false" outlineLevel="0" collapsed="false">
      <c r="A469" s="308" t="s">
        <v>411</v>
      </c>
      <c r="B469" s="366" t="n">
        <v>5835</v>
      </c>
      <c r="C469" s="366" t="n">
        <v>5835</v>
      </c>
      <c r="D469" s="366" t="n">
        <v>0</v>
      </c>
      <c r="E469" s="366" t="n">
        <v>12</v>
      </c>
      <c r="F469" s="366" t="n">
        <v>175</v>
      </c>
      <c r="G469" s="366" t="n">
        <v>100</v>
      </c>
      <c r="H469" s="366" t="n">
        <v>113</v>
      </c>
      <c r="I469" s="366" t="n">
        <v>1413</v>
      </c>
      <c r="J469" s="367" t="n">
        <v>1336.35278064439</v>
      </c>
    </row>
    <row r="470" customFormat="false" ht="12.75" hidden="false" customHeight="false" outlineLevel="0" collapsed="false">
      <c r="A470" s="308" t="s">
        <v>412</v>
      </c>
      <c r="B470" s="366" t="n">
        <v>5633</v>
      </c>
      <c r="C470" s="366" t="n">
        <v>5633</v>
      </c>
      <c r="D470" s="366" t="n">
        <v>0</v>
      </c>
      <c r="E470" s="366" t="n">
        <v>12</v>
      </c>
      <c r="F470" s="366" t="n">
        <v>198</v>
      </c>
      <c r="G470" s="366" t="n">
        <v>124</v>
      </c>
      <c r="H470" s="366" t="n">
        <v>220</v>
      </c>
      <c r="I470" s="366" t="n">
        <v>1482</v>
      </c>
      <c r="J470" s="367" t="n">
        <v>1299.65144977008</v>
      </c>
    </row>
    <row r="471" customFormat="false" ht="12.75" hidden="false" customHeight="false" outlineLevel="0" collapsed="false">
      <c r="A471" s="308" t="s">
        <v>413</v>
      </c>
      <c r="B471" s="366" t="n">
        <v>5589</v>
      </c>
      <c r="C471" s="366" t="n">
        <v>5589</v>
      </c>
      <c r="D471" s="366" t="n">
        <v>0</v>
      </c>
      <c r="E471" s="366" t="n">
        <v>14</v>
      </c>
      <c r="F471" s="366" t="n">
        <v>140</v>
      </c>
      <c r="G471" s="366" t="n">
        <v>121</v>
      </c>
      <c r="H471" s="366" t="n">
        <v>111</v>
      </c>
      <c r="I471" s="366" t="n">
        <v>1214</v>
      </c>
      <c r="J471" s="367" t="n">
        <v>1297.75170148507</v>
      </c>
    </row>
    <row r="472" customFormat="false" ht="12.75" hidden="false" customHeight="false" outlineLevel="0" collapsed="false">
      <c r="A472" s="308" t="n">
        <v>38717</v>
      </c>
      <c r="B472" s="366" t="n">
        <v>5387</v>
      </c>
      <c r="C472" s="366" t="n">
        <v>5387</v>
      </c>
      <c r="D472" s="366" t="n">
        <v>0</v>
      </c>
      <c r="E472" s="366" t="n">
        <v>17</v>
      </c>
      <c r="F472" s="366" t="n">
        <v>123</v>
      </c>
      <c r="G472" s="366" t="n">
        <v>89</v>
      </c>
      <c r="H472" s="366" t="n">
        <v>120</v>
      </c>
      <c r="I472" s="366" t="n">
        <v>1333</v>
      </c>
      <c r="J472" s="367" t="n">
        <v>1257.59353512414</v>
      </c>
    </row>
    <row r="473" customFormat="false" ht="12.75" hidden="false" customHeight="false" outlineLevel="0" collapsed="false">
      <c r="A473" s="308" t="n">
        <v>39082</v>
      </c>
      <c r="B473" s="366" t="n">
        <v>4507.866</v>
      </c>
      <c r="C473" s="366" t="n">
        <v>4507.866</v>
      </c>
      <c r="D473" s="366" t="n">
        <v>0</v>
      </c>
      <c r="E473" s="366" t="n">
        <v>12.16</v>
      </c>
      <c r="F473" s="366" t="n">
        <v>117.71</v>
      </c>
      <c r="G473" s="366" t="n">
        <v>89.863</v>
      </c>
      <c r="H473" s="366" t="n">
        <v>141.42</v>
      </c>
      <c r="I473" s="366" t="n">
        <v>1263.452</v>
      </c>
      <c r="J473" s="367" t="n">
        <v>1057.7137499</v>
      </c>
    </row>
    <row r="474" customFormat="false" ht="12.75" hidden="false" customHeight="false" outlineLevel="0" collapsed="false">
      <c r="A474" s="308" t="n">
        <v>39447</v>
      </c>
      <c r="B474" s="366" t="n">
        <v>4269.552</v>
      </c>
      <c r="C474" s="366" t="n">
        <v>4269.552</v>
      </c>
      <c r="D474" s="366" t="n">
        <v>0</v>
      </c>
      <c r="E474" s="366" t="n">
        <v>10.245</v>
      </c>
      <c r="F474" s="366" t="n">
        <v>109.229</v>
      </c>
      <c r="G474" s="366" t="n">
        <v>54.111</v>
      </c>
      <c r="H474" s="366" t="n">
        <v>112.158</v>
      </c>
      <c r="I474" s="366" t="n">
        <v>1083.592</v>
      </c>
      <c r="J474" s="367" t="n">
        <v>1008.3934536</v>
      </c>
    </row>
    <row r="475" customFormat="false" ht="12.75" hidden="false" customHeight="false" outlineLevel="0" collapsed="false">
      <c r="A475" s="308" t="n">
        <v>39813</v>
      </c>
      <c r="B475" s="366" t="n">
        <v>3993.508</v>
      </c>
      <c r="C475" s="366" t="n">
        <v>3993.508</v>
      </c>
      <c r="D475" s="366" t="n">
        <v>0</v>
      </c>
      <c r="E475" s="366" t="n">
        <v>6.959</v>
      </c>
      <c r="F475" s="366" t="n">
        <v>132.407</v>
      </c>
      <c r="G475" s="366" t="n">
        <v>26.481</v>
      </c>
      <c r="H475" s="366" t="n">
        <v>48.777</v>
      </c>
      <c r="I475" s="366" t="n">
        <v>1061.826</v>
      </c>
      <c r="J475" s="367" t="n">
        <v>949.67505174</v>
      </c>
    </row>
    <row r="476" customFormat="false" ht="12.75" hidden="false" customHeight="false" outlineLevel="0" collapsed="false">
      <c r="A476" s="308" t="n">
        <v>40178</v>
      </c>
      <c r="B476" s="366" t="n">
        <v>3697.772</v>
      </c>
      <c r="C476" s="366" t="n">
        <v>3697.772</v>
      </c>
      <c r="D476" s="366" t="n">
        <v>0</v>
      </c>
      <c r="E476" s="366" t="n">
        <v>6.482</v>
      </c>
      <c r="F476" s="366" t="n">
        <v>115.5</v>
      </c>
      <c r="G476" s="366" t="n">
        <v>18.507</v>
      </c>
      <c r="H476" s="366" t="n">
        <v>67.292</v>
      </c>
      <c r="I476" s="366" t="n">
        <v>1027.225</v>
      </c>
      <c r="J476" s="367" t="n">
        <v>885.18652662</v>
      </c>
    </row>
    <row r="477" customFormat="false" ht="24.95" hidden="false" customHeight="true" outlineLevel="0" collapsed="false">
      <c r="A477" s="37"/>
      <c r="B477" s="310" t="s">
        <v>451</v>
      </c>
      <c r="C477" s="310"/>
      <c r="D477" s="310"/>
      <c r="E477" s="310"/>
      <c r="F477" s="310"/>
      <c r="G477" s="310"/>
      <c r="H477" s="310"/>
      <c r="I477" s="310"/>
      <c r="J477" s="408"/>
    </row>
    <row r="478" customFormat="false" ht="12.75" hidden="false" customHeight="false" outlineLevel="0" collapsed="false">
      <c r="A478" s="308" t="s">
        <v>398</v>
      </c>
      <c r="B478" s="366" t="n">
        <v>619.685760009817</v>
      </c>
      <c r="C478" s="366" t="n">
        <v>619.685760009817</v>
      </c>
      <c r="D478" s="366" t="n">
        <v>0</v>
      </c>
      <c r="E478" s="366" t="n">
        <v>0.511291881196219</v>
      </c>
      <c r="F478" s="366" t="n">
        <v>0</v>
      </c>
      <c r="G478" s="366" t="n">
        <v>0</v>
      </c>
      <c r="H478" s="366" t="n">
        <v>27.6097615845958</v>
      </c>
      <c r="I478" s="366" t="n">
        <v>78.2276578230214</v>
      </c>
      <c r="J478" s="367" t="n">
        <v>217.437719876032</v>
      </c>
    </row>
    <row r="479" customFormat="false" ht="14.25" hidden="false" customHeight="false" outlineLevel="0" collapsed="false">
      <c r="A479" s="308" t="s">
        <v>497</v>
      </c>
      <c r="B479" s="366" t="n">
        <v>1532.34176794507</v>
      </c>
      <c r="C479" s="366" t="n">
        <v>1532.34176794507</v>
      </c>
      <c r="D479" s="366" t="n">
        <v>0</v>
      </c>
      <c r="E479" s="366" t="n">
        <v>2.04516752478487</v>
      </c>
      <c r="F479" s="366" t="n">
        <v>0</v>
      </c>
      <c r="G479" s="366" t="n">
        <v>0</v>
      </c>
      <c r="H479" s="366" t="n">
        <v>64.4227770307235</v>
      </c>
      <c r="I479" s="366" t="n">
        <v>350.23493861941</v>
      </c>
      <c r="J479" s="367" t="n">
        <v>545.316190764385</v>
      </c>
    </row>
    <row r="480" customFormat="false" ht="14.25" hidden="false" customHeight="false" outlineLevel="0" collapsed="false">
      <c r="A480" s="308" t="s">
        <v>498</v>
      </c>
      <c r="B480" s="366" t="n">
        <v>1530.29660042028</v>
      </c>
      <c r="C480" s="366" t="n">
        <v>1530.29660042028</v>
      </c>
      <c r="D480" s="366" t="n">
        <v>0</v>
      </c>
      <c r="E480" s="366" t="n">
        <v>0.511291881196219</v>
      </c>
      <c r="F480" s="366" t="n">
        <v>0</v>
      </c>
      <c r="G480" s="366" t="n">
        <v>0</v>
      </c>
      <c r="H480" s="366" t="n">
        <v>37.8355992085202</v>
      </c>
      <c r="I480" s="366" t="n">
        <v>350.23493861941</v>
      </c>
      <c r="J480" s="367" t="n">
        <v>544.588374693962</v>
      </c>
    </row>
    <row r="481" customFormat="false" ht="12.75" hidden="false" customHeight="false" outlineLevel="0" collapsed="false">
      <c r="A481" s="308" t="s">
        <v>400</v>
      </c>
      <c r="B481" s="366" t="n">
        <v>2388.75566894873</v>
      </c>
      <c r="C481" s="366" t="n">
        <v>2388.75566894873</v>
      </c>
      <c r="D481" s="366" t="n">
        <v>0</v>
      </c>
      <c r="E481" s="366" t="n">
        <v>5.11291881196219</v>
      </c>
      <c r="F481" s="366" t="n">
        <v>0</v>
      </c>
      <c r="G481" s="366" t="n">
        <v>0</v>
      </c>
      <c r="H481" s="366" t="n">
        <v>26.5871778222034</v>
      </c>
      <c r="I481" s="366" t="n">
        <v>541.969394067992</v>
      </c>
      <c r="J481" s="367" t="n">
        <v>856.372063049173</v>
      </c>
    </row>
    <row r="482" customFormat="false" ht="12.75" hidden="false" customHeight="false" outlineLevel="0" collapsed="false">
      <c r="A482" s="308" t="s">
        <v>401</v>
      </c>
      <c r="B482" s="366" t="n">
        <v>2978.27520796797</v>
      </c>
      <c r="C482" s="366" t="n">
        <v>2978.27520796797</v>
      </c>
      <c r="D482" s="366" t="n">
        <v>0</v>
      </c>
      <c r="E482" s="366" t="n">
        <v>21.9855508914374</v>
      </c>
      <c r="F482" s="366" t="n">
        <v>31.1888047529693</v>
      </c>
      <c r="G482" s="366" t="n">
        <v>0.511291881196219</v>
      </c>
      <c r="H482" s="366" t="n">
        <v>49.5953124760332</v>
      </c>
      <c r="I482" s="366" t="n">
        <v>589.008247138044</v>
      </c>
      <c r="J482" s="367" t="n">
        <v>1075.45672281345</v>
      </c>
    </row>
    <row r="483" customFormat="false" ht="12.75" hidden="false" customHeight="false" outlineLevel="0" collapsed="false">
      <c r="A483" s="308" t="s">
        <v>402</v>
      </c>
      <c r="B483" s="366" t="n">
        <v>3578.53187649233</v>
      </c>
      <c r="C483" s="366" t="n">
        <v>3578.53187649233</v>
      </c>
      <c r="D483" s="366" t="n">
        <v>0</v>
      </c>
      <c r="E483" s="366" t="n">
        <v>22.4968427726336</v>
      </c>
      <c r="F483" s="366" t="n">
        <v>35.2791398025391</v>
      </c>
      <c r="G483" s="366" t="n">
        <v>1.02258376239244</v>
      </c>
      <c r="H483" s="366" t="n">
        <v>41.9259342580899</v>
      </c>
      <c r="I483" s="366" t="n">
        <v>537.879059018422</v>
      </c>
      <c r="J483" s="367" t="n">
        <v>1301.112571865</v>
      </c>
    </row>
    <row r="484" customFormat="false" ht="12.75" hidden="false" customHeight="false" outlineLevel="0" collapsed="false">
      <c r="A484" s="308" t="s">
        <v>403</v>
      </c>
      <c r="B484" s="366" t="n">
        <v>3865.87791372461</v>
      </c>
      <c r="C484" s="366" t="n">
        <v>3865.87791372461</v>
      </c>
      <c r="D484" s="366" t="n">
        <v>0</v>
      </c>
      <c r="E484" s="366" t="n">
        <v>7.66937821794328</v>
      </c>
      <c r="F484" s="366" t="n">
        <v>120.664883962308</v>
      </c>
      <c r="G484" s="366" t="n">
        <v>0</v>
      </c>
      <c r="H484" s="366" t="n">
        <v>46.0162693076597</v>
      </c>
      <c r="I484" s="366" t="n">
        <v>478.569200799661</v>
      </c>
      <c r="J484" s="367" t="n">
        <v>1415.3140327087</v>
      </c>
    </row>
    <row r="485" customFormat="false" ht="12.75" hidden="false" customHeight="false" outlineLevel="0" collapsed="false">
      <c r="A485" s="308" t="s">
        <v>404</v>
      </c>
      <c r="B485" s="366" t="n">
        <v>4268.26462422603</v>
      </c>
      <c r="C485" s="366" t="n">
        <v>4268.26462422603</v>
      </c>
      <c r="D485" s="366" t="n">
        <v>0</v>
      </c>
      <c r="E485" s="366" t="n">
        <v>9.71454574272815</v>
      </c>
      <c r="F485" s="366" t="n">
        <v>51.6404800008181</v>
      </c>
      <c r="G485" s="366" t="n">
        <v>1.53387564358866</v>
      </c>
      <c r="H485" s="366" t="n">
        <v>46.5275611888559</v>
      </c>
      <c r="I485" s="366" t="n">
        <v>506.178962384256</v>
      </c>
      <c r="J485" s="367" t="n">
        <v>1572.28204144778</v>
      </c>
    </row>
    <row r="486" customFormat="false" ht="12.75" hidden="false" customHeight="false" outlineLevel="0" collapsed="false">
      <c r="A486" s="308" t="s">
        <v>405</v>
      </c>
      <c r="B486" s="366" t="n">
        <v>4703.88530700521</v>
      </c>
      <c r="C486" s="366" t="n">
        <v>4703.88530700521</v>
      </c>
      <c r="D486" s="366" t="n">
        <v>0</v>
      </c>
      <c r="E486" s="366" t="n">
        <v>121.6874677247</v>
      </c>
      <c r="F486" s="366" t="n">
        <v>29.1436372281845</v>
      </c>
      <c r="G486" s="366" t="n">
        <v>1.02258376239244</v>
      </c>
      <c r="H486" s="366" t="n">
        <v>57.7759825751727</v>
      </c>
      <c r="I486" s="366" t="n">
        <v>515.382216245788</v>
      </c>
      <c r="J486" s="367" t="n">
        <v>1748.53989530258</v>
      </c>
    </row>
    <row r="487" customFormat="false" ht="12.75" hidden="false" customHeight="false" outlineLevel="0" collapsed="false">
      <c r="A487" s="308" t="s">
        <v>406</v>
      </c>
      <c r="B487" s="366" t="n">
        <v>4983.56196601954</v>
      </c>
      <c r="C487" s="366" t="n">
        <v>4983.56196601954</v>
      </c>
      <c r="D487" s="366" t="n">
        <v>0</v>
      </c>
      <c r="E487" s="366" t="n">
        <v>145.206894259726</v>
      </c>
      <c r="F487" s="366" t="n">
        <v>26.5871778222034</v>
      </c>
      <c r="G487" s="366" t="n">
        <v>2.55645940598109</v>
      </c>
      <c r="H487" s="366" t="n">
        <v>65.9566526743122</v>
      </c>
      <c r="I487" s="366" t="n">
        <v>519.472551295358</v>
      </c>
      <c r="J487" s="367" t="n">
        <v>1870.96910978476</v>
      </c>
    </row>
    <row r="488" customFormat="false" ht="12.75" hidden="false" customHeight="false" outlineLevel="0" collapsed="false">
      <c r="A488" s="308" t="s">
        <v>407</v>
      </c>
      <c r="B488" s="366" t="n">
        <v>3258.4631588635</v>
      </c>
      <c r="C488" s="366" t="n">
        <v>3258.4631588635</v>
      </c>
      <c r="D488" s="366" t="n">
        <v>0</v>
      </c>
      <c r="E488" s="366" t="n">
        <v>30.6775128717731</v>
      </c>
      <c r="F488" s="366" t="n">
        <v>43.9711017828748</v>
      </c>
      <c r="G488" s="366" t="n">
        <v>0</v>
      </c>
      <c r="H488" s="366" t="n">
        <v>75.6711984170403</v>
      </c>
      <c r="I488" s="366" t="n">
        <v>456.583649908223</v>
      </c>
      <c r="J488" s="367" t="n">
        <v>1236.87878597504</v>
      </c>
    </row>
    <row r="489" customFormat="false" ht="12.75" hidden="false" customHeight="false" outlineLevel="0" collapsed="false">
      <c r="A489" s="308" t="s">
        <v>410</v>
      </c>
      <c r="B489" s="366" t="n">
        <v>3304</v>
      </c>
      <c r="C489" s="366" t="n">
        <v>3304</v>
      </c>
      <c r="D489" s="366" t="n">
        <v>0</v>
      </c>
      <c r="E489" s="366" t="n">
        <v>30</v>
      </c>
      <c r="F489" s="366" t="n">
        <v>40</v>
      </c>
      <c r="G489" s="366" t="s">
        <v>484</v>
      </c>
      <c r="H489" s="366" t="n">
        <v>92</v>
      </c>
      <c r="I489" s="366" t="n">
        <v>458</v>
      </c>
      <c r="J489" s="367" t="n">
        <v>1270.84205979497</v>
      </c>
    </row>
    <row r="490" customFormat="false" ht="12.75" hidden="false" customHeight="false" outlineLevel="0" collapsed="false">
      <c r="A490" s="308" t="s">
        <v>411</v>
      </c>
      <c r="B490" s="366" t="n">
        <v>3339</v>
      </c>
      <c r="C490" s="366" t="n">
        <v>3339</v>
      </c>
      <c r="D490" s="366" t="n">
        <v>0</v>
      </c>
      <c r="E490" s="366" t="n">
        <v>26</v>
      </c>
      <c r="F490" s="366" t="n">
        <v>326</v>
      </c>
      <c r="G490" s="366" t="s">
        <v>484</v>
      </c>
      <c r="H490" s="366" t="n">
        <v>132</v>
      </c>
      <c r="I490" s="366" t="n">
        <v>455</v>
      </c>
      <c r="J490" s="367" t="n">
        <v>1301</v>
      </c>
    </row>
    <row r="491" customFormat="false" ht="12.75" hidden="false" customHeight="false" outlineLevel="0" collapsed="false">
      <c r="A491" s="308" t="s">
        <v>412</v>
      </c>
      <c r="B491" s="366" t="n">
        <v>3376</v>
      </c>
      <c r="C491" s="366" t="n">
        <v>3376</v>
      </c>
      <c r="D491" s="366" t="n">
        <v>0</v>
      </c>
      <c r="E491" s="366" t="n">
        <v>25</v>
      </c>
      <c r="F491" s="366" t="n">
        <v>35</v>
      </c>
      <c r="G491" s="366" t="s">
        <v>484</v>
      </c>
      <c r="H491" s="366" t="n">
        <v>272</v>
      </c>
      <c r="I491" s="366" t="n">
        <v>399</v>
      </c>
      <c r="J491" s="367" t="n">
        <v>1332</v>
      </c>
    </row>
    <row r="492" customFormat="false" ht="12.75" hidden="false" customHeight="false" outlineLevel="0" collapsed="false">
      <c r="A492" s="308" t="s">
        <v>413</v>
      </c>
      <c r="B492" s="366" t="n">
        <v>3389</v>
      </c>
      <c r="C492" s="366" t="n">
        <v>3389</v>
      </c>
      <c r="D492" s="366" t="n">
        <v>0</v>
      </c>
      <c r="E492" s="366" t="n">
        <v>24</v>
      </c>
      <c r="F492" s="366" t="n">
        <v>34</v>
      </c>
      <c r="G492" s="366" t="n">
        <v>0</v>
      </c>
      <c r="H492" s="366" t="n">
        <v>549</v>
      </c>
      <c r="I492" s="366" t="n">
        <v>390</v>
      </c>
      <c r="J492" s="367" t="n">
        <v>1349.88082492097</v>
      </c>
    </row>
    <row r="493" customFormat="false" ht="12.75" hidden="false" customHeight="false" outlineLevel="0" collapsed="false">
      <c r="A493" s="308" t="n">
        <v>38717</v>
      </c>
      <c r="B493" s="366" t="n">
        <v>3293</v>
      </c>
      <c r="C493" s="366" t="n">
        <v>3293</v>
      </c>
      <c r="D493" s="366" t="n">
        <v>0</v>
      </c>
      <c r="E493" s="366" t="n">
        <v>23</v>
      </c>
      <c r="F493" s="366" t="n">
        <v>41</v>
      </c>
      <c r="G493" s="366" t="s">
        <v>484</v>
      </c>
      <c r="H493" s="366" t="n">
        <v>801</v>
      </c>
      <c r="I493" s="366" t="n">
        <v>391</v>
      </c>
      <c r="J493" s="367" t="n">
        <v>1325.93099038549</v>
      </c>
    </row>
    <row r="494" customFormat="false" ht="12.75" hidden="false" customHeight="false" outlineLevel="0" collapsed="false">
      <c r="A494" s="308" t="n">
        <v>39082</v>
      </c>
      <c r="B494" s="366" t="n">
        <v>3184.512</v>
      </c>
      <c r="C494" s="366" t="n">
        <v>3184.512</v>
      </c>
      <c r="D494" s="366" t="n">
        <v>0</v>
      </c>
      <c r="E494" s="366" t="n">
        <v>22.094</v>
      </c>
      <c r="F494" s="366" t="n">
        <v>55.226</v>
      </c>
      <c r="G494" s="366" t="n">
        <v>0.652</v>
      </c>
      <c r="H494" s="366" t="n">
        <v>958.264</v>
      </c>
      <c r="I494" s="366" t="n">
        <v>355.785</v>
      </c>
      <c r="J494" s="367" t="n">
        <v>1296.2628125</v>
      </c>
    </row>
    <row r="495" customFormat="false" ht="12.75" hidden="false" customHeight="false" outlineLevel="0" collapsed="false">
      <c r="A495" s="308" t="n">
        <v>39447</v>
      </c>
      <c r="B495" s="366" t="n">
        <v>3035.428</v>
      </c>
      <c r="C495" s="366" t="n">
        <v>3035.428</v>
      </c>
      <c r="D495" s="366" t="n">
        <v>0</v>
      </c>
      <c r="E495" s="366" t="n">
        <v>19.224</v>
      </c>
      <c r="F495" s="366" t="n">
        <v>114.164</v>
      </c>
      <c r="G495" s="366" t="n">
        <v>0.61</v>
      </c>
      <c r="H495" s="366" t="n">
        <v>974.408</v>
      </c>
      <c r="I495" s="366" t="n">
        <v>331.956</v>
      </c>
      <c r="J495" s="367" t="n">
        <v>1249.909101</v>
      </c>
    </row>
    <row r="496" customFormat="false" ht="12.75" hidden="false" customHeight="false" outlineLevel="0" collapsed="false">
      <c r="A496" s="308" t="n">
        <v>39813</v>
      </c>
      <c r="B496" s="366" t="n">
        <v>2898.553</v>
      </c>
      <c r="C496" s="366" t="n">
        <v>2898.553</v>
      </c>
      <c r="D496" s="366" t="n">
        <v>0</v>
      </c>
      <c r="E496" s="366" t="n">
        <v>27.808</v>
      </c>
      <c r="F496" s="366" t="n">
        <v>33.636</v>
      </c>
      <c r="G496" s="366" t="n">
        <v>0.493</v>
      </c>
      <c r="H496" s="366" t="n">
        <v>977.429</v>
      </c>
      <c r="I496" s="366" t="n">
        <v>284.443</v>
      </c>
      <c r="J496" s="367" t="n">
        <v>1208.5628143</v>
      </c>
    </row>
    <row r="497" customFormat="false" ht="12.75" hidden="false" customHeight="false" outlineLevel="0" collapsed="false">
      <c r="A497" s="308" t="n">
        <v>40178</v>
      </c>
      <c r="B497" s="366" t="n">
        <v>2784.886</v>
      </c>
      <c r="C497" s="366" t="n">
        <v>2784.886</v>
      </c>
      <c r="D497" s="366" t="n">
        <v>0</v>
      </c>
      <c r="E497" s="366" t="n">
        <v>20.616</v>
      </c>
      <c r="F497" s="366" t="n">
        <v>30.741</v>
      </c>
      <c r="G497" s="366" t="n">
        <v>0.04</v>
      </c>
      <c r="H497" s="366" t="n">
        <v>982.261</v>
      </c>
      <c r="I497" s="366" t="n">
        <v>265.625</v>
      </c>
      <c r="J497" s="367" t="n">
        <v>1176.2713754</v>
      </c>
    </row>
    <row r="498" customFormat="false" ht="12.75" hidden="false" customHeight="false" outlineLevel="0" collapsed="false">
      <c r="A498" s="410"/>
      <c r="B498" s="366"/>
      <c r="C498" s="366"/>
      <c r="D498" s="366"/>
      <c r="E498" s="366"/>
      <c r="F498" s="366"/>
      <c r="G498" s="366"/>
      <c r="H498" s="366"/>
      <c r="I498" s="366"/>
      <c r="J498" s="367"/>
    </row>
    <row r="499" customFormat="false" ht="24.95" hidden="false" customHeight="true" outlineLevel="0" collapsed="false">
      <c r="A499" s="37"/>
      <c r="B499" s="310" t="s">
        <v>452</v>
      </c>
      <c r="C499" s="392"/>
      <c r="D499" s="392"/>
      <c r="E499" s="392"/>
      <c r="F499" s="392"/>
      <c r="G499" s="392"/>
      <c r="H499" s="392"/>
      <c r="I499" s="392"/>
      <c r="J499" s="393"/>
    </row>
    <row r="500" customFormat="false" ht="12.75" hidden="false" customHeight="false" outlineLevel="0" collapsed="false">
      <c r="A500" s="308" t="s">
        <v>466</v>
      </c>
      <c r="B500" s="385" t="n">
        <v>4.09033504956975</v>
      </c>
      <c r="C500" s="407" t="n">
        <v>4.09033504956975</v>
      </c>
      <c r="D500" s="366" t="n">
        <v>0</v>
      </c>
      <c r="E500" s="366" t="n">
        <v>14.8274645546903</v>
      </c>
      <c r="F500" s="366" t="n">
        <v>0</v>
      </c>
      <c r="G500" s="366" t="n">
        <v>0</v>
      </c>
      <c r="H500" s="366" t="n">
        <v>0</v>
      </c>
      <c r="I500" s="366" t="n">
        <v>0</v>
      </c>
      <c r="J500" s="367" t="n">
        <v>1.60834187227499</v>
      </c>
    </row>
    <row r="501" customFormat="false" ht="12.75" hidden="false" customHeight="false" outlineLevel="0" collapsed="false">
      <c r="A501" s="308" t="n">
        <v>20179</v>
      </c>
      <c r="B501" s="385" t="n">
        <v>75.1599065358441</v>
      </c>
      <c r="C501" s="407" t="n">
        <v>75.1599065358441</v>
      </c>
      <c r="D501" s="366" t="n">
        <v>0</v>
      </c>
      <c r="E501" s="366" t="n">
        <v>55.7308150503878</v>
      </c>
      <c r="F501" s="366" t="n">
        <v>1.53387564358866</v>
      </c>
      <c r="G501" s="366" t="n">
        <v>0</v>
      </c>
      <c r="H501" s="366" t="n">
        <v>0</v>
      </c>
      <c r="I501" s="366" t="n">
        <v>0</v>
      </c>
      <c r="J501" s="367" t="n">
        <v>33.2934248220793</v>
      </c>
    </row>
    <row r="502" customFormat="false" ht="12.75" hidden="false" customHeight="false" outlineLevel="0" collapsed="false">
      <c r="A502" s="308" t="s">
        <v>364</v>
      </c>
      <c r="B502" s="385" t="n">
        <v>92.5438304965156</v>
      </c>
      <c r="C502" s="407" t="n">
        <v>92.5438304965156</v>
      </c>
      <c r="D502" s="366" t="n">
        <v>0</v>
      </c>
      <c r="E502" s="366" t="n">
        <v>61.3550257435462</v>
      </c>
      <c r="F502" s="366" t="n">
        <v>2.04516752478487</v>
      </c>
      <c r="G502" s="366" t="n">
        <v>0</v>
      </c>
      <c r="H502" s="366" t="n">
        <v>0</v>
      </c>
      <c r="I502" s="366" t="n">
        <v>0</v>
      </c>
      <c r="J502" s="367" t="n">
        <v>41.1104928686045</v>
      </c>
    </row>
    <row r="503" customFormat="false" ht="12.75" hidden="false" customHeight="false" outlineLevel="0" collapsed="false">
      <c r="A503" s="308" t="s">
        <v>365</v>
      </c>
      <c r="B503" s="385" t="n">
        <v>116.063257031542</v>
      </c>
      <c r="C503" s="407" t="n">
        <v>116.063257031542</v>
      </c>
      <c r="D503" s="366" t="n">
        <v>0</v>
      </c>
      <c r="E503" s="366" t="n">
        <v>66.9792364367046</v>
      </c>
      <c r="F503" s="366" t="n">
        <v>1.53387564358866</v>
      </c>
      <c r="G503" s="366" t="n">
        <v>0</v>
      </c>
      <c r="H503" s="366" t="n">
        <v>0</v>
      </c>
      <c r="I503" s="366" t="n">
        <v>0</v>
      </c>
      <c r="J503" s="367" t="n">
        <v>51.2918760082824</v>
      </c>
    </row>
    <row r="504" customFormat="false" ht="12.75" hidden="false" customHeight="false" outlineLevel="0" collapsed="false">
      <c r="A504" s="308" t="s">
        <v>259</v>
      </c>
      <c r="B504" s="385" t="n">
        <v>146.740769903315</v>
      </c>
      <c r="C504" s="407" t="n">
        <v>146.740769903315</v>
      </c>
      <c r="D504" s="366" t="n">
        <v>0</v>
      </c>
      <c r="E504" s="366" t="n">
        <v>74.1373227734517</v>
      </c>
      <c r="F504" s="366" t="n">
        <v>1.02258376239244</v>
      </c>
      <c r="G504" s="366" t="n">
        <v>0</v>
      </c>
      <c r="H504" s="366" t="n">
        <v>0</v>
      </c>
      <c r="I504" s="366" t="n">
        <v>0</v>
      </c>
      <c r="J504" s="367" t="n">
        <v>64.5581917744456</v>
      </c>
    </row>
    <row r="505" customFormat="false" ht="12.75" hidden="false" customHeight="false" outlineLevel="0" collapsed="false">
      <c r="A505" s="308" t="s">
        <v>366</v>
      </c>
      <c r="B505" s="385" t="n">
        <v>173.839239606714</v>
      </c>
      <c r="C505" s="407" t="n">
        <v>173.839239606714</v>
      </c>
      <c r="D505" s="366" t="n">
        <v>0</v>
      </c>
      <c r="E505" s="366" t="n">
        <v>80.7841172290025</v>
      </c>
      <c r="F505" s="366" t="n">
        <v>2.04516752478487</v>
      </c>
      <c r="G505" s="366" t="n">
        <v>0</v>
      </c>
      <c r="H505" s="366" t="n">
        <v>0</v>
      </c>
      <c r="I505" s="366" t="n">
        <v>0</v>
      </c>
      <c r="J505" s="367" t="n">
        <v>76.0518153848607</v>
      </c>
    </row>
    <row r="506" customFormat="false" ht="12.75" hidden="false" customHeight="false" outlineLevel="0" collapsed="false">
      <c r="A506" s="308" t="s">
        <v>496</v>
      </c>
      <c r="B506" s="385" t="n">
        <v>230.081346538298</v>
      </c>
      <c r="C506" s="407" t="n">
        <v>230.081346538298</v>
      </c>
      <c r="D506" s="366" t="n">
        <v>0</v>
      </c>
      <c r="E506" s="366" t="n">
        <v>85.3857441597685</v>
      </c>
      <c r="F506" s="366" t="n">
        <v>1.53387564358866</v>
      </c>
      <c r="G506" s="366" t="n">
        <v>8.69196198033571</v>
      </c>
      <c r="H506" s="366" t="n">
        <v>0</v>
      </c>
      <c r="I506" s="366" t="n">
        <v>11.759713267513</v>
      </c>
      <c r="J506" s="367" t="n">
        <v>99.7019168332626</v>
      </c>
    </row>
    <row r="507" customFormat="false" ht="12.75" hidden="false" customHeight="false" outlineLevel="0" collapsed="false">
      <c r="A507" s="308" t="s">
        <v>368</v>
      </c>
      <c r="B507" s="385" t="n">
        <v>272.007280796388</v>
      </c>
      <c r="C507" s="407" t="n">
        <v>272.007280796388</v>
      </c>
      <c r="D507" s="366" t="n">
        <v>0</v>
      </c>
      <c r="E507" s="366" t="n">
        <v>91.5212467341231</v>
      </c>
      <c r="F507" s="366" t="n">
        <v>2.04516752478487</v>
      </c>
      <c r="G507" s="366" t="n">
        <v>11.759713267513</v>
      </c>
      <c r="H507" s="366" t="n">
        <v>0</v>
      </c>
      <c r="I507" s="366" t="n">
        <v>11.2484213863168</v>
      </c>
      <c r="J507" s="367" t="n">
        <v>116.781418854709</v>
      </c>
    </row>
    <row r="508" customFormat="false" ht="12.75" hidden="false" customHeight="false" outlineLevel="0" collapsed="false">
      <c r="A508" s="308" t="s">
        <v>369</v>
      </c>
      <c r="B508" s="385" t="n">
        <v>315.467090698067</v>
      </c>
      <c r="C508" s="407" t="n">
        <v>315.467090698067</v>
      </c>
      <c r="D508" s="366" t="n">
        <v>0</v>
      </c>
      <c r="E508" s="366" t="n">
        <v>97.1454574272815</v>
      </c>
      <c r="F508" s="366" t="n">
        <v>2.04516752478487</v>
      </c>
      <c r="G508" s="366" t="n">
        <v>27.0984697033996</v>
      </c>
      <c r="H508" s="366" t="n">
        <v>0.511291881196219</v>
      </c>
      <c r="I508" s="366" t="n">
        <v>10.7371295051206</v>
      </c>
      <c r="J508" s="367" t="n">
        <v>134.469764754605</v>
      </c>
    </row>
    <row r="509" customFormat="false" ht="12.75" hidden="false" customHeight="false" outlineLevel="0" collapsed="false">
      <c r="A509" s="308" t="s">
        <v>370</v>
      </c>
      <c r="B509" s="385" t="n">
        <v>346.655895451036</v>
      </c>
      <c r="C509" s="407" t="n">
        <v>346.655895451036</v>
      </c>
      <c r="D509" s="366" t="n">
        <v>0</v>
      </c>
      <c r="E509" s="366" t="n">
        <v>132.424597229821</v>
      </c>
      <c r="F509" s="366" t="n">
        <v>2.55645940598109</v>
      </c>
      <c r="G509" s="366" t="n">
        <v>28.121053465792</v>
      </c>
      <c r="H509" s="366" t="n">
        <v>0</v>
      </c>
      <c r="I509" s="366" t="n">
        <v>10.2258376239244</v>
      </c>
      <c r="J509" s="367" t="n">
        <v>146.740769903315</v>
      </c>
    </row>
    <row r="510" customFormat="false" ht="12.75" hidden="false" customHeight="false" outlineLevel="0" collapsed="false">
      <c r="A510" s="308" t="s">
        <v>371</v>
      </c>
      <c r="B510" s="385" t="n">
        <v>408.522213075779</v>
      </c>
      <c r="C510" s="407" t="n">
        <v>408.522213075779</v>
      </c>
      <c r="D510" s="366" t="n">
        <v>0</v>
      </c>
      <c r="E510" s="366" t="n">
        <v>146.740769903315</v>
      </c>
      <c r="F510" s="366" t="n">
        <v>2.04516752478487</v>
      </c>
      <c r="G510" s="366" t="n">
        <v>20.4516752478487</v>
      </c>
      <c r="H510" s="366" t="n">
        <v>0.511291881196219</v>
      </c>
      <c r="I510" s="366" t="n">
        <v>10.2258376239244</v>
      </c>
      <c r="J510" s="367" t="n">
        <v>170.771488319537</v>
      </c>
    </row>
    <row r="511" customFormat="false" ht="12.75" hidden="false" customHeight="false" outlineLevel="0" collapsed="false">
      <c r="A511" s="308" t="s">
        <v>372</v>
      </c>
      <c r="B511" s="385" t="n">
        <v>474.478865750091</v>
      </c>
      <c r="C511" s="407" t="n">
        <v>474.478865750091</v>
      </c>
      <c r="D511" s="366" t="n">
        <v>0</v>
      </c>
      <c r="E511" s="366" t="n">
        <v>157.989191289632</v>
      </c>
      <c r="F511" s="366" t="n">
        <v>2.55645940598109</v>
      </c>
      <c r="G511" s="366" t="n">
        <v>17.3839239606714</v>
      </c>
      <c r="H511" s="366" t="n">
        <v>3.06775128717731</v>
      </c>
      <c r="I511" s="366" t="n">
        <v>14.3161726734941</v>
      </c>
      <c r="J511" s="367" t="n">
        <v>195.839056360447</v>
      </c>
    </row>
    <row r="512" customFormat="false" ht="12.75" hidden="false" customHeight="false" outlineLevel="0" collapsed="false">
      <c r="A512" s="308" t="s">
        <v>373</v>
      </c>
      <c r="B512" s="385" t="n">
        <v>512.825756839807</v>
      </c>
      <c r="C512" s="407" t="n">
        <v>512.825756839807</v>
      </c>
      <c r="D512" s="366" t="n">
        <v>0</v>
      </c>
      <c r="E512" s="366" t="n">
        <v>159.52306693322</v>
      </c>
      <c r="F512" s="366" t="n">
        <v>5.11291881196219</v>
      </c>
      <c r="G512" s="366" t="n">
        <v>19.4290914854563</v>
      </c>
      <c r="H512" s="366" t="n">
        <v>5.11291881196219</v>
      </c>
      <c r="I512" s="366" t="n">
        <v>20.4516752478487</v>
      </c>
      <c r="J512" s="367" t="n">
        <v>208.607087528057</v>
      </c>
    </row>
    <row r="513" customFormat="false" ht="12.75" hidden="false" customHeight="false" outlineLevel="0" collapsed="false">
      <c r="A513" s="308" t="s">
        <v>374</v>
      </c>
      <c r="B513" s="385" t="n">
        <v>564.977528721821</v>
      </c>
      <c r="C513" s="407" t="n">
        <v>564.977528721821</v>
      </c>
      <c r="D513" s="366" t="n">
        <v>0</v>
      </c>
      <c r="E513" s="366" t="n">
        <v>161.568234458005</v>
      </c>
      <c r="F513" s="366" t="n">
        <v>4.09033504956975</v>
      </c>
      <c r="G513" s="366" t="n">
        <v>18.4065077230639</v>
      </c>
      <c r="H513" s="366" t="n">
        <v>0.511291881196219</v>
      </c>
      <c r="I513" s="366" t="n">
        <v>28.6323453469882</v>
      </c>
      <c r="J513" s="367" t="n">
        <v>227.013595251121</v>
      </c>
    </row>
    <row r="514" customFormat="false" ht="12.75" hidden="false" customHeight="false" outlineLevel="0" collapsed="false">
      <c r="A514" s="308" t="s">
        <v>375</v>
      </c>
      <c r="B514" s="366" t="n">
        <v>573.669490702157</v>
      </c>
      <c r="C514" s="366" t="n">
        <v>573.669490702157</v>
      </c>
      <c r="D514" s="366" t="n">
        <v>0</v>
      </c>
      <c r="E514" s="366" t="n">
        <v>170.260196438341</v>
      </c>
      <c r="F514" s="366" t="n">
        <v>3.57904316837353</v>
      </c>
      <c r="G514" s="366" t="n">
        <v>16.361340198279</v>
      </c>
      <c r="H514" s="366" t="n">
        <v>0.511291881196219</v>
      </c>
      <c r="I514" s="366" t="n">
        <v>63.4001932683311</v>
      </c>
      <c r="J514" s="367" t="n">
        <v>228.036179013513</v>
      </c>
    </row>
    <row r="515" customFormat="false" ht="12.75" hidden="false" customHeight="false" outlineLevel="0" collapsed="false">
      <c r="A515" s="308" t="s">
        <v>376</v>
      </c>
      <c r="B515" s="366" t="n">
        <v>630.934181396134</v>
      </c>
      <c r="C515" s="366" t="n">
        <v>630.934181396134</v>
      </c>
      <c r="D515" s="366" t="n">
        <v>0</v>
      </c>
      <c r="E515" s="366" t="n">
        <v>173.839239606714</v>
      </c>
      <c r="F515" s="366" t="n">
        <v>3.06775128717731</v>
      </c>
      <c r="G515" s="366" t="n">
        <v>16.361340198279</v>
      </c>
      <c r="H515" s="366" t="n">
        <v>1.02258376239244</v>
      </c>
      <c r="I515" s="366" t="n">
        <v>74.6486146546479</v>
      </c>
      <c r="J515" s="367" t="n">
        <v>247.976562380166</v>
      </c>
    </row>
    <row r="516" customFormat="false" ht="12.75" hidden="false" customHeight="false" outlineLevel="0" collapsed="false">
      <c r="A516" s="308" t="s">
        <v>377</v>
      </c>
      <c r="B516" s="366" t="n">
        <v>709.161839219155</v>
      </c>
      <c r="C516" s="366" t="n">
        <v>709.161839219155</v>
      </c>
      <c r="D516" s="366" t="n">
        <v>0</v>
      </c>
      <c r="E516" s="366" t="n">
        <v>174.350531487911</v>
      </c>
      <c r="F516" s="366" t="n">
        <v>3.06775128717731</v>
      </c>
      <c r="G516" s="366" t="n">
        <v>23.5194265350261</v>
      </c>
      <c r="H516" s="366" t="n">
        <v>1.02258376239244</v>
      </c>
      <c r="I516" s="366" t="n">
        <v>85.3857441597685</v>
      </c>
      <c r="J516" s="367" t="n">
        <v>276.097615845958</v>
      </c>
    </row>
    <row r="517" customFormat="false" ht="12.75" hidden="false" customHeight="false" outlineLevel="0" collapsed="false">
      <c r="A517" s="308" t="s">
        <v>378</v>
      </c>
      <c r="B517" s="366" t="n">
        <v>840.563852686583</v>
      </c>
      <c r="C517" s="366" t="n">
        <v>840.563852686583</v>
      </c>
      <c r="D517" s="366" t="n">
        <v>0</v>
      </c>
      <c r="E517" s="366" t="n">
        <v>174.861823369107</v>
      </c>
      <c r="F517" s="366" t="n">
        <v>3.57904316837353</v>
      </c>
      <c r="G517" s="366" t="n">
        <v>27.0984697033996</v>
      </c>
      <c r="H517" s="366" t="n">
        <v>1.02258376239244</v>
      </c>
      <c r="I517" s="366" t="n">
        <v>100.724500595655</v>
      </c>
      <c r="J517" s="367" t="n">
        <v>332.304349747612</v>
      </c>
    </row>
    <row r="518" customFormat="false" ht="12.75" hidden="false" customHeight="false" outlineLevel="0" collapsed="false">
      <c r="A518" s="308" t="s">
        <v>379</v>
      </c>
      <c r="B518" s="366" t="n">
        <v>980.657828134347</v>
      </c>
      <c r="C518" s="366" t="n">
        <v>980.657828134347</v>
      </c>
      <c r="D518" s="366" t="n">
        <v>0</v>
      </c>
      <c r="E518" s="366" t="n">
        <v>185.087660993031</v>
      </c>
      <c r="F518" s="366" t="n">
        <v>3.57904316837353</v>
      </c>
      <c r="G518" s="366" t="n">
        <v>26.0758859410071</v>
      </c>
      <c r="H518" s="366" t="n">
        <v>2.04516752478487</v>
      </c>
      <c r="I518" s="366" t="n">
        <v>114.529381387953</v>
      </c>
      <c r="J518" s="367" t="n">
        <v>383.954358926568</v>
      </c>
    </row>
    <row r="519" customFormat="false" ht="12.75" hidden="false" customHeight="false" outlineLevel="0" collapsed="false">
      <c r="A519" s="308" t="s">
        <v>380</v>
      </c>
      <c r="B519" s="366" t="n">
        <v>1123.81955486929</v>
      </c>
      <c r="C519" s="366" t="n">
        <v>1123.81955486929</v>
      </c>
      <c r="D519" s="366" t="n">
        <v>0</v>
      </c>
      <c r="E519" s="366" t="n">
        <v>182.019909705854</v>
      </c>
      <c r="F519" s="366" t="n">
        <v>3.57904316837353</v>
      </c>
      <c r="G519" s="366" t="n">
        <v>21.4742590102412</v>
      </c>
      <c r="H519" s="366" t="n">
        <v>0.511291881196219</v>
      </c>
      <c r="I519" s="366" t="n">
        <v>117.59713267513</v>
      </c>
      <c r="J519" s="367" t="n">
        <v>436.706129971745</v>
      </c>
    </row>
    <row r="520" customFormat="false" ht="12.75" hidden="false" customHeight="false" outlineLevel="0" collapsed="false">
      <c r="A520" s="308" t="s">
        <v>381</v>
      </c>
      <c r="B520" s="366" t="n">
        <v>1004.68854655057</v>
      </c>
      <c r="C520" s="366" t="n">
        <v>1004.68854655057</v>
      </c>
      <c r="D520" s="366" t="n">
        <v>0</v>
      </c>
      <c r="E520" s="366" t="n">
        <v>286.323453469882</v>
      </c>
      <c r="F520" s="366" t="n">
        <v>2.55645940598109</v>
      </c>
      <c r="G520" s="366" t="n">
        <v>5.11291881196219</v>
      </c>
      <c r="H520" s="366" t="n">
        <v>0.511291881196219</v>
      </c>
      <c r="I520" s="366" t="n">
        <v>131.402013467428</v>
      </c>
      <c r="J520" s="367" t="n">
        <v>389.065062376422</v>
      </c>
    </row>
    <row r="521" customFormat="false" ht="12.75" hidden="false" customHeight="false" outlineLevel="0" collapsed="false">
      <c r="A521" s="308" t="s">
        <v>382</v>
      </c>
      <c r="B521" s="366" t="n">
        <v>1044.05802140268</v>
      </c>
      <c r="C521" s="366" t="n">
        <v>1044.05802140268</v>
      </c>
      <c r="D521" s="366" t="n">
        <v>0</v>
      </c>
      <c r="E521" s="366" t="n">
        <v>282.744410301509</v>
      </c>
      <c r="F521" s="366" t="n">
        <v>3.06775128717731</v>
      </c>
      <c r="G521" s="366" t="n">
        <v>3.57904316837353</v>
      </c>
      <c r="H521" s="366" t="n">
        <v>1.53387564358866</v>
      </c>
      <c r="I521" s="366" t="n">
        <v>150.319813071688</v>
      </c>
      <c r="J521" s="367" t="n">
        <v>404.070208871278</v>
      </c>
    </row>
    <row r="522" customFormat="false" ht="12.75" hidden="false" customHeight="false" outlineLevel="0" collapsed="false">
      <c r="A522" s="308" t="s">
        <v>383</v>
      </c>
      <c r="B522" s="366" t="n">
        <v>1087.51783130436</v>
      </c>
      <c r="C522" s="366" t="n">
        <v>1087.51783130436</v>
      </c>
      <c r="D522" s="366" t="n">
        <v>0</v>
      </c>
      <c r="E522" s="366" t="n">
        <v>288.879912875863</v>
      </c>
      <c r="F522" s="366" t="n">
        <v>3.06775128717731</v>
      </c>
      <c r="G522" s="366" t="n">
        <v>1.53387564358866</v>
      </c>
      <c r="H522" s="366" t="n">
        <v>1.53387564358866</v>
      </c>
      <c r="I522" s="366" t="n">
        <v>145.206894259726</v>
      </c>
      <c r="J522" s="367" t="n">
        <v>420.996210246263</v>
      </c>
    </row>
    <row r="523" customFormat="false" ht="12.75" hidden="false" customHeight="false" outlineLevel="0" collapsed="false">
      <c r="A523" s="308" t="s">
        <v>384</v>
      </c>
      <c r="B523" s="366" t="n">
        <v>1094.6759176411</v>
      </c>
      <c r="C523" s="366" t="n">
        <v>1094.6759176411</v>
      </c>
      <c r="D523" s="366" t="n">
        <v>0</v>
      </c>
      <c r="E523" s="366" t="n">
        <v>298.594458618592</v>
      </c>
      <c r="F523" s="366" t="n">
        <v>2.55645940598109</v>
      </c>
      <c r="G523" s="366" t="n">
        <v>2.55645940598109</v>
      </c>
      <c r="H523" s="366" t="n">
        <v>5.6242106931584</v>
      </c>
      <c r="I523" s="366" t="n">
        <v>151.342396834081</v>
      </c>
      <c r="J523" s="367" t="n">
        <v>423.182056423623</v>
      </c>
    </row>
    <row r="524" customFormat="false" ht="12.75" hidden="false" customHeight="false" outlineLevel="0" collapsed="false">
      <c r="A524" s="308" t="s">
        <v>385</v>
      </c>
      <c r="B524" s="366" t="n">
        <v>1118.19534417613</v>
      </c>
      <c r="C524" s="366" t="n">
        <v>1118.19534417613</v>
      </c>
      <c r="D524" s="366" t="n">
        <v>0</v>
      </c>
      <c r="E524" s="366" t="n">
        <v>294.504123569022</v>
      </c>
      <c r="F524" s="366" t="n">
        <v>2.04516752478487</v>
      </c>
      <c r="G524" s="366" t="n">
        <v>1.53387564358866</v>
      </c>
      <c r="H524" s="366" t="n">
        <v>6.13550257435462</v>
      </c>
      <c r="I524" s="366" t="n">
        <v>142.650434853745</v>
      </c>
      <c r="J524" s="367" t="n">
        <v>431.833191734863</v>
      </c>
    </row>
    <row r="525" customFormat="false" ht="12.75" hidden="false" customHeight="false" outlineLevel="0" collapsed="false">
      <c r="A525" s="308" t="s">
        <v>386</v>
      </c>
      <c r="B525" s="366" t="n">
        <v>1139.15831130517</v>
      </c>
      <c r="C525" s="366" t="n">
        <v>1139.15831130517</v>
      </c>
      <c r="D525" s="366" t="n">
        <v>0</v>
      </c>
      <c r="E525" s="366" t="n">
        <v>296.549291093807</v>
      </c>
      <c r="F525" s="366" t="n">
        <v>2.04516752478487</v>
      </c>
      <c r="G525" s="366" t="n">
        <v>1.02258376239244</v>
      </c>
      <c r="H525" s="366" t="n">
        <v>5.11291881196218</v>
      </c>
      <c r="I525" s="366" t="n">
        <v>147.763353665707</v>
      </c>
      <c r="J525" s="367" t="n">
        <v>439.12736867625</v>
      </c>
    </row>
    <row r="526" customFormat="false" ht="12.75" hidden="false" customHeight="false" outlineLevel="0" collapsed="false">
      <c r="A526" s="308" t="s">
        <v>387</v>
      </c>
      <c r="B526" s="366" t="n">
        <v>1159.09869467183</v>
      </c>
      <c r="C526" s="366" t="n">
        <v>1159.09869467183</v>
      </c>
      <c r="D526" s="366" t="n">
        <v>0</v>
      </c>
      <c r="E526" s="366" t="n">
        <v>340.009100995485</v>
      </c>
      <c r="F526" s="366" t="n">
        <v>2.04516752478487</v>
      </c>
      <c r="G526" s="366" t="n">
        <v>1.02258376239244</v>
      </c>
      <c r="H526" s="366" t="n">
        <v>9.20325386153193</v>
      </c>
      <c r="I526" s="366" t="n">
        <v>187.132828517816</v>
      </c>
      <c r="J526" s="367" t="n">
        <v>444.916160087021</v>
      </c>
    </row>
    <row r="527" customFormat="false" ht="12.75" hidden="false" customHeight="false" outlineLevel="0" collapsed="false">
      <c r="A527" s="308" t="s">
        <v>388</v>
      </c>
      <c r="B527" s="366" t="n">
        <v>1187.73104001882</v>
      </c>
      <c r="C527" s="366" t="n">
        <v>1187.73104001882</v>
      </c>
      <c r="D527" s="366" t="n">
        <v>0</v>
      </c>
      <c r="E527" s="366" t="n">
        <v>346.655895451036</v>
      </c>
      <c r="F527" s="366" t="n">
        <v>2.04516752478487</v>
      </c>
      <c r="G527" s="366" t="n">
        <v>1.02258376239244</v>
      </c>
      <c r="H527" s="366" t="n">
        <v>27.6097615845958</v>
      </c>
      <c r="I527" s="366" t="n">
        <v>208.095795646861</v>
      </c>
      <c r="J527" s="367" t="n">
        <v>454.075096109024</v>
      </c>
    </row>
    <row r="528" customFormat="false" ht="12.75" hidden="false" customHeight="false" outlineLevel="0" collapsed="false">
      <c r="A528" s="308" t="s">
        <v>389</v>
      </c>
      <c r="B528" s="366" t="n">
        <v>1238.86022813844</v>
      </c>
      <c r="C528" s="366" t="n">
        <v>1238.86022813844</v>
      </c>
      <c r="D528" s="366" t="n">
        <v>0</v>
      </c>
      <c r="E528" s="366" t="n">
        <v>358.926900599745</v>
      </c>
      <c r="F528" s="366" t="n">
        <v>2.55645940598109</v>
      </c>
      <c r="G528" s="366" t="n">
        <v>2.55645940598109</v>
      </c>
      <c r="H528" s="366" t="n">
        <v>43.4598099016786</v>
      </c>
      <c r="I528" s="366" t="n">
        <v>156.966607527239</v>
      </c>
      <c r="J528" s="367" t="n">
        <v>472.963851077245</v>
      </c>
    </row>
    <row r="529" customFormat="false" ht="12.75" hidden="false" customHeight="false" outlineLevel="0" collapsed="false">
      <c r="A529" s="308" t="s">
        <v>390</v>
      </c>
      <c r="B529" s="366" t="n">
        <v>1271.582908535</v>
      </c>
      <c r="C529" s="366" t="n">
        <v>1271.582908535</v>
      </c>
      <c r="D529" s="366" t="n">
        <v>0</v>
      </c>
      <c r="E529" s="366" t="n">
        <v>377.844700204005</v>
      </c>
      <c r="F529" s="366" t="n">
        <v>1.53387564358866</v>
      </c>
      <c r="G529" s="366" t="n">
        <v>1.53387564358866</v>
      </c>
      <c r="H529" s="366" t="n">
        <v>38.3468910897164</v>
      </c>
      <c r="I529" s="366" t="n">
        <v>150.831104952884</v>
      </c>
      <c r="J529" s="367" t="n">
        <v>485.880914984215</v>
      </c>
    </row>
    <row r="530" customFormat="false" ht="12.75" hidden="false" customHeight="false" outlineLevel="0" collapsed="false">
      <c r="A530" s="308" t="s">
        <v>391</v>
      </c>
      <c r="B530" s="366" t="n">
        <v>1286.36156516671</v>
      </c>
      <c r="C530" s="366" t="n">
        <v>1286.36156516671</v>
      </c>
      <c r="D530" s="366" t="n">
        <v>0</v>
      </c>
      <c r="E530" s="366" t="n">
        <v>388.325273668979</v>
      </c>
      <c r="F530" s="366" t="n">
        <v>1.53387564358866</v>
      </c>
      <c r="G530" s="366" t="n">
        <v>2.02258376239244</v>
      </c>
      <c r="H530" s="366" t="n">
        <v>42.4372261392861</v>
      </c>
      <c r="I530" s="366" t="n">
        <v>142.139142972549</v>
      </c>
      <c r="J530" s="367" t="n">
        <v>491.905181971621</v>
      </c>
    </row>
    <row r="531" customFormat="false" ht="12.75" hidden="false" customHeight="false" outlineLevel="0" collapsed="false">
      <c r="A531" s="308" t="s">
        <v>392</v>
      </c>
      <c r="B531" s="366" t="n">
        <v>1302.77171328796</v>
      </c>
      <c r="C531" s="366" t="n">
        <v>1302.77171328796</v>
      </c>
      <c r="D531" s="366" t="n">
        <v>0</v>
      </c>
      <c r="E531" s="366" t="n">
        <v>391.649580996303</v>
      </c>
      <c r="F531" s="366" t="n">
        <v>1.53387564358866</v>
      </c>
      <c r="G531" s="366" t="n">
        <v>2.04516752478487</v>
      </c>
      <c r="H531" s="366" t="n">
        <v>55.7308150503878</v>
      </c>
      <c r="I531" s="366" t="n">
        <v>140.60526732896</v>
      </c>
      <c r="J531" s="367" t="n">
        <v>498.433547620018</v>
      </c>
    </row>
    <row r="532" customFormat="false" ht="12.75" hidden="false" customHeight="false" outlineLevel="0" collapsed="false">
      <c r="A532" s="308" t="s">
        <v>393</v>
      </c>
      <c r="B532" s="366" t="n">
        <v>1383.04453863577</v>
      </c>
      <c r="C532" s="366" t="n">
        <v>1383.04453863577</v>
      </c>
      <c r="D532" s="366" t="n">
        <v>0</v>
      </c>
      <c r="E532" s="366" t="n">
        <v>393.183456639892</v>
      </c>
      <c r="F532" s="366" t="n">
        <v>1.53387564358866</v>
      </c>
      <c r="G532" s="366" t="n">
        <v>2.04516752478487</v>
      </c>
      <c r="H532" s="366" t="n">
        <v>75.1599065358441</v>
      </c>
      <c r="I532" s="366" t="n">
        <v>176.906990893892</v>
      </c>
      <c r="J532" s="367" t="n">
        <v>529.359579218912</v>
      </c>
    </row>
    <row r="533" customFormat="false" ht="12.75" hidden="false" customHeight="false" outlineLevel="0" collapsed="false">
      <c r="A533" s="308" t="s">
        <v>394</v>
      </c>
      <c r="B533" s="366" t="n">
        <v>1527.2288491331</v>
      </c>
      <c r="C533" s="366" t="n">
        <v>1527.2288491331</v>
      </c>
      <c r="D533" s="366" t="n">
        <v>0</v>
      </c>
      <c r="E533" s="366" t="n">
        <v>403.920586145013</v>
      </c>
      <c r="F533" s="366" t="n">
        <v>1.02258376239244</v>
      </c>
      <c r="G533" s="366" t="n">
        <v>2.55645940598109</v>
      </c>
      <c r="H533" s="366" t="n">
        <v>97.1454574272815</v>
      </c>
      <c r="I533" s="366" t="n">
        <v>361.994651886923</v>
      </c>
      <c r="J533" s="367" t="n">
        <v>597.857294070827</v>
      </c>
    </row>
    <row r="534" customFormat="false" ht="12.75" hidden="false" customHeight="false" outlineLevel="0" collapsed="false">
      <c r="A534" s="308" t="s">
        <v>395</v>
      </c>
      <c r="B534" s="366" t="n">
        <v>1644.31468992704</v>
      </c>
      <c r="C534" s="366" t="n">
        <v>1644.31468992704</v>
      </c>
      <c r="D534" s="366" t="n">
        <v>0</v>
      </c>
      <c r="E534" s="366" t="n">
        <v>414.657715650133</v>
      </c>
      <c r="F534" s="366" t="n">
        <v>1.02258376239244</v>
      </c>
      <c r="G534" s="366" t="n">
        <v>1.53387564358866</v>
      </c>
      <c r="H534" s="366" t="n">
        <v>37.324307327324</v>
      </c>
      <c r="I534" s="366" t="n">
        <v>216.787757627197</v>
      </c>
      <c r="J534" s="367" t="n">
        <v>642.485352428782</v>
      </c>
    </row>
    <row r="535" customFormat="false" ht="12.75" hidden="false" customHeight="false" outlineLevel="0" collapsed="false">
      <c r="A535" s="308" t="s">
        <v>396</v>
      </c>
      <c r="B535" s="366" t="n">
        <v>1722.03105586886</v>
      </c>
      <c r="C535" s="366" t="n">
        <v>1722.03105586886</v>
      </c>
      <c r="D535" s="366" t="n">
        <v>0</v>
      </c>
      <c r="E535" s="366" t="n">
        <v>413.635131887741</v>
      </c>
      <c r="F535" s="366" t="n">
        <v>2.04516752478487</v>
      </c>
      <c r="G535" s="366" t="n">
        <v>1.53387564358866</v>
      </c>
      <c r="H535" s="366" t="n">
        <v>12.2710051487092</v>
      </c>
      <c r="I535" s="366" t="n">
        <v>207.584503765665</v>
      </c>
      <c r="J535" s="367" t="n">
        <v>669.831279416465</v>
      </c>
    </row>
    <row r="536" customFormat="false" ht="12.75" hidden="false" customHeight="false" outlineLevel="0" collapsed="false">
      <c r="A536" s="308" t="s">
        <v>397</v>
      </c>
      <c r="B536" s="366" t="n">
        <v>1781.85220596882</v>
      </c>
      <c r="C536" s="366" t="n">
        <v>1781.85220596882</v>
      </c>
      <c r="D536" s="366" t="n">
        <v>0</v>
      </c>
      <c r="E536" s="366" t="n">
        <v>449.425563571476</v>
      </c>
      <c r="F536" s="366" t="n">
        <v>1.53387564358866</v>
      </c>
      <c r="G536" s="366" t="n">
        <v>0.511291881196219</v>
      </c>
      <c r="H536" s="366" t="n">
        <v>34.7678479213429</v>
      </c>
      <c r="I536" s="366" t="n">
        <v>1164.72290536499</v>
      </c>
      <c r="J536" s="367" t="n">
        <v>681.669044022878</v>
      </c>
    </row>
    <row r="537" customFormat="false" ht="12.75" hidden="false" customHeight="false" outlineLevel="0" collapsed="false">
      <c r="A537" s="308" t="s">
        <v>398</v>
      </c>
      <c r="B537" s="366" t="n">
        <v>1904.56225745591</v>
      </c>
      <c r="C537" s="366" t="n">
        <v>1904.56225745591</v>
      </c>
      <c r="D537" s="366" t="n">
        <v>0</v>
      </c>
      <c r="E537" s="366" t="n">
        <v>466.298195650951</v>
      </c>
      <c r="F537" s="366" t="n">
        <v>1.53387564358866</v>
      </c>
      <c r="G537" s="366" t="n">
        <v>2.04516752478487</v>
      </c>
      <c r="H537" s="366" t="n">
        <v>48.0614368324445</v>
      </c>
      <c r="I537" s="366" t="n">
        <v>264.849194459641</v>
      </c>
      <c r="J537" s="367" t="n">
        <v>723.045925470776</v>
      </c>
    </row>
    <row r="538" customFormat="false" ht="14.25" hidden="false" customHeight="false" outlineLevel="0" collapsed="false">
      <c r="A538" s="308" t="s">
        <v>497</v>
      </c>
      <c r="B538" s="366" t="n">
        <v>1987.9028340909</v>
      </c>
      <c r="C538" s="366" t="n">
        <v>1987.9028340909</v>
      </c>
      <c r="D538" s="366" t="n">
        <v>0</v>
      </c>
      <c r="E538" s="366" t="n">
        <v>478.057908918464</v>
      </c>
      <c r="F538" s="366" t="n">
        <v>3.06775128717731</v>
      </c>
      <c r="G538" s="366" t="n">
        <v>3.06775128717731</v>
      </c>
      <c r="H538" s="366" t="n">
        <v>87.4309116845534</v>
      </c>
      <c r="I538" s="366" t="n">
        <v>272.007280796388</v>
      </c>
      <c r="J538" s="367" t="n">
        <v>747.167852655995</v>
      </c>
    </row>
    <row r="539" customFormat="false" ht="14.25" hidden="false" customHeight="false" outlineLevel="0" collapsed="false">
      <c r="A539" s="308" t="s">
        <v>498</v>
      </c>
      <c r="B539" s="366" t="n">
        <v>1968.98503448664</v>
      </c>
      <c r="C539" s="366" t="n">
        <v>1968.98503448664</v>
      </c>
      <c r="D539" s="366" t="n">
        <v>0</v>
      </c>
      <c r="E539" s="366" t="n">
        <v>476.012741393679</v>
      </c>
      <c r="F539" s="366" t="n">
        <v>3.06775128717731</v>
      </c>
      <c r="G539" s="366" t="n">
        <v>3.06775128717731</v>
      </c>
      <c r="H539" s="366" t="n">
        <v>87.4309116845534</v>
      </c>
      <c r="I539" s="366" t="n">
        <v>272.007280796388</v>
      </c>
      <c r="J539" s="367" t="n">
        <v>740.05745899646</v>
      </c>
    </row>
    <row r="540" customFormat="false" ht="12.75" hidden="false" customHeight="false" outlineLevel="0" collapsed="false">
      <c r="A540" s="308" t="s">
        <v>400</v>
      </c>
      <c r="B540" s="366" t="n">
        <v>2101.92092359765</v>
      </c>
      <c r="C540" s="366" t="n">
        <v>2101.92092359765</v>
      </c>
      <c r="D540" s="366" t="n">
        <v>0</v>
      </c>
      <c r="E540" s="366" t="n">
        <v>508.224129909041</v>
      </c>
      <c r="F540" s="366" t="n">
        <v>2.55645940598109</v>
      </c>
      <c r="G540" s="366" t="n">
        <v>11.759713267513</v>
      </c>
      <c r="H540" s="366" t="n">
        <v>59.8211500999576</v>
      </c>
      <c r="I540" s="366" t="n">
        <v>281.21053465792</v>
      </c>
      <c r="J540" s="367" t="n">
        <v>782.764866611273</v>
      </c>
    </row>
    <row r="541" customFormat="false" ht="12.75" hidden="false" customHeight="false" outlineLevel="0" collapsed="false">
      <c r="A541" s="308" t="s">
        <v>401</v>
      </c>
      <c r="B541" s="366" t="n">
        <v>2181.68245706426</v>
      </c>
      <c r="C541" s="366" t="n">
        <v>2181.68245706426</v>
      </c>
      <c r="D541" s="366" t="n">
        <v>0</v>
      </c>
      <c r="E541" s="366" t="n">
        <v>515.382216245788</v>
      </c>
      <c r="F541" s="366" t="n">
        <v>232.126514063083</v>
      </c>
      <c r="G541" s="366" t="n">
        <v>12.2710051487092</v>
      </c>
      <c r="H541" s="366" t="n">
        <v>63.4001932683311</v>
      </c>
      <c r="I541" s="366" t="n">
        <v>248.999146142558</v>
      </c>
      <c r="J541" s="367" t="n">
        <v>808.279908973496</v>
      </c>
    </row>
    <row r="542" customFormat="false" ht="12.75" hidden="false" customHeight="false" outlineLevel="0" collapsed="false">
      <c r="A542" s="308" t="s">
        <v>402</v>
      </c>
      <c r="B542" s="366" t="n">
        <v>2248.15040161977</v>
      </c>
      <c r="C542" s="366" t="n">
        <v>2248.15040161977</v>
      </c>
      <c r="D542" s="366" t="n">
        <v>0</v>
      </c>
      <c r="E542" s="366" t="n">
        <v>586.451787732063</v>
      </c>
      <c r="F542" s="366" t="n">
        <v>3.06775128717731</v>
      </c>
      <c r="G542" s="366" t="n">
        <v>20.962967129045</v>
      </c>
      <c r="H542" s="366" t="n">
        <v>24.5420102974185</v>
      </c>
      <c r="I542" s="366" t="n">
        <v>402.386710501424</v>
      </c>
      <c r="J542" s="367" t="n">
        <v>827.865076454475</v>
      </c>
    </row>
    <row r="543" customFormat="false" ht="12.75" hidden="false" customHeight="false" outlineLevel="0" collapsed="false">
      <c r="A543" s="308" t="s">
        <v>403</v>
      </c>
      <c r="B543" s="366" t="n">
        <v>2328.93451884878</v>
      </c>
      <c r="C543" s="366" t="n">
        <v>2328.93451884878</v>
      </c>
      <c r="D543" s="366" t="n">
        <v>0</v>
      </c>
      <c r="E543" s="366" t="n">
        <v>605.880879217519</v>
      </c>
      <c r="F543" s="366" t="n">
        <v>2.04516752478487</v>
      </c>
      <c r="G543" s="366" t="n">
        <v>20.4516752478487</v>
      </c>
      <c r="H543" s="366" t="n">
        <v>55.7308150503878</v>
      </c>
      <c r="I543" s="366" t="n">
        <v>423.349677630469</v>
      </c>
      <c r="J543" s="367" t="n">
        <v>852.903678080702</v>
      </c>
    </row>
    <row r="544" customFormat="false" ht="12.75" hidden="false" customHeight="false" outlineLevel="0" collapsed="false">
      <c r="A544" s="308" t="s">
        <v>404</v>
      </c>
      <c r="B544" s="366" t="n">
        <v>2403.58313350342</v>
      </c>
      <c r="C544" s="366" t="n">
        <v>2403.58313350342</v>
      </c>
      <c r="D544" s="366" t="n">
        <v>0</v>
      </c>
      <c r="E544" s="366" t="n">
        <v>622.753511296994</v>
      </c>
      <c r="F544" s="366" t="n">
        <v>6.13550257435462</v>
      </c>
      <c r="G544" s="366" t="n">
        <v>38.3468910897164</v>
      </c>
      <c r="H544" s="366" t="n">
        <v>42.9485180204824</v>
      </c>
      <c r="I544" s="366" t="n">
        <v>509.246713671434</v>
      </c>
      <c r="J544" s="367" t="n">
        <v>874.166600354536</v>
      </c>
    </row>
    <row r="545" customFormat="false" ht="12.75" hidden="false" customHeight="false" outlineLevel="0" collapsed="false">
      <c r="A545" s="308" t="s">
        <v>405</v>
      </c>
      <c r="B545" s="366" t="n">
        <v>2351.43136162141</v>
      </c>
      <c r="C545" s="366" t="n">
        <v>2351.43136162141</v>
      </c>
      <c r="D545" s="366" t="n">
        <v>0</v>
      </c>
      <c r="E545" s="366" t="n">
        <v>641.671310901254</v>
      </c>
      <c r="F545" s="366" t="n">
        <v>4.09033504956975</v>
      </c>
      <c r="G545" s="366" t="n">
        <v>44.482393664071</v>
      </c>
      <c r="H545" s="366" t="n">
        <v>42.9485180204824</v>
      </c>
      <c r="I545" s="366" t="n">
        <v>552.195231691916</v>
      </c>
      <c r="J545" s="367" t="n">
        <v>851.806782058397</v>
      </c>
    </row>
    <row r="546" customFormat="false" ht="12.75" hidden="false" customHeight="false" outlineLevel="0" collapsed="false">
      <c r="A546" s="308" t="s">
        <v>406</v>
      </c>
      <c r="B546" s="366" t="n">
        <v>2463.40428360338</v>
      </c>
      <c r="C546" s="366" t="n">
        <v>2463.40428360338</v>
      </c>
      <c r="D546" s="366" t="n">
        <v>0</v>
      </c>
      <c r="E546" s="366" t="n">
        <v>531.743556444067</v>
      </c>
      <c r="F546" s="366" t="n">
        <v>3.57904316837353</v>
      </c>
      <c r="G546" s="366" t="n">
        <v>36.3017235649315</v>
      </c>
      <c r="H546" s="366" t="n">
        <v>32.2113885153618</v>
      </c>
      <c r="I546" s="366" t="n">
        <v>585.940495850866</v>
      </c>
      <c r="J546" s="367" t="n">
        <v>889.305352285959</v>
      </c>
    </row>
    <row r="547" customFormat="false" ht="12.75" hidden="false" customHeight="false" outlineLevel="0" collapsed="false">
      <c r="A547" s="308" t="s">
        <v>407</v>
      </c>
      <c r="B547" s="366" t="n">
        <v>2335.07002142313</v>
      </c>
      <c r="C547" s="366" t="n">
        <v>2335.07002142313</v>
      </c>
      <c r="D547" s="366" t="n">
        <v>0</v>
      </c>
      <c r="E547" s="366" t="n">
        <v>516.404800008181</v>
      </c>
      <c r="F547" s="366" t="n">
        <v>27.0984697033996</v>
      </c>
      <c r="G547" s="366" t="n">
        <v>42.4372261392861</v>
      </c>
      <c r="H547" s="366" t="n">
        <v>18.4065077230639</v>
      </c>
      <c r="I547" s="366" t="n">
        <v>604.34700357393</v>
      </c>
      <c r="J547" s="367" t="n">
        <v>839.654835412138</v>
      </c>
    </row>
    <row r="548" customFormat="false" ht="12.75" hidden="false" customHeight="false" outlineLevel="0" collapsed="false">
      <c r="A548" s="308" t="s">
        <v>410</v>
      </c>
      <c r="B548" s="366" t="n">
        <v>2371</v>
      </c>
      <c r="C548" s="366" t="n">
        <v>2371</v>
      </c>
      <c r="D548" s="366" t="n">
        <v>0</v>
      </c>
      <c r="E548" s="366" t="n">
        <v>509</v>
      </c>
      <c r="F548" s="366" t="n">
        <v>4</v>
      </c>
      <c r="G548" s="366" t="n">
        <v>30</v>
      </c>
      <c r="H548" s="366" t="n">
        <v>48</v>
      </c>
      <c r="I548" s="366" t="n">
        <v>706</v>
      </c>
      <c r="J548" s="367" t="n">
        <v>848.339994346785</v>
      </c>
    </row>
    <row r="549" customFormat="false" ht="12.75" hidden="false" customHeight="false" outlineLevel="0" collapsed="false">
      <c r="A549" s="308" t="s">
        <v>411</v>
      </c>
      <c r="B549" s="366" t="n">
        <v>2318</v>
      </c>
      <c r="C549" s="366" t="n">
        <v>2318</v>
      </c>
      <c r="D549" s="366" t="n">
        <v>0</v>
      </c>
      <c r="E549" s="366" t="n">
        <v>517</v>
      </c>
      <c r="F549" s="366" t="n">
        <v>2</v>
      </c>
      <c r="G549" s="366" t="n">
        <v>26</v>
      </c>
      <c r="H549" s="366" t="n">
        <v>96</v>
      </c>
      <c r="I549" s="366" t="n">
        <v>707</v>
      </c>
      <c r="J549" s="367" t="n">
        <v>825.047561251239</v>
      </c>
    </row>
    <row r="550" customFormat="false" ht="12.75" hidden="false" customHeight="false" outlineLevel="0" collapsed="false">
      <c r="A550" s="308" t="s">
        <v>412</v>
      </c>
      <c r="B550" s="366" t="n">
        <v>2375</v>
      </c>
      <c r="C550" s="366" t="n">
        <v>2375</v>
      </c>
      <c r="D550" s="366" t="n">
        <v>0</v>
      </c>
      <c r="E550" s="366" t="n">
        <v>501</v>
      </c>
      <c r="F550" s="366" t="n">
        <v>4</v>
      </c>
      <c r="G550" s="366" t="n">
        <v>23</v>
      </c>
      <c r="H550" s="366" t="n">
        <v>267</v>
      </c>
      <c r="I550" s="366" t="n">
        <v>695</v>
      </c>
      <c r="J550" s="367" t="n">
        <v>842.959935800171</v>
      </c>
    </row>
    <row r="551" customFormat="false" ht="12.75" hidden="false" customHeight="false" outlineLevel="0" collapsed="false">
      <c r="A551" s="308" t="s">
        <v>413</v>
      </c>
      <c r="B551" s="366" t="n">
        <v>2422</v>
      </c>
      <c r="C551" s="366" t="n">
        <v>2422</v>
      </c>
      <c r="D551" s="366" t="n">
        <v>0</v>
      </c>
      <c r="E551" s="366" t="n">
        <v>479</v>
      </c>
      <c r="F551" s="366" t="n">
        <v>5</v>
      </c>
      <c r="G551" s="366" t="n">
        <v>26</v>
      </c>
      <c r="H551" s="366" t="n">
        <v>436</v>
      </c>
      <c r="I551" s="366" t="n">
        <v>424</v>
      </c>
      <c r="J551" s="367" t="n">
        <v>857.194327228095</v>
      </c>
    </row>
    <row r="552" customFormat="false" ht="12.75" hidden="false" customHeight="false" outlineLevel="0" collapsed="false">
      <c r="A552" s="308" t="n">
        <v>38717</v>
      </c>
      <c r="B552" s="366" t="n">
        <v>2505</v>
      </c>
      <c r="C552" s="366" t="n">
        <v>2505</v>
      </c>
      <c r="D552" s="366" t="n">
        <v>0</v>
      </c>
      <c r="E552" s="366" t="n">
        <v>428</v>
      </c>
      <c r="F552" s="366" t="n">
        <v>12</v>
      </c>
      <c r="G552" s="366" t="n">
        <v>29</v>
      </c>
      <c r="H552" s="366" t="n">
        <v>550</v>
      </c>
      <c r="I552" s="366" t="n">
        <v>374</v>
      </c>
      <c r="J552" s="367" t="n">
        <v>885.476280193681</v>
      </c>
    </row>
    <row r="553" customFormat="false" ht="12.75" hidden="false" customHeight="false" outlineLevel="0" collapsed="false">
      <c r="A553" s="308" t="n">
        <v>39082</v>
      </c>
      <c r="B553" s="366" t="n">
        <v>2497.223</v>
      </c>
      <c r="C553" s="366" t="n">
        <v>2497.223</v>
      </c>
      <c r="D553" s="366" t="n">
        <v>0</v>
      </c>
      <c r="E553" s="366" t="n">
        <v>445.188</v>
      </c>
      <c r="F553" s="366" t="n">
        <v>14.655</v>
      </c>
      <c r="G553" s="366" t="n">
        <v>44.7</v>
      </c>
      <c r="H553" s="366" t="n">
        <v>521.422</v>
      </c>
      <c r="I553" s="366" t="n">
        <v>350.139</v>
      </c>
      <c r="J553" s="367" t="n">
        <v>881.84694595</v>
      </c>
    </row>
    <row r="554" customFormat="false" ht="12.75" hidden="false" customHeight="false" outlineLevel="0" collapsed="false">
      <c r="A554" s="308" t="n">
        <v>39447</v>
      </c>
      <c r="B554" s="366" t="n">
        <v>2360.501</v>
      </c>
      <c r="C554" s="366" t="n">
        <v>2360.501</v>
      </c>
      <c r="D554" s="366" t="n">
        <v>0</v>
      </c>
      <c r="E554" s="366" t="n">
        <v>470.6</v>
      </c>
      <c r="F554" s="366" t="n">
        <v>23.833</v>
      </c>
      <c r="G554" s="366" t="n">
        <v>85.829</v>
      </c>
      <c r="H554" s="366" t="n">
        <v>495.509</v>
      </c>
      <c r="I554" s="366" t="n">
        <v>329.404</v>
      </c>
      <c r="J554" s="367" t="n">
        <v>832.73366892</v>
      </c>
    </row>
    <row r="555" customFormat="false" ht="12.75" hidden="false" customHeight="false" outlineLevel="0" collapsed="false">
      <c r="A555" s="308" t="n">
        <v>39813</v>
      </c>
      <c r="B555" s="366" t="n">
        <v>2229.124</v>
      </c>
      <c r="C555" s="366" t="n">
        <v>2229.124</v>
      </c>
      <c r="D555" s="366" t="n">
        <v>0</v>
      </c>
      <c r="E555" s="366" t="n">
        <v>457.753</v>
      </c>
      <c r="F555" s="366" t="n">
        <v>21.434</v>
      </c>
      <c r="G555" s="366" t="n">
        <v>31.543</v>
      </c>
      <c r="H555" s="366" t="n">
        <v>447.343</v>
      </c>
      <c r="I555" s="366" t="n">
        <v>616.203</v>
      </c>
      <c r="J555" s="367" t="n">
        <v>786.21391165</v>
      </c>
    </row>
    <row r="556" customFormat="false" ht="12.75" hidden="false" customHeight="false" outlineLevel="0" collapsed="false">
      <c r="A556" s="308" t="n">
        <v>40178</v>
      </c>
      <c r="B556" s="366" t="n">
        <v>2334.655</v>
      </c>
      <c r="C556" s="366" t="n">
        <v>2334.655</v>
      </c>
      <c r="D556" s="366" t="n">
        <v>0</v>
      </c>
      <c r="E556" s="366" t="n">
        <v>440.065</v>
      </c>
      <c r="F556" s="366" t="n">
        <v>11.466</v>
      </c>
      <c r="G556" s="366" t="n">
        <v>28.409</v>
      </c>
      <c r="H556" s="366" t="n">
        <v>519.75</v>
      </c>
      <c r="I556" s="366" t="n">
        <v>533.777</v>
      </c>
      <c r="J556" s="367" t="n">
        <v>824.93203464</v>
      </c>
    </row>
    <row r="557" customFormat="false" ht="24.95" hidden="false" customHeight="true" outlineLevel="0" collapsed="false">
      <c r="A557" s="37"/>
      <c r="B557" s="323" t="s">
        <v>453</v>
      </c>
      <c r="C557" s="336"/>
      <c r="D557" s="336"/>
      <c r="E557" s="336"/>
      <c r="F557" s="336"/>
      <c r="G557" s="336"/>
      <c r="H557" s="336"/>
      <c r="I557" s="336"/>
      <c r="J557" s="336"/>
    </row>
    <row r="558" customFormat="false" ht="12.75" hidden="false" customHeight="false" outlineLevel="0" collapsed="false">
      <c r="A558" s="308" t="s">
        <v>398</v>
      </c>
      <c r="B558" s="407" t="n">
        <v>450.448147333869</v>
      </c>
      <c r="C558" s="407" t="n">
        <v>450.448147333869</v>
      </c>
      <c r="D558" s="407" t="n">
        <v>0</v>
      </c>
      <c r="E558" s="407" t="n">
        <v>208.095795646861</v>
      </c>
      <c r="F558" s="407" t="n">
        <v>0.511291881196219</v>
      </c>
      <c r="G558" s="407" t="n">
        <v>0</v>
      </c>
      <c r="H558" s="407" t="n">
        <v>247.976562380166</v>
      </c>
      <c r="I558" s="407" t="n">
        <v>96.1228736648891</v>
      </c>
      <c r="J558" s="367" t="n">
        <v>173.805934365126</v>
      </c>
    </row>
    <row r="559" customFormat="false" ht="14.25" hidden="false" customHeight="false" outlineLevel="0" collapsed="false">
      <c r="A559" s="308" t="s">
        <v>497</v>
      </c>
      <c r="B559" s="407" t="n">
        <v>1253.68769269313</v>
      </c>
      <c r="C559" s="407" t="n">
        <v>1253.68769269313</v>
      </c>
      <c r="D559" s="407" t="n">
        <v>0</v>
      </c>
      <c r="E559" s="407" t="n">
        <v>195.824790498152</v>
      </c>
      <c r="F559" s="407" t="n">
        <v>0.511291881196219</v>
      </c>
      <c r="G559" s="407" t="n">
        <v>0</v>
      </c>
      <c r="H559" s="407" t="n">
        <v>77.205074060629</v>
      </c>
      <c r="I559" s="407" t="n">
        <v>298.083166737395</v>
      </c>
      <c r="J559" s="367" t="n">
        <v>491.42927974079</v>
      </c>
    </row>
    <row r="560" customFormat="false" ht="14.25" hidden="false" customHeight="false" outlineLevel="0" collapsed="false">
      <c r="A560" s="308" t="s">
        <v>498</v>
      </c>
      <c r="B560" s="407" t="n">
        <v>1251.13123328715</v>
      </c>
      <c r="C560" s="407" t="n">
        <v>1251.13123328715</v>
      </c>
      <c r="D560" s="407" t="n">
        <v>0</v>
      </c>
      <c r="E560" s="407" t="n">
        <v>192.757039210974</v>
      </c>
      <c r="F560" s="407" t="n">
        <v>2.55645940598109</v>
      </c>
      <c r="G560" s="407" t="n">
        <v>0</v>
      </c>
      <c r="H560" s="407" t="n">
        <v>51.6404800008181</v>
      </c>
      <c r="I560" s="407" t="n">
        <v>297.571874856199</v>
      </c>
      <c r="J560" s="367" t="n">
        <v>490.427180883243</v>
      </c>
    </row>
    <row r="561" customFormat="false" ht="12.75" hidden="false" customHeight="false" outlineLevel="0" collapsed="false">
      <c r="A561" s="308" t="s">
        <v>400</v>
      </c>
      <c r="B561" s="407" t="n">
        <v>2498.68342340592</v>
      </c>
      <c r="C561" s="407" t="n">
        <v>2498.68342340592</v>
      </c>
      <c r="D561" s="407" t="n">
        <v>0</v>
      </c>
      <c r="E561" s="407" t="n">
        <v>302.684793668161</v>
      </c>
      <c r="F561" s="407" t="n">
        <v>0</v>
      </c>
      <c r="G561" s="407" t="n">
        <v>0</v>
      </c>
      <c r="H561" s="407" t="n">
        <v>57.7759825751727</v>
      </c>
      <c r="I561" s="407" t="n">
        <v>326.715512084384</v>
      </c>
      <c r="J561" s="367" t="n">
        <v>984.757546490631</v>
      </c>
    </row>
    <row r="562" customFormat="false" ht="12.75" hidden="false" customHeight="false" outlineLevel="0" collapsed="false">
      <c r="A562" s="308" t="s">
        <v>401</v>
      </c>
      <c r="B562" s="407" t="n">
        <v>3741.12269471273</v>
      </c>
      <c r="C562" s="407" t="n">
        <v>3741.12269471273</v>
      </c>
      <c r="D562" s="407" t="n">
        <v>0</v>
      </c>
      <c r="E562" s="407" t="n">
        <v>59.3098582187613</v>
      </c>
      <c r="F562" s="407" t="n">
        <v>26.0758859410071</v>
      </c>
      <c r="G562" s="407" t="n">
        <v>0.511291881196219</v>
      </c>
      <c r="H562" s="407" t="n">
        <v>61.3550257435462</v>
      </c>
      <c r="I562" s="407" t="n">
        <v>434.08680713559</v>
      </c>
      <c r="J562" s="367" t="n">
        <v>1481.72840255142</v>
      </c>
    </row>
    <row r="563" customFormat="false" ht="12.75" hidden="false" customHeight="false" outlineLevel="0" collapsed="false">
      <c r="A563" s="308" t="s">
        <v>402</v>
      </c>
      <c r="B563" s="407" t="n">
        <v>4132.26098382784</v>
      </c>
      <c r="C563" s="407" t="n">
        <v>4132.26098382784</v>
      </c>
      <c r="D563" s="407" t="n">
        <v>0</v>
      </c>
      <c r="E563" s="407" t="n">
        <v>30.6775128717731</v>
      </c>
      <c r="F563" s="407" t="n">
        <v>27.6097615845958</v>
      </c>
      <c r="G563" s="407" t="n">
        <v>1.53387564358866</v>
      </c>
      <c r="H563" s="407" t="n">
        <v>79.2502415854139</v>
      </c>
      <c r="I563" s="407" t="n">
        <v>388.581829709126</v>
      </c>
      <c r="J563" s="367" t="n">
        <v>1645.97418382755</v>
      </c>
    </row>
    <row r="564" customFormat="false" ht="12.75" hidden="false" customHeight="false" outlineLevel="0" collapsed="false">
      <c r="A564" s="308" t="s">
        <v>403</v>
      </c>
      <c r="B564" s="407" t="n">
        <v>4381.2601299704</v>
      </c>
      <c r="C564" s="407" t="n">
        <v>4381.2601299704</v>
      </c>
      <c r="D564" s="407" t="n">
        <v>0</v>
      </c>
      <c r="E564" s="407" t="n">
        <v>36.3017235649315</v>
      </c>
      <c r="F564" s="407" t="n">
        <v>57.7759825751727</v>
      </c>
      <c r="G564" s="407" t="n">
        <v>2.55645940598109</v>
      </c>
      <c r="H564" s="407" t="n">
        <v>68.0018201990971</v>
      </c>
      <c r="I564" s="407" t="n">
        <v>434.08680713559</v>
      </c>
      <c r="J564" s="367" t="n">
        <v>1754.83095783825</v>
      </c>
    </row>
    <row r="565" customFormat="false" ht="12.75" hidden="false" customHeight="false" outlineLevel="0" collapsed="false">
      <c r="A565" s="308" t="s">
        <v>404</v>
      </c>
      <c r="B565" s="407" t="n">
        <v>3095.8723406431</v>
      </c>
      <c r="C565" s="407" t="n">
        <v>3095.8723406431</v>
      </c>
      <c r="D565" s="407" t="n">
        <v>0</v>
      </c>
      <c r="E565" s="407" t="n">
        <v>20.962967129045</v>
      </c>
      <c r="F565" s="407" t="n">
        <v>69.0244039614895</v>
      </c>
      <c r="G565" s="407" t="n">
        <v>2.04516752478487</v>
      </c>
      <c r="H565" s="407" t="n">
        <v>54.1969394067992</v>
      </c>
      <c r="I565" s="407" t="n">
        <v>330.294555252757</v>
      </c>
      <c r="J565" s="367" t="n">
        <v>1245.89457214397</v>
      </c>
    </row>
    <row r="566" customFormat="false" ht="12.75" hidden="false" customHeight="false" outlineLevel="0" collapsed="false">
      <c r="A566" s="308" t="s">
        <v>405</v>
      </c>
      <c r="B566" s="407" t="n">
        <v>3170.00966341655</v>
      </c>
      <c r="C566" s="407" t="n">
        <v>3170.00966341655</v>
      </c>
      <c r="D566" s="407" t="n">
        <v>0</v>
      </c>
      <c r="E566" s="407" t="n">
        <v>15.3387564358866</v>
      </c>
      <c r="F566" s="407" t="n">
        <v>73.6260308922555</v>
      </c>
      <c r="G566" s="407" t="n">
        <v>1.02258376239244</v>
      </c>
      <c r="H566" s="407" t="n">
        <v>26.0758859410071</v>
      </c>
      <c r="I566" s="407" t="n">
        <v>307.797712480124</v>
      </c>
      <c r="J566" s="367" t="n">
        <v>1283.15951907836</v>
      </c>
    </row>
    <row r="567" customFormat="false" ht="12.75" hidden="false" customHeight="false" outlineLevel="0" collapsed="false">
      <c r="A567" s="308" t="s">
        <v>406</v>
      </c>
      <c r="B567" s="407" t="n">
        <v>3164.89674460459</v>
      </c>
      <c r="C567" s="407" t="n">
        <v>3164.89674460459</v>
      </c>
      <c r="D567" s="407" t="n">
        <v>0</v>
      </c>
      <c r="E567" s="407" t="n">
        <v>14.8274645546903</v>
      </c>
      <c r="F567" s="407" t="n">
        <v>81.806700991395</v>
      </c>
      <c r="G567" s="407" t="n">
        <v>0</v>
      </c>
      <c r="H567" s="407" t="n">
        <v>40.3920586145013</v>
      </c>
      <c r="I567" s="407" t="n">
        <v>323.13646891601</v>
      </c>
      <c r="J567" s="367" t="n">
        <v>1288.6623511443</v>
      </c>
    </row>
    <row r="568" customFormat="false" ht="12.75" hidden="false" customHeight="false" outlineLevel="0" collapsed="false">
      <c r="A568" s="308" t="s">
        <v>407</v>
      </c>
      <c r="B568" s="407" t="n">
        <v>3107.12076202942</v>
      </c>
      <c r="C568" s="407" t="n">
        <v>3107.12076202942</v>
      </c>
      <c r="D568" s="407" t="n">
        <v>0</v>
      </c>
      <c r="E568" s="407" t="n">
        <v>13.2935889111017</v>
      </c>
      <c r="F568" s="407" t="n">
        <v>108.393878813598</v>
      </c>
      <c r="G568" s="366" t="s">
        <v>484</v>
      </c>
      <c r="H568" s="407" t="n">
        <v>63.9114851495273</v>
      </c>
      <c r="I568" s="407" t="n">
        <v>365.573695055296</v>
      </c>
      <c r="J568" s="367" t="n">
        <v>1272.77636833684</v>
      </c>
    </row>
    <row r="569" customFormat="false" ht="12.75" hidden="false" customHeight="false" outlineLevel="0" collapsed="false">
      <c r="A569" s="308" t="s">
        <v>410</v>
      </c>
      <c r="B569" s="407" t="n">
        <v>3045</v>
      </c>
      <c r="C569" s="407" t="n">
        <v>3045</v>
      </c>
      <c r="D569" s="407" t="n">
        <v>0</v>
      </c>
      <c r="E569" s="407" t="n">
        <v>13</v>
      </c>
      <c r="F569" s="407" t="n">
        <v>103</v>
      </c>
      <c r="G569" s="366" t="s">
        <v>484</v>
      </c>
      <c r="H569" s="407" t="n">
        <v>83</v>
      </c>
      <c r="I569" s="407" t="n">
        <v>361</v>
      </c>
      <c r="J569" s="367" t="n">
        <v>1257.29239914099</v>
      </c>
    </row>
    <row r="570" customFormat="false" ht="12.75" hidden="false" customHeight="false" outlineLevel="0" collapsed="false">
      <c r="A570" s="308" t="s">
        <v>411</v>
      </c>
      <c r="B570" s="407" t="n">
        <v>3019</v>
      </c>
      <c r="C570" s="407" t="n">
        <v>3019</v>
      </c>
      <c r="D570" s="407" t="n">
        <v>0</v>
      </c>
      <c r="E570" s="407" t="n">
        <v>17</v>
      </c>
      <c r="F570" s="407" t="n">
        <v>121</v>
      </c>
      <c r="G570" s="366" t="s">
        <v>484</v>
      </c>
      <c r="H570" s="407" t="n">
        <v>74</v>
      </c>
      <c r="I570" s="407" t="n">
        <v>341</v>
      </c>
      <c r="J570" s="367" t="n">
        <v>1256.72853456461</v>
      </c>
    </row>
    <row r="571" customFormat="false" ht="12.75" hidden="false" customHeight="false" outlineLevel="0" collapsed="false">
      <c r="A571" s="308" t="s">
        <v>412</v>
      </c>
      <c r="B571" s="407" t="n">
        <v>2955</v>
      </c>
      <c r="C571" s="407" t="n">
        <v>2955</v>
      </c>
      <c r="D571" s="407" t="n">
        <v>0</v>
      </c>
      <c r="E571" s="407" t="n">
        <v>17</v>
      </c>
      <c r="F571" s="407" t="n">
        <v>116</v>
      </c>
      <c r="G571" s="407" t="n">
        <v>8</v>
      </c>
      <c r="H571" s="407" t="n">
        <v>99</v>
      </c>
      <c r="I571" s="407" t="n">
        <v>358</v>
      </c>
      <c r="J571" s="367" t="n">
        <v>1240.02004174524</v>
      </c>
    </row>
    <row r="572" customFormat="false" ht="12.75" hidden="false" customHeight="false" outlineLevel="0" collapsed="false">
      <c r="A572" s="308" t="s">
        <v>413</v>
      </c>
      <c r="B572" s="407" t="n">
        <v>2944</v>
      </c>
      <c r="C572" s="366" t="n">
        <v>2944</v>
      </c>
      <c r="D572" s="366" t="n">
        <v>0</v>
      </c>
      <c r="E572" s="366" t="n">
        <v>17</v>
      </c>
      <c r="F572" s="366" t="n">
        <v>109</v>
      </c>
      <c r="G572" s="366" t="n">
        <v>1</v>
      </c>
      <c r="H572" s="366" t="n">
        <v>79</v>
      </c>
      <c r="I572" s="366" t="n">
        <v>301</v>
      </c>
      <c r="J572" s="367" t="n">
        <v>1244.84345586134</v>
      </c>
    </row>
    <row r="573" customFormat="false" ht="12.75" hidden="false" customHeight="false" outlineLevel="0" collapsed="false">
      <c r="A573" s="308" t="n">
        <v>38717</v>
      </c>
      <c r="B573" s="407" t="n">
        <v>2832</v>
      </c>
      <c r="C573" s="366" t="n">
        <v>2832</v>
      </c>
      <c r="D573" s="366" t="n">
        <v>0</v>
      </c>
      <c r="E573" s="366" t="n">
        <v>16</v>
      </c>
      <c r="F573" s="366" t="n">
        <v>100</v>
      </c>
      <c r="G573" s="366" t="n">
        <v>7</v>
      </c>
      <c r="H573" s="366" t="n">
        <v>82</v>
      </c>
      <c r="I573" s="366" t="n">
        <v>289</v>
      </c>
      <c r="J573" s="367" t="n">
        <v>1207.61050467629</v>
      </c>
    </row>
    <row r="574" customFormat="false" ht="12.75" hidden="false" customHeight="false" outlineLevel="0" collapsed="false">
      <c r="A574" s="308" t="n">
        <v>39082</v>
      </c>
      <c r="B574" s="407" t="n">
        <v>2729.814</v>
      </c>
      <c r="C574" s="366" t="n">
        <v>2729.814</v>
      </c>
      <c r="D574" s="366" t="n">
        <v>0</v>
      </c>
      <c r="E574" s="366" t="n">
        <v>13.439</v>
      </c>
      <c r="F574" s="366" t="n">
        <v>105.306</v>
      </c>
      <c r="G574" s="366" t="n">
        <v>0.995</v>
      </c>
      <c r="H574" s="366" t="n">
        <v>102.923</v>
      </c>
      <c r="I574" s="366" t="n">
        <v>210.546</v>
      </c>
      <c r="J574" s="367" t="n">
        <v>1175.018186</v>
      </c>
    </row>
    <row r="575" customFormat="false" ht="12.75" hidden="false" customHeight="false" outlineLevel="0" collapsed="false">
      <c r="A575" s="308" t="n">
        <v>39447</v>
      </c>
      <c r="B575" s="407" t="n">
        <v>2611.198</v>
      </c>
      <c r="C575" s="366" t="n">
        <v>2611.198</v>
      </c>
      <c r="D575" s="366" t="n">
        <v>0</v>
      </c>
      <c r="E575" s="366" t="n">
        <v>4.641</v>
      </c>
      <c r="F575" s="366" t="n">
        <v>115.642</v>
      </c>
      <c r="G575" s="366" t="n">
        <v>0.135</v>
      </c>
      <c r="H575" s="366" t="n">
        <v>109.719</v>
      </c>
      <c r="I575" s="366" t="n">
        <v>206.947</v>
      </c>
      <c r="J575" s="367" t="n">
        <v>1135.0379781</v>
      </c>
    </row>
    <row r="576" customFormat="false" ht="12.75" hidden="false" customHeight="false" outlineLevel="0" collapsed="false">
      <c r="A576" s="308" t="n">
        <v>39813</v>
      </c>
      <c r="B576" s="407" t="n">
        <v>2457.616</v>
      </c>
      <c r="C576" s="366" t="n">
        <v>2457.616</v>
      </c>
      <c r="D576" s="366" t="n">
        <v>0</v>
      </c>
      <c r="E576" s="366" t="n">
        <v>13.123</v>
      </c>
      <c r="F576" s="366" t="n">
        <v>109.639</v>
      </c>
      <c r="G576" s="366" t="n">
        <v>0.88</v>
      </c>
      <c r="H576" s="366" t="n">
        <v>99.259</v>
      </c>
      <c r="I576" s="366" t="n">
        <v>194.337</v>
      </c>
      <c r="J576" s="367" t="n">
        <v>1078.7837074</v>
      </c>
    </row>
    <row r="577" customFormat="false" ht="12.75" hidden="false" customHeight="false" outlineLevel="0" collapsed="false">
      <c r="A577" s="308" t="n">
        <v>40178</v>
      </c>
      <c r="B577" s="407" t="n">
        <v>2274.577</v>
      </c>
      <c r="C577" s="366" t="n">
        <v>2274.577</v>
      </c>
      <c r="D577" s="366" t="n">
        <v>0</v>
      </c>
      <c r="E577" s="366" t="n">
        <v>84.35</v>
      </c>
      <c r="F577" s="366" t="n">
        <v>107.615</v>
      </c>
      <c r="G577" s="366" t="n">
        <v>0.198</v>
      </c>
      <c r="H577" s="366" t="n">
        <v>99.327</v>
      </c>
      <c r="I577" s="366" t="n">
        <v>159.695</v>
      </c>
      <c r="J577" s="367" t="n">
        <v>1007.7596416</v>
      </c>
    </row>
    <row r="578" customFormat="false" ht="24.95" hidden="false" customHeight="true" outlineLevel="0" collapsed="false">
      <c r="A578" s="37"/>
      <c r="B578" s="323" t="s">
        <v>359</v>
      </c>
      <c r="C578" s="313"/>
      <c r="D578" s="313"/>
      <c r="E578" s="313"/>
      <c r="F578" s="313"/>
      <c r="G578" s="313"/>
      <c r="H578" s="313"/>
      <c r="I578" s="313"/>
      <c r="J578" s="316"/>
    </row>
    <row r="579" customFormat="false" ht="12.75" hidden="false" customHeight="false" outlineLevel="0" collapsed="false">
      <c r="A579" s="308" t="s">
        <v>466</v>
      </c>
      <c r="B579" s="91" t="n">
        <v>105.837419407617</v>
      </c>
      <c r="C579" s="366" t="n">
        <v>105.837419407617</v>
      </c>
      <c r="D579" s="366" t="n">
        <v>0</v>
      </c>
      <c r="E579" s="366" t="n">
        <v>55.7308150503878</v>
      </c>
      <c r="F579" s="366" t="n">
        <v>5.6242106931584</v>
      </c>
      <c r="G579" s="366" t="n">
        <v>0</v>
      </c>
      <c r="H579" s="366" t="n">
        <v>0</v>
      </c>
      <c r="I579" s="366" t="n">
        <v>0</v>
      </c>
      <c r="J579" s="367" t="n">
        <v>2.29854490150194</v>
      </c>
    </row>
    <row r="580" customFormat="false" ht="12.75" hidden="false" customHeight="false" outlineLevel="0" collapsed="false">
      <c r="A580" s="308" t="n">
        <v>20179</v>
      </c>
      <c r="B580" s="91" t="n">
        <v>2015.51259567549</v>
      </c>
      <c r="C580" s="366" t="n">
        <v>2015.51259567549</v>
      </c>
      <c r="D580" s="366" t="n">
        <v>0</v>
      </c>
      <c r="E580" s="366" t="n">
        <v>508.735421790237</v>
      </c>
      <c r="F580" s="366" t="n">
        <v>36.3017235649315</v>
      </c>
      <c r="G580" s="366" t="n">
        <v>0</v>
      </c>
      <c r="H580" s="366" t="n">
        <v>0</v>
      </c>
      <c r="I580" s="366" t="n">
        <v>0</v>
      </c>
      <c r="J580" s="367" t="n">
        <v>41.8677315262878</v>
      </c>
    </row>
    <row r="581" customFormat="false" ht="12.75" hidden="false" customHeight="false" outlineLevel="0" collapsed="false">
      <c r="A581" s="308" t="s">
        <v>364</v>
      </c>
      <c r="B581" s="91" t="n">
        <v>2625.99510182378</v>
      </c>
      <c r="C581" s="366" t="n">
        <v>2625.99510182378</v>
      </c>
      <c r="D581" s="366" t="n">
        <v>0</v>
      </c>
      <c r="E581" s="366" t="n">
        <v>607.414754861108</v>
      </c>
      <c r="F581" s="366" t="n">
        <v>28.6323453469882</v>
      </c>
      <c r="G581" s="366" t="n">
        <v>0</v>
      </c>
      <c r="H581" s="366" t="n">
        <v>0</v>
      </c>
      <c r="I581" s="366" t="n">
        <v>0</v>
      </c>
      <c r="J581" s="367" t="n">
        <v>53.9308406906237</v>
      </c>
    </row>
    <row r="582" customFormat="false" ht="12.75" hidden="false" customHeight="false" outlineLevel="0" collapsed="false">
      <c r="A582" s="308" t="s">
        <v>365</v>
      </c>
      <c r="B582" s="91" t="n">
        <v>3151.09186381229</v>
      </c>
      <c r="C582" s="366" t="n">
        <v>3151.09186381229</v>
      </c>
      <c r="D582" s="366" t="n">
        <v>0</v>
      </c>
      <c r="E582" s="366" t="n">
        <v>735.237725160162</v>
      </c>
      <c r="F582" s="366" t="n">
        <v>26.0758859410071</v>
      </c>
      <c r="G582" s="366" t="n">
        <v>0</v>
      </c>
      <c r="H582" s="366" t="n">
        <v>0</v>
      </c>
      <c r="I582" s="366" t="n">
        <v>0</v>
      </c>
      <c r="J582" s="367" t="n">
        <v>63.8920469557837</v>
      </c>
    </row>
    <row r="583" customFormat="false" ht="12.75" hidden="false" customHeight="false" outlineLevel="0" collapsed="false">
      <c r="A583" s="308" t="s">
        <v>259</v>
      </c>
      <c r="B583" s="91" t="n">
        <v>3995.23475966725</v>
      </c>
      <c r="C583" s="366" t="n">
        <v>3995.23475966725</v>
      </c>
      <c r="D583" s="366" t="n">
        <v>0</v>
      </c>
      <c r="E583" s="366" t="n">
        <v>857.436484766059</v>
      </c>
      <c r="F583" s="366" t="n">
        <v>28.6323453469882</v>
      </c>
      <c r="G583" s="366" t="n">
        <v>0</v>
      </c>
      <c r="H583" s="366" t="n">
        <v>0</v>
      </c>
      <c r="I583" s="366" t="n">
        <v>0</v>
      </c>
      <c r="J583" s="367" t="n">
        <v>80.0601720474612</v>
      </c>
    </row>
    <row r="584" customFormat="false" ht="12.75" hidden="false" customHeight="false" outlineLevel="0" collapsed="false">
      <c r="A584" s="308" t="s">
        <v>366</v>
      </c>
      <c r="B584" s="91" t="n">
        <v>4607.76243334032</v>
      </c>
      <c r="C584" s="366" t="n">
        <v>4607.76243334032</v>
      </c>
      <c r="D584" s="366" t="n">
        <v>0</v>
      </c>
      <c r="E584" s="366" t="n">
        <v>970.943282391619</v>
      </c>
      <c r="F584" s="366" t="n">
        <v>29.1436372281845</v>
      </c>
      <c r="G584" s="366" t="n">
        <v>0</v>
      </c>
      <c r="H584" s="366" t="n">
        <v>0</v>
      </c>
      <c r="I584" s="366" t="n">
        <v>0</v>
      </c>
      <c r="J584" s="367" t="n">
        <v>91.4024580225328</v>
      </c>
    </row>
    <row r="585" customFormat="false" ht="14.25" hidden="false" customHeight="false" outlineLevel="0" collapsed="false">
      <c r="A585" s="308" t="s">
        <v>499</v>
      </c>
      <c r="B585" s="91" t="n">
        <v>5903.88735217274</v>
      </c>
      <c r="C585" s="366" t="n">
        <v>5903.88735217274</v>
      </c>
      <c r="D585" s="366" t="n">
        <v>0</v>
      </c>
      <c r="E585" s="366" t="n">
        <v>1138.13572754278</v>
      </c>
      <c r="F585" s="366" t="n">
        <v>33.2339722777542</v>
      </c>
      <c r="G585" s="366" t="n">
        <v>549.638772285935</v>
      </c>
      <c r="H585" s="366" t="n">
        <v>0</v>
      </c>
      <c r="I585" s="366" t="n">
        <v>1090.58558259153</v>
      </c>
      <c r="J585" s="367" t="n">
        <v>115.634845301613</v>
      </c>
    </row>
    <row r="586" customFormat="false" ht="12.75" hidden="false" customHeight="false" outlineLevel="0" collapsed="false">
      <c r="A586" s="308" t="s">
        <v>368</v>
      </c>
      <c r="B586" s="91" t="n">
        <v>6717.35273515592</v>
      </c>
      <c r="C586" s="366" t="n">
        <v>6717.35273515592</v>
      </c>
      <c r="D586" s="366" t="n">
        <v>0</v>
      </c>
      <c r="E586" s="366" t="n">
        <v>1210.22788279145</v>
      </c>
      <c r="F586" s="366" t="n">
        <v>46.5275611888559</v>
      </c>
      <c r="G586" s="366" t="n">
        <v>654.45360793116</v>
      </c>
      <c r="H586" s="366" t="n">
        <v>18.4065077230639</v>
      </c>
      <c r="I586" s="366" t="n">
        <v>1216.874677247</v>
      </c>
      <c r="J586" s="367" t="n">
        <v>129.55881983949</v>
      </c>
    </row>
    <row r="587" customFormat="false" ht="12.75" hidden="false" customHeight="false" outlineLevel="0" collapsed="false">
      <c r="A587" s="308" t="s">
        <v>369</v>
      </c>
      <c r="B587" s="91" t="n">
        <v>7872.87238665937</v>
      </c>
      <c r="C587" s="366" t="n">
        <v>7872.87238665937</v>
      </c>
      <c r="D587" s="366" t="n">
        <v>0</v>
      </c>
      <c r="E587" s="366" t="n">
        <v>1293.56845942643</v>
      </c>
      <c r="F587" s="366" t="n">
        <v>51.1291881196219</v>
      </c>
      <c r="G587" s="366" t="n">
        <v>804.262129121652</v>
      </c>
      <c r="H587" s="366" t="n">
        <v>18.9177996042601</v>
      </c>
      <c r="I587" s="366" t="n">
        <v>1417.30109467592</v>
      </c>
      <c r="J587" s="367" t="n">
        <v>149.938339865607</v>
      </c>
    </row>
    <row r="588" customFormat="false" ht="12.75" hidden="false" customHeight="false" outlineLevel="0" collapsed="false">
      <c r="A588" s="308" t="s">
        <v>370</v>
      </c>
      <c r="B588" s="91" t="n">
        <v>8944.54016964665</v>
      </c>
      <c r="C588" s="366" t="n">
        <v>8944.54016964665</v>
      </c>
      <c r="D588" s="366" t="n">
        <v>0</v>
      </c>
      <c r="E588" s="366" t="n">
        <v>1684.19545666034</v>
      </c>
      <c r="F588" s="366" t="n">
        <v>76.6937821794328</v>
      </c>
      <c r="G588" s="366" t="n">
        <v>838.518685161798</v>
      </c>
      <c r="H588" s="366" t="n">
        <v>21.4742590102412</v>
      </c>
      <c r="I588" s="366" t="n">
        <v>1696.97775369025</v>
      </c>
      <c r="J588" s="367" t="n">
        <v>168.450890973933</v>
      </c>
    </row>
    <row r="589" customFormat="false" ht="12.75" hidden="false" customHeight="false" outlineLevel="0" collapsed="false">
      <c r="A589" s="308" t="s">
        <v>371</v>
      </c>
      <c r="B589" s="91" t="n">
        <v>10747.8666346257</v>
      </c>
      <c r="C589" s="366" t="n">
        <v>10747.8666346257</v>
      </c>
      <c r="D589" s="366" t="n">
        <v>0</v>
      </c>
      <c r="E589" s="366" t="n">
        <v>1857.01211250467</v>
      </c>
      <c r="F589" s="366" t="n">
        <v>83.3405766349836</v>
      </c>
      <c r="G589" s="366" t="n">
        <v>804.262129121652</v>
      </c>
      <c r="H589" s="366" t="n">
        <v>40.9033504956975</v>
      </c>
      <c r="I589" s="366" t="n">
        <v>1898.42675488156</v>
      </c>
      <c r="J589" s="367" t="n">
        <v>199.785241855522</v>
      </c>
    </row>
    <row r="590" customFormat="false" ht="12.75" hidden="false" customHeight="false" outlineLevel="0" collapsed="false">
      <c r="A590" s="308" t="s">
        <v>372</v>
      </c>
      <c r="B590" s="91" t="n">
        <v>13065.5527320882</v>
      </c>
      <c r="C590" s="366" t="n">
        <v>13065.5527320882</v>
      </c>
      <c r="D590" s="366" t="n">
        <v>0</v>
      </c>
      <c r="E590" s="366" t="n">
        <v>2000.17383923961</v>
      </c>
      <c r="F590" s="366" t="n">
        <v>89.4760792093382</v>
      </c>
      <c r="G590" s="366" t="n">
        <v>856.925192884862</v>
      </c>
      <c r="H590" s="366" t="n">
        <v>58.2872744563689</v>
      </c>
      <c r="I590" s="366" t="n">
        <v>2113.68063686517</v>
      </c>
      <c r="J590" s="367" t="n">
        <v>239.724355846498</v>
      </c>
    </row>
    <row r="591" customFormat="false" ht="12.75" hidden="false" customHeight="false" outlineLevel="0" collapsed="false">
      <c r="A591" s="308" t="s">
        <v>373</v>
      </c>
      <c r="B591" s="91" t="n">
        <v>14893.4212073646</v>
      </c>
      <c r="C591" s="366" t="n">
        <v>14893.4212073646</v>
      </c>
      <c r="D591" s="366" t="n">
        <v>0</v>
      </c>
      <c r="E591" s="366" t="n">
        <v>2085.55958339938</v>
      </c>
      <c r="F591" s="366" t="n">
        <v>100.213208714459</v>
      </c>
      <c r="G591" s="366" t="n">
        <v>900.385002786541</v>
      </c>
      <c r="H591" s="366" t="n">
        <v>72.0921552486668</v>
      </c>
      <c r="I591" s="366" t="n">
        <v>2426.59126815725</v>
      </c>
      <c r="J591" s="367" t="n">
        <v>270.737298036463</v>
      </c>
    </row>
    <row r="592" customFormat="false" ht="12.75" hidden="false" customHeight="false" outlineLevel="0" collapsed="false">
      <c r="A592" s="308" t="s">
        <v>374</v>
      </c>
      <c r="B592" s="91" t="n">
        <v>16176.252537286</v>
      </c>
      <c r="C592" s="366" t="n">
        <v>16176.252537286</v>
      </c>
      <c r="D592" s="366" t="n">
        <v>0</v>
      </c>
      <c r="E592" s="366" t="n">
        <v>2193.44217033178</v>
      </c>
      <c r="F592" s="366" t="n">
        <v>109.927754457187</v>
      </c>
      <c r="G592" s="366" t="n">
        <v>899.362419024148</v>
      </c>
      <c r="H592" s="366" t="n">
        <v>67.4905283179008</v>
      </c>
      <c r="I592" s="366" t="n">
        <v>2614.74668043746</v>
      </c>
      <c r="J592" s="367" t="n">
        <v>293.043806200018</v>
      </c>
    </row>
    <row r="593" customFormat="false" ht="12.75" hidden="false" customHeight="false" outlineLevel="0" collapsed="false">
      <c r="A593" s="308" t="s">
        <v>375</v>
      </c>
      <c r="B593" s="91" t="n">
        <v>17315.9221404723</v>
      </c>
      <c r="C593" s="366" t="n">
        <v>17315.9221404723</v>
      </c>
      <c r="D593" s="366" t="n">
        <v>0</v>
      </c>
      <c r="E593" s="366" t="n">
        <v>2357.56686419576</v>
      </c>
      <c r="F593" s="366" t="n">
        <v>107.371295051206</v>
      </c>
      <c r="G593" s="366" t="n">
        <v>935.152850707884</v>
      </c>
      <c r="H593" s="366" t="n">
        <v>51.1291881196219</v>
      </c>
      <c r="I593" s="366" t="n">
        <v>2738.99060756814</v>
      </c>
      <c r="J593" s="367" t="n">
        <v>310.630145403983</v>
      </c>
    </row>
    <row r="594" customFormat="false" ht="12.75" hidden="false" customHeight="false" outlineLevel="0" collapsed="false">
      <c r="A594" s="308" t="s">
        <v>376</v>
      </c>
      <c r="B594" s="91" t="n">
        <v>18583.4147139578</v>
      </c>
      <c r="C594" s="366" t="n">
        <v>18583.4147139578</v>
      </c>
      <c r="D594" s="366" t="n">
        <v>0</v>
      </c>
      <c r="E594" s="366" t="n">
        <v>2612.19022103148</v>
      </c>
      <c r="F594" s="366" t="n">
        <v>112.484213863168</v>
      </c>
      <c r="G594" s="366" t="n">
        <v>999.575627738607</v>
      </c>
      <c r="H594" s="366" t="n">
        <v>47.0388530700521</v>
      </c>
      <c r="I594" s="366" t="n">
        <v>2855.05386459968</v>
      </c>
      <c r="J594" s="367" t="n">
        <v>328.983943540544</v>
      </c>
    </row>
    <row r="595" customFormat="false" ht="12.75" hidden="false" customHeight="false" outlineLevel="0" collapsed="false">
      <c r="A595" s="308" t="s">
        <v>377</v>
      </c>
      <c r="B595" s="91" t="n">
        <v>20393.8992652736</v>
      </c>
      <c r="C595" s="366" t="n">
        <v>20393.8992652736</v>
      </c>
      <c r="D595" s="366" t="n">
        <v>0</v>
      </c>
      <c r="E595" s="366" t="n">
        <v>2796.25529826212</v>
      </c>
      <c r="F595" s="366" t="n">
        <v>119.642300199915</v>
      </c>
      <c r="G595" s="366" t="n">
        <v>1081.38232873</v>
      </c>
      <c r="H595" s="366" t="n">
        <v>85.8970360409647</v>
      </c>
      <c r="I595" s="366" t="n">
        <v>2958.84611648252</v>
      </c>
      <c r="J595" s="367" t="n">
        <v>361.871778604382</v>
      </c>
    </row>
    <row r="596" customFormat="false" ht="12.75" hidden="false" customHeight="false" outlineLevel="0" collapsed="false">
      <c r="A596" s="308" t="s">
        <v>378</v>
      </c>
      <c r="B596" s="91" t="n">
        <v>24234.2125849384</v>
      </c>
      <c r="C596" s="366" t="n">
        <v>24234.2125849384</v>
      </c>
      <c r="D596" s="366" t="n">
        <v>0</v>
      </c>
      <c r="E596" s="366" t="n">
        <v>2846.36190261935</v>
      </c>
      <c r="F596" s="366" t="n">
        <v>127.311678417858</v>
      </c>
      <c r="G596" s="366" t="n">
        <v>1187.21974813762</v>
      </c>
      <c r="H596" s="366" t="n">
        <v>139.071391685371</v>
      </c>
      <c r="I596" s="366" t="n">
        <v>3286.58421232929</v>
      </c>
      <c r="J596" s="367" t="n">
        <v>425.925300889285</v>
      </c>
    </row>
    <row r="597" customFormat="false" ht="12.75" hidden="false" customHeight="false" outlineLevel="0" collapsed="false">
      <c r="A597" s="308" t="s">
        <v>379</v>
      </c>
      <c r="B597" s="91" t="n">
        <v>28350.1122285679</v>
      </c>
      <c r="C597" s="366" t="n">
        <v>28350.1122285679</v>
      </c>
      <c r="D597" s="366" t="n">
        <v>0</v>
      </c>
      <c r="E597" s="366" t="n">
        <v>2924.07826856117</v>
      </c>
      <c r="F597" s="366" t="n">
        <v>133.958472873409</v>
      </c>
      <c r="G597" s="366" t="n">
        <v>1220.45372041537</v>
      </c>
      <c r="H597" s="366" t="n">
        <v>136.51493227939</v>
      </c>
      <c r="I597" s="366" t="n">
        <v>3871.50212441777</v>
      </c>
      <c r="J597" s="367" t="n">
        <v>495.229607950333</v>
      </c>
    </row>
    <row r="598" customFormat="false" ht="12.75" hidden="false" customHeight="false" outlineLevel="0" collapsed="false">
      <c r="A598" s="308" t="s">
        <v>380</v>
      </c>
      <c r="B598" s="91" t="n">
        <v>31927.6215212979</v>
      </c>
      <c r="C598" s="366" t="n">
        <v>31927.6215212979</v>
      </c>
      <c r="D598" s="366" t="n">
        <v>0</v>
      </c>
      <c r="E598" s="366" t="n">
        <v>2966.51549470046</v>
      </c>
      <c r="F598" s="366" t="n">
        <v>125.77780277427</v>
      </c>
      <c r="G598" s="366" t="n">
        <v>1178.52778615728</v>
      </c>
      <c r="H598" s="366" t="n">
        <v>156.966607527239</v>
      </c>
      <c r="I598" s="366" t="n">
        <v>4480.45075492246</v>
      </c>
      <c r="J598" s="367" t="n">
        <v>554.558934245182</v>
      </c>
    </row>
    <row r="599" customFormat="false" ht="12.75" hidden="false" customHeight="false" outlineLevel="0" collapsed="false">
      <c r="A599" s="308" t="s">
        <v>381</v>
      </c>
      <c r="B599" s="91" t="n">
        <v>33458.4294135993</v>
      </c>
      <c r="C599" s="366" t="n">
        <v>33458.4294135993</v>
      </c>
      <c r="D599" s="366" t="n">
        <v>0</v>
      </c>
      <c r="E599" s="366" t="n">
        <v>3689.48221471191</v>
      </c>
      <c r="F599" s="366" t="n">
        <v>137.537516041783</v>
      </c>
      <c r="G599" s="366" t="n">
        <v>322.625177034814</v>
      </c>
      <c r="H599" s="366" t="n">
        <v>340.009100995485</v>
      </c>
      <c r="I599" s="366" t="n">
        <v>4765.75162462995</v>
      </c>
      <c r="J599" s="367" t="n">
        <v>581.480937298107</v>
      </c>
    </row>
    <row r="600" customFormat="false" ht="12.75" hidden="false" customHeight="false" outlineLevel="0" collapsed="false">
      <c r="A600" s="308" t="s">
        <v>382</v>
      </c>
      <c r="B600" s="91" t="n">
        <v>37297.7201495018</v>
      </c>
      <c r="C600" s="366" t="n">
        <v>37297.7201495018</v>
      </c>
      <c r="D600" s="366" t="n">
        <v>0</v>
      </c>
      <c r="E600" s="366" t="n">
        <v>3881.72796204169</v>
      </c>
      <c r="F600" s="366" t="n">
        <v>150.831104952884</v>
      </c>
      <c r="G600" s="366" t="n">
        <v>287.857329113471</v>
      </c>
      <c r="H600" s="366" t="n">
        <v>597.188917237183</v>
      </c>
      <c r="I600" s="366" t="n">
        <v>4817.39210463077</v>
      </c>
      <c r="J600" s="367" t="n">
        <v>649.998401908292</v>
      </c>
    </row>
    <row r="601" customFormat="false" ht="12.75" hidden="false" customHeight="false" outlineLevel="0" collapsed="false">
      <c r="A601" s="308" t="s">
        <v>383</v>
      </c>
      <c r="B601" s="91" t="n">
        <v>40019.3268331092</v>
      </c>
      <c r="C601" s="366" t="n">
        <v>40019.3268331092</v>
      </c>
      <c r="D601" s="366" t="n">
        <v>0</v>
      </c>
      <c r="E601" s="366" t="n">
        <v>4335.24386066274</v>
      </c>
      <c r="F601" s="366" t="n">
        <v>162.590818220398</v>
      </c>
      <c r="G601" s="366" t="n">
        <v>280.187950895528</v>
      </c>
      <c r="H601" s="366" t="n">
        <v>634.001932683311</v>
      </c>
      <c r="I601" s="366" t="n">
        <v>5308.23231057914</v>
      </c>
      <c r="J601" s="367" t="n">
        <v>700.551085529505</v>
      </c>
    </row>
    <row r="602" customFormat="false" ht="12.75" hidden="false" customHeight="false" outlineLevel="0" collapsed="false">
      <c r="A602" s="308" t="s">
        <v>384</v>
      </c>
      <c r="B602" s="91" t="n">
        <v>41858.443729772</v>
      </c>
      <c r="C602" s="366" t="n">
        <v>41858.443729772</v>
      </c>
      <c r="D602" s="366" t="n">
        <v>0</v>
      </c>
      <c r="E602" s="366" t="n">
        <v>4431.36673432763</v>
      </c>
      <c r="F602" s="366" t="n">
        <v>152.364980596473</v>
      </c>
      <c r="G602" s="366" t="n">
        <v>240.818476043419</v>
      </c>
      <c r="H602" s="366" t="n">
        <v>602.301836049145</v>
      </c>
      <c r="I602" s="366" t="n">
        <v>5414.58102186795</v>
      </c>
      <c r="J602" s="367" t="n">
        <v>733.536611896093</v>
      </c>
    </row>
    <row r="603" customFormat="false" ht="12.75" hidden="false" customHeight="false" outlineLevel="0" collapsed="false">
      <c r="A603" s="308" t="s">
        <v>385</v>
      </c>
      <c r="B603" s="91" t="n">
        <v>43499.6906684119</v>
      </c>
      <c r="C603" s="366" t="n">
        <v>43499.6906684119</v>
      </c>
      <c r="D603" s="366" t="n">
        <v>0</v>
      </c>
      <c r="E603" s="366" t="n">
        <v>4466.13458224897</v>
      </c>
      <c r="F603" s="366" t="n">
        <v>156.455315646043</v>
      </c>
      <c r="G603" s="366" t="n">
        <v>192.757039210974</v>
      </c>
      <c r="H603" s="366" t="n">
        <v>613.550257435462</v>
      </c>
      <c r="I603" s="366" t="n">
        <v>5242.78694978603</v>
      </c>
      <c r="J603" s="367" t="n">
        <v>762.894676386842</v>
      </c>
    </row>
    <row r="604" customFormat="false" ht="12.75" hidden="false" customHeight="false" outlineLevel="0" collapsed="false">
      <c r="A604" s="308" t="s">
        <v>386</v>
      </c>
      <c r="B604" s="91" t="n">
        <v>45482.4805836908</v>
      </c>
      <c r="C604" s="366" t="n">
        <v>45482.4805836908</v>
      </c>
      <c r="D604" s="366" t="n">
        <v>0</v>
      </c>
      <c r="E604" s="366" t="n">
        <v>4543.85094819079</v>
      </c>
      <c r="F604" s="366" t="n">
        <v>149.297229309296</v>
      </c>
      <c r="G604" s="366" t="n">
        <v>161.568234458005</v>
      </c>
      <c r="H604" s="366" t="n">
        <v>516.404800008181</v>
      </c>
      <c r="I604" s="366" t="n">
        <v>5475.4247557303</v>
      </c>
      <c r="J604" s="367" t="n">
        <v>796.853263246964</v>
      </c>
    </row>
    <row r="605" customFormat="false" ht="12.75" hidden="false" customHeight="false" outlineLevel="0" collapsed="false">
      <c r="A605" s="308" t="s">
        <v>387</v>
      </c>
      <c r="B605" s="91" t="n">
        <v>47917.2525219472</v>
      </c>
      <c r="C605" s="366" t="n">
        <v>47917.2525219472</v>
      </c>
      <c r="D605" s="366" t="n">
        <v>0</v>
      </c>
      <c r="E605" s="366" t="n">
        <v>4717.69018779751</v>
      </c>
      <c r="F605" s="366" t="n">
        <v>147.252061784511</v>
      </c>
      <c r="G605" s="366" t="n">
        <v>168.215028913556</v>
      </c>
      <c r="H605" s="366" t="n">
        <v>613.550257435462</v>
      </c>
      <c r="I605" s="366" t="n">
        <v>5341.46628285689</v>
      </c>
      <c r="J605" s="367" t="n">
        <v>835.985279219779</v>
      </c>
    </row>
    <row r="606" customFormat="false" ht="12.75" hidden="false" customHeight="false" outlineLevel="0" collapsed="false">
      <c r="A606" s="308" t="s">
        <v>388</v>
      </c>
      <c r="B606" s="91" t="n">
        <v>51159.8656324936</v>
      </c>
      <c r="C606" s="366" t="n">
        <v>51159.8656324936</v>
      </c>
      <c r="D606" s="366" t="n">
        <v>0</v>
      </c>
      <c r="E606" s="366" t="n">
        <v>4763.19516522397</v>
      </c>
      <c r="F606" s="366" t="n">
        <v>143.673018616137</v>
      </c>
      <c r="G606" s="366" t="n">
        <v>188.155412280208</v>
      </c>
      <c r="H606" s="366" t="n">
        <v>1175.9713267513</v>
      </c>
      <c r="I606" s="366" t="n">
        <v>5737.20619890277</v>
      </c>
      <c r="J606" s="367" t="n">
        <v>890.612831367355</v>
      </c>
    </row>
    <row r="607" customFormat="false" ht="12.75" hidden="false" customHeight="false" outlineLevel="0" collapsed="false">
      <c r="A607" s="308" t="s">
        <v>389</v>
      </c>
      <c r="B607" s="91" t="n">
        <v>54703.1183691834</v>
      </c>
      <c r="C607" s="366" t="n">
        <v>54703.1183691834</v>
      </c>
      <c r="D607" s="366" t="n">
        <v>0</v>
      </c>
      <c r="E607" s="366" t="n">
        <v>4852.15995255211</v>
      </c>
      <c r="F607" s="366" t="n">
        <v>147.252061784511</v>
      </c>
      <c r="G607" s="366" t="n">
        <v>203.494168716095</v>
      </c>
      <c r="H607" s="366" t="n">
        <v>1319.13305348624</v>
      </c>
      <c r="I607" s="366" t="n">
        <v>5826.17098623091</v>
      </c>
      <c r="J607" s="367" t="n">
        <v>952.361342294434</v>
      </c>
    </row>
    <row r="608" customFormat="false" ht="12.75" hidden="false" customHeight="false" outlineLevel="0" collapsed="false">
      <c r="A608" s="308" t="s">
        <v>390</v>
      </c>
      <c r="B608" s="91" t="n">
        <v>56187.9099921772</v>
      </c>
      <c r="C608" s="366" t="n">
        <v>56187.9099921772</v>
      </c>
      <c r="D608" s="366" t="n">
        <v>0</v>
      </c>
      <c r="E608" s="366" t="n">
        <v>4829.15181789828</v>
      </c>
      <c r="F608" s="366" t="n">
        <v>139.582683566568</v>
      </c>
      <c r="G608" s="366" t="n">
        <v>307.286420598927</v>
      </c>
      <c r="H608" s="366" t="n">
        <v>1168.30194853336</v>
      </c>
      <c r="I608" s="366" t="n">
        <v>6475.51167535011</v>
      </c>
      <c r="J608" s="367" t="n">
        <v>981.274185421356</v>
      </c>
    </row>
    <row r="609" customFormat="false" ht="12.75" hidden="false" customHeight="false" outlineLevel="0" collapsed="false">
      <c r="A609" s="308" t="s">
        <v>391</v>
      </c>
      <c r="B609" s="91" t="n">
        <v>56779.9859906025</v>
      </c>
      <c r="C609" s="366" t="n">
        <v>56779.9859906025</v>
      </c>
      <c r="D609" s="366" t="n">
        <v>0</v>
      </c>
      <c r="E609" s="366" t="n">
        <v>4845.51315809656</v>
      </c>
      <c r="F609" s="366" t="n">
        <v>138.560099804175</v>
      </c>
      <c r="G609" s="366" t="n">
        <v>165.147277626379</v>
      </c>
      <c r="H609" s="366" t="n">
        <v>916.74634298482</v>
      </c>
      <c r="I609" s="366" t="n">
        <v>6063.92171098715</v>
      </c>
      <c r="J609" s="367" t="n">
        <v>995.138437156299</v>
      </c>
    </row>
    <row r="610" customFormat="false" ht="12.75" hidden="false" customHeight="false" outlineLevel="0" collapsed="false">
      <c r="A610" s="308" t="s">
        <v>392</v>
      </c>
      <c r="B610" s="91" t="n">
        <v>57116.4160484296</v>
      </c>
      <c r="C610" s="366" t="n">
        <v>57116.4160484296</v>
      </c>
      <c r="D610" s="366" t="n">
        <v>0</v>
      </c>
      <c r="E610" s="366" t="n">
        <v>4967.20062582126</v>
      </c>
      <c r="F610" s="366" t="n">
        <v>137.026224160587</v>
      </c>
      <c r="G610" s="366" t="n">
        <v>171.282780200733</v>
      </c>
      <c r="H610" s="366" t="n">
        <v>899.362419024148</v>
      </c>
      <c r="I610" s="366" t="n">
        <v>6214.24152405884</v>
      </c>
      <c r="J610" s="367" t="n">
        <v>1003.56936161445</v>
      </c>
    </row>
    <row r="611" customFormat="false" ht="12.75" hidden="false" customHeight="false" outlineLevel="0" collapsed="false">
      <c r="A611" s="308" t="s">
        <v>393</v>
      </c>
      <c r="B611" s="91" t="n">
        <v>57616.9708001207</v>
      </c>
      <c r="C611" s="366" t="n">
        <v>57616.9708001207</v>
      </c>
      <c r="D611" s="366" t="n">
        <v>0</v>
      </c>
      <c r="E611" s="366" t="n">
        <v>5219.7788151322</v>
      </c>
      <c r="F611" s="366" t="n">
        <v>142.650434853745</v>
      </c>
      <c r="G611" s="366" t="n">
        <v>164.635985745182</v>
      </c>
      <c r="H611" s="366" t="n">
        <v>942.310937044631</v>
      </c>
      <c r="I611" s="366" t="n">
        <v>7020.03752882408</v>
      </c>
      <c r="J611" s="367" t="n">
        <v>1011.78632892628</v>
      </c>
    </row>
    <row r="612" customFormat="false" ht="12.75" hidden="false" customHeight="false" outlineLevel="0" collapsed="false">
      <c r="A612" s="308" t="s">
        <v>394</v>
      </c>
      <c r="B612" s="91" t="n">
        <v>59209.6450100469</v>
      </c>
      <c r="C612" s="366" t="n">
        <v>59209.6450100469</v>
      </c>
      <c r="D612" s="366" t="n">
        <v>0</v>
      </c>
      <c r="E612" s="366" t="n">
        <v>5292.89355414325</v>
      </c>
      <c r="F612" s="366" t="n">
        <v>167.192445151163</v>
      </c>
      <c r="G612" s="366" t="n">
        <v>158.500483170828</v>
      </c>
      <c r="H612" s="366" t="n">
        <v>863.060695459217</v>
      </c>
      <c r="I612" s="366" t="n">
        <v>7716.92836289453</v>
      </c>
      <c r="J612" s="367" t="n">
        <v>1041.94676540543</v>
      </c>
    </row>
    <row r="613" customFormat="false" ht="12.75" hidden="false" customHeight="false" outlineLevel="0" collapsed="false">
      <c r="A613" s="308" t="s">
        <v>395</v>
      </c>
      <c r="B613" s="91" t="n">
        <v>60093.6686726352</v>
      </c>
      <c r="C613" s="366" t="n">
        <v>60093.6686726352</v>
      </c>
      <c r="D613" s="366" t="n">
        <v>0</v>
      </c>
      <c r="E613" s="366" t="n">
        <v>5605.80418543534</v>
      </c>
      <c r="F613" s="366" t="n">
        <v>146.229478022118</v>
      </c>
      <c r="G613" s="366" t="n">
        <v>159.011775052024</v>
      </c>
      <c r="H613" s="366" t="n">
        <v>764.892654269543</v>
      </c>
      <c r="I613" s="366" t="n">
        <v>7008.27781555657</v>
      </c>
      <c r="J613" s="367" t="n">
        <v>1052.12908096218</v>
      </c>
    </row>
    <row r="614" customFormat="false" ht="12.75" hidden="false" customHeight="false" outlineLevel="0" collapsed="false">
      <c r="A614" s="308" t="s">
        <v>396</v>
      </c>
      <c r="B614" s="91" t="n">
        <v>61295.2045934463</v>
      </c>
      <c r="C614" s="366" t="n">
        <v>61295.2045934463</v>
      </c>
      <c r="D614" s="366" t="n">
        <v>0</v>
      </c>
      <c r="E614" s="366" t="n">
        <v>5864.00658543943</v>
      </c>
      <c r="F614" s="366" t="n">
        <v>148.274645546903</v>
      </c>
      <c r="G614" s="366" t="n">
        <v>164.635985745182</v>
      </c>
      <c r="H614" s="366" t="n">
        <v>614.061549316658</v>
      </c>
      <c r="I614" s="366" t="n">
        <v>7544.1117070502</v>
      </c>
      <c r="J614" s="367" t="n">
        <v>1063.59941652316</v>
      </c>
    </row>
    <row r="615" customFormat="false" ht="12.75" hidden="false" customHeight="false" outlineLevel="0" collapsed="false">
      <c r="A615" s="308" t="s">
        <v>397</v>
      </c>
      <c r="B615" s="91" t="n">
        <v>63104.1552691185</v>
      </c>
      <c r="C615" s="366" t="n">
        <v>63104.1552691185</v>
      </c>
      <c r="D615" s="366" t="n">
        <v>0</v>
      </c>
      <c r="E615" s="366" t="n">
        <v>5926.89548682657</v>
      </c>
      <c r="F615" s="366" t="n">
        <v>202.471584953703</v>
      </c>
      <c r="G615" s="366" t="n">
        <v>190.71187168619</v>
      </c>
      <c r="H615" s="366" t="n">
        <v>912.65600793525</v>
      </c>
      <c r="I615" s="366" t="n">
        <v>8799.84456726812</v>
      </c>
      <c r="J615" s="367" t="n">
        <v>1073.79883632236</v>
      </c>
    </row>
    <row r="616" customFormat="false" ht="12.75" hidden="false" customHeight="false" outlineLevel="0" collapsed="false">
      <c r="A616" s="308" t="s">
        <v>398</v>
      </c>
      <c r="B616" s="91" t="n">
        <v>70053.1232264563</v>
      </c>
      <c r="C616" s="366" t="n">
        <v>70053.1232264563</v>
      </c>
      <c r="D616" s="366" t="n">
        <v>0</v>
      </c>
      <c r="E616" s="366" t="n">
        <v>6078.74917554184</v>
      </c>
      <c r="F616" s="366" t="n">
        <v>322.113885153618</v>
      </c>
      <c r="G616" s="366" t="n">
        <v>214.231298221216</v>
      </c>
      <c r="H616" s="366" t="n">
        <v>1565.06444834162</v>
      </c>
      <c r="I616" s="366" t="n">
        <v>11293.9263637433</v>
      </c>
      <c r="J616" s="367" t="n">
        <v>944.503123327265</v>
      </c>
    </row>
    <row r="617" customFormat="false" ht="14.25" hidden="false" customHeight="false" outlineLevel="0" collapsed="false">
      <c r="A617" s="308" t="s">
        <v>497</v>
      </c>
      <c r="B617" s="91" t="n">
        <v>76882.4488835942</v>
      </c>
      <c r="C617" s="366" t="n">
        <v>76882.4488835942</v>
      </c>
      <c r="D617" s="366" t="n">
        <v>0</v>
      </c>
      <c r="E617" s="366" t="n">
        <v>6040.40228445213</v>
      </c>
      <c r="F617" s="366" t="n">
        <v>241.329767924615</v>
      </c>
      <c r="G617" s="366" t="n">
        <v>244.908811092989</v>
      </c>
      <c r="H617" s="366" t="n">
        <v>1918.36713824821</v>
      </c>
      <c r="I617" s="366" t="n">
        <v>12003.0882029624</v>
      </c>
      <c r="J617" s="367" t="n">
        <v>1028.44575752943</v>
      </c>
    </row>
    <row r="618" customFormat="false" ht="14.25" hidden="false" customHeight="false" outlineLevel="0" collapsed="false">
      <c r="A618" s="308" t="s">
        <v>498</v>
      </c>
      <c r="B618" s="91" t="n">
        <v>75963.1460812034</v>
      </c>
      <c r="C618" s="366" t="n">
        <v>75963.1460812034</v>
      </c>
      <c r="D618" s="366" t="n">
        <v>0</v>
      </c>
      <c r="E618" s="366" t="n">
        <v>5891.10505514283</v>
      </c>
      <c r="F618" s="366" t="n">
        <v>240.818476043419</v>
      </c>
      <c r="G618" s="366" t="n">
        <v>219.344217033178</v>
      </c>
      <c r="H618" s="366" t="n">
        <v>1440.82052121094</v>
      </c>
      <c r="I618" s="366" t="n">
        <v>12001.0430354376</v>
      </c>
      <c r="J618" s="367" t="n">
        <v>1016.14837261607</v>
      </c>
    </row>
    <row r="619" customFormat="false" ht="12.75" hidden="false" customHeight="false" outlineLevel="0" collapsed="false">
      <c r="A619" s="308" t="s">
        <v>400</v>
      </c>
      <c r="B619" s="91" t="n">
        <v>85017.6140053072</v>
      </c>
      <c r="C619" s="366" t="n">
        <v>85017.6140053072</v>
      </c>
      <c r="D619" s="366" t="n">
        <v>0</v>
      </c>
      <c r="E619" s="366" t="n">
        <v>5381.8583414714</v>
      </c>
      <c r="F619" s="366" t="n">
        <v>245.931394855381</v>
      </c>
      <c r="G619" s="366" t="n">
        <v>286.834745351079</v>
      </c>
      <c r="H619" s="366" t="n">
        <v>1731.2343097304</v>
      </c>
      <c r="I619" s="366" t="n">
        <v>13012.889668325</v>
      </c>
      <c r="J619" s="367" t="n">
        <v>1128.60482349274</v>
      </c>
    </row>
    <row r="620" customFormat="false" ht="12.75" hidden="false" customHeight="false" outlineLevel="0" collapsed="false">
      <c r="A620" s="308" t="s">
        <v>401</v>
      </c>
      <c r="B620" s="91" t="n">
        <v>91428.7029036266</v>
      </c>
      <c r="C620" s="366" t="n">
        <v>91428.7029036266</v>
      </c>
      <c r="D620" s="366" t="n">
        <v>0</v>
      </c>
      <c r="E620" s="366" t="n">
        <v>4940.61344799906</v>
      </c>
      <c r="F620" s="366" t="n">
        <v>723.478011892649</v>
      </c>
      <c r="G620" s="366" t="n">
        <v>324.670344559599</v>
      </c>
      <c r="H620" s="366" t="n">
        <v>2745.1261101425</v>
      </c>
      <c r="I620" s="366" t="n">
        <v>14240.5014750771</v>
      </c>
      <c r="J620" s="367" t="n">
        <v>1210.2442160496</v>
      </c>
    </row>
    <row r="621" customFormat="false" ht="12.75" hidden="false" customHeight="false" outlineLevel="0" collapsed="false">
      <c r="A621" s="308" t="s">
        <v>402</v>
      </c>
      <c r="B621" s="91" t="n">
        <v>94926.9619547711</v>
      </c>
      <c r="C621" s="366" t="n">
        <v>94926.9619547711</v>
      </c>
      <c r="D621" s="366" t="n">
        <v>0</v>
      </c>
      <c r="E621" s="366" t="n">
        <v>4714.62243651033</v>
      </c>
      <c r="F621" s="366" t="n">
        <v>536.856475256029</v>
      </c>
      <c r="G621" s="366" t="n">
        <v>360.97206812453</v>
      </c>
      <c r="H621" s="366" t="n">
        <v>3778.44700204005</v>
      </c>
      <c r="I621" s="366" t="n">
        <v>17056.6971567059</v>
      </c>
      <c r="J621" s="367" t="n">
        <v>1252.57277755655</v>
      </c>
    </row>
    <row r="622" customFormat="false" ht="12.75" hidden="false" customHeight="false" outlineLevel="0" collapsed="false">
      <c r="A622" s="308" t="s">
        <v>403</v>
      </c>
      <c r="B622" s="91" t="n">
        <v>96453.679512023</v>
      </c>
      <c r="C622" s="366" t="n">
        <v>96453.679512023</v>
      </c>
      <c r="D622" s="366" t="n">
        <v>0</v>
      </c>
      <c r="E622" s="366" t="n">
        <v>4777.00004601627</v>
      </c>
      <c r="F622" s="366" t="n">
        <v>1196.93429388035</v>
      </c>
      <c r="G622" s="366" t="n">
        <v>380.401159609987</v>
      </c>
      <c r="H622" s="366" t="n">
        <v>4178.2772531355</v>
      </c>
      <c r="I622" s="366" t="n">
        <v>18765.9459155448</v>
      </c>
      <c r="J622" s="367" t="n">
        <v>1268.67651443054</v>
      </c>
    </row>
    <row r="623" customFormat="false" ht="12.75" hidden="false" customHeight="false" outlineLevel="0" collapsed="false">
      <c r="A623" s="308" t="s">
        <v>404</v>
      </c>
      <c r="B623" s="91" t="n">
        <v>95927.0488743909</v>
      </c>
      <c r="C623" s="366" t="n">
        <v>95927.0488743909</v>
      </c>
      <c r="D623" s="366" t="n">
        <v>0</v>
      </c>
      <c r="E623" s="366" t="n">
        <v>4865.96483334441</v>
      </c>
      <c r="F623" s="366" t="n">
        <v>1233.74730932648</v>
      </c>
      <c r="G623" s="366" t="n">
        <v>499.020876047509</v>
      </c>
      <c r="H623" s="366" t="n">
        <v>5371.12121196628</v>
      </c>
      <c r="I623" s="366" t="n">
        <v>18810.9396010901</v>
      </c>
      <c r="J623" s="367" t="n">
        <v>1258.36191177449</v>
      </c>
    </row>
    <row r="624" customFormat="false" ht="12.75" hidden="false" customHeight="false" outlineLevel="0" collapsed="false">
      <c r="A624" s="308" t="s">
        <v>405</v>
      </c>
      <c r="B624" s="91" t="n">
        <v>95436.7199603237</v>
      </c>
      <c r="C624" s="366" t="n">
        <v>95436.7199603237</v>
      </c>
      <c r="D624" s="366" t="n">
        <v>0</v>
      </c>
      <c r="E624" s="366" t="n">
        <v>5065.87995889213</v>
      </c>
      <c r="F624" s="366" t="n">
        <v>1308.90721586232</v>
      </c>
      <c r="G624" s="366" t="n">
        <v>551.68393981072</v>
      </c>
      <c r="H624" s="366" t="n">
        <v>5919.22610860862</v>
      </c>
      <c r="I624" s="366" t="n">
        <v>21086.6997642944</v>
      </c>
      <c r="J624" s="367" t="n">
        <v>1251.86778180023</v>
      </c>
    </row>
    <row r="625" customFormat="false" ht="12.75" hidden="false" customHeight="false" outlineLevel="0" collapsed="false">
      <c r="A625" s="308" t="s">
        <v>406</v>
      </c>
      <c r="B625" s="91" t="n">
        <v>95814.5646605278</v>
      </c>
      <c r="C625" s="366" t="n">
        <v>95814.5646605278</v>
      </c>
      <c r="D625" s="366" t="n">
        <v>0</v>
      </c>
      <c r="E625" s="366" t="n">
        <v>4972.31354463323</v>
      </c>
      <c r="F625" s="366" t="n">
        <v>970.431990510423</v>
      </c>
      <c r="G625" s="366" t="n">
        <v>677.46174258499</v>
      </c>
      <c r="H625" s="366" t="n">
        <v>6107.89281277003</v>
      </c>
      <c r="I625" s="366" t="n">
        <v>25062.5054324762</v>
      </c>
      <c r="J625" s="367" t="n">
        <v>1255.32896097002</v>
      </c>
    </row>
    <row r="626" customFormat="false" ht="12.75" hidden="false" customHeight="false" outlineLevel="0" collapsed="false">
      <c r="A626" s="308" t="s">
        <v>407</v>
      </c>
      <c r="B626" s="91" t="n">
        <v>91061.0840410465</v>
      </c>
      <c r="C626" s="366" t="n">
        <v>91061.0840410465</v>
      </c>
      <c r="D626" s="366" t="n">
        <v>0</v>
      </c>
      <c r="E626" s="366" t="n">
        <v>4848.58090938374</v>
      </c>
      <c r="F626" s="366" t="n">
        <v>1331.40405863495</v>
      </c>
      <c r="G626" s="366" t="n">
        <v>676.950450703793</v>
      </c>
      <c r="H626" s="366" t="n">
        <v>6949.9905411002</v>
      </c>
      <c r="I626" s="366" t="n">
        <v>23214.1852819519</v>
      </c>
      <c r="J626" s="367" t="n">
        <v>1191.43846178525</v>
      </c>
    </row>
    <row r="627" customFormat="false" ht="12.75" hidden="false" customHeight="false" outlineLevel="0" collapsed="false">
      <c r="A627" s="308" t="s">
        <v>410</v>
      </c>
      <c r="B627" s="91" t="n">
        <v>89828.942</v>
      </c>
      <c r="C627" s="366" t="n">
        <v>89829</v>
      </c>
      <c r="D627" s="366" t="n">
        <v>0</v>
      </c>
      <c r="E627" s="366" t="n">
        <v>4785</v>
      </c>
      <c r="F627" s="366" t="n">
        <v>1852</v>
      </c>
      <c r="G627" s="366" t="n">
        <v>654</v>
      </c>
      <c r="H627" s="366" t="n">
        <v>9015.488</v>
      </c>
      <c r="I627" s="366" t="n">
        <v>23621</v>
      </c>
      <c r="J627" s="367" t="n">
        <v>1173.15354779629</v>
      </c>
    </row>
    <row r="628" customFormat="false" ht="12.75" hidden="false" customHeight="false" outlineLevel="0" collapsed="false">
      <c r="A628" s="308" t="s">
        <v>411</v>
      </c>
      <c r="B628" s="91" t="n">
        <v>89814.66</v>
      </c>
      <c r="C628" s="366" t="n">
        <v>89815</v>
      </c>
      <c r="D628" s="366" t="n">
        <v>0</v>
      </c>
      <c r="E628" s="366" t="n">
        <v>4849</v>
      </c>
      <c r="F628" s="366" t="n">
        <v>1724</v>
      </c>
      <c r="G628" s="366" t="n">
        <v>630</v>
      </c>
      <c r="H628" s="366" t="n">
        <v>10719.053</v>
      </c>
      <c r="I628" s="366" t="n">
        <v>24230</v>
      </c>
      <c r="J628" s="367" t="n">
        <v>1171.00841044462</v>
      </c>
    </row>
    <row r="629" customFormat="false" ht="12.75" hidden="false" customHeight="false" outlineLevel="0" collapsed="false">
      <c r="A629" s="308" t="s">
        <v>412</v>
      </c>
      <c r="B629" s="91" t="n">
        <v>91498.095</v>
      </c>
      <c r="C629" s="366" t="n">
        <v>91498</v>
      </c>
      <c r="D629" s="366" t="n">
        <v>0</v>
      </c>
      <c r="E629" s="366" t="n">
        <v>5065</v>
      </c>
      <c r="F629" s="366" t="n">
        <v>2445</v>
      </c>
      <c r="G629" s="366" t="n">
        <v>1074</v>
      </c>
      <c r="H629" s="366" t="n">
        <v>16032.678</v>
      </c>
      <c r="I629" s="366" t="n">
        <v>38837</v>
      </c>
      <c r="J629" s="367" t="n">
        <v>1192.43623900908</v>
      </c>
    </row>
    <row r="630" customFormat="false" ht="12.75" hidden="false" customHeight="false" outlineLevel="0" collapsed="false">
      <c r="A630" s="308" t="s">
        <v>413</v>
      </c>
      <c r="B630" s="91" t="n">
        <v>91788.416</v>
      </c>
      <c r="C630" s="366" t="n">
        <v>91788</v>
      </c>
      <c r="D630" s="366" t="n">
        <v>0</v>
      </c>
      <c r="E630" s="366" t="n">
        <v>5076</v>
      </c>
      <c r="F630" s="366" t="n">
        <v>2295</v>
      </c>
      <c r="G630" s="366" t="n">
        <v>1137</v>
      </c>
      <c r="H630" s="366" t="n">
        <v>20007.447</v>
      </c>
      <c r="I630" s="366" t="n">
        <v>26222</v>
      </c>
      <c r="J630" s="367" t="n">
        <v>1196.5307284014</v>
      </c>
    </row>
    <row r="631" customFormat="false" ht="12.75" hidden="false" customHeight="false" outlineLevel="0" collapsed="false">
      <c r="A631" s="308" t="n">
        <v>38717</v>
      </c>
      <c r="B631" s="91" t="n">
        <v>91270.931</v>
      </c>
      <c r="C631" s="366" t="n">
        <v>91271</v>
      </c>
      <c r="D631" s="366" t="n">
        <v>0</v>
      </c>
      <c r="E631" s="366" t="n">
        <v>5173</v>
      </c>
      <c r="F631" s="366" t="n">
        <v>2160</v>
      </c>
      <c r="G631" s="366" t="n">
        <v>1033</v>
      </c>
      <c r="H631" s="366" t="n">
        <v>23961.071</v>
      </c>
      <c r="I631" s="366" t="n">
        <v>27297</v>
      </c>
      <c r="J631" s="367" t="n">
        <v>1190.35486950729</v>
      </c>
    </row>
    <row r="632" customFormat="false" ht="12.75" hidden="false" customHeight="false" outlineLevel="0" collapsed="false">
      <c r="A632" s="308" t="n">
        <v>39082</v>
      </c>
      <c r="B632" s="91" t="n">
        <v>84525.856</v>
      </c>
      <c r="C632" s="366" t="n">
        <v>84525.856</v>
      </c>
      <c r="D632" s="366" t="n">
        <v>0</v>
      </c>
      <c r="E632" s="366" t="n">
        <v>4820.248</v>
      </c>
      <c r="F632" s="395" t="n">
        <v>1513.846</v>
      </c>
      <c r="G632" s="366" t="n">
        <v>897.381</v>
      </c>
      <c r="H632" s="366" t="n">
        <v>27716.892</v>
      </c>
      <c r="I632" s="395" t="n">
        <v>28798.028</v>
      </c>
      <c r="J632" s="367" t="n">
        <v>1104.0285853</v>
      </c>
    </row>
    <row r="633" customFormat="false" ht="12.75" hidden="false" customHeight="false" outlineLevel="0" collapsed="false">
      <c r="A633" s="308" t="n">
        <v>39447</v>
      </c>
      <c r="B633" s="91" t="n">
        <v>81798.888</v>
      </c>
      <c r="C633" s="366" t="n">
        <v>81798.888</v>
      </c>
      <c r="D633" s="366" t="n">
        <v>0</v>
      </c>
      <c r="E633" s="366" t="n">
        <v>4767.554</v>
      </c>
      <c r="F633" s="366" t="n">
        <v>1439.969</v>
      </c>
      <c r="G633" s="366" t="n">
        <v>864.737</v>
      </c>
      <c r="H633" s="366" t="n">
        <v>28828.004</v>
      </c>
      <c r="I633" s="366" t="n">
        <v>31980.007</v>
      </c>
      <c r="J633" s="367" t="n">
        <v>1070.2165683</v>
      </c>
    </row>
    <row r="634" customFormat="false" ht="12.75" hidden="false" customHeight="false" outlineLevel="0" collapsed="false">
      <c r="A634" s="308" t="n">
        <v>39813</v>
      </c>
      <c r="B634" s="91" t="n">
        <v>79006.903</v>
      </c>
      <c r="C634" s="366" t="n">
        <v>79006.903</v>
      </c>
      <c r="D634" s="366" t="n">
        <v>0</v>
      </c>
      <c r="E634" s="366" t="n">
        <v>4696.828</v>
      </c>
      <c r="F634" s="366" t="n">
        <v>1806.108</v>
      </c>
      <c r="G634" s="366" t="n">
        <v>638.621</v>
      </c>
      <c r="H634" s="366" t="n">
        <v>29856.671</v>
      </c>
      <c r="I634" s="366" t="n">
        <v>25747.848</v>
      </c>
      <c r="J634" s="367" t="n">
        <v>1035.8660896</v>
      </c>
    </row>
    <row r="635" customFormat="false" ht="12.75" hidden="false" customHeight="false" outlineLevel="0" collapsed="false">
      <c r="A635" s="308" t="n">
        <v>40178</v>
      </c>
      <c r="B635" s="91" t="n">
        <v>79109.753</v>
      </c>
      <c r="C635" s="366" t="n">
        <v>79109.753</v>
      </c>
      <c r="D635" s="366" t="n">
        <v>0</v>
      </c>
      <c r="E635" s="366" t="n">
        <v>4492.395</v>
      </c>
      <c r="F635" s="366" t="n">
        <v>1702.615</v>
      </c>
      <c r="G635" s="366" t="n">
        <v>422.1</v>
      </c>
      <c r="H635" s="366" t="n">
        <v>34700.294</v>
      </c>
      <c r="I635" s="366" t="n">
        <v>24731.913</v>
      </c>
      <c r="J635" s="367" t="n">
        <v>1041.0276858</v>
      </c>
    </row>
    <row r="636" customFormat="false" ht="12.75" hidden="false" customHeight="false" outlineLevel="0" collapsed="false">
      <c r="A636" s="410"/>
      <c r="B636" s="91"/>
      <c r="C636" s="366"/>
      <c r="D636" s="366"/>
      <c r="E636" s="366"/>
      <c r="F636" s="366"/>
      <c r="G636" s="366"/>
      <c r="H636" s="366"/>
      <c r="I636" s="366"/>
      <c r="J636" s="367"/>
    </row>
    <row r="637" customFormat="false" ht="12.75" hidden="false" customHeight="false" outlineLevel="0" collapsed="false">
      <c r="A637" s="410"/>
      <c r="B637" s="91"/>
      <c r="C637" s="366"/>
      <c r="D637" s="366"/>
      <c r="E637" s="366"/>
      <c r="F637" s="366"/>
      <c r="G637" s="366"/>
      <c r="H637" s="366"/>
      <c r="I637" s="366"/>
      <c r="J637" s="367"/>
    </row>
    <row r="638" customFormat="false" ht="12.75" hidden="false" customHeight="false" outlineLevel="0" collapsed="false">
      <c r="A638" s="101" t="s">
        <v>268</v>
      </c>
      <c r="B638" s="1"/>
      <c r="C638" s="1"/>
      <c r="D638" s="1"/>
      <c r="E638" s="1"/>
      <c r="F638" s="1"/>
      <c r="G638" s="1"/>
      <c r="H638" s="1"/>
      <c r="I638" s="1"/>
      <c r="J638" s="1"/>
    </row>
    <row r="639" customFormat="false" ht="12.75" hidden="false" customHeight="true" outlineLevel="0" collapsed="false">
      <c r="A639" s="107" t="s">
        <v>292</v>
      </c>
      <c r="B639" s="37"/>
      <c r="C639" s="37"/>
      <c r="D639" s="37"/>
      <c r="E639" s="37"/>
      <c r="F639" s="37"/>
      <c r="G639" s="37"/>
      <c r="H639" s="37"/>
      <c r="I639" s="37"/>
      <c r="J639" s="411"/>
    </row>
    <row r="640" customFormat="false" ht="12.75" hidden="false" customHeight="true" outlineLevel="0" collapsed="false">
      <c r="A640" s="412" t="s">
        <v>270</v>
      </c>
      <c r="B640" s="47"/>
      <c r="C640" s="47"/>
      <c r="D640" s="37"/>
      <c r="E640" s="37"/>
      <c r="F640" s="37"/>
      <c r="G640" s="37"/>
      <c r="H640" s="37"/>
      <c r="I640" s="37"/>
      <c r="J640" s="411"/>
    </row>
    <row r="641" customFormat="false" ht="12.75" hidden="false" customHeight="true" outlineLevel="0" collapsed="false">
      <c r="A641" s="413" t="s">
        <v>430</v>
      </c>
      <c r="B641" s="37"/>
      <c r="C641" s="37"/>
      <c r="D641" s="37"/>
      <c r="E641" s="37"/>
      <c r="F641" s="37"/>
      <c r="G641" s="37"/>
      <c r="H641" s="37"/>
      <c r="I641" s="37"/>
      <c r="J641" s="411"/>
    </row>
    <row r="642" customFormat="false" ht="12.75" hidden="false" customHeight="true" outlineLevel="0" collapsed="false">
      <c r="A642" s="107" t="s">
        <v>500</v>
      </c>
      <c r="B642" s="47"/>
      <c r="C642" s="47"/>
      <c r="D642" s="47"/>
      <c r="E642" s="47"/>
      <c r="F642" s="47"/>
      <c r="G642" s="47"/>
      <c r="H642" s="47"/>
      <c r="I642" s="47"/>
      <c r="J642" s="47"/>
    </row>
    <row r="643" customFormat="false" ht="12.75" hidden="false" customHeight="true" outlineLevel="0" collapsed="false">
      <c r="A643" s="107" t="s">
        <v>501</v>
      </c>
      <c r="B643" s="47"/>
      <c r="C643" s="47"/>
      <c r="D643" s="47"/>
      <c r="E643" s="47"/>
      <c r="F643" s="47"/>
      <c r="G643" s="47"/>
      <c r="H643" s="47"/>
      <c r="I643" s="47"/>
      <c r="J643" s="47"/>
    </row>
    <row r="644" customFormat="false" ht="12.75" hidden="false" customHeight="true" outlineLevel="0" collapsed="false">
      <c r="A644" s="107" t="s">
        <v>502</v>
      </c>
      <c r="B644" s="47"/>
      <c r="C644" s="47"/>
      <c r="D644" s="47"/>
      <c r="E644" s="47"/>
      <c r="F644" s="47"/>
      <c r="G644" s="47"/>
      <c r="H644" s="47"/>
      <c r="I644" s="47"/>
      <c r="J644" s="47"/>
    </row>
    <row r="645" customFormat="false" ht="12.75" hidden="false" customHeight="false" outlineLevel="0" collapsed="false">
      <c r="A645" s="112"/>
      <c r="B645" s="1"/>
      <c r="C645" s="1"/>
      <c r="D645" s="1"/>
      <c r="E645" s="1"/>
      <c r="F645" s="1"/>
      <c r="G645" s="1"/>
      <c r="H645" s="1"/>
      <c r="I645" s="1"/>
      <c r="J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</row>
    <row r="651" customFormat="false" ht="12.75" hidden="false" customHeight="false" outlineLevel="0" collapsed="false">
      <c r="A651" s="1"/>
      <c r="B651" s="414"/>
      <c r="C651" s="1"/>
      <c r="D651" s="1"/>
      <c r="E651" s="1"/>
      <c r="F651" s="1"/>
      <c r="G651" s="1"/>
      <c r="H651" s="1"/>
      <c r="I651" s="1"/>
      <c r="J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</row>
    <row r="853" customFormat="false" ht="12.75" hidden="false" customHeight="false" outlineLevel="0" collapsed="false">
      <c r="A853" s="399"/>
      <c r="B853" s="399"/>
      <c r="C853" s="399"/>
      <c r="D853" s="399"/>
      <c r="E853" s="399"/>
      <c r="F853" s="399"/>
      <c r="G853" s="399"/>
      <c r="H853" s="399"/>
      <c r="I853" s="399"/>
      <c r="J853" s="400"/>
    </row>
    <row r="854" customFormat="false" ht="12.75" hidden="false" customHeight="false" outlineLevel="0" collapsed="false">
      <c r="A854" s="399"/>
      <c r="B854" s="399"/>
      <c r="C854" s="399"/>
      <c r="D854" s="399"/>
      <c r="E854" s="399"/>
      <c r="F854" s="399"/>
      <c r="G854" s="399"/>
      <c r="H854" s="399"/>
      <c r="I854" s="399"/>
      <c r="J854" s="400"/>
    </row>
    <row r="855" customFormat="false" ht="12.75" hidden="false" customHeight="false" outlineLevel="0" collapsed="false">
      <c r="A855" s="399"/>
      <c r="B855" s="399"/>
      <c r="C855" s="399"/>
      <c r="D855" s="399"/>
      <c r="E855" s="399"/>
      <c r="F855" s="399"/>
      <c r="G855" s="399"/>
      <c r="H855" s="399"/>
      <c r="I855" s="399"/>
      <c r="J855" s="400"/>
    </row>
    <row r="856" customFormat="false" ht="12.75" hidden="false" customHeight="false" outlineLevel="0" collapsed="false">
      <c r="A856" s="399"/>
      <c r="B856" s="399"/>
      <c r="C856" s="399"/>
      <c r="D856" s="399"/>
      <c r="E856" s="399"/>
      <c r="F856" s="399"/>
      <c r="G856" s="399"/>
      <c r="H856" s="399"/>
      <c r="I856" s="399"/>
      <c r="J856" s="400"/>
    </row>
    <row r="857" customFormat="false" ht="12.75" hidden="false" customHeight="false" outlineLevel="0" collapsed="false">
      <c r="A857" s="399"/>
      <c r="B857" s="399"/>
      <c r="C857" s="399"/>
      <c r="D857" s="399"/>
      <c r="E857" s="399"/>
      <c r="F857" s="399"/>
      <c r="G857" s="399"/>
      <c r="H857" s="399"/>
      <c r="I857" s="399"/>
      <c r="J857" s="400"/>
    </row>
    <row r="858" customFormat="false" ht="12.75" hidden="false" customHeight="false" outlineLevel="0" collapsed="false">
      <c r="A858" s="399"/>
      <c r="B858" s="399"/>
      <c r="C858" s="399"/>
      <c r="D858" s="399"/>
      <c r="E858" s="399"/>
      <c r="F858" s="399"/>
      <c r="G858" s="399"/>
      <c r="H858" s="399"/>
      <c r="I858" s="399"/>
      <c r="J858" s="400"/>
    </row>
    <row r="859" customFormat="false" ht="12.75" hidden="false" customHeight="false" outlineLevel="0" collapsed="false">
      <c r="A859" s="399"/>
      <c r="B859" s="399"/>
      <c r="C859" s="399"/>
      <c r="D859" s="399"/>
      <c r="E859" s="399"/>
      <c r="F859" s="399"/>
      <c r="G859" s="399"/>
      <c r="H859" s="399"/>
      <c r="I859" s="399"/>
      <c r="J859" s="400"/>
    </row>
    <row r="860" customFormat="false" ht="12.75" hidden="false" customHeight="false" outlineLevel="0" collapsed="false">
      <c r="A860" s="399"/>
      <c r="B860" s="399"/>
      <c r="C860" s="399"/>
      <c r="D860" s="399"/>
      <c r="E860" s="399"/>
      <c r="F860" s="399"/>
      <c r="G860" s="399"/>
      <c r="H860" s="399"/>
      <c r="I860" s="399"/>
      <c r="J860" s="400"/>
    </row>
    <row r="861" customFormat="false" ht="12.75" hidden="false" customHeight="false" outlineLevel="0" collapsed="false">
      <c r="A861" s="399"/>
      <c r="B861" s="399"/>
      <c r="C861" s="399"/>
      <c r="D861" s="399"/>
      <c r="E861" s="399"/>
      <c r="F861" s="399"/>
      <c r="G861" s="399"/>
      <c r="H861" s="399"/>
      <c r="I861" s="399"/>
      <c r="J861" s="400"/>
    </row>
    <row r="862" customFormat="false" ht="12.75" hidden="false" customHeight="false" outlineLevel="0" collapsed="false">
      <c r="A862" s="399"/>
      <c r="B862" s="399"/>
      <c r="C862" s="399"/>
      <c r="D862" s="399"/>
      <c r="E862" s="399"/>
      <c r="F862" s="399"/>
      <c r="G862" s="399"/>
      <c r="H862" s="399"/>
      <c r="I862" s="399"/>
      <c r="J862" s="400"/>
    </row>
    <row r="863" customFormat="false" ht="12.75" hidden="false" customHeight="false" outlineLevel="0" collapsed="false">
      <c r="A863" s="399"/>
      <c r="B863" s="399"/>
      <c r="C863" s="399"/>
      <c r="D863" s="399"/>
      <c r="E863" s="399"/>
      <c r="F863" s="399"/>
      <c r="G863" s="399"/>
      <c r="H863" s="399"/>
      <c r="I863" s="399"/>
      <c r="J863" s="400"/>
    </row>
    <row r="864" customFormat="false" ht="12.75" hidden="false" customHeight="false" outlineLevel="0" collapsed="false">
      <c r="A864" s="399"/>
      <c r="B864" s="399"/>
      <c r="C864" s="399"/>
      <c r="D864" s="399"/>
      <c r="E864" s="399"/>
      <c r="F864" s="399"/>
      <c r="G864" s="399"/>
      <c r="H864" s="399"/>
      <c r="I864" s="399"/>
      <c r="J864" s="400"/>
    </row>
    <row r="865" customFormat="false" ht="12.75" hidden="false" customHeight="false" outlineLevel="0" collapsed="false">
      <c r="A865" s="399"/>
      <c r="B865" s="399"/>
      <c r="C865" s="399"/>
      <c r="D865" s="399"/>
      <c r="E865" s="399"/>
      <c r="F865" s="399"/>
      <c r="G865" s="399"/>
      <c r="H865" s="399"/>
      <c r="I865" s="399"/>
      <c r="J865" s="400"/>
    </row>
    <row r="866" customFormat="false" ht="12.75" hidden="false" customHeight="false" outlineLevel="0" collapsed="false">
      <c r="A866" s="399"/>
      <c r="B866" s="399"/>
      <c r="C866" s="399"/>
      <c r="D866" s="399"/>
      <c r="E866" s="399"/>
      <c r="F866" s="399"/>
      <c r="G866" s="399"/>
      <c r="H866" s="399"/>
      <c r="I866" s="399"/>
      <c r="J866" s="400"/>
    </row>
    <row r="867" customFormat="false" ht="12.75" hidden="false" customHeight="false" outlineLevel="0" collapsed="false">
      <c r="A867" s="399"/>
      <c r="B867" s="399"/>
      <c r="C867" s="399"/>
      <c r="D867" s="399"/>
      <c r="E867" s="399"/>
      <c r="F867" s="399"/>
      <c r="G867" s="399"/>
      <c r="H867" s="399"/>
      <c r="I867" s="399"/>
      <c r="J867" s="400"/>
    </row>
    <row r="868" customFormat="false" ht="12.75" hidden="false" customHeight="false" outlineLevel="0" collapsed="false">
      <c r="A868" s="399"/>
      <c r="B868" s="399"/>
      <c r="C868" s="399"/>
      <c r="D868" s="399"/>
      <c r="E868" s="399"/>
      <c r="F868" s="399"/>
      <c r="G868" s="399"/>
      <c r="H868" s="399"/>
      <c r="I868" s="399"/>
      <c r="J868" s="400"/>
    </row>
    <row r="869" customFormat="false" ht="12.75" hidden="false" customHeight="false" outlineLevel="0" collapsed="false">
      <c r="A869" s="399"/>
      <c r="B869" s="399"/>
      <c r="C869" s="399"/>
      <c r="D869" s="399"/>
      <c r="E869" s="399"/>
      <c r="F869" s="399"/>
      <c r="G869" s="399"/>
      <c r="H869" s="399"/>
      <c r="I869" s="399"/>
      <c r="J869" s="400"/>
    </row>
    <row r="870" customFormat="false" ht="12.75" hidden="false" customHeight="false" outlineLevel="0" collapsed="false">
      <c r="A870" s="399"/>
      <c r="B870" s="399"/>
      <c r="C870" s="399"/>
      <c r="D870" s="399"/>
      <c r="E870" s="399"/>
      <c r="F870" s="399"/>
      <c r="G870" s="399"/>
      <c r="H870" s="399"/>
      <c r="I870" s="399"/>
      <c r="J870" s="400"/>
    </row>
    <row r="871" customFormat="false" ht="12.75" hidden="false" customHeight="false" outlineLevel="0" collapsed="false">
      <c r="A871" s="399"/>
      <c r="B871" s="399"/>
      <c r="C871" s="399"/>
      <c r="D871" s="399"/>
      <c r="E871" s="399"/>
      <c r="F871" s="399"/>
      <c r="G871" s="399"/>
      <c r="H871" s="399"/>
      <c r="I871" s="399"/>
      <c r="J871" s="400"/>
    </row>
    <row r="872" customFormat="false" ht="12.75" hidden="false" customHeight="false" outlineLevel="0" collapsed="false">
      <c r="A872" s="399"/>
      <c r="B872" s="399"/>
      <c r="C872" s="399"/>
      <c r="D872" s="399"/>
      <c r="E872" s="399"/>
      <c r="F872" s="399"/>
      <c r="G872" s="399"/>
      <c r="H872" s="399"/>
      <c r="I872" s="399"/>
      <c r="J872" s="400"/>
    </row>
    <row r="873" customFormat="false" ht="12.75" hidden="false" customHeight="false" outlineLevel="0" collapsed="false">
      <c r="A873" s="399"/>
      <c r="B873" s="399"/>
      <c r="C873" s="399"/>
      <c r="D873" s="399"/>
      <c r="E873" s="399"/>
      <c r="F873" s="399"/>
      <c r="G873" s="399"/>
      <c r="H873" s="399"/>
      <c r="I873" s="399"/>
      <c r="J873" s="400"/>
    </row>
    <row r="874" customFormat="false" ht="12.75" hidden="false" customHeight="false" outlineLevel="0" collapsed="false">
      <c r="A874" s="399"/>
      <c r="B874" s="399"/>
      <c r="C874" s="399"/>
      <c r="D874" s="399"/>
      <c r="E874" s="399"/>
      <c r="F874" s="399"/>
      <c r="G874" s="399"/>
      <c r="H874" s="399"/>
      <c r="I874" s="399"/>
      <c r="J874" s="400"/>
    </row>
    <row r="875" customFormat="false" ht="12.75" hidden="false" customHeight="false" outlineLevel="0" collapsed="false">
      <c r="A875" s="399"/>
      <c r="B875" s="399"/>
      <c r="C875" s="399"/>
      <c r="D875" s="399"/>
      <c r="E875" s="399"/>
      <c r="F875" s="399"/>
      <c r="G875" s="399"/>
      <c r="H875" s="399"/>
      <c r="I875" s="399"/>
      <c r="J875" s="400"/>
    </row>
    <row r="876" customFormat="false" ht="12.75" hidden="false" customHeight="false" outlineLevel="0" collapsed="false">
      <c r="A876" s="399"/>
      <c r="B876" s="399"/>
      <c r="C876" s="399"/>
      <c r="D876" s="399"/>
      <c r="E876" s="399"/>
      <c r="F876" s="399"/>
      <c r="G876" s="399"/>
      <c r="H876" s="399"/>
      <c r="I876" s="399"/>
      <c r="J876" s="400"/>
    </row>
    <row r="877" customFormat="false" ht="12.75" hidden="false" customHeight="false" outlineLevel="0" collapsed="false">
      <c r="A877" s="399"/>
      <c r="B877" s="399"/>
      <c r="C877" s="399"/>
      <c r="D877" s="399"/>
      <c r="E877" s="399"/>
      <c r="F877" s="399"/>
      <c r="G877" s="399"/>
      <c r="H877" s="399"/>
      <c r="I877" s="399"/>
      <c r="J877" s="400"/>
    </row>
    <row r="878" customFormat="false" ht="12.75" hidden="false" customHeight="false" outlineLevel="0" collapsed="false">
      <c r="A878" s="399"/>
      <c r="B878" s="399"/>
      <c r="C878" s="399"/>
      <c r="D878" s="399"/>
      <c r="E878" s="399"/>
      <c r="F878" s="399"/>
      <c r="G878" s="399"/>
      <c r="H878" s="399"/>
      <c r="I878" s="399"/>
      <c r="J878" s="400"/>
    </row>
    <row r="879" customFormat="false" ht="12.75" hidden="false" customHeight="false" outlineLevel="0" collapsed="false">
      <c r="A879" s="399"/>
      <c r="B879" s="399"/>
      <c r="C879" s="399"/>
      <c r="D879" s="399"/>
      <c r="E879" s="399"/>
      <c r="F879" s="399"/>
      <c r="G879" s="399"/>
      <c r="H879" s="399"/>
      <c r="I879" s="399"/>
      <c r="J879" s="400"/>
    </row>
    <row r="880" customFormat="false" ht="12.75" hidden="false" customHeight="false" outlineLevel="0" collapsed="false">
      <c r="A880" s="399"/>
      <c r="B880" s="399"/>
      <c r="C880" s="399"/>
      <c r="D880" s="399"/>
      <c r="E880" s="399"/>
      <c r="F880" s="399"/>
      <c r="G880" s="399"/>
      <c r="H880" s="399"/>
      <c r="I880" s="399"/>
      <c r="J880" s="400"/>
    </row>
    <row r="881" customFormat="false" ht="12.75" hidden="false" customHeight="false" outlineLevel="0" collapsed="false">
      <c r="A881" s="399"/>
      <c r="B881" s="399"/>
      <c r="C881" s="399"/>
      <c r="D881" s="399"/>
      <c r="E881" s="399"/>
      <c r="F881" s="399"/>
      <c r="G881" s="399"/>
      <c r="H881" s="399"/>
      <c r="I881" s="399"/>
      <c r="J881" s="400"/>
    </row>
    <row r="882" customFormat="false" ht="12.75" hidden="false" customHeight="false" outlineLevel="0" collapsed="false">
      <c r="A882" s="399"/>
      <c r="B882" s="399"/>
      <c r="C882" s="399"/>
      <c r="D882" s="399"/>
      <c r="E882" s="399"/>
      <c r="F882" s="399"/>
      <c r="G882" s="399"/>
      <c r="H882" s="399"/>
      <c r="I882" s="399"/>
      <c r="J882" s="400"/>
    </row>
    <row r="883" customFormat="false" ht="12.75" hidden="false" customHeight="false" outlineLevel="0" collapsed="false">
      <c r="A883" s="399"/>
      <c r="B883" s="399"/>
      <c r="C883" s="399"/>
      <c r="D883" s="399"/>
      <c r="E883" s="399"/>
      <c r="F883" s="399"/>
      <c r="G883" s="399"/>
      <c r="H883" s="399"/>
      <c r="I883" s="399"/>
      <c r="J883" s="400"/>
    </row>
    <row r="884" customFormat="false" ht="12.75" hidden="false" customHeight="false" outlineLevel="0" collapsed="false">
      <c r="A884" s="399"/>
      <c r="B884" s="399"/>
      <c r="C884" s="399"/>
      <c r="D884" s="399"/>
      <c r="E884" s="399"/>
      <c r="F884" s="399"/>
      <c r="G884" s="399"/>
      <c r="H884" s="399"/>
      <c r="I884" s="399"/>
      <c r="J884" s="400"/>
    </row>
    <row r="885" customFormat="false" ht="12.75" hidden="false" customHeight="false" outlineLevel="0" collapsed="false">
      <c r="A885" s="399"/>
      <c r="B885" s="399"/>
      <c r="C885" s="399"/>
      <c r="D885" s="399"/>
      <c r="E885" s="399"/>
      <c r="F885" s="399"/>
      <c r="G885" s="399"/>
      <c r="H885" s="399"/>
      <c r="I885" s="399"/>
      <c r="J885" s="400"/>
    </row>
    <row r="886" customFormat="false" ht="12.75" hidden="false" customHeight="false" outlineLevel="0" collapsed="false">
      <c r="A886" s="399"/>
      <c r="B886" s="399"/>
      <c r="C886" s="399"/>
      <c r="D886" s="399"/>
      <c r="E886" s="399"/>
      <c r="F886" s="399"/>
      <c r="G886" s="399"/>
      <c r="H886" s="399"/>
      <c r="I886" s="399"/>
      <c r="J886" s="400"/>
    </row>
    <row r="887" customFormat="false" ht="12.75" hidden="false" customHeight="false" outlineLevel="0" collapsed="false">
      <c r="A887" s="399"/>
      <c r="B887" s="399"/>
      <c r="C887" s="399"/>
      <c r="D887" s="399"/>
      <c r="E887" s="399"/>
      <c r="F887" s="399"/>
      <c r="G887" s="399"/>
      <c r="H887" s="399"/>
      <c r="I887" s="399"/>
      <c r="J887" s="400"/>
    </row>
    <row r="888" customFormat="false" ht="12.75" hidden="false" customHeight="false" outlineLevel="0" collapsed="false">
      <c r="A888" s="399"/>
      <c r="B888" s="399"/>
      <c r="C888" s="399"/>
      <c r="D888" s="399"/>
      <c r="E888" s="399"/>
      <c r="F888" s="399"/>
      <c r="G888" s="399"/>
      <c r="H888" s="399"/>
      <c r="I888" s="399"/>
      <c r="J888" s="400"/>
    </row>
    <row r="889" customFormat="false" ht="12.75" hidden="false" customHeight="false" outlineLevel="0" collapsed="false">
      <c r="A889" s="399"/>
      <c r="B889" s="399"/>
      <c r="C889" s="399"/>
      <c r="D889" s="399"/>
      <c r="E889" s="399"/>
      <c r="F889" s="399"/>
      <c r="G889" s="399"/>
      <c r="H889" s="399"/>
      <c r="I889" s="399"/>
      <c r="J889" s="400"/>
    </row>
    <row r="890" customFormat="false" ht="12.75" hidden="false" customHeight="false" outlineLevel="0" collapsed="false">
      <c r="A890" s="399"/>
      <c r="B890" s="399"/>
      <c r="C890" s="399"/>
      <c r="D890" s="399"/>
      <c r="E890" s="399"/>
      <c r="F890" s="399"/>
      <c r="G890" s="399"/>
      <c r="H890" s="399"/>
      <c r="I890" s="399"/>
      <c r="J890" s="400"/>
    </row>
    <row r="891" customFormat="false" ht="12.75" hidden="false" customHeight="false" outlineLevel="0" collapsed="false">
      <c r="A891" s="399"/>
      <c r="B891" s="399"/>
      <c r="C891" s="399"/>
      <c r="D891" s="399"/>
      <c r="E891" s="399"/>
      <c r="F891" s="399"/>
      <c r="G891" s="399"/>
      <c r="H891" s="399"/>
      <c r="I891" s="399"/>
      <c r="J891" s="400"/>
    </row>
    <row r="892" customFormat="false" ht="12.75" hidden="false" customHeight="false" outlineLevel="0" collapsed="false">
      <c r="A892" s="399"/>
      <c r="B892" s="399"/>
      <c r="C892" s="399"/>
      <c r="D892" s="399"/>
      <c r="E892" s="399"/>
      <c r="F892" s="399"/>
      <c r="G892" s="399"/>
      <c r="H892" s="399"/>
      <c r="I892" s="399"/>
      <c r="J892" s="400"/>
    </row>
    <row r="893" customFormat="false" ht="12.75" hidden="false" customHeight="false" outlineLevel="0" collapsed="false">
      <c r="A893" s="399"/>
      <c r="B893" s="399"/>
      <c r="C893" s="399"/>
      <c r="D893" s="399"/>
      <c r="E893" s="399"/>
      <c r="F893" s="399"/>
      <c r="G893" s="399"/>
      <c r="H893" s="399"/>
      <c r="I893" s="399"/>
      <c r="J893" s="400"/>
    </row>
    <row r="894" customFormat="false" ht="12.75" hidden="false" customHeight="false" outlineLevel="0" collapsed="false">
      <c r="A894" s="399"/>
      <c r="B894" s="399"/>
      <c r="C894" s="399"/>
      <c r="D894" s="399"/>
      <c r="E894" s="399"/>
      <c r="F894" s="399"/>
      <c r="G894" s="399"/>
      <c r="H894" s="399"/>
      <c r="I894" s="399"/>
      <c r="J894" s="400"/>
    </row>
    <row r="895" customFormat="false" ht="12.75" hidden="false" customHeight="false" outlineLevel="0" collapsed="false">
      <c r="A895" s="399"/>
      <c r="B895" s="399"/>
      <c r="C895" s="399"/>
      <c r="D895" s="399"/>
      <c r="E895" s="399"/>
      <c r="F895" s="399"/>
      <c r="G895" s="399"/>
      <c r="H895" s="399"/>
      <c r="I895" s="399"/>
      <c r="J895" s="400"/>
    </row>
    <row r="896" customFormat="false" ht="12.75" hidden="false" customHeight="false" outlineLevel="0" collapsed="false">
      <c r="A896" s="399"/>
      <c r="B896" s="399"/>
      <c r="C896" s="399"/>
      <c r="D896" s="399"/>
      <c r="E896" s="399"/>
      <c r="F896" s="399"/>
      <c r="G896" s="399"/>
      <c r="H896" s="399"/>
      <c r="I896" s="399"/>
      <c r="J896" s="400"/>
    </row>
    <row r="897" customFormat="false" ht="12.75" hidden="false" customHeight="false" outlineLevel="0" collapsed="false">
      <c r="A897" s="399"/>
      <c r="B897" s="399"/>
      <c r="C897" s="399"/>
      <c r="D897" s="399"/>
      <c r="E897" s="399"/>
      <c r="F897" s="399"/>
      <c r="G897" s="399"/>
      <c r="H897" s="399"/>
      <c r="I897" s="399"/>
      <c r="J897" s="400"/>
    </row>
    <row r="898" customFormat="false" ht="12.75" hidden="false" customHeight="false" outlineLevel="0" collapsed="false">
      <c r="A898" s="399"/>
      <c r="B898" s="399"/>
      <c r="C898" s="399"/>
      <c r="D898" s="399"/>
      <c r="E898" s="399"/>
      <c r="F898" s="399"/>
      <c r="G898" s="399"/>
      <c r="H898" s="399"/>
      <c r="I898" s="399"/>
      <c r="J898" s="400"/>
    </row>
    <row r="899" customFormat="false" ht="12.75" hidden="false" customHeight="false" outlineLevel="0" collapsed="false">
      <c r="A899" s="399"/>
      <c r="B899" s="399"/>
      <c r="C899" s="399"/>
      <c r="D899" s="399"/>
      <c r="E899" s="399"/>
      <c r="F899" s="399"/>
      <c r="G899" s="399"/>
      <c r="H899" s="399"/>
      <c r="I899" s="399"/>
      <c r="J899" s="400"/>
    </row>
    <row r="900" customFormat="false" ht="12.75" hidden="false" customHeight="false" outlineLevel="0" collapsed="false">
      <c r="A900" s="399"/>
      <c r="B900" s="399"/>
      <c r="C900" s="399"/>
      <c r="D900" s="399"/>
      <c r="E900" s="399"/>
      <c r="F900" s="399"/>
      <c r="G900" s="399"/>
      <c r="H900" s="399"/>
      <c r="I900" s="399"/>
      <c r="J900" s="400"/>
    </row>
    <row r="901" customFormat="false" ht="12.75" hidden="false" customHeight="false" outlineLevel="0" collapsed="false">
      <c r="A901" s="399"/>
      <c r="B901" s="399"/>
      <c r="C901" s="399"/>
      <c r="D901" s="399"/>
      <c r="E901" s="399"/>
      <c r="F901" s="399"/>
      <c r="G901" s="399"/>
      <c r="H901" s="399"/>
      <c r="I901" s="399"/>
      <c r="J901" s="400"/>
    </row>
    <row r="902" customFormat="false" ht="12.75" hidden="false" customHeight="false" outlineLevel="0" collapsed="false">
      <c r="A902" s="399"/>
      <c r="B902" s="399"/>
      <c r="C902" s="399"/>
      <c r="D902" s="399"/>
      <c r="E902" s="399"/>
      <c r="F902" s="399"/>
      <c r="G902" s="399"/>
      <c r="H902" s="399"/>
      <c r="I902" s="399"/>
      <c r="J902" s="400"/>
    </row>
    <row r="903" customFormat="false" ht="12.75" hidden="false" customHeight="false" outlineLevel="0" collapsed="false">
      <c r="A903" s="399"/>
      <c r="B903" s="399"/>
      <c r="C903" s="399"/>
      <c r="D903" s="399"/>
      <c r="E903" s="399"/>
      <c r="F903" s="399"/>
      <c r="G903" s="399"/>
      <c r="H903" s="399"/>
      <c r="I903" s="399"/>
      <c r="J903" s="400"/>
    </row>
    <row r="904" customFormat="false" ht="12.75" hidden="false" customHeight="false" outlineLevel="0" collapsed="false">
      <c r="A904" s="399"/>
      <c r="B904" s="399"/>
      <c r="C904" s="399"/>
      <c r="D904" s="399"/>
      <c r="E904" s="399"/>
      <c r="F904" s="399"/>
      <c r="G904" s="399"/>
      <c r="H904" s="399"/>
      <c r="I904" s="399"/>
      <c r="J904" s="400"/>
    </row>
    <row r="905" customFormat="false" ht="12.75" hidden="false" customHeight="false" outlineLevel="0" collapsed="false">
      <c r="A905" s="399"/>
      <c r="B905" s="399"/>
      <c r="C905" s="399"/>
      <c r="D905" s="399"/>
      <c r="E905" s="399"/>
      <c r="F905" s="399"/>
      <c r="G905" s="399"/>
      <c r="H905" s="399"/>
      <c r="I905" s="399"/>
      <c r="J905" s="400"/>
    </row>
    <row r="906" customFormat="false" ht="12.75" hidden="false" customHeight="false" outlineLevel="0" collapsed="false">
      <c r="A906" s="399"/>
      <c r="B906" s="399"/>
      <c r="C906" s="399"/>
      <c r="D906" s="399"/>
      <c r="E906" s="399"/>
      <c r="F906" s="399"/>
      <c r="G906" s="399"/>
      <c r="H906" s="399"/>
      <c r="I906" s="399"/>
      <c r="J906" s="400"/>
    </row>
    <row r="907" customFormat="false" ht="12.75" hidden="false" customHeight="false" outlineLevel="0" collapsed="false">
      <c r="A907" s="399"/>
      <c r="B907" s="399"/>
      <c r="C907" s="399"/>
      <c r="D907" s="399"/>
      <c r="E907" s="399"/>
      <c r="F907" s="399"/>
      <c r="G907" s="399"/>
      <c r="H907" s="399"/>
      <c r="I907" s="399"/>
      <c r="J907" s="400"/>
    </row>
    <row r="908" customFormat="false" ht="12.75" hidden="false" customHeight="false" outlineLevel="0" collapsed="false">
      <c r="A908" s="399"/>
      <c r="B908" s="399"/>
      <c r="C908" s="399"/>
      <c r="D908" s="399"/>
      <c r="E908" s="399"/>
      <c r="F908" s="399"/>
      <c r="G908" s="399"/>
      <c r="H908" s="399"/>
      <c r="I908" s="399"/>
      <c r="J908" s="400"/>
    </row>
    <row r="909" customFormat="false" ht="12.75" hidden="false" customHeight="false" outlineLevel="0" collapsed="false">
      <c r="A909" s="399"/>
      <c r="B909" s="399"/>
      <c r="C909" s="399"/>
      <c r="D909" s="399"/>
      <c r="E909" s="399"/>
      <c r="F909" s="399"/>
      <c r="G909" s="399"/>
      <c r="H909" s="399"/>
      <c r="I909" s="399"/>
      <c r="J909" s="400"/>
    </row>
    <row r="910" customFormat="false" ht="12.75" hidden="false" customHeight="false" outlineLevel="0" collapsed="false">
      <c r="A910" s="399"/>
      <c r="B910" s="399"/>
      <c r="C910" s="399"/>
      <c r="D910" s="399"/>
      <c r="E910" s="399"/>
      <c r="F910" s="399"/>
      <c r="G910" s="399"/>
      <c r="H910" s="399"/>
      <c r="I910" s="399"/>
      <c r="J910" s="400"/>
    </row>
    <row r="911" customFormat="false" ht="12.75" hidden="false" customHeight="false" outlineLevel="0" collapsed="false">
      <c r="A911" s="399"/>
      <c r="B911" s="399"/>
      <c r="C911" s="399"/>
      <c r="D911" s="399"/>
      <c r="E911" s="399"/>
      <c r="F911" s="399"/>
      <c r="G911" s="399"/>
      <c r="H911" s="399"/>
      <c r="I911" s="399"/>
      <c r="J911" s="400"/>
    </row>
    <row r="912" customFormat="false" ht="12.75" hidden="false" customHeight="false" outlineLevel="0" collapsed="false">
      <c r="A912" s="399"/>
      <c r="B912" s="399"/>
      <c r="C912" s="399"/>
      <c r="D912" s="399"/>
      <c r="E912" s="399"/>
      <c r="F912" s="399"/>
      <c r="G912" s="399"/>
      <c r="H912" s="399"/>
      <c r="I912" s="399"/>
      <c r="J912" s="400"/>
    </row>
    <row r="913" customFormat="false" ht="12.75" hidden="false" customHeight="false" outlineLevel="0" collapsed="false">
      <c r="A913" s="399"/>
      <c r="B913" s="399"/>
      <c r="C913" s="399"/>
      <c r="D913" s="399"/>
      <c r="E913" s="399"/>
      <c r="F913" s="399"/>
      <c r="G913" s="399"/>
      <c r="H913" s="399"/>
      <c r="I913" s="399"/>
      <c r="J913" s="400"/>
    </row>
    <row r="914" customFormat="false" ht="12.75" hidden="false" customHeight="false" outlineLevel="0" collapsed="false">
      <c r="A914" s="399"/>
      <c r="B914" s="399"/>
      <c r="C914" s="399"/>
      <c r="D914" s="399"/>
      <c r="E914" s="399"/>
      <c r="F914" s="399"/>
      <c r="G914" s="399"/>
      <c r="H914" s="399"/>
      <c r="I914" s="399"/>
      <c r="J914" s="400"/>
    </row>
    <row r="915" customFormat="false" ht="12.75" hidden="false" customHeight="false" outlineLevel="0" collapsed="false">
      <c r="A915" s="399"/>
      <c r="B915" s="399"/>
      <c r="C915" s="399"/>
      <c r="D915" s="399"/>
      <c r="E915" s="399"/>
      <c r="F915" s="399"/>
      <c r="G915" s="399"/>
      <c r="H915" s="399"/>
      <c r="I915" s="399"/>
      <c r="J915" s="400"/>
    </row>
    <row r="916" customFormat="false" ht="12.75" hidden="false" customHeight="false" outlineLevel="0" collapsed="false">
      <c r="A916" s="399"/>
      <c r="B916" s="399"/>
      <c r="C916" s="399"/>
      <c r="D916" s="399"/>
      <c r="E916" s="399"/>
      <c r="F916" s="399"/>
      <c r="G916" s="399"/>
      <c r="H916" s="399"/>
      <c r="I916" s="399"/>
      <c r="J916" s="400"/>
    </row>
    <row r="917" customFormat="false" ht="12.75" hidden="false" customHeight="false" outlineLevel="0" collapsed="false">
      <c r="A917" s="399"/>
      <c r="B917" s="399"/>
      <c r="C917" s="399"/>
      <c r="D917" s="399"/>
      <c r="E917" s="399"/>
      <c r="F917" s="399"/>
      <c r="G917" s="399"/>
      <c r="H917" s="399"/>
      <c r="I917" s="399"/>
      <c r="J917" s="400"/>
    </row>
    <row r="918" customFormat="false" ht="12.75" hidden="false" customHeight="false" outlineLevel="0" collapsed="false">
      <c r="A918" s="399"/>
      <c r="B918" s="399"/>
      <c r="C918" s="399"/>
      <c r="D918" s="399"/>
      <c r="E918" s="399"/>
      <c r="F918" s="399"/>
      <c r="G918" s="399"/>
      <c r="H918" s="399"/>
      <c r="I918" s="399"/>
      <c r="J918" s="400"/>
    </row>
    <row r="919" customFormat="false" ht="12.75" hidden="false" customHeight="false" outlineLevel="0" collapsed="false">
      <c r="A919" s="399"/>
      <c r="B919" s="399"/>
      <c r="C919" s="399"/>
      <c r="D919" s="399"/>
      <c r="E919" s="399"/>
      <c r="F919" s="399"/>
      <c r="G919" s="399"/>
      <c r="H919" s="399"/>
      <c r="I919" s="399"/>
      <c r="J919" s="400"/>
    </row>
    <row r="920" customFormat="false" ht="12.75" hidden="false" customHeight="false" outlineLevel="0" collapsed="false">
      <c r="A920" s="399"/>
      <c r="B920" s="399"/>
      <c r="C920" s="399"/>
      <c r="D920" s="399"/>
      <c r="E920" s="399"/>
      <c r="F920" s="399"/>
      <c r="G920" s="399"/>
      <c r="H920" s="399"/>
      <c r="I920" s="399"/>
      <c r="J920" s="400"/>
    </row>
    <row r="921" customFormat="false" ht="12.75" hidden="false" customHeight="false" outlineLevel="0" collapsed="false">
      <c r="A921" s="399"/>
      <c r="B921" s="399"/>
      <c r="C921" s="399"/>
      <c r="D921" s="399"/>
      <c r="E921" s="399"/>
      <c r="F921" s="399"/>
      <c r="G921" s="399"/>
      <c r="H921" s="399"/>
      <c r="I921" s="399"/>
      <c r="J921" s="400"/>
    </row>
    <row r="922" customFormat="false" ht="12.75" hidden="false" customHeight="false" outlineLevel="0" collapsed="false">
      <c r="A922" s="399"/>
      <c r="B922" s="399"/>
      <c r="C922" s="399"/>
      <c r="D922" s="399"/>
      <c r="E922" s="399"/>
      <c r="F922" s="399"/>
      <c r="G922" s="399"/>
      <c r="H922" s="399"/>
      <c r="I922" s="399"/>
      <c r="J922" s="400"/>
    </row>
    <row r="923" customFormat="false" ht="12.75" hidden="false" customHeight="false" outlineLevel="0" collapsed="false">
      <c r="A923" s="399"/>
      <c r="B923" s="399"/>
      <c r="C923" s="399"/>
      <c r="D923" s="399"/>
      <c r="E923" s="399"/>
      <c r="F923" s="399"/>
      <c r="G923" s="399"/>
      <c r="H923" s="399"/>
      <c r="I923" s="399"/>
      <c r="J923" s="400"/>
    </row>
    <row r="924" customFormat="false" ht="12.75" hidden="false" customHeight="false" outlineLevel="0" collapsed="false">
      <c r="A924" s="399"/>
      <c r="B924" s="399"/>
      <c r="C924" s="399"/>
      <c r="D924" s="399"/>
      <c r="E924" s="399"/>
      <c r="F924" s="399"/>
      <c r="G924" s="399"/>
      <c r="H924" s="399"/>
      <c r="I924" s="399"/>
      <c r="J924" s="400"/>
    </row>
    <row r="925" customFormat="false" ht="12.75" hidden="false" customHeight="false" outlineLevel="0" collapsed="false">
      <c r="A925" s="399"/>
      <c r="B925" s="399"/>
      <c r="C925" s="399"/>
      <c r="D925" s="399"/>
      <c r="E925" s="399"/>
      <c r="F925" s="399"/>
      <c r="G925" s="399"/>
      <c r="H925" s="399"/>
      <c r="I925" s="399"/>
      <c r="J925" s="400"/>
    </row>
    <row r="926" customFormat="false" ht="12.75" hidden="false" customHeight="false" outlineLevel="0" collapsed="false">
      <c r="A926" s="399"/>
      <c r="B926" s="399"/>
      <c r="C926" s="399"/>
      <c r="D926" s="399"/>
      <c r="E926" s="399"/>
      <c r="F926" s="399"/>
      <c r="G926" s="399"/>
      <c r="H926" s="399"/>
      <c r="I926" s="399"/>
      <c r="J926" s="400"/>
    </row>
    <row r="927" customFormat="false" ht="12.75" hidden="false" customHeight="false" outlineLevel="0" collapsed="false">
      <c r="A927" s="399"/>
      <c r="B927" s="399"/>
      <c r="C927" s="399"/>
      <c r="D927" s="399"/>
      <c r="E927" s="399"/>
      <c r="F927" s="399"/>
      <c r="G927" s="399"/>
      <c r="H927" s="399"/>
      <c r="I927" s="399"/>
      <c r="J927" s="400"/>
    </row>
    <row r="928" customFormat="false" ht="12.75" hidden="false" customHeight="false" outlineLevel="0" collapsed="false">
      <c r="A928" s="399"/>
      <c r="B928" s="399"/>
      <c r="C928" s="399"/>
      <c r="D928" s="399"/>
      <c r="E928" s="399"/>
      <c r="F928" s="399"/>
      <c r="G928" s="399"/>
      <c r="H928" s="399"/>
      <c r="I928" s="399"/>
      <c r="J928" s="400"/>
    </row>
    <row r="929" customFormat="false" ht="12.75" hidden="false" customHeight="false" outlineLevel="0" collapsed="false">
      <c r="A929" s="399"/>
      <c r="B929" s="399"/>
      <c r="C929" s="399"/>
      <c r="D929" s="399"/>
      <c r="E929" s="399"/>
      <c r="F929" s="399"/>
      <c r="G929" s="399"/>
      <c r="H929" s="399"/>
      <c r="I929" s="399"/>
      <c r="J929" s="400"/>
    </row>
    <row r="930" customFormat="false" ht="12.75" hidden="false" customHeight="false" outlineLevel="0" collapsed="false">
      <c r="A930" s="399"/>
      <c r="B930" s="399"/>
      <c r="C930" s="399"/>
      <c r="D930" s="399"/>
      <c r="E930" s="399"/>
      <c r="F930" s="399"/>
      <c r="G930" s="399"/>
      <c r="H930" s="399"/>
      <c r="I930" s="399"/>
      <c r="J930" s="400"/>
    </row>
    <row r="931" customFormat="false" ht="12.75" hidden="false" customHeight="false" outlineLevel="0" collapsed="false">
      <c r="A931" s="399"/>
      <c r="B931" s="399"/>
      <c r="C931" s="399"/>
      <c r="D931" s="399"/>
      <c r="E931" s="399"/>
      <c r="F931" s="399"/>
      <c r="G931" s="399"/>
      <c r="H931" s="399"/>
      <c r="I931" s="399"/>
      <c r="J931" s="400"/>
    </row>
    <row r="932" customFormat="false" ht="12.75" hidden="false" customHeight="false" outlineLevel="0" collapsed="false">
      <c r="A932" s="399"/>
      <c r="B932" s="399"/>
      <c r="C932" s="399"/>
      <c r="D932" s="399"/>
      <c r="E932" s="399"/>
      <c r="F932" s="399"/>
      <c r="G932" s="399"/>
      <c r="H932" s="399"/>
      <c r="I932" s="399"/>
      <c r="J932" s="400"/>
    </row>
    <row r="933" customFormat="false" ht="12.75" hidden="false" customHeight="false" outlineLevel="0" collapsed="false">
      <c r="A933" s="399"/>
      <c r="B933" s="399"/>
      <c r="C933" s="399"/>
      <c r="D933" s="399"/>
      <c r="E933" s="399"/>
      <c r="F933" s="399"/>
      <c r="G933" s="399"/>
      <c r="H933" s="399"/>
      <c r="I933" s="399"/>
      <c r="J933" s="400"/>
    </row>
    <row r="934" customFormat="false" ht="12.75" hidden="false" customHeight="false" outlineLevel="0" collapsed="false">
      <c r="A934" s="399"/>
      <c r="B934" s="399"/>
      <c r="C934" s="399"/>
      <c r="D934" s="399"/>
      <c r="E934" s="399"/>
      <c r="F934" s="399"/>
      <c r="G934" s="399"/>
      <c r="H934" s="399"/>
      <c r="I934" s="399"/>
      <c r="J934" s="400"/>
    </row>
    <row r="935" customFormat="false" ht="12.75" hidden="false" customHeight="false" outlineLevel="0" collapsed="false">
      <c r="A935" s="399"/>
      <c r="B935" s="399"/>
      <c r="C935" s="399"/>
      <c r="D935" s="399"/>
      <c r="E935" s="399"/>
      <c r="F935" s="399"/>
      <c r="G935" s="399"/>
      <c r="H935" s="399"/>
      <c r="I935" s="399"/>
      <c r="J935" s="400"/>
    </row>
    <row r="936" customFormat="false" ht="12.75" hidden="false" customHeight="false" outlineLevel="0" collapsed="false">
      <c r="A936" s="399"/>
      <c r="B936" s="399"/>
      <c r="C936" s="399"/>
      <c r="D936" s="399"/>
      <c r="E936" s="399"/>
      <c r="F936" s="399"/>
      <c r="G936" s="399"/>
      <c r="H936" s="399"/>
      <c r="I936" s="399"/>
      <c r="J936" s="400"/>
    </row>
    <row r="937" customFormat="false" ht="12.75" hidden="false" customHeight="false" outlineLevel="0" collapsed="false">
      <c r="A937" s="399"/>
      <c r="B937" s="399"/>
      <c r="C937" s="399"/>
      <c r="D937" s="399"/>
      <c r="E937" s="399"/>
      <c r="F937" s="399"/>
      <c r="G937" s="399"/>
      <c r="H937" s="399"/>
      <c r="I937" s="399"/>
      <c r="J937" s="400"/>
    </row>
    <row r="938" customFormat="false" ht="12.75" hidden="false" customHeight="false" outlineLevel="0" collapsed="false">
      <c r="A938" s="399"/>
      <c r="B938" s="399"/>
      <c r="C938" s="399"/>
      <c r="D938" s="399"/>
      <c r="E938" s="399"/>
      <c r="F938" s="399"/>
      <c r="G938" s="399"/>
      <c r="H938" s="399"/>
      <c r="I938" s="399"/>
      <c r="J938" s="400"/>
    </row>
    <row r="939" customFormat="false" ht="12.75" hidden="false" customHeight="false" outlineLevel="0" collapsed="false">
      <c r="A939" s="399"/>
      <c r="B939" s="399"/>
      <c r="C939" s="399"/>
      <c r="D939" s="399"/>
      <c r="E939" s="399"/>
      <c r="F939" s="399"/>
      <c r="G939" s="399"/>
      <c r="H939" s="399"/>
      <c r="I939" s="399"/>
      <c r="J939" s="400"/>
    </row>
    <row r="940" customFormat="false" ht="12.75" hidden="false" customHeight="false" outlineLevel="0" collapsed="false">
      <c r="A940" s="399"/>
      <c r="B940" s="399"/>
      <c r="C940" s="399"/>
      <c r="D940" s="399"/>
      <c r="E940" s="399"/>
      <c r="F940" s="399"/>
      <c r="G940" s="399"/>
      <c r="H940" s="399"/>
      <c r="I940" s="399"/>
      <c r="J940" s="400"/>
    </row>
    <row r="941" customFormat="false" ht="12.75" hidden="false" customHeight="false" outlineLevel="0" collapsed="false">
      <c r="A941" s="399"/>
      <c r="B941" s="399"/>
      <c r="C941" s="399"/>
      <c r="D941" s="399"/>
      <c r="E941" s="399"/>
      <c r="F941" s="399"/>
      <c r="G941" s="399"/>
      <c r="H941" s="399"/>
      <c r="I941" s="399"/>
      <c r="J941" s="400"/>
    </row>
    <row r="942" customFormat="false" ht="12.75" hidden="false" customHeight="false" outlineLevel="0" collapsed="false">
      <c r="A942" s="399"/>
      <c r="B942" s="399"/>
      <c r="C942" s="399"/>
      <c r="D942" s="399"/>
      <c r="E942" s="399"/>
      <c r="F942" s="399"/>
      <c r="G942" s="399"/>
      <c r="H942" s="399"/>
      <c r="I942" s="399"/>
      <c r="J942" s="400"/>
    </row>
    <row r="943" customFormat="false" ht="12.75" hidden="false" customHeight="false" outlineLevel="0" collapsed="false">
      <c r="A943" s="399"/>
      <c r="B943" s="399"/>
      <c r="C943" s="399"/>
      <c r="D943" s="399"/>
      <c r="E943" s="399"/>
      <c r="F943" s="399"/>
      <c r="G943" s="399"/>
      <c r="H943" s="399"/>
      <c r="I943" s="399"/>
      <c r="J943" s="400"/>
    </row>
    <row r="944" customFormat="false" ht="12.75" hidden="false" customHeight="false" outlineLevel="0" collapsed="false">
      <c r="A944" s="399"/>
      <c r="B944" s="399"/>
      <c r="C944" s="399"/>
      <c r="D944" s="399"/>
      <c r="E944" s="399"/>
      <c r="F944" s="399"/>
      <c r="G944" s="399"/>
      <c r="H944" s="399"/>
      <c r="I944" s="399"/>
      <c r="J944" s="400"/>
    </row>
    <row r="945" customFormat="false" ht="12.75" hidden="false" customHeight="false" outlineLevel="0" collapsed="false">
      <c r="A945" s="399"/>
      <c r="B945" s="399"/>
      <c r="C945" s="399"/>
      <c r="D945" s="399"/>
      <c r="E945" s="399"/>
      <c r="F945" s="399"/>
      <c r="G945" s="399"/>
      <c r="H945" s="399"/>
      <c r="I945" s="399"/>
      <c r="J945" s="400"/>
    </row>
    <row r="946" customFormat="false" ht="12.75" hidden="false" customHeight="false" outlineLevel="0" collapsed="false">
      <c r="A946" s="399"/>
      <c r="B946" s="399"/>
      <c r="C946" s="399"/>
      <c r="D946" s="399"/>
      <c r="E946" s="399"/>
      <c r="F946" s="399"/>
      <c r="G946" s="399"/>
      <c r="H946" s="399"/>
      <c r="I946" s="399"/>
      <c r="J946" s="400"/>
    </row>
    <row r="947" customFormat="false" ht="12.75" hidden="false" customHeight="false" outlineLevel="0" collapsed="false">
      <c r="A947" s="399"/>
      <c r="B947" s="399"/>
      <c r="C947" s="399"/>
      <c r="D947" s="399"/>
      <c r="E947" s="399"/>
      <c r="F947" s="399"/>
      <c r="G947" s="399"/>
      <c r="H947" s="399"/>
      <c r="I947" s="399"/>
      <c r="J947" s="400"/>
    </row>
  </sheetData>
  <mergeCells count="12">
    <mergeCell ref="A2:J2"/>
    <mergeCell ref="A4:J4"/>
    <mergeCell ref="A5:A7"/>
    <mergeCell ref="B5:B6"/>
    <mergeCell ref="C5:D5"/>
    <mergeCell ref="E5:E6"/>
    <mergeCell ref="F5:F6"/>
    <mergeCell ref="G5:G6"/>
    <mergeCell ref="H5:H6"/>
    <mergeCell ref="I5:I6"/>
    <mergeCell ref="J5:J7"/>
    <mergeCell ref="B7:I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rowBreaks count="7" manualBreakCount="7">
    <brk id="90" man="true" max="16383" min="0"/>
    <brk id="171" man="true" max="16383" min="0"/>
    <brk id="252" man="true" max="16383" min="0"/>
    <brk id="334" man="true" max="16383" min="0"/>
    <brk id="497" man="true" max="16383" min="0"/>
    <brk id="577" man="true" max="16383" min="0"/>
    <brk id="64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8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H82" activeCellId="0" sqref="H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5" width="35.7"/>
    <col collapsed="false" customWidth="true" hidden="false" outlineLevel="0" max="2" min="2" style="415" width="2.42"/>
    <col collapsed="false" customWidth="true" hidden="false" outlineLevel="0" max="8" min="3" style="415" width="16.7"/>
    <col collapsed="false" customWidth="true" hidden="false" outlineLevel="0" max="9" min="9" style="415" width="18.7"/>
    <col collapsed="false" customWidth="false" hidden="false" outlineLevel="0" max="257" min="10" style="415" width="11.42"/>
  </cols>
  <sheetData>
    <row r="1" s="419" customFormat="true" ht="20.1" hidden="false" customHeight="true" outlineLevel="0" collapsed="false">
      <c r="A1" s="416" t="s">
        <v>503</v>
      </c>
      <c r="B1" s="417"/>
      <c r="C1" s="417"/>
      <c r="D1" s="418"/>
    </row>
    <row r="2" s="419" customFormat="true" ht="20.1" hidden="false" customHeight="true" outlineLevel="0" collapsed="false">
      <c r="A2" s="417" t="s">
        <v>504</v>
      </c>
      <c r="B2" s="417"/>
      <c r="C2" s="417"/>
      <c r="D2" s="418"/>
    </row>
    <row r="3" customFormat="false" ht="12.75" hidden="false" customHeight="false" outlineLevel="0" collapsed="false">
      <c r="A3" s="420"/>
      <c r="B3" s="420"/>
      <c r="C3" s="420"/>
      <c r="D3" s="420"/>
      <c r="E3" s="420"/>
      <c r="F3" s="420"/>
    </row>
    <row r="4" customFormat="false" ht="18" hidden="false" customHeight="true" outlineLevel="0" collapsed="false">
      <c r="A4" s="421" t="s">
        <v>505</v>
      </c>
      <c r="B4" s="422"/>
      <c r="C4" s="423" t="s">
        <v>359</v>
      </c>
      <c r="D4" s="423" t="s">
        <v>506</v>
      </c>
      <c r="E4" s="424" t="s">
        <v>507</v>
      </c>
      <c r="F4" s="424"/>
      <c r="G4" s="424"/>
      <c r="H4" s="425" t="s">
        <v>508</v>
      </c>
      <c r="I4" s="426" t="s">
        <v>254</v>
      </c>
      <c r="J4" s="406"/>
    </row>
    <row r="5" customFormat="false" ht="18" hidden="false" customHeight="true" outlineLevel="0" collapsed="false">
      <c r="A5" s="421"/>
      <c r="B5" s="427"/>
      <c r="C5" s="423"/>
      <c r="D5" s="423"/>
      <c r="E5" s="424" t="s">
        <v>509</v>
      </c>
      <c r="F5" s="424" t="s">
        <v>510</v>
      </c>
      <c r="G5" s="428" t="s">
        <v>511</v>
      </c>
      <c r="H5" s="425"/>
      <c r="I5" s="426"/>
      <c r="J5" s="406"/>
    </row>
    <row r="6" customFormat="false" ht="18" hidden="false" customHeight="true" outlineLevel="0" collapsed="false">
      <c r="A6" s="421"/>
      <c r="B6" s="429"/>
      <c r="C6" s="430" t="s">
        <v>323</v>
      </c>
      <c r="D6" s="430"/>
      <c r="E6" s="430"/>
      <c r="F6" s="430"/>
      <c r="G6" s="430"/>
      <c r="H6" s="430"/>
      <c r="I6" s="430"/>
    </row>
    <row r="7" s="432" customFormat="true" ht="39.95" hidden="false" customHeight="true" outlineLevel="0" collapsed="false">
      <c r="A7" s="431" t="s">
        <v>512</v>
      </c>
      <c r="B7" s="431"/>
      <c r="C7" s="431"/>
      <c r="D7" s="431"/>
      <c r="E7" s="431"/>
      <c r="F7" s="431"/>
      <c r="G7" s="431"/>
      <c r="H7" s="431"/>
      <c r="I7" s="431"/>
    </row>
    <row r="8" s="432" customFormat="true" ht="18" hidden="false" customHeight="true" outlineLevel="0" collapsed="false">
      <c r="A8" s="433" t="s">
        <v>513</v>
      </c>
      <c r="B8" s="434"/>
      <c r="C8" s="435"/>
      <c r="D8" s="434"/>
      <c r="F8" s="436"/>
    </row>
    <row r="9" s="432" customFormat="true" ht="18" hidden="false" customHeight="true" outlineLevel="0" collapsed="false">
      <c r="A9" s="437" t="s">
        <v>514</v>
      </c>
      <c r="B9" s="434"/>
      <c r="C9" s="438" t="n">
        <v>59580.92708</v>
      </c>
      <c r="D9" s="91" t="n">
        <v>6432.78824</v>
      </c>
      <c r="E9" s="91" t="n">
        <v>5949.89473</v>
      </c>
      <c r="F9" s="91" t="n">
        <v>5484.29269</v>
      </c>
      <c r="G9" s="91" t="n">
        <v>465.60204</v>
      </c>
      <c r="H9" s="91" t="n">
        <v>47193.9382</v>
      </c>
      <c r="I9" s="91" t="n">
        <v>4.30591</v>
      </c>
    </row>
    <row r="10" s="432" customFormat="true" ht="12.75" hidden="false" customHeight="false" outlineLevel="0" collapsed="false">
      <c r="A10" s="439" t="s">
        <v>515</v>
      </c>
      <c r="B10" s="434"/>
      <c r="C10" s="438" t="n">
        <v>57982.53677</v>
      </c>
      <c r="D10" s="91" t="n">
        <v>6432.78824</v>
      </c>
      <c r="E10" s="91" t="n">
        <v>5870.51214</v>
      </c>
      <c r="F10" s="91" t="n">
        <v>5404.9101</v>
      </c>
      <c r="G10" s="91" t="n">
        <v>465.60204</v>
      </c>
      <c r="H10" s="91" t="n">
        <v>45674.93047</v>
      </c>
      <c r="I10" s="91" t="n">
        <v>4.30591</v>
      </c>
    </row>
    <row r="11" s="432" customFormat="true" ht="12.75" hidden="false" customHeight="false" outlineLevel="0" collapsed="false">
      <c r="A11" s="439" t="s">
        <v>516</v>
      </c>
      <c r="B11" s="434"/>
      <c r="C11" s="438" t="n">
        <v>1598.39032</v>
      </c>
      <c r="D11" s="91" t="n">
        <v>0</v>
      </c>
      <c r="E11" s="91" t="n">
        <v>79.38259</v>
      </c>
      <c r="F11" s="91" t="n">
        <v>79.38259</v>
      </c>
      <c r="G11" s="91" t="n">
        <v>0</v>
      </c>
      <c r="H11" s="91" t="n">
        <v>1519.00773</v>
      </c>
      <c r="I11" s="91" t="n">
        <v>0</v>
      </c>
    </row>
    <row r="12" s="432" customFormat="true" ht="12.75" hidden="false" customHeight="false" outlineLevel="0" collapsed="false">
      <c r="A12" s="437" t="s">
        <v>517</v>
      </c>
      <c r="B12" s="434"/>
      <c r="C12" s="438" t="n">
        <v>8217.05942</v>
      </c>
      <c r="D12" s="91" t="n">
        <v>7641.3968</v>
      </c>
      <c r="E12" s="91" t="n">
        <v>353.83551</v>
      </c>
      <c r="F12" s="91" t="n">
        <v>353.83551</v>
      </c>
      <c r="G12" s="91" t="n">
        <v>0</v>
      </c>
      <c r="H12" s="91" t="n">
        <v>221.82688</v>
      </c>
      <c r="I12" s="91" t="n">
        <v>0.00024</v>
      </c>
    </row>
    <row r="13" s="432" customFormat="true" ht="12.75" hidden="false" customHeight="false" outlineLevel="0" collapsed="false">
      <c r="A13" s="437" t="s">
        <v>518</v>
      </c>
      <c r="B13" s="434"/>
      <c r="C13" s="438" t="n">
        <v>267.14298</v>
      </c>
      <c r="D13" s="91" t="n">
        <v>263.53316</v>
      </c>
      <c r="E13" s="91" t="n">
        <v>0</v>
      </c>
      <c r="F13" s="91" t="n">
        <v>0</v>
      </c>
      <c r="G13" s="91" t="n">
        <v>0</v>
      </c>
      <c r="H13" s="91" t="n">
        <v>3.60982</v>
      </c>
      <c r="I13" s="91" t="n">
        <v>0</v>
      </c>
    </row>
    <row r="14" s="432" customFormat="true" ht="12.75" hidden="false" customHeight="false" outlineLevel="0" collapsed="false">
      <c r="A14" s="439" t="s">
        <v>515</v>
      </c>
      <c r="B14" s="434"/>
      <c r="C14" s="438" t="n">
        <v>267.14298</v>
      </c>
      <c r="D14" s="91" t="n">
        <v>263.53316</v>
      </c>
      <c r="E14" s="91" t="n">
        <v>0</v>
      </c>
      <c r="F14" s="91" t="n">
        <v>0</v>
      </c>
      <c r="G14" s="91" t="n">
        <v>0</v>
      </c>
      <c r="H14" s="91" t="n">
        <v>3.60982</v>
      </c>
      <c r="I14" s="91" t="n">
        <v>0</v>
      </c>
    </row>
    <row r="15" s="432" customFormat="true" ht="12.75" hidden="false" customHeight="false" outlineLevel="0" collapsed="false">
      <c r="A15" s="439" t="s">
        <v>516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</row>
    <row r="16" s="443" customFormat="true" ht="18" hidden="false" customHeight="true" outlineLevel="0" collapsed="false">
      <c r="A16" s="440" t="s">
        <v>519</v>
      </c>
      <c r="B16" s="434"/>
      <c r="C16" s="441" t="n">
        <v>68065.12948</v>
      </c>
      <c r="D16" s="442" t="n">
        <v>14337.71819</v>
      </c>
      <c r="E16" s="442" t="n">
        <v>6303.73023</v>
      </c>
      <c r="F16" s="442" t="n">
        <v>5838.12819</v>
      </c>
      <c r="G16" s="442" t="n">
        <v>465.60204</v>
      </c>
      <c r="H16" s="442" t="n">
        <v>47419.3749</v>
      </c>
      <c r="I16" s="442" t="n">
        <v>4.30615</v>
      </c>
    </row>
    <row r="17" s="445" customFormat="true" ht="22.5" hidden="false" customHeight="true" outlineLevel="0" collapsed="false">
      <c r="A17" s="433" t="s">
        <v>520</v>
      </c>
      <c r="B17" s="433"/>
      <c r="C17" s="438"/>
      <c r="D17" s="91"/>
      <c r="E17" s="91"/>
      <c r="F17" s="91"/>
      <c r="G17" s="91"/>
      <c r="H17" s="91"/>
      <c r="I17" s="91"/>
      <c r="J17" s="444"/>
      <c r="K17" s="444"/>
    </row>
    <row r="18" s="415" customFormat="true" ht="18" hidden="false" customHeight="true" outlineLevel="0" collapsed="false">
      <c r="A18" s="437" t="s">
        <v>521</v>
      </c>
      <c r="B18" s="437"/>
      <c r="C18" s="438" t="n">
        <v>77090.87095</v>
      </c>
      <c r="D18" s="91" t="n">
        <v>57946.89862</v>
      </c>
      <c r="E18" s="91" t="n">
        <v>19143.97233</v>
      </c>
      <c r="F18" s="91" t="n">
        <v>19143.97233</v>
      </c>
      <c r="G18" s="91" t="n">
        <v>0</v>
      </c>
      <c r="H18" s="91" t="n">
        <v>0</v>
      </c>
      <c r="I18" s="91" t="n">
        <v>0</v>
      </c>
      <c r="J18" s="444"/>
      <c r="K18" s="444"/>
    </row>
    <row r="19" s="432" customFormat="true" ht="12.75" hidden="false" customHeight="false" outlineLevel="0" collapsed="false">
      <c r="A19" s="439" t="s">
        <v>515</v>
      </c>
      <c r="B19" s="434"/>
      <c r="C19" s="438" t="n">
        <v>62406.90816</v>
      </c>
      <c r="D19" s="91" t="n">
        <v>57946.89862</v>
      </c>
      <c r="E19" s="91" t="n">
        <v>4460.00954</v>
      </c>
      <c r="F19" s="91" t="n">
        <v>4460.00954</v>
      </c>
      <c r="G19" s="91" t="n">
        <v>0</v>
      </c>
      <c r="H19" s="91" t="n">
        <v>0</v>
      </c>
      <c r="I19" s="91" t="n">
        <v>0</v>
      </c>
    </row>
    <row r="20" s="432" customFormat="true" ht="12.75" hidden="false" customHeight="false" outlineLevel="0" collapsed="false">
      <c r="A20" s="439" t="s">
        <v>516</v>
      </c>
      <c r="B20" s="434"/>
      <c r="C20" s="438" t="n">
        <v>14683.96279</v>
      </c>
      <c r="D20" s="91" t="n">
        <v>0</v>
      </c>
      <c r="E20" s="91" t="n">
        <v>14683.96279</v>
      </c>
      <c r="F20" s="91" t="n">
        <v>14683.96279</v>
      </c>
      <c r="G20" s="91" t="n">
        <v>0</v>
      </c>
      <c r="H20" s="91" t="n">
        <v>0</v>
      </c>
      <c r="I20" s="91" t="n">
        <v>0</v>
      </c>
    </row>
    <row r="21" s="415" customFormat="true" ht="12.75" hidden="false" customHeight="false" outlineLevel="0" collapsed="false">
      <c r="A21" s="437" t="s">
        <v>522</v>
      </c>
      <c r="B21" s="437"/>
      <c r="C21" s="438" t="n">
        <v>1481557.46307</v>
      </c>
      <c r="D21" s="91" t="n">
        <v>1118652.35915</v>
      </c>
      <c r="E21" s="91" t="n">
        <v>362682.14942</v>
      </c>
      <c r="F21" s="91" t="n">
        <v>301550.23125</v>
      </c>
      <c r="G21" s="91" t="n">
        <v>61131.91817</v>
      </c>
      <c r="H21" s="91" t="n">
        <v>222.9545</v>
      </c>
      <c r="I21" s="91" t="n">
        <v>0</v>
      </c>
      <c r="J21" s="444"/>
      <c r="K21" s="444"/>
    </row>
    <row r="22" s="432" customFormat="true" ht="12.75" hidden="false" customHeight="false" outlineLevel="0" collapsed="false">
      <c r="A22" s="439" t="s">
        <v>515</v>
      </c>
      <c r="B22" s="434"/>
      <c r="C22" s="438" t="n">
        <v>1470113.83341</v>
      </c>
      <c r="D22" s="91" t="n">
        <v>1118652.35915</v>
      </c>
      <c r="E22" s="91" t="n">
        <v>351238.51977</v>
      </c>
      <c r="F22" s="91" t="n">
        <v>290710.1857</v>
      </c>
      <c r="G22" s="91" t="n">
        <v>60528.33407</v>
      </c>
      <c r="H22" s="91" t="n">
        <v>222.9545</v>
      </c>
      <c r="I22" s="91" t="n">
        <v>0</v>
      </c>
    </row>
    <row r="23" s="432" customFormat="true" ht="12.75" hidden="false" customHeight="false" outlineLevel="0" collapsed="false">
      <c r="A23" s="439" t="s">
        <v>516</v>
      </c>
      <c r="B23" s="434"/>
      <c r="C23" s="438" t="n">
        <v>11443.62965</v>
      </c>
      <c r="D23" s="91" t="n">
        <v>0</v>
      </c>
      <c r="E23" s="91" t="n">
        <v>11443.62965</v>
      </c>
      <c r="F23" s="91" t="n">
        <v>10840.04555</v>
      </c>
      <c r="G23" s="91" t="n">
        <v>603.5841</v>
      </c>
      <c r="H23" s="91" t="n">
        <v>0</v>
      </c>
      <c r="I23" s="91" t="n">
        <v>0</v>
      </c>
    </row>
    <row r="24" s="443" customFormat="true" ht="18" hidden="false" customHeight="true" outlineLevel="0" collapsed="false">
      <c r="A24" s="440" t="s">
        <v>523</v>
      </c>
      <c r="B24" s="434"/>
      <c r="C24" s="441" t="n">
        <v>1558648.33401</v>
      </c>
      <c r="D24" s="442" t="n">
        <v>1176599.25776</v>
      </c>
      <c r="E24" s="442" t="n">
        <v>381826.12175</v>
      </c>
      <c r="F24" s="442" t="n">
        <v>320694.20358</v>
      </c>
      <c r="G24" s="442" t="n">
        <v>61131.91817</v>
      </c>
      <c r="H24" s="442" t="n">
        <v>222.9545</v>
      </c>
      <c r="I24" s="442" t="n">
        <v>0</v>
      </c>
    </row>
    <row r="25" s="445" customFormat="true" ht="22.5" hidden="false" customHeight="true" outlineLevel="0" collapsed="false">
      <c r="A25" s="433" t="s">
        <v>524</v>
      </c>
      <c r="B25" s="433"/>
      <c r="C25" s="438"/>
      <c r="D25" s="91"/>
      <c r="E25" s="91"/>
      <c r="F25" s="91"/>
      <c r="G25" s="91"/>
      <c r="H25" s="91"/>
      <c r="I25" s="91"/>
      <c r="J25" s="444"/>
      <c r="K25" s="444"/>
    </row>
    <row r="26" s="432" customFormat="true" ht="18" hidden="false" customHeight="true" outlineLevel="0" collapsed="false">
      <c r="A26" s="437" t="s">
        <v>514</v>
      </c>
      <c r="B26" s="434"/>
      <c r="C26" s="438" t="n">
        <v>288254.57104</v>
      </c>
      <c r="D26" s="91" t="n">
        <v>50563.56809</v>
      </c>
      <c r="E26" s="91" t="n">
        <v>150114.36314</v>
      </c>
      <c r="F26" s="91" t="n">
        <v>125331.8475</v>
      </c>
      <c r="G26" s="91" t="n">
        <v>24782.51564</v>
      </c>
      <c r="H26" s="91" t="n">
        <v>86915.9312</v>
      </c>
      <c r="I26" s="91" t="n">
        <v>660.70861</v>
      </c>
    </row>
    <row r="27" s="432" customFormat="true" ht="12.75" hidden="false" customHeight="false" outlineLevel="0" collapsed="false">
      <c r="A27" s="439" t="s">
        <v>515</v>
      </c>
      <c r="B27" s="434"/>
      <c r="C27" s="438" t="n">
        <v>286297.93747</v>
      </c>
      <c r="D27" s="91" t="n">
        <v>50563.56809</v>
      </c>
      <c r="E27" s="91" t="n">
        <v>148619.50561</v>
      </c>
      <c r="F27" s="91" t="n">
        <v>123836.98997</v>
      </c>
      <c r="G27" s="91" t="n">
        <v>24782.51564</v>
      </c>
      <c r="H27" s="91" t="n">
        <v>86454.15516</v>
      </c>
      <c r="I27" s="91" t="n">
        <v>660.70861</v>
      </c>
    </row>
    <row r="28" s="432" customFormat="true" ht="12.75" hidden="false" customHeight="false" outlineLevel="0" collapsed="false">
      <c r="A28" s="439" t="s">
        <v>516</v>
      </c>
      <c r="B28" s="434"/>
      <c r="C28" s="438" t="n">
        <v>1956.63357</v>
      </c>
      <c r="D28" s="91" t="n">
        <v>0</v>
      </c>
      <c r="E28" s="91" t="n">
        <v>1494.85753</v>
      </c>
      <c r="F28" s="91" t="n">
        <v>1494.85753</v>
      </c>
      <c r="G28" s="91" t="n">
        <v>0</v>
      </c>
      <c r="H28" s="91" t="n">
        <v>461.77604</v>
      </c>
      <c r="I28" s="91" t="n">
        <v>0</v>
      </c>
    </row>
    <row r="29" s="432" customFormat="true" ht="12.75" hidden="false" customHeight="false" outlineLevel="0" collapsed="false">
      <c r="A29" s="437" t="s">
        <v>517</v>
      </c>
      <c r="B29" s="434"/>
      <c r="C29" s="438" t="n">
        <v>128852.80764</v>
      </c>
      <c r="D29" s="91" t="n">
        <v>22512.0897</v>
      </c>
      <c r="E29" s="91" t="n">
        <v>105723.56837</v>
      </c>
      <c r="F29" s="91" t="n">
        <v>87279.14464</v>
      </c>
      <c r="G29" s="91" t="n">
        <v>18444.42374</v>
      </c>
      <c r="H29" s="91" t="n">
        <v>616.75653</v>
      </c>
      <c r="I29" s="91" t="n">
        <v>0.39305</v>
      </c>
    </row>
    <row r="30" s="432" customFormat="true" ht="12.75" hidden="false" customHeight="false" outlineLevel="0" collapsed="false">
      <c r="A30" s="437" t="s">
        <v>518</v>
      </c>
      <c r="B30" s="434"/>
      <c r="C30" s="438" t="n">
        <v>24468.58382</v>
      </c>
      <c r="D30" s="91" t="n">
        <v>23504.56939</v>
      </c>
      <c r="E30" s="91" t="n">
        <v>961.45547</v>
      </c>
      <c r="F30" s="91" t="n">
        <v>586.45547</v>
      </c>
      <c r="G30" s="91" t="n">
        <v>375</v>
      </c>
      <c r="H30" s="91" t="n">
        <v>2.55896</v>
      </c>
      <c r="I30" s="91" t="n">
        <v>0</v>
      </c>
    </row>
    <row r="31" s="432" customFormat="true" ht="12.75" hidden="false" customHeight="false" outlineLevel="0" collapsed="false">
      <c r="A31" s="439" t="s">
        <v>515</v>
      </c>
      <c r="B31" s="434"/>
      <c r="C31" s="438" t="n">
        <v>24457.81896</v>
      </c>
      <c r="D31" s="91" t="n">
        <v>23504.56939</v>
      </c>
      <c r="E31" s="91" t="n">
        <v>951.05062</v>
      </c>
      <c r="F31" s="91" t="n">
        <v>576.05062</v>
      </c>
      <c r="G31" s="91" t="n">
        <v>375</v>
      </c>
      <c r="H31" s="91" t="n">
        <v>2.19896</v>
      </c>
      <c r="I31" s="91" t="n">
        <v>0</v>
      </c>
    </row>
    <row r="32" s="432" customFormat="true" ht="12.75" hidden="false" customHeight="false" outlineLevel="0" collapsed="false">
      <c r="A32" s="439" t="s">
        <v>516</v>
      </c>
      <c r="B32" s="434"/>
      <c r="C32" s="438" t="n">
        <v>10.76486</v>
      </c>
      <c r="D32" s="91" t="n">
        <v>0</v>
      </c>
      <c r="E32" s="91" t="n">
        <v>10.40486</v>
      </c>
      <c r="F32" s="91" t="n">
        <v>10.40486</v>
      </c>
      <c r="G32" s="91" t="n">
        <v>0</v>
      </c>
      <c r="H32" s="91" t="n">
        <v>0.36001</v>
      </c>
      <c r="I32" s="91" t="n">
        <v>0</v>
      </c>
    </row>
    <row r="33" s="443" customFormat="true" ht="18" hidden="false" customHeight="true" outlineLevel="0" collapsed="false">
      <c r="A33" s="440" t="s">
        <v>519</v>
      </c>
      <c r="B33" s="434"/>
      <c r="C33" s="441" t="n">
        <v>441575.9625</v>
      </c>
      <c r="D33" s="442" t="n">
        <v>96580.22717</v>
      </c>
      <c r="E33" s="442" t="n">
        <v>256799.38699</v>
      </c>
      <c r="F33" s="442" t="n">
        <v>213197.44761</v>
      </c>
      <c r="G33" s="442" t="n">
        <v>43601.93938</v>
      </c>
      <c r="H33" s="442" t="n">
        <v>87535.24669</v>
      </c>
      <c r="I33" s="442" t="n">
        <v>661.10166</v>
      </c>
    </row>
    <row r="34" s="443" customFormat="true" ht="12.75" hidden="false" customHeight="false" outlineLevel="0" collapsed="false">
      <c r="A34" s="440"/>
      <c r="B34" s="434"/>
      <c r="C34" s="441"/>
      <c r="D34" s="442"/>
      <c r="E34" s="442"/>
      <c r="F34" s="442"/>
      <c r="G34" s="442"/>
      <c r="H34" s="442"/>
      <c r="I34" s="442"/>
    </row>
    <row r="35" s="445" customFormat="true" ht="18" hidden="false" customHeight="true" outlineLevel="0" collapsed="false">
      <c r="A35" s="440" t="s">
        <v>525</v>
      </c>
      <c r="B35" s="446"/>
      <c r="C35" s="441" t="n">
        <v>2068289.42599</v>
      </c>
      <c r="D35" s="442" t="n">
        <v>1287517.20312</v>
      </c>
      <c r="E35" s="442" t="n">
        <v>644929.23897</v>
      </c>
      <c r="F35" s="442" t="n">
        <v>539729.77939</v>
      </c>
      <c r="G35" s="442" t="n">
        <v>105199.45959</v>
      </c>
      <c r="H35" s="442" t="n">
        <v>135177.57609</v>
      </c>
      <c r="I35" s="442" t="n">
        <v>665.40781</v>
      </c>
      <c r="J35" s="444"/>
      <c r="K35" s="444"/>
    </row>
    <row r="36" s="415" customFormat="true" ht="5.1" hidden="false" customHeight="true" outlineLevel="0" collapsed="false">
      <c r="A36" s="440"/>
      <c r="B36" s="446"/>
      <c r="C36" s="91"/>
      <c r="D36" s="91"/>
      <c r="E36" s="91"/>
      <c r="F36" s="91"/>
      <c r="G36" s="91"/>
      <c r="H36" s="91"/>
      <c r="I36" s="91"/>
      <c r="J36" s="444"/>
      <c r="K36" s="444"/>
    </row>
    <row r="37" s="432" customFormat="true" ht="24.95" hidden="false" customHeight="true" outlineLevel="0" collapsed="false">
      <c r="A37" s="447" t="s">
        <v>526</v>
      </c>
      <c r="B37" s="447"/>
      <c r="C37" s="447"/>
      <c r="D37" s="447"/>
      <c r="E37" s="447"/>
      <c r="F37" s="447"/>
      <c r="G37" s="447"/>
      <c r="H37" s="447"/>
      <c r="I37" s="447"/>
      <c r="J37" s="444"/>
      <c r="K37" s="444"/>
    </row>
    <row r="38" s="432" customFormat="true" ht="22.5" hidden="false" customHeight="true" outlineLevel="0" collapsed="false">
      <c r="A38" s="433" t="s">
        <v>513</v>
      </c>
      <c r="B38" s="434"/>
      <c r="C38" s="438"/>
      <c r="D38" s="91"/>
      <c r="E38" s="91"/>
      <c r="F38" s="91"/>
      <c r="G38" s="91"/>
      <c r="H38" s="91"/>
      <c r="I38" s="91"/>
    </row>
    <row r="39" s="432" customFormat="true" ht="18" hidden="false" customHeight="true" outlineLevel="0" collapsed="false">
      <c r="A39" s="437" t="s">
        <v>527</v>
      </c>
      <c r="B39" s="434"/>
      <c r="C39" s="438" t="n">
        <v>0.76516</v>
      </c>
      <c r="D39" s="91" t="n">
        <v>0</v>
      </c>
      <c r="E39" s="91" t="n">
        <v>0.44845</v>
      </c>
      <c r="F39" s="91" t="n">
        <v>0.44845</v>
      </c>
      <c r="G39" s="91" t="n">
        <v>0</v>
      </c>
      <c r="H39" s="91" t="n">
        <v>0.31671</v>
      </c>
      <c r="I39" s="91" t="n">
        <v>0</v>
      </c>
    </row>
    <row r="40" s="432" customFormat="true" ht="12.75" hidden="false" customHeight="false" outlineLevel="0" collapsed="false">
      <c r="A40" s="437" t="s">
        <v>528</v>
      </c>
      <c r="B40" s="434"/>
      <c r="C40" s="438" t="n">
        <v>1660.77769</v>
      </c>
      <c r="D40" s="91" t="n">
        <v>0</v>
      </c>
      <c r="E40" s="91" t="n">
        <v>1616.14318</v>
      </c>
      <c r="F40" s="91" t="n">
        <v>1056.61781</v>
      </c>
      <c r="G40" s="91" t="n">
        <v>559.52537</v>
      </c>
      <c r="H40" s="91" t="n">
        <v>44.63452</v>
      </c>
      <c r="I40" s="91" t="n">
        <v>0</v>
      </c>
    </row>
    <row r="41" s="432" customFormat="true" ht="12.75" hidden="false" customHeight="false" outlineLevel="0" collapsed="false">
      <c r="A41" s="437" t="s">
        <v>529</v>
      </c>
      <c r="B41" s="434"/>
      <c r="C41" s="438" t="n">
        <v>179.57185</v>
      </c>
      <c r="D41" s="91" t="n">
        <v>0</v>
      </c>
      <c r="E41" s="91" t="n">
        <v>7.54372</v>
      </c>
      <c r="F41" s="91" t="n">
        <v>0</v>
      </c>
      <c r="G41" s="91" t="n">
        <v>7.54372</v>
      </c>
      <c r="H41" s="91" t="n">
        <v>172.02812</v>
      </c>
      <c r="I41" s="91" t="n">
        <v>0</v>
      </c>
    </row>
    <row r="42" s="432" customFormat="true" ht="12.75" hidden="false" customHeight="false" outlineLevel="0" collapsed="false">
      <c r="A42" s="437" t="s">
        <v>530</v>
      </c>
      <c r="B42" s="434"/>
      <c r="C42" s="438" t="n">
        <v>29.91287</v>
      </c>
      <c r="D42" s="91" t="n">
        <v>0</v>
      </c>
      <c r="E42" s="91" t="n">
        <v>0</v>
      </c>
      <c r="F42" s="91" t="n">
        <v>0</v>
      </c>
      <c r="G42" s="91" t="n">
        <v>0</v>
      </c>
      <c r="H42" s="91" t="n">
        <v>29.91287</v>
      </c>
      <c r="I42" s="91" t="n">
        <v>0</v>
      </c>
    </row>
    <row r="43" s="432" customFormat="true" ht="12.75" hidden="false" customHeight="false" outlineLevel="0" collapsed="false">
      <c r="A43" s="437" t="s">
        <v>531</v>
      </c>
      <c r="B43" s="434"/>
      <c r="C43" s="438" t="n">
        <v>7650.22093</v>
      </c>
      <c r="D43" s="91" t="n">
        <v>57.97729</v>
      </c>
      <c r="E43" s="91" t="n">
        <v>0.04668</v>
      </c>
      <c r="F43" s="91" t="n">
        <v>0.00215</v>
      </c>
      <c r="G43" s="91" t="n">
        <v>0.04453</v>
      </c>
      <c r="H43" s="91" t="n">
        <v>11.32683</v>
      </c>
      <c r="I43" s="91" t="n">
        <v>7580.87013</v>
      </c>
    </row>
    <row r="44" s="432" customFormat="true" ht="12.75" hidden="false" customHeight="false" outlineLevel="0" collapsed="false">
      <c r="A44" s="437" t="s">
        <v>532</v>
      </c>
      <c r="B44" s="434"/>
      <c r="C44" s="438"/>
      <c r="D44" s="91"/>
      <c r="E44" s="91"/>
      <c r="F44" s="91"/>
      <c r="G44" s="91"/>
      <c r="H44" s="91"/>
      <c r="I44" s="91"/>
    </row>
    <row r="45" s="432" customFormat="true" ht="12.75" hidden="false" customHeight="false" outlineLevel="0" collapsed="false">
      <c r="A45" s="437" t="s">
        <v>533</v>
      </c>
      <c r="B45" s="434"/>
      <c r="C45" s="438" t="n">
        <v>1722.48217</v>
      </c>
      <c r="D45" s="91" t="n">
        <v>610.39332</v>
      </c>
      <c r="E45" s="91" t="n">
        <v>345.45854</v>
      </c>
      <c r="F45" s="91" t="n">
        <v>0.565</v>
      </c>
      <c r="G45" s="91" t="n">
        <v>344.89354</v>
      </c>
      <c r="H45" s="91" t="n">
        <v>733.40706</v>
      </c>
      <c r="I45" s="91" t="n">
        <v>33.22325</v>
      </c>
    </row>
    <row r="46" s="432" customFormat="true" ht="12.75" hidden="false" customHeight="false" outlineLevel="0" collapsed="false">
      <c r="A46" s="437" t="s">
        <v>534</v>
      </c>
      <c r="B46" s="434"/>
      <c r="C46" s="438"/>
      <c r="D46" s="91"/>
      <c r="E46" s="91"/>
      <c r="F46" s="91"/>
      <c r="G46" s="91"/>
      <c r="H46" s="91"/>
      <c r="I46" s="91"/>
    </row>
    <row r="47" s="432" customFormat="true" ht="12.75" hidden="false" customHeight="false" outlineLevel="0" collapsed="false">
      <c r="A47" s="437" t="s">
        <v>535</v>
      </c>
      <c r="B47" s="434"/>
      <c r="C47" s="438" t="n">
        <v>264.30452</v>
      </c>
      <c r="D47" s="91" t="n">
        <v>195.361</v>
      </c>
      <c r="E47" s="91" t="n">
        <v>0.0181</v>
      </c>
      <c r="F47" s="91" t="n">
        <v>0.0181</v>
      </c>
      <c r="G47" s="91" t="n">
        <v>0</v>
      </c>
      <c r="H47" s="91" t="n">
        <v>67.87159</v>
      </c>
      <c r="I47" s="91" t="n">
        <v>1.05384</v>
      </c>
    </row>
    <row r="48" s="443" customFormat="true" ht="18" hidden="false" customHeight="true" outlineLevel="0" collapsed="false">
      <c r="A48" s="440" t="s">
        <v>523</v>
      </c>
      <c r="B48" s="434"/>
      <c r="C48" s="441" t="n">
        <v>11508.03519</v>
      </c>
      <c r="D48" s="442" t="n">
        <v>863.73161</v>
      </c>
      <c r="E48" s="442" t="n">
        <v>1969.65866</v>
      </c>
      <c r="F48" s="442" t="n">
        <v>1057.6515</v>
      </c>
      <c r="G48" s="442" t="n">
        <v>912.00716</v>
      </c>
      <c r="H48" s="442" t="n">
        <v>1059.4977</v>
      </c>
      <c r="I48" s="442" t="n">
        <v>7615.14721</v>
      </c>
    </row>
    <row r="49" s="432" customFormat="true" ht="22.5" hidden="false" customHeight="true" outlineLevel="0" collapsed="false">
      <c r="A49" s="433" t="s">
        <v>524</v>
      </c>
      <c r="B49" s="434"/>
      <c r="C49" s="438"/>
      <c r="D49" s="91"/>
      <c r="E49" s="91"/>
      <c r="F49" s="91"/>
      <c r="G49" s="91"/>
      <c r="H49" s="91"/>
      <c r="I49" s="91"/>
    </row>
    <row r="50" s="432" customFormat="true" ht="18" hidden="false" customHeight="true" outlineLevel="0" collapsed="false">
      <c r="A50" s="437" t="s">
        <v>527</v>
      </c>
      <c r="B50" s="434"/>
      <c r="C50" s="438" t="n">
        <v>9485.2485</v>
      </c>
      <c r="D50" s="91" t="n">
        <v>1244.7111</v>
      </c>
      <c r="E50" s="91" t="n">
        <v>7948.80443</v>
      </c>
      <c r="F50" s="91" t="n">
        <v>6970.98449</v>
      </c>
      <c r="G50" s="91" t="n">
        <v>977.81995</v>
      </c>
      <c r="H50" s="91" t="n">
        <v>291.73297</v>
      </c>
      <c r="I50" s="91" t="n">
        <v>0</v>
      </c>
    </row>
    <row r="51" s="432" customFormat="true" ht="12.75" hidden="false" customHeight="false" outlineLevel="0" collapsed="false">
      <c r="A51" s="437" t="s">
        <v>528</v>
      </c>
      <c r="B51" s="434"/>
      <c r="C51" s="438" t="n">
        <v>10421.4199</v>
      </c>
      <c r="D51" s="91" t="n">
        <v>0</v>
      </c>
      <c r="E51" s="91" t="n">
        <v>9039.52434</v>
      </c>
      <c r="F51" s="91" t="n">
        <v>7994.78982</v>
      </c>
      <c r="G51" s="91" t="n">
        <v>1044.73453</v>
      </c>
      <c r="H51" s="91" t="n">
        <v>1381.53709</v>
      </c>
      <c r="I51" s="91" t="n">
        <v>0.35847</v>
      </c>
    </row>
    <row r="52" s="432" customFormat="true" ht="12.75" hidden="false" customHeight="false" outlineLevel="0" collapsed="false">
      <c r="A52" s="437" t="s">
        <v>529</v>
      </c>
      <c r="B52" s="434"/>
      <c r="C52" s="438" t="n">
        <v>2233.40503</v>
      </c>
      <c r="D52" s="91" t="n">
        <v>0</v>
      </c>
      <c r="E52" s="91" t="n">
        <v>35.96068</v>
      </c>
      <c r="F52" s="91" t="n">
        <v>35.96068</v>
      </c>
      <c r="G52" s="91" t="n">
        <v>0</v>
      </c>
      <c r="H52" s="91" t="n">
        <v>2197.44435</v>
      </c>
      <c r="I52" s="91" t="n">
        <v>0</v>
      </c>
    </row>
    <row r="53" s="432" customFormat="true" ht="12.75" hidden="false" customHeight="false" outlineLevel="0" collapsed="false">
      <c r="A53" s="437" t="s">
        <v>530</v>
      </c>
      <c r="B53" s="434"/>
      <c r="C53" s="438" t="n">
        <v>110.72803</v>
      </c>
      <c r="D53" s="91" t="n">
        <v>0</v>
      </c>
      <c r="E53" s="91" t="n">
        <v>2.01397</v>
      </c>
      <c r="F53" s="91" t="n">
        <v>2.01397</v>
      </c>
      <c r="G53" s="91" t="n">
        <v>0</v>
      </c>
      <c r="H53" s="91" t="n">
        <v>108.71405</v>
      </c>
      <c r="I53" s="91" t="n">
        <v>0</v>
      </c>
    </row>
    <row r="54" s="432" customFormat="true" ht="12.75" hidden="false" customHeight="false" outlineLevel="0" collapsed="false">
      <c r="A54" s="437" t="s">
        <v>531</v>
      </c>
      <c r="B54" s="434"/>
      <c r="C54" s="438" t="n">
        <v>318.51888</v>
      </c>
      <c r="D54" s="91" t="n">
        <v>8.02271</v>
      </c>
      <c r="E54" s="91" t="n">
        <v>130.08137</v>
      </c>
      <c r="F54" s="91" t="n">
        <v>124.55728</v>
      </c>
      <c r="G54" s="91" t="n">
        <v>5.52409</v>
      </c>
      <c r="H54" s="91" t="n">
        <v>7.08995</v>
      </c>
      <c r="I54" s="91" t="n">
        <v>173.32485</v>
      </c>
    </row>
    <row r="55" s="432" customFormat="true" ht="12.75" hidden="false" customHeight="false" outlineLevel="0" collapsed="false">
      <c r="A55" s="437" t="s">
        <v>532</v>
      </c>
      <c r="B55" s="434"/>
      <c r="C55" s="438"/>
      <c r="D55" s="91"/>
      <c r="E55" s="91"/>
      <c r="F55" s="91"/>
      <c r="G55" s="91"/>
      <c r="H55" s="91"/>
      <c r="I55" s="91"/>
    </row>
    <row r="56" s="432" customFormat="true" ht="12.75" hidden="false" customHeight="false" outlineLevel="0" collapsed="false">
      <c r="A56" s="437" t="s">
        <v>533</v>
      </c>
      <c r="B56" s="434"/>
      <c r="C56" s="438" t="n">
        <v>5499.60484</v>
      </c>
      <c r="D56" s="91" t="n">
        <v>104.82006</v>
      </c>
      <c r="E56" s="91" t="n">
        <v>4891.14776</v>
      </c>
      <c r="F56" s="91" t="n">
        <v>4884.50074</v>
      </c>
      <c r="G56" s="91" t="n">
        <v>6.64702</v>
      </c>
      <c r="H56" s="91" t="n">
        <v>503.63702</v>
      </c>
      <c r="I56" s="91" t="n">
        <v>0</v>
      </c>
    </row>
    <row r="57" s="432" customFormat="true" ht="12.75" hidden="false" customHeight="false" outlineLevel="0" collapsed="false">
      <c r="A57" s="437" t="s">
        <v>534</v>
      </c>
      <c r="B57" s="434"/>
      <c r="C57" s="438"/>
      <c r="D57" s="91"/>
      <c r="E57" s="91"/>
      <c r="F57" s="91"/>
      <c r="G57" s="91"/>
      <c r="H57" s="91"/>
      <c r="I57" s="91"/>
    </row>
    <row r="58" s="432" customFormat="true" ht="12.75" hidden="false" customHeight="false" outlineLevel="0" collapsed="false">
      <c r="A58" s="437" t="s">
        <v>535</v>
      </c>
      <c r="B58" s="434"/>
      <c r="C58" s="438" t="n">
        <v>6569.83039</v>
      </c>
      <c r="D58" s="91" t="n">
        <v>817.50067</v>
      </c>
      <c r="E58" s="91" t="n">
        <v>4295.85489</v>
      </c>
      <c r="F58" s="91" t="n">
        <v>3922.16684</v>
      </c>
      <c r="G58" s="91" t="n">
        <v>373.68805</v>
      </c>
      <c r="H58" s="91" t="n">
        <v>1383.49649</v>
      </c>
      <c r="I58" s="91" t="n">
        <v>72.97834</v>
      </c>
    </row>
    <row r="59" s="443" customFormat="true" ht="18" hidden="false" customHeight="true" outlineLevel="0" collapsed="false">
      <c r="A59" s="440" t="s">
        <v>519</v>
      </c>
      <c r="B59" s="434"/>
      <c r="C59" s="441" t="n">
        <v>34638.75555</v>
      </c>
      <c r="D59" s="442" t="n">
        <v>2175.05453</v>
      </c>
      <c r="E59" s="442" t="n">
        <v>26343.38744</v>
      </c>
      <c r="F59" s="442" t="n">
        <v>23934.9738</v>
      </c>
      <c r="G59" s="442" t="n">
        <v>2408.41364</v>
      </c>
      <c r="H59" s="442" t="n">
        <v>5873.65192</v>
      </c>
      <c r="I59" s="442" t="n">
        <v>246.66166</v>
      </c>
    </row>
    <row r="60" s="443" customFormat="true" ht="12.75" hidden="false" customHeight="false" outlineLevel="0" collapsed="false">
      <c r="A60" s="440"/>
      <c r="B60" s="434"/>
      <c r="C60" s="441"/>
      <c r="D60" s="442"/>
      <c r="E60" s="442"/>
      <c r="F60" s="442"/>
      <c r="G60" s="442"/>
      <c r="H60" s="442"/>
      <c r="I60" s="442"/>
    </row>
    <row r="61" s="445" customFormat="true" ht="18" hidden="false" customHeight="true" outlineLevel="0" collapsed="false">
      <c r="A61" s="440" t="s">
        <v>525</v>
      </c>
      <c r="B61" s="446"/>
      <c r="C61" s="441" t="n">
        <v>46146.79073</v>
      </c>
      <c r="D61" s="442" t="n">
        <v>3038.78614</v>
      </c>
      <c r="E61" s="442" t="n">
        <v>28313.0461</v>
      </c>
      <c r="F61" s="442" t="n">
        <v>24992.62531</v>
      </c>
      <c r="G61" s="442" t="n">
        <v>3320.42079</v>
      </c>
      <c r="H61" s="442" t="n">
        <v>6933.14962</v>
      </c>
      <c r="I61" s="442" t="n">
        <v>7861.80887</v>
      </c>
      <c r="J61" s="444"/>
      <c r="K61" s="444"/>
    </row>
    <row r="62" s="415" customFormat="true" ht="5.1" hidden="false" customHeight="true" outlineLevel="0" collapsed="false">
      <c r="A62" s="440"/>
      <c r="B62" s="446"/>
      <c r="C62" s="91"/>
      <c r="D62" s="91"/>
      <c r="E62" s="91"/>
      <c r="F62" s="91"/>
      <c r="G62" s="91"/>
      <c r="H62" s="91"/>
      <c r="I62" s="91"/>
      <c r="J62" s="444"/>
      <c r="K62" s="444"/>
    </row>
    <row r="63" s="443" customFormat="true" ht="24.95" hidden="false" customHeight="true" outlineLevel="0" collapsed="false">
      <c r="A63" s="447" t="s">
        <v>536</v>
      </c>
      <c r="B63" s="447"/>
      <c r="C63" s="447"/>
      <c r="D63" s="447"/>
      <c r="E63" s="447"/>
      <c r="F63" s="447"/>
      <c r="G63" s="447"/>
      <c r="H63" s="447"/>
      <c r="I63" s="447"/>
      <c r="J63" s="444"/>
      <c r="K63" s="444"/>
    </row>
    <row r="64" s="443" customFormat="true" ht="13.5" hidden="false" customHeight="true" outlineLevel="0" collapsed="false">
      <c r="A64" s="448" t="s">
        <v>537</v>
      </c>
      <c r="B64" s="449"/>
      <c r="C64" s="450"/>
      <c r="D64" s="450"/>
      <c r="E64" s="450"/>
      <c r="F64" s="450"/>
      <c r="G64" s="450"/>
      <c r="H64" s="450"/>
      <c r="I64" s="450"/>
      <c r="J64" s="444"/>
      <c r="K64" s="444"/>
    </row>
    <row r="65" s="415" customFormat="true" ht="13.5" hidden="false" customHeight="true" outlineLevel="0" collapsed="false">
      <c r="A65" s="448" t="s">
        <v>538</v>
      </c>
      <c r="B65" s="451"/>
      <c r="C65" s="91" t="n">
        <v>22584.72281</v>
      </c>
      <c r="D65" s="91" t="n">
        <v>299.18632</v>
      </c>
      <c r="E65" s="91" t="n">
        <v>1048.1309</v>
      </c>
      <c r="F65" s="91" t="n">
        <v>704.54871</v>
      </c>
      <c r="G65" s="91" t="n">
        <v>343.58219</v>
      </c>
      <c r="H65" s="91" t="n">
        <v>2326.13268</v>
      </c>
      <c r="I65" s="91" t="n">
        <v>18911.27291</v>
      </c>
      <c r="J65" s="444"/>
      <c r="K65" s="444"/>
    </row>
    <row r="66" s="415" customFormat="true" ht="13.5" hidden="false" customHeight="true" outlineLevel="0" collapsed="false">
      <c r="A66" s="448" t="s">
        <v>539</v>
      </c>
      <c r="B66" s="451"/>
      <c r="C66" s="91" t="n">
        <v>1978.08751</v>
      </c>
      <c r="D66" s="91" t="n">
        <v>0.35571</v>
      </c>
      <c r="E66" s="91" t="n">
        <v>925.33105</v>
      </c>
      <c r="F66" s="91" t="n">
        <v>859.35097</v>
      </c>
      <c r="G66" s="91" t="n">
        <v>65.98008</v>
      </c>
      <c r="H66" s="91" t="n">
        <v>956.40859</v>
      </c>
      <c r="I66" s="91" t="n">
        <v>95.99216</v>
      </c>
      <c r="J66" s="444"/>
      <c r="K66" s="444"/>
    </row>
    <row r="67" s="415" customFormat="true" ht="13.5" hidden="false" customHeight="true" outlineLevel="0" collapsed="false">
      <c r="A67" s="448" t="s">
        <v>540</v>
      </c>
      <c r="B67" s="451"/>
      <c r="C67" s="91" t="n">
        <v>176.96217</v>
      </c>
      <c r="D67" s="91" t="n">
        <v>0</v>
      </c>
      <c r="E67" s="91" t="n">
        <v>12.40014</v>
      </c>
      <c r="F67" s="91" t="n">
        <v>2.55991</v>
      </c>
      <c r="G67" s="91" t="n">
        <v>9.84023</v>
      </c>
      <c r="H67" s="91" t="n">
        <v>101.75954</v>
      </c>
      <c r="I67" s="91" t="n">
        <v>62.80249</v>
      </c>
      <c r="J67" s="444"/>
      <c r="K67" s="444"/>
    </row>
    <row r="68" s="415" customFormat="true" ht="13.5" hidden="false" customHeight="true" outlineLevel="0" collapsed="false">
      <c r="A68" s="448" t="s">
        <v>541</v>
      </c>
      <c r="B68" s="451"/>
      <c r="C68" s="91" t="n">
        <v>411.53136</v>
      </c>
      <c r="D68" s="91" t="n">
        <v>0</v>
      </c>
      <c r="E68" s="91" t="n">
        <v>120.63726</v>
      </c>
      <c r="F68" s="91" t="n">
        <v>120.63726</v>
      </c>
      <c r="G68" s="91" t="n">
        <v>0</v>
      </c>
      <c r="H68" s="91" t="n">
        <v>290.8941</v>
      </c>
      <c r="I68" s="91" t="n">
        <v>0</v>
      </c>
      <c r="J68" s="444"/>
      <c r="K68" s="444"/>
    </row>
    <row r="69" s="415" customFormat="true" ht="13.5" hidden="false" customHeight="true" outlineLevel="0" collapsed="false">
      <c r="A69" s="448" t="s">
        <v>542</v>
      </c>
      <c r="B69" s="451"/>
      <c r="C69" s="91" t="n">
        <v>1389.59398</v>
      </c>
      <c r="D69" s="91" t="n">
        <v>0.35571</v>
      </c>
      <c r="E69" s="91" t="n">
        <v>792.29366</v>
      </c>
      <c r="F69" s="91" t="n">
        <v>736.15381</v>
      </c>
      <c r="G69" s="91" t="n">
        <v>56.13985</v>
      </c>
      <c r="H69" s="91" t="n">
        <v>563.75494</v>
      </c>
      <c r="I69" s="91" t="n">
        <v>33.18967</v>
      </c>
      <c r="J69" s="444"/>
      <c r="K69" s="444"/>
    </row>
    <row r="70" s="415" customFormat="true" ht="13.5" hidden="false" customHeight="true" outlineLevel="0" collapsed="false">
      <c r="A70" s="448" t="s">
        <v>320</v>
      </c>
      <c r="B70" s="451"/>
      <c r="C70" s="91" t="n">
        <v>612091.24987</v>
      </c>
      <c r="D70" s="91" t="n">
        <v>443456.07625</v>
      </c>
      <c r="E70" s="91" t="n">
        <v>140351.8329</v>
      </c>
      <c r="F70" s="91" t="n">
        <v>112338.99684</v>
      </c>
      <c r="G70" s="91" t="n">
        <v>28012.83606</v>
      </c>
      <c r="H70" s="91" t="n">
        <v>28252.93926</v>
      </c>
      <c r="I70" s="91" t="n">
        <v>30.40147</v>
      </c>
      <c r="J70" s="444"/>
      <c r="K70" s="444"/>
    </row>
    <row r="71" s="415" customFormat="true" ht="12.75" hidden="false" customHeight="false" outlineLevel="0" collapsed="false">
      <c r="A71" s="452"/>
      <c r="B71" s="453"/>
      <c r="J71" s="454"/>
    </row>
    <row r="72" s="415" customFormat="true" ht="12.75" hidden="false" customHeight="false" outlineLevel="0" collapsed="false">
      <c r="A72" s="452"/>
      <c r="B72" s="453"/>
      <c r="C72" s="91"/>
      <c r="D72" s="91"/>
      <c r="E72" s="91"/>
      <c r="F72" s="91"/>
      <c r="G72" s="91"/>
      <c r="H72" s="91"/>
      <c r="I72" s="91"/>
      <c r="J72" s="454"/>
    </row>
    <row r="73" s="415" customFormat="true" ht="12.75" hidden="false" customHeight="false" outlineLevel="0" collapsed="false">
      <c r="A73" s="440"/>
      <c r="B73" s="455"/>
      <c r="C73" s="91"/>
      <c r="D73" s="91"/>
      <c r="E73" s="91"/>
      <c r="F73" s="91"/>
      <c r="G73" s="91"/>
      <c r="H73" s="91"/>
      <c r="I73" s="91"/>
      <c r="J73" s="456"/>
    </row>
    <row r="74" s="458" customFormat="true" ht="12.75" hidden="false" customHeight="false" outlineLevel="0" collapsed="false">
      <c r="A74" s="457" t="s">
        <v>543</v>
      </c>
      <c r="C74" s="91"/>
      <c r="D74" s="91"/>
      <c r="E74" s="91"/>
      <c r="F74" s="91"/>
      <c r="G74" s="91"/>
      <c r="H74" s="91"/>
      <c r="I74" s="91"/>
      <c r="J74" s="459"/>
    </row>
    <row r="75" s="458" customFormat="true" ht="12.75" hidden="false" customHeight="true" outlineLevel="0" collapsed="false">
      <c r="A75" s="460" t="s">
        <v>544</v>
      </c>
      <c r="C75" s="91"/>
      <c r="D75" s="91"/>
      <c r="E75" s="91"/>
      <c r="F75" s="91"/>
      <c r="G75" s="91"/>
      <c r="H75" s="91"/>
      <c r="I75" s="91"/>
      <c r="J75" s="459"/>
    </row>
    <row r="76" s="104" customFormat="true" ht="12.75" hidden="false" customHeight="true" outlineLevel="0" collapsed="false">
      <c r="A76" s="460" t="s">
        <v>545</v>
      </c>
      <c r="B76" s="461"/>
      <c r="C76" s="461"/>
      <c r="D76" s="461"/>
      <c r="E76" s="461"/>
      <c r="F76" s="461"/>
      <c r="G76" s="461"/>
      <c r="H76" s="461"/>
      <c r="I76" s="461"/>
      <c r="J76" s="461"/>
    </row>
    <row r="77" customFormat="false" ht="12.75" hidden="false" customHeight="false" outlineLevel="0" collapsed="false">
      <c r="A77" s="458" t="s">
        <v>546</v>
      </c>
      <c r="C77" s="454"/>
      <c r="D77" s="454"/>
      <c r="E77" s="454"/>
      <c r="F77" s="454"/>
      <c r="G77" s="454"/>
      <c r="H77" s="454"/>
    </row>
    <row r="78" customFormat="false" ht="12.75" hidden="false" customHeight="false" outlineLevel="0" collapsed="false">
      <c r="C78" s="454"/>
      <c r="D78" s="454"/>
      <c r="E78" s="454"/>
      <c r="F78" s="454"/>
      <c r="G78" s="454"/>
      <c r="H78" s="454"/>
    </row>
    <row r="79" customFormat="false" ht="12.75" hidden="false" customHeight="false" outlineLevel="0" collapsed="false">
      <c r="C79" s="454"/>
      <c r="D79" s="454"/>
      <c r="E79" s="454"/>
      <c r="F79" s="454"/>
      <c r="G79" s="454"/>
      <c r="H79" s="454"/>
    </row>
    <row r="81" customFormat="false" ht="12.75" hidden="false" customHeight="false" outlineLevel="0" collapsed="false">
      <c r="A81" s="462"/>
      <c r="B81" s="462"/>
      <c r="C81" s="462"/>
      <c r="D81" s="462"/>
      <c r="E81" s="463"/>
    </row>
    <row r="82" customFormat="false" ht="12.75" hidden="false" customHeight="false" outlineLevel="0" collapsed="false">
      <c r="C82" s="454"/>
      <c r="D82" s="454"/>
      <c r="E82" s="454"/>
      <c r="F82" s="454"/>
    </row>
    <row r="83" customFormat="false" ht="12.75" hidden="false" customHeight="false" outlineLevel="0" collapsed="false">
      <c r="C83" s="454"/>
      <c r="D83" s="454"/>
      <c r="E83" s="454"/>
      <c r="F83" s="454"/>
      <c r="G83" s="454"/>
      <c r="H83" s="454"/>
    </row>
    <row r="84" customFormat="false" ht="12.75" hidden="false" customHeight="false" outlineLevel="0" collapsed="false">
      <c r="C84" s="454"/>
      <c r="D84" s="454"/>
      <c r="E84" s="454"/>
      <c r="F84" s="454"/>
    </row>
    <row r="85" customFormat="false" ht="12.75" hidden="false" customHeight="false" outlineLevel="0" collapsed="false">
      <c r="C85" s="454"/>
      <c r="D85" s="454"/>
      <c r="E85" s="454"/>
      <c r="F85" s="454"/>
    </row>
    <row r="86" customFormat="false" ht="12.75" hidden="false" customHeight="false" outlineLevel="0" collapsed="false">
      <c r="C86" s="454"/>
      <c r="D86" s="454"/>
      <c r="E86" s="454"/>
      <c r="F86" s="454"/>
    </row>
    <row r="87" customFormat="false" ht="12.75" hidden="false" customHeight="false" outlineLevel="0" collapsed="false">
      <c r="C87" s="454"/>
      <c r="D87" s="454"/>
      <c r="E87" s="454"/>
      <c r="F87" s="454"/>
    </row>
    <row r="88" customFormat="false" ht="12.75" hidden="false" customHeight="false" outlineLevel="0" collapsed="false">
      <c r="C88" s="454"/>
      <c r="D88" s="454"/>
      <c r="E88" s="454"/>
      <c r="F88" s="454"/>
    </row>
    <row r="97" s="464" customFormat="true" ht="13.5" hidden="false" customHeight="false" outlineLevel="0" collapsed="false"/>
    <row r="98" s="464" customFormat="true" ht="13.5" hidden="false" customHeight="false" outlineLevel="0" collapsed="false"/>
    <row r="99" s="464" customFormat="true" ht="13.5" hidden="false" customHeight="false" outlineLevel="0" collapsed="false"/>
    <row r="100" s="464" customFormat="true" ht="13.5" hidden="false" customHeight="false" outlineLevel="0" collapsed="false"/>
    <row r="101" s="464" customFormat="true" ht="13.5" hidden="false" customHeight="false" outlineLevel="0" collapsed="false"/>
    <row r="102" s="464" customFormat="true" ht="13.5" hidden="false" customHeight="false" outlineLevel="0" collapsed="false"/>
    <row r="103" s="464" customFormat="true" ht="13.5" hidden="false" customHeight="false" outlineLevel="0" collapsed="false"/>
    <row r="104" s="464" customFormat="true" ht="13.5" hidden="false" customHeight="false" outlineLevel="0" collapsed="false"/>
    <row r="105" s="464" customFormat="true" ht="13.5" hidden="false" customHeight="false" outlineLevel="0" collapsed="false"/>
    <row r="106" s="464" customFormat="true" ht="13.5" hidden="false" customHeight="false" outlineLevel="0" collapsed="false"/>
    <row r="107" s="464" customFormat="true" ht="13.5" hidden="false" customHeight="false" outlineLevel="0" collapsed="false"/>
    <row r="108" s="464" customFormat="true" ht="13.5" hidden="false" customHeight="false" outlineLevel="0" collapsed="false"/>
    <row r="109" s="464" customFormat="true" ht="13.5" hidden="false" customHeight="false" outlineLevel="0" collapsed="false"/>
    <row r="110" s="464" customFormat="true" ht="13.5" hidden="false" customHeight="false" outlineLevel="0" collapsed="false"/>
    <row r="111" s="464" customFormat="true" ht="13.5" hidden="false" customHeight="false" outlineLevel="0" collapsed="false"/>
    <row r="112" s="464" customFormat="true" ht="13.5" hidden="false" customHeight="false" outlineLevel="0" collapsed="false"/>
    <row r="113" s="464" customFormat="true" ht="13.5" hidden="false" customHeight="false" outlineLevel="0" collapsed="false"/>
    <row r="114" s="464" customFormat="true" ht="13.5" hidden="false" customHeight="false" outlineLevel="0" collapsed="false"/>
    <row r="115" s="464" customFormat="true" ht="13.5" hidden="false" customHeight="false" outlineLevel="0" collapsed="false"/>
    <row r="116" s="464" customFormat="true" ht="13.5" hidden="false" customHeight="false" outlineLevel="0" collapsed="false"/>
    <row r="117" s="464" customFormat="true" ht="13.5" hidden="false" customHeight="false" outlineLevel="0" collapsed="false"/>
    <row r="118" s="464" customFormat="true" ht="13.5" hidden="false" customHeight="false" outlineLevel="0" collapsed="false"/>
    <row r="119" s="464" customFormat="true" ht="13.5" hidden="false" customHeight="false" outlineLevel="0" collapsed="false"/>
    <row r="120" s="464" customFormat="true" ht="13.5" hidden="false" customHeight="false" outlineLevel="0" collapsed="false"/>
    <row r="121" s="464" customFormat="true" ht="13.5" hidden="false" customHeight="false" outlineLevel="0" collapsed="false"/>
    <row r="122" s="464" customFormat="true" ht="13.5" hidden="false" customHeight="false" outlineLevel="0" collapsed="false"/>
    <row r="123" s="464" customFormat="true" ht="13.5" hidden="false" customHeight="false" outlineLevel="0" collapsed="false"/>
    <row r="124" s="464" customFormat="true" ht="13.5" hidden="false" customHeight="false" outlineLevel="0" collapsed="false"/>
    <row r="125" s="464" customFormat="true" ht="13.5" hidden="false" customHeight="false" outlineLevel="0" collapsed="false"/>
    <row r="126" s="464" customFormat="true" ht="13.5" hidden="false" customHeight="false" outlineLevel="0" collapsed="false"/>
    <row r="127" s="464" customFormat="true" ht="13.5" hidden="false" customHeight="false" outlineLevel="0" collapsed="false"/>
    <row r="128" s="464" customFormat="true" ht="13.5" hidden="false" customHeight="false" outlineLevel="0" collapsed="false"/>
    <row r="129" s="464" customFormat="true" ht="13.5" hidden="false" customHeight="false" outlineLevel="0" collapsed="false"/>
    <row r="130" s="464" customFormat="true" ht="13.5" hidden="false" customHeight="false" outlineLevel="0" collapsed="false"/>
    <row r="131" s="464" customFormat="true" ht="13.5" hidden="false" customHeight="false" outlineLevel="0" collapsed="false"/>
    <row r="132" s="464" customFormat="true" ht="13.5" hidden="false" customHeight="false" outlineLevel="0" collapsed="false"/>
    <row r="133" s="464" customFormat="true" ht="13.5" hidden="false" customHeight="false" outlineLevel="0" collapsed="false"/>
    <row r="134" s="464" customFormat="true" ht="13.5" hidden="false" customHeight="false" outlineLevel="0" collapsed="false"/>
    <row r="135" s="464" customFormat="true" ht="13.5" hidden="false" customHeight="false" outlineLevel="0" collapsed="false"/>
    <row r="136" s="464" customFormat="true" ht="13.5" hidden="false" customHeight="false" outlineLevel="0" collapsed="false"/>
    <row r="137" s="464" customFormat="true" ht="13.5" hidden="false" customHeight="false" outlineLevel="0" collapsed="false"/>
    <row r="138" s="464" customFormat="true" ht="13.5" hidden="false" customHeight="false" outlineLevel="0" collapsed="false"/>
    <row r="139" s="464" customFormat="true" ht="13.5" hidden="false" customHeight="false" outlineLevel="0" collapsed="false"/>
    <row r="140" s="464" customFormat="true" ht="13.5" hidden="false" customHeight="false" outlineLevel="0" collapsed="false"/>
    <row r="141" s="464" customFormat="true" ht="13.5" hidden="false" customHeight="false" outlineLevel="0" collapsed="false"/>
    <row r="142" s="464" customFormat="true" ht="13.5" hidden="false" customHeight="false" outlineLevel="0" collapsed="false"/>
    <row r="143" s="464" customFormat="true" ht="13.5" hidden="false" customHeight="false" outlineLevel="0" collapsed="false"/>
    <row r="144" s="464" customFormat="true" ht="13.5" hidden="false" customHeight="false" outlineLevel="0" collapsed="false"/>
    <row r="145" s="464" customFormat="true" ht="13.5" hidden="false" customHeight="false" outlineLevel="0" collapsed="false"/>
    <row r="146" s="464" customFormat="true" ht="13.5" hidden="false" customHeight="false" outlineLevel="0" collapsed="false"/>
    <row r="147" s="464" customFormat="true" ht="13.5" hidden="false" customHeight="false" outlineLevel="0" collapsed="false"/>
    <row r="148" s="464" customFormat="true" ht="13.5" hidden="false" customHeight="false" outlineLevel="0" collapsed="false"/>
    <row r="149" s="464" customFormat="true" ht="13.5" hidden="false" customHeight="false" outlineLevel="0" collapsed="false"/>
    <row r="150" s="464" customFormat="true" ht="13.5" hidden="false" customHeight="false" outlineLevel="0" collapsed="false"/>
    <row r="151" s="464" customFormat="true" ht="13.5" hidden="false" customHeight="false" outlineLevel="0" collapsed="false"/>
    <row r="152" s="464" customFormat="true" ht="13.5" hidden="false" customHeight="false" outlineLevel="0" collapsed="false"/>
    <row r="153" s="464" customFormat="true" ht="13.5" hidden="false" customHeight="false" outlineLevel="0" collapsed="false"/>
    <row r="154" s="464" customFormat="true" ht="13.5" hidden="false" customHeight="false" outlineLevel="0" collapsed="false"/>
    <row r="155" s="464" customFormat="true" ht="13.5" hidden="false" customHeight="false" outlineLevel="0" collapsed="false"/>
    <row r="156" s="464" customFormat="true" ht="13.5" hidden="false" customHeight="false" outlineLevel="0" collapsed="false"/>
    <row r="157" s="464" customFormat="true" ht="13.5" hidden="false" customHeight="false" outlineLevel="0" collapsed="false"/>
    <row r="158" s="464" customFormat="true" ht="13.5" hidden="false" customHeight="false" outlineLevel="0" collapsed="false"/>
    <row r="159" s="464" customFormat="true" ht="13.5" hidden="false" customHeight="false" outlineLevel="0" collapsed="false"/>
    <row r="160" s="464" customFormat="true" ht="13.5" hidden="false" customHeight="false" outlineLevel="0" collapsed="false"/>
    <row r="161" s="464" customFormat="true" ht="13.5" hidden="false" customHeight="false" outlineLevel="0" collapsed="false"/>
    <row r="162" s="464" customFormat="true" ht="13.5" hidden="false" customHeight="false" outlineLevel="0" collapsed="false"/>
    <row r="163" s="464" customFormat="true" ht="13.5" hidden="false" customHeight="false" outlineLevel="0" collapsed="false"/>
    <row r="164" s="464" customFormat="true" ht="13.5" hidden="false" customHeight="false" outlineLevel="0" collapsed="false"/>
    <row r="165" s="464" customFormat="true" ht="13.5" hidden="false" customHeight="false" outlineLevel="0" collapsed="false"/>
    <row r="166" s="464" customFormat="true" ht="13.5" hidden="false" customHeight="false" outlineLevel="0" collapsed="false"/>
    <row r="167" s="464" customFormat="true" ht="13.5" hidden="false" customHeight="false" outlineLevel="0" collapsed="false"/>
    <row r="168" s="464" customFormat="true" ht="13.5" hidden="false" customHeight="false" outlineLevel="0" collapsed="false"/>
    <row r="169" s="464" customFormat="true" ht="13.5" hidden="false" customHeight="false" outlineLevel="0" collapsed="false"/>
    <row r="170" s="464" customFormat="true" ht="13.5" hidden="false" customHeight="false" outlineLevel="0" collapsed="false"/>
    <row r="171" s="464" customFormat="true" ht="13.5" hidden="false" customHeight="false" outlineLevel="0" collapsed="false"/>
    <row r="172" s="464" customFormat="true" ht="13.5" hidden="false" customHeight="false" outlineLevel="0" collapsed="false"/>
    <row r="173" s="464" customFormat="true" ht="13.5" hidden="false" customHeight="false" outlineLevel="0" collapsed="false"/>
    <row r="174" s="464" customFormat="true" ht="13.5" hidden="false" customHeight="false" outlineLevel="0" collapsed="false"/>
    <row r="175" s="464" customFormat="true" ht="13.5" hidden="false" customHeight="false" outlineLevel="0" collapsed="false"/>
    <row r="176" s="464" customFormat="true" ht="13.5" hidden="false" customHeight="false" outlineLevel="0" collapsed="false"/>
    <row r="177" s="464" customFormat="true" ht="13.5" hidden="false" customHeight="false" outlineLevel="0" collapsed="false"/>
    <row r="178" s="464" customFormat="true" ht="13.5" hidden="false" customHeight="false" outlineLevel="0" collapsed="false"/>
    <row r="179" s="464" customFormat="true" ht="13.5" hidden="false" customHeight="false" outlineLevel="0" collapsed="false"/>
    <row r="180" s="464" customFormat="true" ht="13.5" hidden="false" customHeight="false" outlineLevel="0" collapsed="false"/>
    <row r="181" s="464" customFormat="true" ht="13.5" hidden="false" customHeight="false" outlineLevel="0" collapsed="false"/>
    <row r="182" s="464" customFormat="true" ht="13.5" hidden="false" customHeight="false" outlineLevel="0" collapsed="false"/>
    <row r="183" s="464" customFormat="true" ht="13.5" hidden="false" customHeight="false" outlineLevel="0" collapsed="false"/>
    <row r="184" s="464" customFormat="true" ht="13.5" hidden="false" customHeight="false" outlineLevel="0" collapsed="false"/>
    <row r="185" s="464" customFormat="true" ht="13.5" hidden="false" customHeight="false" outlineLevel="0" collapsed="false"/>
    <row r="186" s="464" customFormat="true" ht="13.5" hidden="false" customHeight="false" outlineLevel="0" collapsed="false"/>
    <row r="187" s="464" customFormat="true" ht="13.5" hidden="false" customHeight="false" outlineLevel="0" collapsed="false"/>
    <row r="188" s="464" customFormat="true" ht="13.5" hidden="false" customHeight="false" outlineLevel="0" collapsed="false"/>
    <row r="189" s="464" customFormat="true" ht="13.5" hidden="false" customHeight="false" outlineLevel="0" collapsed="false"/>
    <row r="190" s="464" customFormat="true" ht="13.5" hidden="false" customHeight="false" outlineLevel="0" collapsed="false"/>
    <row r="191" s="464" customFormat="true" ht="13.5" hidden="false" customHeight="false" outlineLevel="0" collapsed="false"/>
    <row r="192" s="464" customFormat="true" ht="13.5" hidden="false" customHeight="false" outlineLevel="0" collapsed="false"/>
    <row r="193" s="464" customFormat="true" ht="13.5" hidden="false" customHeight="false" outlineLevel="0" collapsed="false"/>
    <row r="194" s="464" customFormat="true" ht="13.5" hidden="false" customHeight="false" outlineLevel="0" collapsed="false"/>
    <row r="195" s="464" customFormat="true" ht="13.5" hidden="false" customHeight="false" outlineLevel="0" collapsed="false"/>
    <row r="196" s="464" customFormat="true" ht="13.5" hidden="false" customHeight="false" outlineLevel="0" collapsed="false"/>
    <row r="197" s="464" customFormat="true" ht="13.5" hidden="false" customHeight="false" outlineLevel="0" collapsed="false"/>
    <row r="198" s="464" customFormat="true" ht="13.5" hidden="false" customHeight="false" outlineLevel="0" collapsed="false"/>
    <row r="199" s="464" customFormat="true" ht="13.5" hidden="false" customHeight="false" outlineLevel="0" collapsed="false"/>
    <row r="200" s="464" customFormat="true" ht="13.5" hidden="false" customHeight="false" outlineLevel="0" collapsed="false"/>
    <row r="201" s="464" customFormat="true" ht="13.5" hidden="false" customHeight="false" outlineLevel="0" collapsed="false"/>
    <row r="202" s="464" customFormat="true" ht="13.5" hidden="false" customHeight="false" outlineLevel="0" collapsed="false"/>
    <row r="203" s="464" customFormat="true" ht="13.5" hidden="false" customHeight="false" outlineLevel="0" collapsed="false"/>
    <row r="204" s="464" customFormat="true" ht="13.5" hidden="false" customHeight="false" outlineLevel="0" collapsed="false"/>
    <row r="205" s="464" customFormat="true" ht="13.5" hidden="false" customHeight="false" outlineLevel="0" collapsed="false"/>
    <row r="206" s="464" customFormat="true" ht="13.5" hidden="false" customHeight="false" outlineLevel="0" collapsed="false"/>
    <row r="207" s="464" customFormat="true" ht="13.5" hidden="false" customHeight="false" outlineLevel="0" collapsed="false"/>
    <row r="208" s="464" customFormat="true" ht="13.5" hidden="false" customHeight="false" outlineLevel="0" collapsed="false"/>
  </sheetData>
  <mergeCells count="13">
    <mergeCell ref="A4:A6"/>
    <mergeCell ref="C4:C5"/>
    <mergeCell ref="D4:D5"/>
    <mergeCell ref="E4:G4"/>
    <mergeCell ref="H4:H5"/>
    <mergeCell ref="I4:I5"/>
    <mergeCell ref="C6:I6"/>
    <mergeCell ref="A7:I7"/>
    <mergeCell ref="C36:I36"/>
    <mergeCell ref="A37:I37"/>
    <mergeCell ref="C62:I62"/>
    <mergeCell ref="A63:I63"/>
    <mergeCell ref="A81:D8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5" width="35.7"/>
    <col collapsed="false" customWidth="true" hidden="false" outlineLevel="0" max="2" min="2" style="415" width="1.7"/>
    <col collapsed="false" customWidth="true" hidden="false" outlineLevel="0" max="8" min="3" style="415" width="16.7"/>
    <col collapsed="false" customWidth="true" hidden="false" outlineLevel="0" max="9" min="9" style="415" width="18.7"/>
    <col collapsed="false" customWidth="false" hidden="false" outlineLevel="0" max="257" min="10" style="415" width="11.42"/>
  </cols>
  <sheetData>
    <row r="1" s="419" customFormat="true" ht="20.1" hidden="false" customHeight="true" outlineLevel="0" collapsed="false">
      <c r="A1" s="416" t="s">
        <v>503</v>
      </c>
      <c r="B1" s="417"/>
      <c r="C1" s="417"/>
      <c r="D1" s="418"/>
    </row>
    <row r="2" s="467" customFormat="true" ht="20.1" hidden="false" customHeight="true" outlineLevel="0" collapsed="false">
      <c r="A2" s="417" t="s">
        <v>547</v>
      </c>
      <c r="B2" s="465"/>
      <c r="C2" s="465"/>
      <c r="D2" s="466"/>
    </row>
    <row r="3" s="453" customFormat="true" ht="12.75" hidden="false" customHeight="false" outlineLevel="0" collapsed="false">
      <c r="A3" s="468"/>
      <c r="B3" s="468"/>
      <c r="C3" s="468"/>
      <c r="D3" s="468"/>
    </row>
    <row r="4" s="453" customFormat="true" ht="18" hidden="false" customHeight="true" outlineLevel="0" collapsed="false">
      <c r="A4" s="421" t="s">
        <v>505</v>
      </c>
      <c r="B4" s="422"/>
      <c r="C4" s="469" t="s">
        <v>359</v>
      </c>
      <c r="D4" s="469" t="s">
        <v>325</v>
      </c>
      <c r="E4" s="424" t="s">
        <v>548</v>
      </c>
      <c r="F4" s="424"/>
      <c r="G4" s="424"/>
      <c r="H4" s="470" t="s">
        <v>508</v>
      </c>
      <c r="I4" s="426" t="s">
        <v>254</v>
      </c>
    </row>
    <row r="5" s="453" customFormat="true" ht="18" hidden="false" customHeight="true" outlineLevel="0" collapsed="false">
      <c r="A5" s="421"/>
      <c r="B5" s="427"/>
      <c r="C5" s="469"/>
      <c r="D5" s="469"/>
      <c r="E5" s="424" t="s">
        <v>509</v>
      </c>
      <c r="F5" s="424" t="s">
        <v>510</v>
      </c>
      <c r="G5" s="424" t="s">
        <v>511</v>
      </c>
      <c r="H5" s="470"/>
      <c r="I5" s="426"/>
    </row>
    <row r="6" s="453" customFormat="true" ht="18" hidden="false" customHeight="true" outlineLevel="0" collapsed="false">
      <c r="A6" s="421"/>
      <c r="B6" s="471"/>
      <c r="C6" s="430" t="s">
        <v>323</v>
      </c>
      <c r="D6" s="430"/>
      <c r="E6" s="430"/>
      <c r="F6" s="430"/>
      <c r="G6" s="430"/>
      <c r="H6" s="430"/>
      <c r="I6" s="430"/>
    </row>
    <row r="7" s="415" customFormat="true" ht="39.95" hidden="false" customHeight="true" outlineLevel="0" collapsed="false">
      <c r="A7" s="431" t="s">
        <v>549</v>
      </c>
      <c r="B7" s="431"/>
      <c r="C7" s="431"/>
      <c r="D7" s="431"/>
      <c r="E7" s="431"/>
      <c r="F7" s="431"/>
      <c r="G7" s="431"/>
      <c r="H7" s="431"/>
      <c r="I7" s="431"/>
    </row>
    <row r="8" s="445" customFormat="true" ht="18" hidden="false" customHeight="true" outlineLevel="0" collapsed="false">
      <c r="A8" s="433" t="s">
        <v>520</v>
      </c>
      <c r="B8" s="433"/>
      <c r="C8" s="438"/>
      <c r="D8" s="91"/>
      <c r="E8" s="91"/>
      <c r="F8" s="91"/>
      <c r="G8" s="91"/>
      <c r="H8" s="91"/>
      <c r="I8" s="91"/>
      <c r="J8" s="444"/>
      <c r="K8" s="444"/>
    </row>
    <row r="9" s="415" customFormat="true" ht="18" hidden="false" customHeight="true" outlineLevel="0" collapsed="false">
      <c r="A9" s="437" t="s">
        <v>521</v>
      </c>
      <c r="B9" s="437"/>
      <c r="C9" s="438" t="n">
        <v>92534.85421</v>
      </c>
      <c r="D9" s="91" t="n">
        <v>80326.17734</v>
      </c>
      <c r="E9" s="91" t="n">
        <v>12208.67687</v>
      </c>
      <c r="F9" s="91" t="n">
        <v>12208.67687</v>
      </c>
      <c r="G9" s="91" t="n">
        <v>0</v>
      </c>
      <c r="H9" s="91" t="n">
        <v>0</v>
      </c>
      <c r="I9" s="91" t="n">
        <v>0</v>
      </c>
      <c r="J9" s="444"/>
      <c r="K9" s="444"/>
    </row>
    <row r="10" s="432" customFormat="true" ht="12.75" hidden="false" customHeight="true" outlineLevel="0" collapsed="false">
      <c r="A10" s="439" t="s">
        <v>515</v>
      </c>
      <c r="B10" s="434"/>
      <c r="C10" s="438" t="n">
        <v>83915.90672</v>
      </c>
      <c r="D10" s="91" t="n">
        <v>80326.17734</v>
      </c>
      <c r="E10" s="91" t="n">
        <v>3589.72938</v>
      </c>
      <c r="F10" s="91" t="n">
        <v>3589.72938</v>
      </c>
      <c r="G10" s="91" t="n">
        <v>0</v>
      </c>
      <c r="H10" s="91" t="n">
        <v>0</v>
      </c>
      <c r="I10" s="91" t="n">
        <v>0</v>
      </c>
    </row>
    <row r="11" s="432" customFormat="true" ht="12.75" hidden="false" customHeight="true" outlineLevel="0" collapsed="false">
      <c r="A11" s="439" t="s">
        <v>516</v>
      </c>
      <c r="B11" s="434"/>
      <c r="C11" s="438" t="n">
        <v>8618.94749</v>
      </c>
      <c r="D11" s="91" t="n">
        <v>0</v>
      </c>
      <c r="E11" s="91" t="n">
        <v>8618.94749</v>
      </c>
      <c r="F11" s="91" t="n">
        <v>8618.94749</v>
      </c>
      <c r="G11" s="91" t="n">
        <v>0</v>
      </c>
      <c r="H11" s="91" t="n">
        <v>0</v>
      </c>
      <c r="I11" s="91" t="n">
        <v>0</v>
      </c>
    </row>
    <row r="12" s="415" customFormat="true" ht="12.75" hidden="false" customHeight="true" outlineLevel="0" collapsed="false">
      <c r="A12" s="437" t="s">
        <v>522</v>
      </c>
      <c r="B12" s="437"/>
      <c r="C12" s="438" t="n">
        <v>464695.81205</v>
      </c>
      <c r="D12" s="91" t="n">
        <v>350172.56747</v>
      </c>
      <c r="E12" s="91" t="n">
        <v>114522.7473</v>
      </c>
      <c r="F12" s="91" t="n">
        <v>95467.61087</v>
      </c>
      <c r="G12" s="91" t="n">
        <v>19055.13643</v>
      </c>
      <c r="H12" s="91" t="n">
        <v>0.49728</v>
      </c>
      <c r="I12" s="91" t="n">
        <v>0</v>
      </c>
      <c r="J12" s="444"/>
      <c r="K12" s="444"/>
    </row>
    <row r="13" s="432" customFormat="true" ht="12.75" hidden="false" customHeight="true" outlineLevel="0" collapsed="false">
      <c r="A13" s="439" t="s">
        <v>515</v>
      </c>
      <c r="B13" s="434"/>
      <c r="C13" s="438" t="n">
        <v>445697.92579</v>
      </c>
      <c r="D13" s="91" t="n">
        <v>350170.86802</v>
      </c>
      <c r="E13" s="91" t="n">
        <v>95526.56049</v>
      </c>
      <c r="F13" s="91" t="n">
        <v>76509.06049</v>
      </c>
      <c r="G13" s="91" t="n">
        <v>19017.5</v>
      </c>
      <c r="H13" s="91" t="n">
        <v>0.49728</v>
      </c>
      <c r="I13" s="91" t="n">
        <v>0</v>
      </c>
    </row>
    <row r="14" s="432" customFormat="true" ht="12.75" hidden="false" customHeight="true" outlineLevel="0" collapsed="false">
      <c r="A14" s="439" t="s">
        <v>516</v>
      </c>
      <c r="B14" s="434"/>
      <c r="C14" s="438" t="n">
        <v>18997.88627</v>
      </c>
      <c r="D14" s="91" t="n">
        <v>1.69946</v>
      </c>
      <c r="E14" s="91" t="n">
        <v>18996.18681</v>
      </c>
      <c r="F14" s="91" t="n">
        <v>18958.55038</v>
      </c>
      <c r="G14" s="91" t="n">
        <v>37.63643</v>
      </c>
      <c r="H14" s="91" t="n">
        <v>0</v>
      </c>
      <c r="I14" s="91" t="n">
        <v>0</v>
      </c>
    </row>
    <row r="15" s="443" customFormat="true" ht="18" hidden="false" customHeight="true" outlineLevel="0" collapsed="false">
      <c r="A15" s="440" t="s">
        <v>523</v>
      </c>
      <c r="B15" s="434"/>
      <c r="C15" s="441" t="n">
        <v>557230.66626</v>
      </c>
      <c r="D15" s="442" t="n">
        <v>430498.74481</v>
      </c>
      <c r="E15" s="442" t="n">
        <v>126731.42416</v>
      </c>
      <c r="F15" s="442" t="n">
        <v>107676.28773</v>
      </c>
      <c r="G15" s="442" t="n">
        <v>19055.13643</v>
      </c>
      <c r="H15" s="442" t="n">
        <v>0.49728</v>
      </c>
      <c r="I15" s="442" t="n">
        <v>0</v>
      </c>
    </row>
    <row r="16" s="445" customFormat="true" ht="22.5" hidden="false" customHeight="true" outlineLevel="0" collapsed="false">
      <c r="A16" s="433" t="s">
        <v>550</v>
      </c>
      <c r="B16" s="433"/>
      <c r="C16" s="438"/>
      <c r="D16" s="91"/>
      <c r="E16" s="91"/>
      <c r="F16" s="91"/>
      <c r="G16" s="91"/>
      <c r="H16" s="91"/>
      <c r="I16" s="91"/>
      <c r="J16" s="444"/>
      <c r="K16" s="444"/>
    </row>
    <row r="17" s="432" customFormat="true" ht="18" hidden="false" customHeight="true" outlineLevel="0" collapsed="false">
      <c r="A17" s="437" t="s">
        <v>514</v>
      </c>
      <c r="B17" s="434"/>
      <c r="C17" s="438" t="n">
        <v>29504.60665</v>
      </c>
      <c r="D17" s="91" t="n">
        <v>3619.54212</v>
      </c>
      <c r="E17" s="91" t="n">
        <v>15392.91345</v>
      </c>
      <c r="F17" s="91" t="n">
        <v>13289.92797</v>
      </c>
      <c r="G17" s="91" t="n">
        <v>2102.98548</v>
      </c>
      <c r="H17" s="91" t="n">
        <v>10491.88739</v>
      </c>
      <c r="I17" s="91" t="n">
        <v>0.26369</v>
      </c>
    </row>
    <row r="18" s="432" customFormat="true" ht="12.75" hidden="false" customHeight="true" outlineLevel="0" collapsed="false">
      <c r="A18" s="439" t="s">
        <v>515</v>
      </c>
      <c r="B18" s="434"/>
      <c r="C18" s="438" t="n">
        <v>28693.85921</v>
      </c>
      <c r="D18" s="91" t="n">
        <v>3619.54212</v>
      </c>
      <c r="E18" s="91" t="n">
        <v>14609.55027</v>
      </c>
      <c r="F18" s="91" t="n">
        <v>12506.56479</v>
      </c>
      <c r="G18" s="91" t="n">
        <v>2102.98548</v>
      </c>
      <c r="H18" s="91" t="n">
        <v>10464.50314</v>
      </c>
      <c r="I18" s="91" t="n">
        <v>0.26369</v>
      </c>
    </row>
    <row r="19" s="432" customFormat="true" ht="12.75" hidden="false" customHeight="true" outlineLevel="0" collapsed="false">
      <c r="A19" s="439" t="s">
        <v>516</v>
      </c>
      <c r="B19" s="434"/>
      <c r="C19" s="438" t="n">
        <v>810.74744</v>
      </c>
      <c r="D19" s="91" t="n">
        <v>0</v>
      </c>
      <c r="E19" s="91" t="n">
        <v>783.36319</v>
      </c>
      <c r="F19" s="91" t="n">
        <v>783.36319</v>
      </c>
      <c r="G19" s="91" t="n">
        <v>0</v>
      </c>
      <c r="H19" s="91" t="n">
        <v>27.38425</v>
      </c>
      <c r="I19" s="91" t="n">
        <v>0</v>
      </c>
    </row>
    <row r="20" s="432" customFormat="true" ht="12.75" hidden="false" customHeight="true" outlineLevel="0" collapsed="false">
      <c r="A20" s="437" t="s">
        <v>517</v>
      </c>
      <c r="B20" s="434"/>
      <c r="C20" s="438" t="n">
        <v>21763.77178</v>
      </c>
      <c r="D20" s="91" t="n">
        <v>13960.16928</v>
      </c>
      <c r="E20" s="91" t="n">
        <v>7683.84194</v>
      </c>
      <c r="F20" s="91" t="n">
        <v>7402.74194</v>
      </c>
      <c r="G20" s="91" t="n">
        <v>281.1</v>
      </c>
      <c r="H20" s="91" t="n">
        <v>119.76056</v>
      </c>
      <c r="I20" s="91" t="n">
        <v>0</v>
      </c>
    </row>
    <row r="21" s="432" customFormat="true" ht="12.75" hidden="false" customHeight="true" outlineLevel="0" collapsed="false">
      <c r="A21" s="437" t="s">
        <v>518</v>
      </c>
      <c r="B21" s="434"/>
      <c r="C21" s="438" t="n">
        <v>2395.0362</v>
      </c>
      <c r="D21" s="91" t="n">
        <v>2303.931</v>
      </c>
      <c r="E21" s="91" t="n">
        <v>91.1052</v>
      </c>
      <c r="F21" s="91" t="n">
        <v>91.1052</v>
      </c>
      <c r="G21" s="91" t="n">
        <v>0</v>
      </c>
      <c r="H21" s="91" t="n">
        <v>0</v>
      </c>
      <c r="I21" s="91" t="n">
        <v>0</v>
      </c>
    </row>
    <row r="22" s="432" customFormat="true" ht="12.75" hidden="false" customHeight="true" outlineLevel="0" collapsed="false">
      <c r="A22" s="439" t="s">
        <v>515</v>
      </c>
      <c r="B22" s="434"/>
      <c r="C22" s="438" t="n">
        <v>2394.30878</v>
      </c>
      <c r="D22" s="91" t="n">
        <v>2303.931</v>
      </c>
      <c r="E22" s="91" t="n">
        <v>90.37778</v>
      </c>
      <c r="F22" s="91" t="n">
        <v>90.37778</v>
      </c>
      <c r="G22" s="91" t="n">
        <v>0</v>
      </c>
      <c r="H22" s="91" t="n">
        <v>0</v>
      </c>
      <c r="I22" s="91" t="n">
        <v>0</v>
      </c>
    </row>
    <row r="23" s="432" customFormat="true" ht="12.75" hidden="false" customHeight="true" outlineLevel="0" collapsed="false">
      <c r="A23" s="439" t="s">
        <v>516</v>
      </c>
      <c r="B23" s="434"/>
      <c r="C23" s="438" t="n">
        <v>0.72742</v>
      </c>
      <c r="D23" s="91" t="n">
        <v>0</v>
      </c>
      <c r="E23" s="91" t="n">
        <v>0.72742</v>
      </c>
      <c r="F23" s="91" t="n">
        <v>0.72742</v>
      </c>
      <c r="G23" s="91" t="n">
        <v>0</v>
      </c>
      <c r="H23" s="91" t="n">
        <v>0</v>
      </c>
      <c r="I23" s="91" t="n">
        <v>0</v>
      </c>
    </row>
    <row r="24" s="443" customFormat="true" ht="18" hidden="false" customHeight="true" outlineLevel="0" collapsed="false">
      <c r="A24" s="440" t="s">
        <v>523</v>
      </c>
      <c r="B24" s="434"/>
      <c r="C24" s="441" t="n">
        <v>53663.41463</v>
      </c>
      <c r="D24" s="442" t="n">
        <v>19883.64239</v>
      </c>
      <c r="E24" s="442" t="n">
        <v>23167.8606</v>
      </c>
      <c r="F24" s="442" t="n">
        <v>20783.77512</v>
      </c>
      <c r="G24" s="442" t="n">
        <v>2384.08548</v>
      </c>
      <c r="H24" s="442" t="n">
        <v>10611.64796</v>
      </c>
      <c r="I24" s="442" t="n">
        <v>0.26369</v>
      </c>
    </row>
    <row r="25" s="443" customFormat="true" ht="22.5" hidden="false" customHeight="true" outlineLevel="0" collapsed="false">
      <c r="A25" s="433" t="s">
        <v>551</v>
      </c>
      <c r="B25" s="434"/>
      <c r="C25" s="441"/>
      <c r="D25" s="442"/>
      <c r="E25" s="442"/>
      <c r="F25" s="442"/>
      <c r="G25" s="442"/>
      <c r="H25" s="442"/>
      <c r="I25" s="442"/>
    </row>
    <row r="26" s="443" customFormat="true" ht="18" hidden="false" customHeight="true" outlineLevel="0" collapsed="false">
      <c r="A26" s="472" t="s">
        <v>552</v>
      </c>
      <c r="B26" s="434"/>
      <c r="C26" s="473" t="n">
        <v>610894.08089</v>
      </c>
      <c r="D26" s="474" t="n">
        <v>450382.38721</v>
      </c>
      <c r="E26" s="474" t="n">
        <v>149899.28476</v>
      </c>
      <c r="F26" s="474" t="n">
        <v>128460.06285</v>
      </c>
      <c r="G26" s="474" t="n">
        <v>21439.22191</v>
      </c>
      <c r="H26" s="474" t="n">
        <v>10612.14524</v>
      </c>
      <c r="I26" s="474" t="n">
        <v>0.26369</v>
      </c>
    </row>
    <row r="27" s="443" customFormat="true" ht="22.5" hidden="false" customHeight="true" outlineLevel="0" collapsed="false">
      <c r="A27" s="433" t="s">
        <v>553</v>
      </c>
      <c r="B27" s="434"/>
      <c r="C27" s="441"/>
      <c r="D27" s="442"/>
      <c r="E27" s="442"/>
      <c r="F27" s="442"/>
      <c r="G27" s="442"/>
      <c r="H27" s="442"/>
      <c r="I27" s="442"/>
    </row>
    <row r="28" s="432" customFormat="true" ht="18" hidden="false" customHeight="true" outlineLevel="0" collapsed="false">
      <c r="A28" s="437" t="s">
        <v>527</v>
      </c>
      <c r="B28" s="434"/>
      <c r="C28" s="438" t="n">
        <v>416.35125</v>
      </c>
      <c r="D28" s="91" t="n">
        <v>201.71618</v>
      </c>
      <c r="E28" s="91" t="n">
        <v>126.0557</v>
      </c>
      <c r="F28" s="91" t="n">
        <v>126.0557</v>
      </c>
      <c r="G28" s="91" t="n">
        <v>0</v>
      </c>
      <c r="H28" s="91" t="n">
        <v>88.57937</v>
      </c>
      <c r="I28" s="91" t="n">
        <v>0</v>
      </c>
    </row>
    <row r="29" s="432" customFormat="true" ht="12.75" hidden="false" customHeight="true" outlineLevel="0" collapsed="false">
      <c r="A29" s="437" t="s">
        <v>528</v>
      </c>
      <c r="B29" s="434"/>
      <c r="C29" s="438" t="n">
        <v>824.14841</v>
      </c>
      <c r="D29" s="91" t="n">
        <v>0</v>
      </c>
      <c r="E29" s="91" t="n">
        <v>578.73354</v>
      </c>
      <c r="F29" s="91" t="n">
        <v>577.15077</v>
      </c>
      <c r="G29" s="91" t="n">
        <v>1.58277</v>
      </c>
      <c r="H29" s="91" t="n">
        <v>245.41487</v>
      </c>
      <c r="I29" s="91" t="n">
        <v>0</v>
      </c>
    </row>
    <row r="30" s="432" customFormat="true" ht="12.75" hidden="false" customHeight="true" outlineLevel="0" collapsed="false">
      <c r="A30" s="437" t="s">
        <v>529</v>
      </c>
      <c r="B30" s="434"/>
      <c r="C30" s="438" t="n">
        <v>279.14859</v>
      </c>
      <c r="D30" s="91" t="n">
        <v>0</v>
      </c>
      <c r="E30" s="91" t="n">
        <v>33.64401</v>
      </c>
      <c r="F30" s="91" t="n">
        <v>33.64401</v>
      </c>
      <c r="G30" s="91" t="n">
        <v>0</v>
      </c>
      <c r="H30" s="91" t="n">
        <v>245.50457</v>
      </c>
      <c r="I30" s="91" t="n">
        <v>0</v>
      </c>
    </row>
    <row r="31" s="432" customFormat="true" ht="12.75" hidden="false" customHeight="true" outlineLevel="0" collapsed="false">
      <c r="A31" s="437" t="s">
        <v>530</v>
      </c>
      <c r="B31" s="434"/>
      <c r="C31" s="438" t="n">
        <v>9.20578</v>
      </c>
      <c r="D31" s="91" t="n">
        <v>0</v>
      </c>
      <c r="E31" s="91" t="n">
        <v>2.01397</v>
      </c>
      <c r="F31" s="91" t="n">
        <v>2.01397</v>
      </c>
      <c r="G31" s="91" t="n">
        <v>0</v>
      </c>
      <c r="H31" s="91" t="n">
        <v>7.19181</v>
      </c>
      <c r="I31" s="91" t="n">
        <v>0</v>
      </c>
    </row>
    <row r="32" s="432" customFormat="true" ht="12.75" hidden="false" customHeight="true" outlineLevel="0" collapsed="false">
      <c r="A32" s="437" t="s">
        <v>531</v>
      </c>
      <c r="B32" s="434"/>
      <c r="C32" s="438" t="n">
        <v>34.62382</v>
      </c>
      <c r="D32" s="91" t="n">
        <v>6.21669</v>
      </c>
      <c r="E32" s="91" t="n">
        <v>27.75559</v>
      </c>
      <c r="F32" s="91" t="n">
        <v>27.75559</v>
      </c>
      <c r="G32" s="91" t="n">
        <v>0</v>
      </c>
      <c r="H32" s="91" t="n">
        <v>0.65153</v>
      </c>
      <c r="I32" s="91" t="n">
        <v>0</v>
      </c>
    </row>
    <row r="33" s="432" customFormat="true" ht="12.75" hidden="false" customHeight="true" outlineLevel="0" collapsed="false">
      <c r="A33" s="437" t="s">
        <v>532</v>
      </c>
      <c r="B33" s="434"/>
      <c r="C33" s="438"/>
      <c r="D33" s="91"/>
      <c r="E33" s="91"/>
      <c r="F33" s="91"/>
      <c r="G33" s="91"/>
      <c r="H33" s="91"/>
      <c r="I33" s="91"/>
    </row>
    <row r="34" s="432" customFormat="true" ht="12.75" hidden="false" customHeight="true" outlineLevel="0" collapsed="false">
      <c r="A34" s="437" t="s">
        <v>533</v>
      </c>
      <c r="B34" s="434"/>
      <c r="C34" s="438" t="n">
        <v>949.47232</v>
      </c>
      <c r="D34" s="91" t="n">
        <v>30.30383</v>
      </c>
      <c r="E34" s="91" t="n">
        <v>858.23646</v>
      </c>
      <c r="F34" s="91" t="n">
        <v>857.49065</v>
      </c>
      <c r="G34" s="91" t="n">
        <v>0.74582</v>
      </c>
      <c r="H34" s="91" t="n">
        <v>60.93202</v>
      </c>
      <c r="I34" s="91" t="n">
        <v>0</v>
      </c>
    </row>
    <row r="35" s="432" customFormat="true" ht="12.75" hidden="false" customHeight="true" outlineLevel="0" collapsed="false">
      <c r="A35" s="437" t="s">
        <v>534</v>
      </c>
      <c r="B35" s="434"/>
      <c r="C35" s="438"/>
      <c r="D35" s="91"/>
      <c r="E35" s="91"/>
      <c r="F35" s="91"/>
      <c r="G35" s="91"/>
      <c r="H35" s="91"/>
      <c r="I35" s="91"/>
    </row>
    <row r="36" s="432" customFormat="true" ht="12.75" hidden="false" customHeight="true" outlineLevel="0" collapsed="false">
      <c r="A36" s="437" t="s">
        <v>535</v>
      </c>
      <c r="B36" s="434"/>
      <c r="C36" s="438" t="n">
        <v>305.06865</v>
      </c>
      <c r="D36" s="91" t="n">
        <v>9.77428</v>
      </c>
      <c r="E36" s="91" t="n">
        <v>65</v>
      </c>
      <c r="F36" s="91" t="n">
        <v>65</v>
      </c>
      <c r="G36" s="91" t="n">
        <v>0</v>
      </c>
      <c r="H36" s="91" t="n">
        <v>157.31603</v>
      </c>
      <c r="I36" s="91" t="n">
        <v>72.97834</v>
      </c>
    </row>
    <row r="37" s="443" customFormat="true" ht="18" hidden="false" customHeight="true" outlineLevel="0" collapsed="false">
      <c r="A37" s="440" t="s">
        <v>523</v>
      </c>
      <c r="B37" s="434"/>
      <c r="C37" s="441" t="n">
        <v>2818.01881</v>
      </c>
      <c r="D37" s="442" t="n">
        <v>248.01099</v>
      </c>
      <c r="E37" s="442" t="n">
        <v>1691.43929</v>
      </c>
      <c r="F37" s="442" t="n">
        <v>1689.1107</v>
      </c>
      <c r="G37" s="442" t="n">
        <v>2.32859</v>
      </c>
      <c r="H37" s="442" t="n">
        <v>805.59019</v>
      </c>
      <c r="I37" s="442" t="n">
        <v>72.97834</v>
      </c>
    </row>
    <row r="38" s="443" customFormat="true" ht="12.75" hidden="false" customHeight="false" outlineLevel="0" collapsed="false">
      <c r="A38" s="440"/>
      <c r="B38" s="434"/>
      <c r="C38" s="441"/>
      <c r="D38" s="442"/>
      <c r="E38" s="442"/>
      <c r="F38" s="442"/>
      <c r="G38" s="442"/>
      <c r="H38" s="442"/>
      <c r="I38" s="442"/>
    </row>
    <row r="39" s="443" customFormat="true" ht="18" hidden="false" customHeight="true" outlineLevel="0" collapsed="false">
      <c r="A39" s="440" t="s">
        <v>359</v>
      </c>
      <c r="B39" s="434"/>
      <c r="C39" s="441" t="n">
        <v>613712.09969</v>
      </c>
      <c r="D39" s="442" t="n">
        <v>450630.3982</v>
      </c>
      <c r="E39" s="442" t="n">
        <v>151590.72405</v>
      </c>
      <c r="F39" s="442" t="n">
        <v>130149.17355</v>
      </c>
      <c r="G39" s="442" t="n">
        <v>21441.5505</v>
      </c>
      <c r="H39" s="442" t="n">
        <v>11417.73543</v>
      </c>
      <c r="I39" s="442" t="n">
        <v>73.24202</v>
      </c>
    </row>
    <row r="40" s="415" customFormat="true" ht="29.25" hidden="false" customHeight="true" outlineLevel="0" collapsed="false">
      <c r="A40" s="447" t="s">
        <v>554</v>
      </c>
      <c r="B40" s="447"/>
      <c r="C40" s="447"/>
      <c r="D40" s="447"/>
      <c r="E40" s="447"/>
      <c r="F40" s="447"/>
      <c r="G40" s="447"/>
      <c r="H40" s="447"/>
      <c r="I40" s="447"/>
      <c r="J40" s="444"/>
      <c r="K40" s="444"/>
    </row>
    <row r="41" s="445" customFormat="true" ht="22.5" hidden="false" customHeight="true" outlineLevel="0" collapsed="false">
      <c r="A41" s="433" t="s">
        <v>520</v>
      </c>
      <c r="B41" s="433"/>
      <c r="C41" s="438"/>
      <c r="D41" s="91"/>
      <c r="E41" s="91"/>
      <c r="F41" s="91"/>
      <c r="G41" s="91"/>
      <c r="H41" s="91"/>
      <c r="I41" s="91"/>
      <c r="J41" s="444"/>
      <c r="K41" s="444"/>
    </row>
    <row r="42" s="415" customFormat="true" ht="18" hidden="false" customHeight="true" outlineLevel="0" collapsed="false">
      <c r="A42" s="437" t="s">
        <v>521</v>
      </c>
      <c r="B42" s="437"/>
      <c r="C42" s="438" t="n">
        <v>0</v>
      </c>
      <c r="D42" s="91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444"/>
      <c r="K42" s="444"/>
    </row>
    <row r="43" s="432" customFormat="true" ht="12.75" hidden="false" customHeight="false" outlineLevel="0" collapsed="false">
      <c r="A43" s="439" t="s">
        <v>515</v>
      </c>
      <c r="B43" s="434"/>
      <c r="C43" s="438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</row>
    <row r="44" s="432" customFormat="true" ht="12.75" hidden="false" customHeight="false" outlineLevel="0" collapsed="false">
      <c r="A44" s="439" t="s">
        <v>516</v>
      </c>
      <c r="B44" s="434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</row>
    <row r="45" s="415" customFormat="true" ht="12.75" hidden="false" customHeight="false" outlineLevel="0" collapsed="false">
      <c r="A45" s="437" t="s">
        <v>522</v>
      </c>
      <c r="B45" s="437"/>
      <c r="C45" s="438" t="n">
        <v>63214.30137</v>
      </c>
      <c r="D45" s="91" t="n">
        <v>62520.6603</v>
      </c>
      <c r="E45" s="91" t="n">
        <v>693.64108</v>
      </c>
      <c r="F45" s="91" t="n">
        <v>663.64108</v>
      </c>
      <c r="G45" s="91" t="n">
        <v>30</v>
      </c>
      <c r="H45" s="91" t="n">
        <v>0</v>
      </c>
      <c r="I45" s="91" t="n">
        <v>0</v>
      </c>
      <c r="J45" s="444"/>
      <c r="K45" s="444"/>
    </row>
    <row r="46" s="432" customFormat="true" ht="12.75" hidden="false" customHeight="false" outlineLevel="0" collapsed="false">
      <c r="A46" s="439" t="s">
        <v>515</v>
      </c>
      <c r="B46" s="434"/>
      <c r="C46" s="438" t="n">
        <v>63214.30137</v>
      </c>
      <c r="D46" s="91" t="n">
        <v>62520.6603</v>
      </c>
      <c r="E46" s="91" t="n">
        <v>693.64108</v>
      </c>
      <c r="F46" s="91" t="n">
        <v>663.64108</v>
      </c>
      <c r="G46" s="91" t="n">
        <v>30</v>
      </c>
      <c r="H46" s="91" t="n">
        <v>0</v>
      </c>
      <c r="I46" s="91" t="n">
        <v>0</v>
      </c>
    </row>
    <row r="47" s="432" customFormat="true" ht="12.75" hidden="false" customHeight="false" outlineLevel="0" collapsed="false">
      <c r="A47" s="439" t="s">
        <v>516</v>
      </c>
      <c r="B47" s="434"/>
      <c r="C47" s="438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</row>
    <row r="48" s="443" customFormat="true" ht="18" hidden="false" customHeight="true" outlineLevel="0" collapsed="false">
      <c r="A48" s="440" t="s">
        <v>523</v>
      </c>
      <c r="B48" s="434"/>
      <c r="C48" s="441" t="n">
        <v>63214.30137</v>
      </c>
      <c r="D48" s="442" t="n">
        <v>62520.6603</v>
      </c>
      <c r="E48" s="442" t="n">
        <v>693.64108</v>
      </c>
      <c r="F48" s="442" t="n">
        <v>663.64108</v>
      </c>
      <c r="G48" s="442" t="n">
        <v>30</v>
      </c>
      <c r="H48" s="442" t="n">
        <v>0</v>
      </c>
      <c r="I48" s="442" t="n">
        <v>0</v>
      </c>
    </row>
    <row r="49" s="445" customFormat="true" ht="22.5" hidden="false" customHeight="true" outlineLevel="0" collapsed="false">
      <c r="A49" s="433" t="s">
        <v>550</v>
      </c>
      <c r="B49" s="433"/>
      <c r="C49" s="441"/>
      <c r="D49" s="442"/>
      <c r="E49" s="442"/>
      <c r="F49" s="442"/>
      <c r="G49" s="442"/>
      <c r="H49" s="442"/>
      <c r="I49" s="442"/>
      <c r="J49" s="444"/>
      <c r="K49" s="444"/>
    </row>
    <row r="50" s="432" customFormat="true" ht="18" hidden="false" customHeight="true" outlineLevel="0" collapsed="false">
      <c r="A50" s="437" t="s">
        <v>514</v>
      </c>
      <c r="B50" s="434"/>
      <c r="C50" s="438" t="n">
        <v>7939.50305</v>
      </c>
      <c r="D50" s="91" t="n">
        <v>1623</v>
      </c>
      <c r="E50" s="91" t="n">
        <v>4571.38917</v>
      </c>
      <c r="F50" s="91" t="n">
        <v>3788.07326</v>
      </c>
      <c r="G50" s="91" t="n">
        <v>783.31591</v>
      </c>
      <c r="H50" s="91" t="n">
        <v>1745.11388</v>
      </c>
      <c r="I50" s="91" t="n">
        <v>0</v>
      </c>
    </row>
    <row r="51" s="432" customFormat="true" ht="12.75" hidden="false" customHeight="false" outlineLevel="0" collapsed="false">
      <c r="A51" s="439" t="s">
        <v>515</v>
      </c>
      <c r="B51" s="434"/>
      <c r="C51" s="438" t="n">
        <v>7934.24068</v>
      </c>
      <c r="D51" s="91" t="n">
        <v>1623</v>
      </c>
      <c r="E51" s="91" t="n">
        <v>4571.38917</v>
      </c>
      <c r="F51" s="91" t="n">
        <v>3788.07326</v>
      </c>
      <c r="G51" s="91" t="n">
        <v>783.31591</v>
      </c>
      <c r="H51" s="91" t="n">
        <v>1739.85151</v>
      </c>
      <c r="I51" s="91" t="n">
        <v>0</v>
      </c>
    </row>
    <row r="52" s="432" customFormat="true" ht="12.75" hidden="false" customHeight="false" outlineLevel="0" collapsed="false">
      <c r="A52" s="439" t="s">
        <v>516</v>
      </c>
      <c r="B52" s="434"/>
      <c r="C52" s="438" t="n">
        <v>5.26237</v>
      </c>
      <c r="D52" s="91" t="n">
        <v>0</v>
      </c>
      <c r="E52" s="91" t="n">
        <v>0</v>
      </c>
      <c r="F52" s="91" t="n">
        <v>0</v>
      </c>
      <c r="G52" s="91" t="n">
        <v>0</v>
      </c>
      <c r="H52" s="91" t="n">
        <v>5.26237</v>
      </c>
      <c r="I52" s="91" t="n">
        <v>0</v>
      </c>
    </row>
    <row r="53" s="432" customFormat="true" ht="12.75" hidden="false" customHeight="false" outlineLevel="0" collapsed="false">
      <c r="A53" s="437" t="s">
        <v>517</v>
      </c>
      <c r="B53" s="434"/>
      <c r="C53" s="438" t="n">
        <v>3662.46239</v>
      </c>
      <c r="D53" s="91" t="n">
        <v>192</v>
      </c>
      <c r="E53" s="91" t="n">
        <v>3434.96241</v>
      </c>
      <c r="F53" s="91" t="n">
        <v>2725.96241</v>
      </c>
      <c r="G53" s="91" t="n">
        <v>709</v>
      </c>
      <c r="H53" s="91" t="n">
        <v>35.49998</v>
      </c>
      <c r="I53" s="91" t="n">
        <v>0</v>
      </c>
    </row>
    <row r="54" s="432" customFormat="true" ht="12.75" hidden="false" customHeight="false" outlineLevel="0" collapsed="false">
      <c r="A54" s="437" t="s">
        <v>518</v>
      </c>
      <c r="B54" s="434"/>
      <c r="C54" s="438" t="n">
        <v>15</v>
      </c>
      <c r="D54" s="91" t="n">
        <v>0</v>
      </c>
      <c r="E54" s="91" t="n">
        <v>15</v>
      </c>
      <c r="F54" s="91" t="n">
        <v>5</v>
      </c>
      <c r="G54" s="91" t="n">
        <v>10</v>
      </c>
      <c r="H54" s="91" t="n">
        <v>0</v>
      </c>
      <c r="I54" s="91" t="n">
        <v>0</v>
      </c>
    </row>
    <row r="55" s="432" customFormat="true" ht="12.75" hidden="false" customHeight="false" outlineLevel="0" collapsed="false">
      <c r="A55" s="439" t="s">
        <v>515</v>
      </c>
      <c r="B55" s="434"/>
      <c r="C55" s="438" t="n">
        <v>15</v>
      </c>
      <c r="D55" s="91" t="n">
        <v>0</v>
      </c>
      <c r="E55" s="91" t="n">
        <v>15</v>
      </c>
      <c r="F55" s="91" t="n">
        <v>5</v>
      </c>
      <c r="G55" s="91" t="n">
        <v>10</v>
      </c>
      <c r="H55" s="91" t="n">
        <v>0</v>
      </c>
      <c r="I55" s="91" t="n">
        <v>0</v>
      </c>
    </row>
    <row r="56" s="432" customFormat="true" ht="12.75" hidden="false" customHeight="false" outlineLevel="0" collapsed="false">
      <c r="A56" s="439" t="s">
        <v>516</v>
      </c>
      <c r="B56" s="434"/>
      <c r="C56" s="438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</row>
    <row r="57" s="443" customFormat="true" ht="18" hidden="false" customHeight="true" outlineLevel="0" collapsed="false">
      <c r="A57" s="440" t="s">
        <v>523</v>
      </c>
      <c r="B57" s="434"/>
      <c r="C57" s="441" t="n">
        <v>11616.96544</v>
      </c>
      <c r="D57" s="442" t="n">
        <v>1815</v>
      </c>
      <c r="E57" s="442" t="n">
        <v>8021.35158</v>
      </c>
      <c r="F57" s="442" t="n">
        <v>6519.03568</v>
      </c>
      <c r="G57" s="442" t="n">
        <v>1502.31591</v>
      </c>
      <c r="H57" s="442" t="n">
        <v>1780.61386</v>
      </c>
      <c r="I57" s="442" t="n">
        <v>0</v>
      </c>
    </row>
    <row r="58" s="443" customFormat="true" ht="22.5" hidden="false" customHeight="true" outlineLevel="0" collapsed="false">
      <c r="A58" s="433" t="s">
        <v>551</v>
      </c>
      <c r="B58" s="434"/>
      <c r="C58" s="441"/>
      <c r="D58" s="442"/>
      <c r="E58" s="442"/>
      <c r="F58" s="442"/>
      <c r="G58" s="442"/>
      <c r="H58" s="442"/>
      <c r="I58" s="442"/>
    </row>
    <row r="59" s="443" customFormat="true" ht="18" hidden="false" customHeight="true" outlineLevel="0" collapsed="false">
      <c r="A59" s="475" t="s">
        <v>555</v>
      </c>
      <c r="B59" s="434"/>
      <c r="C59" s="473" t="n">
        <v>74831.26681</v>
      </c>
      <c r="D59" s="474" t="n">
        <v>64335.6603</v>
      </c>
      <c r="E59" s="474" t="n">
        <v>8714.99266</v>
      </c>
      <c r="F59" s="474" t="n">
        <v>7182.67675</v>
      </c>
      <c r="G59" s="474" t="n">
        <v>1532.31591</v>
      </c>
      <c r="H59" s="474" t="n">
        <v>1780.61386</v>
      </c>
      <c r="I59" s="474" t="n">
        <v>0</v>
      </c>
    </row>
    <row r="60" s="443" customFormat="true" ht="22.5" hidden="false" customHeight="true" outlineLevel="0" collapsed="false">
      <c r="A60" s="433" t="s">
        <v>553</v>
      </c>
      <c r="B60" s="434"/>
      <c r="C60" s="441"/>
      <c r="D60" s="442"/>
      <c r="E60" s="442"/>
      <c r="F60" s="442"/>
      <c r="G60" s="442"/>
      <c r="H60" s="442"/>
      <c r="I60" s="442"/>
    </row>
    <row r="61" s="432" customFormat="true" ht="18" hidden="false" customHeight="true" outlineLevel="0" collapsed="false">
      <c r="A61" s="437" t="s">
        <v>527</v>
      </c>
      <c r="B61" s="434"/>
      <c r="C61" s="438" t="n">
        <v>414.68905</v>
      </c>
      <c r="D61" s="91" t="n">
        <v>5.24082</v>
      </c>
      <c r="E61" s="91" t="n">
        <v>409.4</v>
      </c>
      <c r="F61" s="91" t="n">
        <v>409.4</v>
      </c>
      <c r="G61" s="91" t="n">
        <v>0</v>
      </c>
      <c r="H61" s="91" t="n">
        <v>0.04823</v>
      </c>
      <c r="I61" s="91" t="n">
        <v>0</v>
      </c>
    </row>
    <row r="62" s="432" customFormat="true" ht="12.75" hidden="false" customHeight="false" outlineLevel="0" collapsed="false">
      <c r="A62" s="437" t="s">
        <v>528</v>
      </c>
      <c r="B62" s="434"/>
      <c r="C62" s="438" t="n">
        <v>3.99963</v>
      </c>
      <c r="D62" s="91" t="n">
        <v>0</v>
      </c>
      <c r="E62" s="91" t="n">
        <v>0.4463</v>
      </c>
      <c r="F62" s="91" t="n">
        <v>0</v>
      </c>
      <c r="G62" s="91" t="n">
        <v>0.4463</v>
      </c>
      <c r="H62" s="91" t="n">
        <v>3.55333</v>
      </c>
      <c r="I62" s="91" t="n">
        <v>0</v>
      </c>
    </row>
    <row r="63" s="432" customFormat="true" ht="12.75" hidden="false" customHeight="false" outlineLevel="0" collapsed="false">
      <c r="A63" s="437" t="s">
        <v>529</v>
      </c>
      <c r="B63" s="434"/>
      <c r="C63" s="438" t="n">
        <v>7.36553</v>
      </c>
      <c r="D63" s="91" t="n">
        <v>0</v>
      </c>
      <c r="E63" s="91" t="n">
        <v>0.03099</v>
      </c>
      <c r="F63" s="91" t="n">
        <v>0.03099</v>
      </c>
      <c r="G63" s="91" t="n">
        <v>0</v>
      </c>
      <c r="H63" s="91" t="n">
        <v>7.33454</v>
      </c>
      <c r="I63" s="91" t="n">
        <v>0</v>
      </c>
    </row>
    <row r="64" s="432" customFormat="true" ht="12.75" hidden="false" customHeight="false" outlineLevel="0" collapsed="false">
      <c r="A64" s="437" t="s">
        <v>530</v>
      </c>
      <c r="B64" s="434"/>
      <c r="C64" s="438" t="n">
        <v>0.05283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.05283</v>
      </c>
      <c r="I64" s="91" t="n">
        <v>0</v>
      </c>
    </row>
    <row r="65" s="432" customFormat="true" ht="12.75" hidden="false" customHeight="false" outlineLevel="0" collapsed="false">
      <c r="A65" s="437" t="s">
        <v>531</v>
      </c>
      <c r="B65" s="434"/>
      <c r="C65" s="438" t="n">
        <v>2.85055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.0015</v>
      </c>
      <c r="I65" s="91" t="n">
        <v>2.84906</v>
      </c>
    </row>
    <row r="66" s="432" customFormat="true" ht="12.75" hidden="false" customHeight="false" outlineLevel="0" collapsed="false">
      <c r="A66" s="437" t="s">
        <v>532</v>
      </c>
      <c r="B66" s="434"/>
      <c r="C66" s="438"/>
      <c r="D66" s="91"/>
      <c r="E66" s="91"/>
      <c r="F66" s="91"/>
      <c r="G66" s="91"/>
      <c r="H66" s="91"/>
      <c r="I66" s="91"/>
    </row>
    <row r="67" s="432" customFormat="true" ht="12.75" hidden="false" customHeight="false" outlineLevel="0" collapsed="false">
      <c r="A67" s="437" t="s">
        <v>533</v>
      </c>
      <c r="B67" s="434"/>
      <c r="C67" s="438" t="n">
        <v>9.86063</v>
      </c>
      <c r="D67" s="91" t="n">
        <v>0</v>
      </c>
      <c r="E67" s="91" t="n">
        <v>0.12097</v>
      </c>
      <c r="F67" s="91" t="n">
        <v>0.09184</v>
      </c>
      <c r="G67" s="91" t="n">
        <v>0.02914</v>
      </c>
      <c r="H67" s="91" t="n">
        <v>9.73965</v>
      </c>
      <c r="I67" s="91" t="n">
        <v>0</v>
      </c>
    </row>
    <row r="68" s="432" customFormat="true" ht="12.75" hidden="false" customHeight="false" outlineLevel="0" collapsed="false">
      <c r="A68" s="437" t="s">
        <v>534</v>
      </c>
      <c r="B68" s="434"/>
      <c r="C68" s="438"/>
      <c r="D68" s="91"/>
      <c r="E68" s="91"/>
      <c r="F68" s="91"/>
      <c r="G68" s="91"/>
      <c r="H68" s="91"/>
      <c r="I68" s="91"/>
    </row>
    <row r="69" s="432" customFormat="true" ht="12.75" hidden="false" customHeight="false" outlineLevel="0" collapsed="false">
      <c r="A69" s="437" t="s">
        <v>535</v>
      </c>
      <c r="B69" s="434"/>
      <c r="C69" s="438" t="n">
        <v>245.33044</v>
      </c>
      <c r="D69" s="91" t="n">
        <v>5</v>
      </c>
      <c r="E69" s="91" t="n">
        <v>239</v>
      </c>
      <c r="F69" s="91" t="n">
        <v>67</v>
      </c>
      <c r="G69" s="91" t="n">
        <v>172</v>
      </c>
      <c r="H69" s="91" t="n">
        <v>1.33044</v>
      </c>
      <c r="I69" s="91" t="n">
        <v>0</v>
      </c>
    </row>
    <row r="70" s="443" customFormat="true" ht="18" hidden="false" customHeight="true" outlineLevel="0" collapsed="false">
      <c r="A70" s="440" t="s">
        <v>523</v>
      </c>
      <c r="B70" s="434"/>
      <c r="C70" s="441" t="n">
        <v>684.14866</v>
      </c>
      <c r="D70" s="442" t="n">
        <v>10.24082</v>
      </c>
      <c r="E70" s="442" t="n">
        <v>648.99826</v>
      </c>
      <c r="F70" s="442" t="n">
        <v>476.52283</v>
      </c>
      <c r="G70" s="442" t="n">
        <v>172.47544</v>
      </c>
      <c r="H70" s="442" t="n">
        <v>22.06052</v>
      </c>
      <c r="I70" s="442" t="n">
        <v>2.84906</v>
      </c>
    </row>
    <row r="71" s="443" customFormat="true" ht="12.75" hidden="false" customHeight="false" outlineLevel="0" collapsed="false">
      <c r="A71" s="440"/>
      <c r="B71" s="434"/>
      <c r="C71" s="441"/>
      <c r="D71" s="442"/>
      <c r="E71" s="442"/>
      <c r="F71" s="442"/>
      <c r="G71" s="442"/>
      <c r="H71" s="442"/>
      <c r="I71" s="442"/>
    </row>
    <row r="72" s="443" customFormat="true" ht="18" hidden="false" customHeight="true" outlineLevel="0" collapsed="false">
      <c r="A72" s="440" t="s">
        <v>359</v>
      </c>
      <c r="B72" s="434"/>
      <c r="C72" s="441" t="n">
        <v>75515.41547</v>
      </c>
      <c r="D72" s="442" t="n">
        <v>64345.90112</v>
      </c>
      <c r="E72" s="442" t="n">
        <v>9363.99092</v>
      </c>
      <c r="F72" s="442" t="n">
        <v>7659.19958</v>
      </c>
      <c r="G72" s="442" t="n">
        <v>1704.79134</v>
      </c>
      <c r="H72" s="442" t="n">
        <v>1802.67437</v>
      </c>
      <c r="I72" s="442" t="n">
        <v>2.84906</v>
      </c>
    </row>
    <row r="73" s="443" customFormat="true" ht="12.75" hidden="false" customHeight="true" outlineLevel="0" collapsed="false">
      <c r="A73" s="440"/>
      <c r="B73" s="434"/>
      <c r="C73" s="442"/>
      <c r="D73" s="442"/>
      <c r="E73" s="442"/>
      <c r="F73" s="442"/>
      <c r="G73" s="442"/>
      <c r="H73" s="442"/>
      <c r="I73" s="442"/>
    </row>
    <row r="74" s="432" customFormat="true" ht="12.75" hidden="false" customHeight="true" outlineLevel="0" collapsed="false">
      <c r="A74" s="445"/>
      <c r="B74" s="415"/>
      <c r="C74" s="442"/>
      <c r="D74" s="442"/>
      <c r="E74" s="1"/>
      <c r="F74" s="1"/>
      <c r="G74" s="1"/>
      <c r="H74" s="1"/>
      <c r="I74" s="1"/>
      <c r="J74" s="444"/>
      <c r="K74" s="444"/>
    </row>
    <row r="75" s="458" customFormat="true" ht="12.75" hidden="false" customHeight="true" outlineLevel="0" collapsed="false">
      <c r="A75" s="457" t="s">
        <v>556</v>
      </c>
      <c r="B75" s="476"/>
      <c r="C75" s="477"/>
      <c r="D75" s="477"/>
      <c r="J75" s="478"/>
      <c r="K75" s="478"/>
    </row>
    <row r="76" s="458" customFormat="true" ht="12.75" hidden="false" customHeight="true" outlineLevel="0" collapsed="false">
      <c r="A76" s="479" t="s">
        <v>544</v>
      </c>
      <c r="B76" s="476"/>
      <c r="C76" s="477"/>
      <c r="D76" s="477"/>
      <c r="J76" s="478"/>
      <c r="K76" s="478"/>
    </row>
    <row r="77" s="458" customFormat="true" ht="12.75" hidden="false" customHeight="true" outlineLevel="0" collapsed="false">
      <c r="A77" s="479"/>
      <c r="J77" s="478"/>
      <c r="K77" s="478"/>
    </row>
    <row r="78" s="458" customFormat="true" ht="12.75" hidden="false" customHeight="true" outlineLevel="0" collapsed="false">
      <c r="A78" s="476"/>
      <c r="B78" s="476"/>
      <c r="C78" s="477"/>
      <c r="D78" s="477"/>
      <c r="J78" s="478"/>
      <c r="K78" s="478"/>
    </row>
    <row r="79" s="458" customFormat="true" ht="12.75" hidden="false" customHeight="true" outlineLevel="0" collapsed="false">
      <c r="A79" s="476"/>
      <c r="B79" s="476"/>
      <c r="C79" s="477"/>
      <c r="D79" s="477"/>
    </row>
    <row r="80" s="458" customFormat="true" ht="12.75" hidden="false" customHeight="true" outlineLevel="0" collapsed="false">
      <c r="A80" s="480"/>
      <c r="B80" s="481"/>
      <c r="C80" s="482"/>
      <c r="D80" s="482"/>
    </row>
    <row r="81" s="458" customFormat="true" ht="12.75" hidden="false" customHeight="true" outlineLevel="0" collapsed="false">
      <c r="A81" s="480"/>
      <c r="B81" s="481"/>
      <c r="C81" s="483"/>
      <c r="D81" s="482"/>
    </row>
    <row r="82" s="487" customFormat="true" ht="12.75" hidden="false" customHeight="true" outlineLevel="0" collapsed="false">
      <c r="A82" s="484"/>
      <c r="B82" s="484"/>
      <c r="C82" s="485"/>
      <c r="D82" s="486"/>
    </row>
    <row r="83" s="458" customFormat="true" ht="12.75" hidden="false" customHeight="true" outlineLevel="0" collapsed="false">
      <c r="A83" s="488"/>
      <c r="B83" s="476"/>
      <c r="C83" s="477"/>
      <c r="D83" s="477"/>
      <c r="E83" s="489"/>
    </row>
    <row r="84" s="458" customFormat="true" ht="12.75" hidden="false" customHeight="true" outlineLevel="0" collapsed="false"/>
    <row r="85" s="458" customFormat="true" ht="12.75" hidden="false" customHeight="true" outlineLevel="0" collapsed="false">
      <c r="A85" s="457"/>
    </row>
    <row r="86" s="458" customFormat="true" ht="12.75" hidden="false" customHeight="true" outlineLevel="0" collapsed="false"/>
    <row r="87" s="458" customFormat="true" ht="12.75" hidden="false" customHeight="true" outlineLevel="0" collapsed="false"/>
    <row r="88" s="458" customFormat="true" ht="12.75" hidden="false" customHeight="true" outlineLevel="0" collapsed="false"/>
    <row r="89" s="458" customFormat="true" ht="12.75" hidden="false" customHeight="true" outlineLevel="0" collapsed="false">
      <c r="A89" s="490"/>
      <c r="B89" s="490"/>
      <c r="C89" s="490"/>
    </row>
    <row r="90" s="458" customFormat="true" ht="12.75" hidden="false" customHeight="true" outlineLevel="0" collapsed="false">
      <c r="A90" s="490"/>
      <c r="B90" s="490"/>
      <c r="C90" s="490"/>
    </row>
    <row r="91" s="458" customFormat="true" ht="12.75" hidden="false" customHeight="true" outlineLevel="0" collapsed="false">
      <c r="A91" s="491"/>
    </row>
    <row r="92" s="458" customFormat="true" ht="12.75" hidden="false" customHeight="true" outlineLevel="0" collapsed="false"/>
    <row r="108" s="464" customFormat="true" ht="13.5" hidden="false" customHeight="false" outlineLevel="0" collapsed="false"/>
    <row r="109" s="464" customFormat="true" ht="13.5" hidden="false" customHeight="false" outlineLevel="0" collapsed="false"/>
    <row r="110" s="464" customFormat="true" ht="13.5" hidden="false" customHeight="false" outlineLevel="0" collapsed="false"/>
    <row r="111" s="464" customFormat="true" ht="13.5" hidden="false" customHeight="false" outlineLevel="0" collapsed="false"/>
    <row r="112" s="464" customFormat="true" ht="13.5" hidden="false" customHeight="false" outlineLevel="0" collapsed="false"/>
    <row r="113" s="464" customFormat="true" ht="13.5" hidden="false" customHeight="false" outlineLevel="0" collapsed="false"/>
    <row r="114" s="464" customFormat="true" ht="13.5" hidden="false" customHeight="false" outlineLevel="0" collapsed="false"/>
    <row r="115" s="464" customFormat="true" ht="13.5" hidden="false" customHeight="false" outlineLevel="0" collapsed="false"/>
    <row r="116" s="464" customFormat="true" ht="13.5" hidden="false" customHeight="false" outlineLevel="0" collapsed="false"/>
    <row r="117" s="464" customFormat="true" ht="13.5" hidden="false" customHeight="false" outlineLevel="0" collapsed="false"/>
    <row r="118" s="464" customFormat="true" ht="13.5" hidden="false" customHeight="false" outlineLevel="0" collapsed="false"/>
    <row r="119" s="464" customFormat="true" ht="13.5" hidden="false" customHeight="false" outlineLevel="0" collapsed="false"/>
    <row r="120" s="464" customFormat="true" ht="13.5" hidden="false" customHeight="false" outlineLevel="0" collapsed="false"/>
    <row r="121" s="464" customFormat="true" ht="13.5" hidden="false" customHeight="false" outlineLevel="0" collapsed="false"/>
    <row r="122" s="464" customFormat="true" ht="13.5" hidden="false" customHeight="false" outlineLevel="0" collapsed="false"/>
    <row r="123" s="464" customFormat="true" ht="13.5" hidden="false" customHeight="false" outlineLevel="0" collapsed="false"/>
    <row r="124" s="464" customFormat="true" ht="13.5" hidden="false" customHeight="false" outlineLevel="0" collapsed="false"/>
    <row r="125" s="464" customFormat="true" ht="13.5" hidden="false" customHeight="false" outlineLevel="0" collapsed="false"/>
    <row r="126" s="464" customFormat="true" ht="13.5" hidden="false" customHeight="false" outlineLevel="0" collapsed="false"/>
    <row r="127" s="464" customFormat="true" ht="13.5" hidden="false" customHeight="false" outlineLevel="0" collapsed="false"/>
    <row r="128" s="464" customFormat="true" ht="13.5" hidden="false" customHeight="false" outlineLevel="0" collapsed="false"/>
    <row r="129" s="464" customFormat="true" ht="13.5" hidden="false" customHeight="false" outlineLevel="0" collapsed="false"/>
    <row r="130" s="464" customFormat="true" ht="13.5" hidden="false" customHeight="false" outlineLevel="0" collapsed="false"/>
    <row r="131" s="464" customFormat="true" ht="13.5" hidden="false" customHeight="false" outlineLevel="0" collapsed="false"/>
    <row r="132" s="464" customFormat="true" ht="13.5" hidden="false" customHeight="false" outlineLevel="0" collapsed="false"/>
    <row r="133" s="464" customFormat="true" ht="13.5" hidden="false" customHeight="false" outlineLevel="0" collapsed="false"/>
    <row r="134" s="464" customFormat="true" ht="13.5" hidden="false" customHeight="false" outlineLevel="0" collapsed="false"/>
    <row r="135" s="464" customFormat="true" ht="13.5" hidden="false" customHeight="false" outlineLevel="0" collapsed="false"/>
    <row r="136" s="464" customFormat="true" ht="13.5" hidden="false" customHeight="false" outlineLevel="0" collapsed="false"/>
    <row r="137" s="464" customFormat="true" ht="13.5" hidden="false" customHeight="false" outlineLevel="0" collapsed="false"/>
    <row r="138" s="464" customFormat="true" ht="13.5" hidden="false" customHeight="false" outlineLevel="0" collapsed="false"/>
    <row r="139" s="464" customFormat="true" ht="13.5" hidden="false" customHeight="false" outlineLevel="0" collapsed="false"/>
    <row r="140" s="464" customFormat="true" ht="13.5" hidden="false" customHeight="false" outlineLevel="0" collapsed="false"/>
    <row r="141" s="464" customFormat="true" ht="13.5" hidden="false" customHeight="false" outlineLevel="0" collapsed="false"/>
    <row r="142" s="464" customFormat="true" ht="13.5" hidden="false" customHeight="false" outlineLevel="0" collapsed="false"/>
    <row r="143" s="464" customFormat="true" ht="13.5" hidden="false" customHeight="false" outlineLevel="0" collapsed="false"/>
    <row r="144" s="464" customFormat="true" ht="13.5" hidden="false" customHeight="false" outlineLevel="0" collapsed="false"/>
    <row r="145" s="464" customFormat="true" ht="13.5" hidden="false" customHeight="false" outlineLevel="0" collapsed="false"/>
    <row r="146" s="464" customFormat="true" ht="13.5" hidden="false" customHeight="false" outlineLevel="0" collapsed="false"/>
    <row r="147" s="464" customFormat="true" ht="13.5" hidden="false" customHeight="false" outlineLevel="0" collapsed="false"/>
    <row r="148" s="464" customFormat="true" ht="13.5" hidden="false" customHeight="false" outlineLevel="0" collapsed="false"/>
    <row r="149" s="464" customFormat="true" ht="13.5" hidden="false" customHeight="false" outlineLevel="0" collapsed="false"/>
    <row r="150" s="464" customFormat="true" ht="13.5" hidden="false" customHeight="false" outlineLevel="0" collapsed="false"/>
    <row r="151" s="464" customFormat="true" ht="13.5" hidden="false" customHeight="false" outlineLevel="0" collapsed="false"/>
    <row r="152" s="464" customFormat="true" ht="13.5" hidden="false" customHeight="false" outlineLevel="0" collapsed="false"/>
    <row r="153" s="464" customFormat="true" ht="13.5" hidden="false" customHeight="false" outlineLevel="0" collapsed="false"/>
    <row r="154" s="464" customFormat="true" ht="13.5" hidden="false" customHeight="false" outlineLevel="0" collapsed="false"/>
    <row r="155" s="464" customFormat="true" ht="13.5" hidden="false" customHeight="false" outlineLevel="0" collapsed="false"/>
    <row r="156" s="464" customFormat="true" ht="13.5" hidden="false" customHeight="false" outlineLevel="0" collapsed="false"/>
    <row r="157" s="464" customFormat="true" ht="13.5" hidden="false" customHeight="false" outlineLevel="0" collapsed="false"/>
    <row r="158" s="464" customFormat="true" ht="13.5" hidden="false" customHeight="false" outlineLevel="0" collapsed="false"/>
    <row r="159" s="464" customFormat="true" ht="13.5" hidden="false" customHeight="false" outlineLevel="0" collapsed="false"/>
    <row r="160" s="464" customFormat="true" ht="13.5" hidden="false" customHeight="false" outlineLevel="0" collapsed="false"/>
    <row r="161" s="464" customFormat="true" ht="13.5" hidden="false" customHeight="false" outlineLevel="0" collapsed="false"/>
    <row r="162" s="464" customFormat="true" ht="13.5" hidden="false" customHeight="false" outlineLevel="0" collapsed="false"/>
    <row r="163" s="464" customFormat="true" ht="13.5" hidden="false" customHeight="false" outlineLevel="0" collapsed="false"/>
    <row r="164" s="464" customFormat="true" ht="13.5" hidden="false" customHeight="false" outlineLevel="0" collapsed="false"/>
    <row r="165" s="464" customFormat="true" ht="13.5" hidden="false" customHeight="false" outlineLevel="0" collapsed="false"/>
    <row r="166" s="464" customFormat="true" ht="13.5" hidden="false" customHeight="false" outlineLevel="0" collapsed="false"/>
    <row r="167" s="464" customFormat="true" ht="13.5" hidden="false" customHeight="false" outlineLevel="0" collapsed="false"/>
    <row r="168" s="464" customFormat="true" ht="13.5" hidden="false" customHeight="false" outlineLevel="0" collapsed="false"/>
    <row r="169" s="464" customFormat="true" ht="13.5" hidden="false" customHeight="false" outlineLevel="0" collapsed="false"/>
    <row r="170" s="464" customFormat="true" ht="13.5" hidden="false" customHeight="false" outlineLevel="0" collapsed="false"/>
    <row r="171" s="464" customFormat="true" ht="13.5" hidden="false" customHeight="false" outlineLevel="0" collapsed="false"/>
    <row r="172" s="464" customFormat="true" ht="13.5" hidden="false" customHeight="false" outlineLevel="0" collapsed="false"/>
    <row r="173" s="464" customFormat="true" ht="13.5" hidden="false" customHeight="false" outlineLevel="0" collapsed="false"/>
    <row r="174" s="464" customFormat="true" ht="13.5" hidden="false" customHeight="false" outlineLevel="0" collapsed="false"/>
    <row r="175" s="464" customFormat="true" ht="13.5" hidden="false" customHeight="false" outlineLevel="0" collapsed="false"/>
    <row r="176" s="464" customFormat="true" ht="13.5" hidden="false" customHeight="false" outlineLevel="0" collapsed="false"/>
    <row r="177" s="464" customFormat="true" ht="13.5" hidden="false" customHeight="false" outlineLevel="0" collapsed="false"/>
    <row r="178" s="464" customFormat="true" ht="13.5" hidden="false" customHeight="false" outlineLevel="0" collapsed="false"/>
    <row r="179" s="464" customFormat="true" ht="13.5" hidden="false" customHeight="false" outlineLevel="0" collapsed="false"/>
    <row r="180" s="464" customFormat="true" ht="13.5" hidden="false" customHeight="false" outlineLevel="0" collapsed="false"/>
    <row r="181" s="464" customFormat="true" ht="13.5" hidden="false" customHeight="false" outlineLevel="0" collapsed="false"/>
    <row r="182" s="464" customFormat="true" ht="13.5" hidden="false" customHeight="false" outlineLevel="0" collapsed="false"/>
    <row r="183" s="464" customFormat="true" ht="13.5" hidden="false" customHeight="false" outlineLevel="0" collapsed="false"/>
    <row r="184" s="464" customFormat="true" ht="13.5" hidden="false" customHeight="false" outlineLevel="0" collapsed="false"/>
    <row r="185" s="464" customFormat="true" ht="13.5" hidden="false" customHeight="false" outlineLevel="0" collapsed="false"/>
    <row r="186" s="464" customFormat="true" ht="13.5" hidden="false" customHeight="false" outlineLevel="0" collapsed="false"/>
    <row r="187" s="464" customFormat="true" ht="13.5" hidden="false" customHeight="false" outlineLevel="0" collapsed="false"/>
    <row r="188" s="464" customFormat="true" ht="13.5" hidden="false" customHeight="false" outlineLevel="0" collapsed="false"/>
    <row r="189" s="464" customFormat="true" ht="13.5" hidden="false" customHeight="false" outlineLevel="0" collapsed="false"/>
    <row r="190" s="464" customFormat="true" ht="13.5" hidden="false" customHeight="false" outlineLevel="0" collapsed="false"/>
    <row r="191" s="464" customFormat="true" ht="13.5" hidden="false" customHeight="false" outlineLevel="0" collapsed="false"/>
    <row r="192" s="464" customFormat="true" ht="13.5" hidden="false" customHeight="false" outlineLevel="0" collapsed="false"/>
    <row r="193" s="464" customFormat="true" ht="13.5" hidden="false" customHeight="false" outlineLevel="0" collapsed="false"/>
    <row r="194" s="464" customFormat="true" ht="13.5" hidden="false" customHeight="false" outlineLevel="0" collapsed="false"/>
    <row r="195" s="464" customFormat="true" ht="13.5" hidden="false" customHeight="false" outlineLevel="0" collapsed="false"/>
    <row r="196" s="464" customFormat="true" ht="13.5" hidden="false" customHeight="false" outlineLevel="0" collapsed="false"/>
    <row r="197" s="464" customFormat="true" ht="13.5" hidden="false" customHeight="false" outlineLevel="0" collapsed="false"/>
    <row r="198" s="464" customFormat="true" ht="13.5" hidden="false" customHeight="false" outlineLevel="0" collapsed="false"/>
    <row r="199" s="464" customFormat="true" ht="13.5" hidden="false" customHeight="false" outlineLevel="0" collapsed="false"/>
    <row r="200" s="464" customFormat="true" ht="13.5" hidden="false" customHeight="false" outlineLevel="0" collapsed="false"/>
    <row r="201" s="464" customFormat="true" ht="13.5" hidden="false" customHeight="false" outlineLevel="0" collapsed="false"/>
    <row r="202" s="464" customFormat="true" ht="13.5" hidden="false" customHeight="false" outlineLevel="0" collapsed="false"/>
    <row r="203" s="464" customFormat="true" ht="13.5" hidden="false" customHeight="false" outlineLevel="0" collapsed="false"/>
    <row r="204" s="464" customFormat="true" ht="13.5" hidden="false" customHeight="false" outlineLevel="0" collapsed="false"/>
    <row r="205" s="464" customFormat="true" ht="13.5" hidden="false" customHeight="false" outlineLevel="0" collapsed="false"/>
    <row r="206" s="464" customFormat="true" ht="13.5" hidden="false" customHeight="false" outlineLevel="0" collapsed="false"/>
    <row r="207" s="464" customFormat="true" ht="13.5" hidden="false" customHeight="false" outlineLevel="0" collapsed="false"/>
    <row r="208" s="464" customFormat="true" ht="13.5" hidden="false" customHeight="false" outlineLevel="0" collapsed="false"/>
    <row r="209" s="464" customFormat="true" ht="13.5" hidden="false" customHeight="false" outlineLevel="0" collapsed="false"/>
    <row r="210" s="464" customFormat="true" ht="13.5" hidden="false" customHeight="false" outlineLevel="0" collapsed="false"/>
    <row r="211" s="464" customFormat="true" ht="13.5" hidden="false" customHeight="false" outlineLevel="0" collapsed="false"/>
    <row r="212" s="464" customFormat="true" ht="13.5" hidden="false" customHeight="false" outlineLevel="0" collapsed="false"/>
    <row r="213" s="464" customFormat="true" ht="13.5" hidden="false" customHeight="false" outlineLevel="0" collapsed="false"/>
    <row r="214" s="464" customFormat="true" ht="13.5" hidden="false" customHeight="false" outlineLevel="0" collapsed="false"/>
    <row r="215" s="464" customFormat="true" ht="13.5" hidden="false" customHeight="false" outlineLevel="0" collapsed="false"/>
    <row r="216" s="464" customFormat="true" ht="13.5" hidden="false" customHeight="false" outlineLevel="0" collapsed="false"/>
    <row r="217" s="464" customFormat="true" ht="13.5" hidden="false" customHeight="false" outlineLevel="0" collapsed="false"/>
    <row r="218" s="464" customFormat="true" ht="13.5" hidden="false" customHeight="false" outlineLevel="0" collapsed="false"/>
    <row r="219" s="464" customFormat="true" ht="13.5" hidden="false" customHeight="false" outlineLevel="0" collapsed="false"/>
  </sheetData>
  <mergeCells count="9">
    <mergeCell ref="A4:A6"/>
    <mergeCell ref="C4:C5"/>
    <mergeCell ref="D4:D5"/>
    <mergeCell ref="E4:G4"/>
    <mergeCell ref="H4:H5"/>
    <mergeCell ref="I4:I5"/>
    <mergeCell ref="C6:I6"/>
    <mergeCell ref="A7:I7"/>
    <mergeCell ref="A40:I4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5" width="35.7"/>
    <col collapsed="false" customWidth="true" hidden="false" outlineLevel="0" max="2" min="2" style="415" width="1.7"/>
    <col collapsed="false" customWidth="true" hidden="false" outlineLevel="0" max="8" min="3" style="415" width="16.7"/>
    <col collapsed="false" customWidth="true" hidden="false" outlineLevel="0" max="9" min="9" style="415" width="18.7"/>
    <col collapsed="false" customWidth="false" hidden="false" outlineLevel="0" max="257" min="10" style="415" width="11.42"/>
  </cols>
  <sheetData>
    <row r="1" s="419" customFormat="true" ht="19.5" hidden="false" customHeight="true" outlineLevel="0" collapsed="false">
      <c r="A1" s="416" t="s">
        <v>503</v>
      </c>
      <c r="B1" s="417"/>
      <c r="C1" s="417"/>
      <c r="D1" s="418"/>
    </row>
    <row r="2" s="467" customFormat="true" ht="19.5" hidden="false" customHeight="true" outlineLevel="0" collapsed="false">
      <c r="A2" s="419" t="s">
        <v>557</v>
      </c>
      <c r="B2" s="465"/>
      <c r="C2" s="465"/>
      <c r="D2" s="466"/>
    </row>
    <row r="3" s="453" customFormat="true" ht="12.75" hidden="false" customHeight="false" outlineLevel="0" collapsed="false">
      <c r="A3" s="468"/>
      <c r="B3" s="468"/>
      <c r="C3" s="468"/>
      <c r="D3" s="468"/>
    </row>
    <row r="4" s="453" customFormat="true" ht="18" hidden="false" customHeight="true" outlineLevel="0" collapsed="false">
      <c r="A4" s="421" t="s">
        <v>505</v>
      </c>
      <c r="B4" s="422"/>
      <c r="C4" s="469" t="s">
        <v>359</v>
      </c>
      <c r="D4" s="469" t="s">
        <v>325</v>
      </c>
      <c r="E4" s="424" t="s">
        <v>548</v>
      </c>
      <c r="F4" s="424"/>
      <c r="G4" s="424"/>
      <c r="H4" s="470" t="s">
        <v>508</v>
      </c>
      <c r="I4" s="426" t="s">
        <v>254</v>
      </c>
    </row>
    <row r="5" s="453" customFormat="true" ht="18" hidden="false" customHeight="true" outlineLevel="0" collapsed="false">
      <c r="A5" s="421"/>
      <c r="B5" s="427"/>
      <c r="C5" s="469"/>
      <c r="D5" s="469"/>
      <c r="E5" s="424" t="s">
        <v>509</v>
      </c>
      <c r="F5" s="424" t="s">
        <v>510</v>
      </c>
      <c r="G5" s="424" t="s">
        <v>511</v>
      </c>
      <c r="H5" s="470"/>
      <c r="I5" s="426"/>
    </row>
    <row r="6" s="453" customFormat="true" ht="18" hidden="false" customHeight="true" outlineLevel="0" collapsed="false">
      <c r="A6" s="421"/>
      <c r="B6" s="471"/>
      <c r="C6" s="430" t="s">
        <v>323</v>
      </c>
      <c r="D6" s="430"/>
      <c r="E6" s="430"/>
      <c r="F6" s="430"/>
      <c r="G6" s="430"/>
      <c r="H6" s="430"/>
      <c r="I6" s="430"/>
    </row>
    <row r="7" s="445" customFormat="true" ht="39.75" hidden="false" customHeight="true" outlineLevel="0" collapsed="false">
      <c r="A7" s="492" t="s">
        <v>558</v>
      </c>
      <c r="B7" s="492"/>
      <c r="C7" s="492"/>
      <c r="D7" s="492"/>
      <c r="E7" s="492"/>
      <c r="F7" s="492"/>
      <c r="G7" s="492"/>
      <c r="H7" s="492"/>
      <c r="I7" s="492"/>
      <c r="J7" s="444"/>
      <c r="K7" s="444"/>
      <c r="L7" s="456"/>
    </row>
    <row r="8" s="443" customFormat="true" ht="18" hidden="false" customHeight="true" outlineLevel="0" collapsed="false">
      <c r="A8" s="433" t="s">
        <v>551</v>
      </c>
      <c r="B8" s="434"/>
      <c r="C8" s="441"/>
      <c r="D8" s="442"/>
      <c r="E8" s="442"/>
      <c r="F8" s="442"/>
      <c r="G8" s="442"/>
      <c r="H8" s="442"/>
      <c r="I8" s="442"/>
      <c r="J8" s="442"/>
    </row>
    <row r="9" s="443" customFormat="true" ht="18" hidden="false" customHeight="true" outlineLevel="0" collapsed="false">
      <c r="A9" s="472" t="s">
        <v>552</v>
      </c>
      <c r="B9" s="434"/>
      <c r="C9" s="473" t="n">
        <v>610894.08089</v>
      </c>
      <c r="D9" s="474" t="n">
        <v>450382.38721</v>
      </c>
      <c r="E9" s="474" t="n">
        <v>149899.28476</v>
      </c>
      <c r="F9" s="474" t="n">
        <v>128460.06285</v>
      </c>
      <c r="G9" s="474" t="n">
        <v>21439.22191</v>
      </c>
      <c r="H9" s="474" t="n">
        <v>10612.14524</v>
      </c>
      <c r="I9" s="474" t="n">
        <v>0.26369</v>
      </c>
      <c r="J9" s="442"/>
    </row>
    <row r="10" s="443" customFormat="true" ht="22.5" hidden="false" customHeight="true" outlineLevel="0" collapsed="false">
      <c r="A10" s="433" t="s">
        <v>553</v>
      </c>
      <c r="B10" s="434"/>
      <c r="C10" s="441" t="n">
        <v>2818.01881</v>
      </c>
      <c r="D10" s="442" t="n">
        <v>248.01099</v>
      </c>
      <c r="E10" s="442" t="n">
        <v>1691.43929</v>
      </c>
      <c r="F10" s="442" t="n">
        <v>1689.1107</v>
      </c>
      <c r="G10" s="442" t="n">
        <v>2.32859</v>
      </c>
      <c r="H10" s="442" t="n">
        <v>805.59019</v>
      </c>
      <c r="I10" s="442" t="n">
        <v>72.97834</v>
      </c>
      <c r="J10" s="442"/>
    </row>
    <row r="11" s="415" customFormat="true" ht="4.5" hidden="false" customHeight="true" outlineLevel="0" collapsed="false">
      <c r="A11" s="493"/>
      <c r="B11" s="493"/>
      <c r="C11" s="91"/>
      <c r="D11" s="91"/>
      <c r="E11" s="91"/>
      <c r="F11" s="91"/>
      <c r="G11" s="91"/>
      <c r="H11" s="91"/>
      <c r="I11" s="91"/>
      <c r="J11" s="91"/>
      <c r="K11" s="444"/>
      <c r="L11" s="456"/>
    </row>
    <row r="12" s="445" customFormat="true" ht="24.95" hidden="false" customHeight="true" outlineLevel="0" collapsed="false">
      <c r="A12" s="494" t="s">
        <v>559</v>
      </c>
      <c r="B12" s="494"/>
      <c r="C12" s="494"/>
      <c r="D12" s="494"/>
      <c r="E12" s="494"/>
      <c r="F12" s="494"/>
      <c r="G12" s="494"/>
      <c r="H12" s="494"/>
      <c r="I12" s="494"/>
      <c r="J12" s="91"/>
      <c r="K12" s="444"/>
      <c r="L12" s="456"/>
    </row>
    <row r="13" s="445" customFormat="true" ht="22.5" hidden="false" customHeight="true" outlineLevel="0" collapsed="false">
      <c r="A13" s="433" t="s">
        <v>520</v>
      </c>
      <c r="B13" s="433"/>
      <c r="C13" s="441" t="n">
        <v>92534.85421</v>
      </c>
      <c r="D13" s="442" t="n">
        <v>80326.17734</v>
      </c>
      <c r="E13" s="442" t="n">
        <v>12208.67687</v>
      </c>
      <c r="F13" s="442" t="n">
        <v>12208.67687</v>
      </c>
      <c r="G13" s="442" t="n">
        <v>0</v>
      </c>
      <c r="H13" s="442" t="n">
        <v>0</v>
      </c>
      <c r="I13" s="442" t="n">
        <v>0</v>
      </c>
      <c r="J13" s="91"/>
      <c r="K13" s="444"/>
    </row>
    <row r="14" s="415" customFormat="true" ht="18" hidden="false" customHeight="true" outlineLevel="0" collapsed="false">
      <c r="A14" s="437" t="s">
        <v>521</v>
      </c>
      <c r="B14" s="437"/>
      <c r="C14" s="438" t="n">
        <v>92534.85421</v>
      </c>
      <c r="D14" s="91" t="n">
        <v>80326.17734</v>
      </c>
      <c r="E14" s="91" t="n">
        <v>12208.67687</v>
      </c>
      <c r="F14" s="91" t="n">
        <v>12208.67687</v>
      </c>
      <c r="G14" s="91" t="n">
        <v>0</v>
      </c>
      <c r="H14" s="91" t="n">
        <v>0</v>
      </c>
      <c r="I14" s="91" t="n">
        <v>0</v>
      </c>
      <c r="J14" s="91"/>
      <c r="K14" s="444"/>
    </row>
    <row r="15" s="432" customFormat="true" ht="12.75" hidden="false" customHeight="false" outlineLevel="0" collapsed="false">
      <c r="A15" s="439" t="s">
        <v>515</v>
      </c>
      <c r="B15" s="434"/>
      <c r="C15" s="438" t="n">
        <v>83915.90672</v>
      </c>
      <c r="D15" s="91" t="n">
        <v>80326.17734</v>
      </c>
      <c r="E15" s="91" t="n">
        <v>3589.72938</v>
      </c>
      <c r="F15" s="91" t="n">
        <v>3589.72938</v>
      </c>
      <c r="G15" s="91" t="n">
        <v>0</v>
      </c>
      <c r="H15" s="91" t="n">
        <v>0</v>
      </c>
      <c r="I15" s="91" t="n">
        <v>0</v>
      </c>
      <c r="J15" s="91"/>
    </row>
    <row r="16" s="432" customFormat="true" ht="12.75" hidden="false" customHeight="false" outlineLevel="0" collapsed="false">
      <c r="A16" s="439" t="s">
        <v>516</v>
      </c>
      <c r="B16" s="434"/>
      <c r="C16" s="438" t="n">
        <v>8618.94749</v>
      </c>
      <c r="D16" s="91" t="n">
        <v>0</v>
      </c>
      <c r="E16" s="91" t="n">
        <v>8618.94749</v>
      </c>
      <c r="F16" s="91" t="n">
        <v>8618.94749</v>
      </c>
      <c r="G16" s="91" t="n">
        <v>0</v>
      </c>
      <c r="H16" s="91" t="n">
        <v>0</v>
      </c>
      <c r="I16" s="91" t="n">
        <v>0</v>
      </c>
      <c r="J16" s="91"/>
    </row>
    <row r="17" s="445" customFormat="true" ht="22.5" hidden="false" customHeight="true" outlineLevel="0" collapsed="false">
      <c r="A17" s="433" t="s">
        <v>550</v>
      </c>
      <c r="B17" s="433"/>
      <c r="C17" s="441" t="n">
        <v>23445.3974</v>
      </c>
      <c r="D17" s="442" t="n">
        <v>15139.02136</v>
      </c>
      <c r="E17" s="442" t="n">
        <v>7294.10267</v>
      </c>
      <c r="F17" s="442" t="n">
        <v>6773.40567</v>
      </c>
      <c r="G17" s="442" t="n">
        <v>520.697</v>
      </c>
      <c r="H17" s="442" t="n">
        <v>1012.27338</v>
      </c>
      <c r="I17" s="442" t="n">
        <v>0</v>
      </c>
      <c r="J17" s="442"/>
      <c r="K17" s="444"/>
    </row>
    <row r="18" s="432" customFormat="true" ht="18" hidden="false" customHeight="true" outlineLevel="0" collapsed="false">
      <c r="A18" s="437" t="s">
        <v>514</v>
      </c>
      <c r="B18" s="434"/>
      <c r="C18" s="438" t="n">
        <v>7300.30974</v>
      </c>
      <c r="D18" s="91" t="n">
        <v>450.0455</v>
      </c>
      <c r="E18" s="91" t="n">
        <v>5886.98889</v>
      </c>
      <c r="F18" s="91" t="n">
        <v>5426.29189</v>
      </c>
      <c r="G18" s="91" t="n">
        <v>460.697</v>
      </c>
      <c r="H18" s="91" t="n">
        <v>963.27534</v>
      </c>
      <c r="I18" s="91" t="n">
        <v>0</v>
      </c>
      <c r="J18" s="91"/>
    </row>
    <row r="19" s="432" customFormat="true" ht="12.75" hidden="false" customHeight="false" outlineLevel="0" collapsed="false">
      <c r="A19" s="439" t="s">
        <v>515</v>
      </c>
      <c r="B19" s="434"/>
      <c r="C19" s="438" t="n">
        <v>7120.07854</v>
      </c>
      <c r="D19" s="91" t="n">
        <v>450.0455</v>
      </c>
      <c r="E19" s="91" t="n">
        <v>5706.78161</v>
      </c>
      <c r="F19" s="91" t="n">
        <v>5246.08461</v>
      </c>
      <c r="G19" s="91" t="n">
        <v>460.697</v>
      </c>
      <c r="H19" s="91" t="n">
        <v>963.25143</v>
      </c>
      <c r="I19" s="91" t="n">
        <v>0</v>
      </c>
      <c r="J19" s="91"/>
    </row>
    <row r="20" s="432" customFormat="true" ht="12.75" hidden="false" customHeight="false" outlineLevel="0" collapsed="false">
      <c r="A20" s="439" t="s">
        <v>516</v>
      </c>
      <c r="B20" s="434"/>
      <c r="C20" s="438" t="n">
        <v>180.2312</v>
      </c>
      <c r="D20" s="91" t="n">
        <v>0</v>
      </c>
      <c r="E20" s="91" t="n">
        <v>180.20729</v>
      </c>
      <c r="F20" s="91" t="n">
        <v>180.20729</v>
      </c>
      <c r="G20" s="91" t="n">
        <v>0</v>
      </c>
      <c r="H20" s="91" t="n">
        <v>0.02391</v>
      </c>
      <c r="I20" s="91" t="n">
        <v>0</v>
      </c>
      <c r="J20" s="91"/>
    </row>
    <row r="21" s="432" customFormat="true" ht="12.75" hidden="false" customHeight="false" outlineLevel="0" collapsed="false">
      <c r="A21" s="437" t="s">
        <v>517</v>
      </c>
      <c r="B21" s="434"/>
      <c r="C21" s="438" t="n">
        <v>14391.44919</v>
      </c>
      <c r="D21" s="91" t="n">
        <v>12941.91241</v>
      </c>
      <c r="E21" s="91" t="n">
        <v>1400.53874</v>
      </c>
      <c r="F21" s="91" t="n">
        <v>1340.53874</v>
      </c>
      <c r="G21" s="91" t="n">
        <v>60</v>
      </c>
      <c r="H21" s="91" t="n">
        <v>48.99804</v>
      </c>
      <c r="I21" s="91" t="n">
        <v>0</v>
      </c>
      <c r="J21" s="91"/>
    </row>
    <row r="22" s="432" customFormat="true" ht="12.75" hidden="false" customHeight="false" outlineLevel="0" collapsed="false">
      <c r="A22" s="437" t="s">
        <v>518</v>
      </c>
      <c r="B22" s="434"/>
      <c r="C22" s="438" t="n">
        <v>1753.63847</v>
      </c>
      <c r="D22" s="91" t="n">
        <v>1747.06344</v>
      </c>
      <c r="E22" s="91" t="n">
        <v>6.57503</v>
      </c>
      <c r="F22" s="91" t="n">
        <v>6.57503</v>
      </c>
      <c r="G22" s="91" t="n">
        <v>0</v>
      </c>
      <c r="H22" s="91" t="n">
        <v>0</v>
      </c>
      <c r="I22" s="91" t="n">
        <v>0</v>
      </c>
      <c r="J22" s="91"/>
    </row>
    <row r="23" s="432" customFormat="true" ht="12.75" hidden="false" customHeight="false" outlineLevel="0" collapsed="false">
      <c r="A23" s="439" t="s">
        <v>515</v>
      </c>
      <c r="B23" s="434"/>
      <c r="C23" s="438" t="n">
        <v>1752.91105</v>
      </c>
      <c r="D23" s="91" t="n">
        <v>1747.06344</v>
      </c>
      <c r="E23" s="91" t="n">
        <v>5.84761</v>
      </c>
      <c r="F23" s="91" t="n">
        <v>5.84761</v>
      </c>
      <c r="G23" s="91" t="n">
        <v>0</v>
      </c>
      <c r="H23" s="91" t="n">
        <v>0</v>
      </c>
      <c r="I23" s="91" t="n">
        <v>0</v>
      </c>
      <c r="J23" s="91"/>
    </row>
    <row r="24" s="432" customFormat="true" ht="12.75" hidden="false" customHeight="false" outlineLevel="0" collapsed="false">
      <c r="A24" s="439" t="s">
        <v>516</v>
      </c>
      <c r="B24" s="434"/>
      <c r="C24" s="438" t="n">
        <v>0.72742</v>
      </c>
      <c r="D24" s="91" t="n">
        <v>0</v>
      </c>
      <c r="E24" s="91" t="n">
        <v>0.72742</v>
      </c>
      <c r="F24" s="91" t="n">
        <v>0.72742</v>
      </c>
      <c r="G24" s="91" t="n">
        <v>0</v>
      </c>
      <c r="H24" s="91" t="n">
        <v>0</v>
      </c>
      <c r="I24" s="91" t="n">
        <v>0</v>
      </c>
      <c r="J24" s="91"/>
    </row>
    <row r="25" s="443" customFormat="true" ht="22.5" hidden="false" customHeight="true" outlineLevel="0" collapsed="false">
      <c r="A25" s="433" t="s">
        <v>551</v>
      </c>
      <c r="B25" s="434"/>
      <c r="C25" s="441"/>
      <c r="D25" s="442"/>
      <c r="E25" s="442"/>
      <c r="F25" s="442"/>
      <c r="G25" s="442"/>
      <c r="H25" s="442"/>
      <c r="I25" s="442"/>
      <c r="J25" s="442"/>
    </row>
    <row r="26" s="443" customFormat="true" ht="18" hidden="false" customHeight="true" outlineLevel="0" collapsed="false">
      <c r="A26" s="472" t="s">
        <v>552</v>
      </c>
      <c r="B26" s="434"/>
      <c r="C26" s="473" t="n">
        <v>115980.2516</v>
      </c>
      <c r="D26" s="474" t="n">
        <v>95465.19869</v>
      </c>
      <c r="E26" s="474" t="n">
        <v>19502.77953</v>
      </c>
      <c r="F26" s="474" t="n">
        <v>18982.08253</v>
      </c>
      <c r="G26" s="474" t="n">
        <v>520.697</v>
      </c>
      <c r="H26" s="474" t="n">
        <v>1012.27338</v>
      </c>
      <c r="I26" s="474" t="n">
        <v>0</v>
      </c>
      <c r="J26" s="442"/>
    </row>
    <row r="27" s="443" customFormat="true" ht="22.5" hidden="false" customHeight="true" outlineLevel="0" collapsed="false">
      <c r="A27" s="433" t="s">
        <v>553</v>
      </c>
      <c r="B27" s="434"/>
      <c r="C27" s="441" t="n">
        <v>898.91411</v>
      </c>
      <c r="D27" s="442" t="n">
        <v>46.31583</v>
      </c>
      <c r="E27" s="442" t="n">
        <v>686.86974</v>
      </c>
      <c r="F27" s="442" t="n">
        <v>684.54115</v>
      </c>
      <c r="G27" s="442" t="n">
        <v>2.32859</v>
      </c>
      <c r="H27" s="442" t="n">
        <v>165.72854</v>
      </c>
      <c r="I27" s="442" t="n">
        <v>0</v>
      </c>
      <c r="J27" s="442"/>
    </row>
    <row r="28" s="415" customFormat="true" ht="4.5" hidden="false" customHeight="true" outlineLevel="0" collapsed="false">
      <c r="A28" s="495"/>
      <c r="B28" s="493"/>
      <c r="C28" s="91"/>
      <c r="D28" s="91"/>
      <c r="E28" s="91"/>
      <c r="F28" s="91"/>
      <c r="G28" s="91"/>
      <c r="H28" s="91"/>
      <c r="I28" s="91"/>
      <c r="J28" s="91"/>
      <c r="K28" s="444"/>
      <c r="L28" s="456"/>
    </row>
    <row r="29" s="445" customFormat="true" ht="24.95" hidden="false" customHeight="true" outlineLevel="0" collapsed="false">
      <c r="A29" s="494" t="s">
        <v>560</v>
      </c>
      <c r="B29" s="494"/>
      <c r="C29" s="494"/>
      <c r="D29" s="494"/>
      <c r="E29" s="494"/>
      <c r="F29" s="494"/>
      <c r="G29" s="494"/>
      <c r="H29" s="494"/>
      <c r="I29" s="494"/>
      <c r="J29" s="91"/>
      <c r="K29" s="444"/>
      <c r="L29" s="456"/>
    </row>
    <row r="30" s="445" customFormat="true" ht="18" hidden="false" customHeight="true" outlineLevel="0" collapsed="false">
      <c r="A30" s="433" t="s">
        <v>520</v>
      </c>
      <c r="B30" s="433"/>
      <c r="C30" s="441" t="n">
        <v>348911.79337</v>
      </c>
      <c r="D30" s="442" t="n">
        <v>279107.38247</v>
      </c>
      <c r="E30" s="442" t="n">
        <v>69804.40591</v>
      </c>
      <c r="F30" s="442" t="n">
        <v>58386.76947</v>
      </c>
      <c r="G30" s="442" t="n">
        <v>11417.63643</v>
      </c>
      <c r="H30" s="442" t="n">
        <v>0.005</v>
      </c>
      <c r="I30" s="442" t="n">
        <v>0</v>
      </c>
      <c r="J30" s="442"/>
      <c r="K30" s="444"/>
    </row>
    <row r="31" s="415" customFormat="true" ht="18" hidden="false" customHeight="true" outlineLevel="0" collapsed="false">
      <c r="A31" s="437" t="s">
        <v>522</v>
      </c>
      <c r="B31" s="437"/>
      <c r="C31" s="438" t="n">
        <v>348911.79337</v>
      </c>
      <c r="D31" s="91" t="n">
        <v>279107.38247</v>
      </c>
      <c r="E31" s="91" t="n">
        <v>69804.40591</v>
      </c>
      <c r="F31" s="91" t="n">
        <v>58386.76947</v>
      </c>
      <c r="G31" s="91" t="n">
        <v>11417.63643</v>
      </c>
      <c r="H31" s="91" t="n">
        <v>0.005</v>
      </c>
      <c r="I31" s="91" t="n">
        <v>0</v>
      </c>
      <c r="J31" s="91"/>
      <c r="K31" s="444"/>
    </row>
    <row r="32" s="432" customFormat="true" ht="12.75" hidden="false" customHeight="false" outlineLevel="0" collapsed="false">
      <c r="A32" s="439" t="s">
        <v>515</v>
      </c>
      <c r="B32" s="434"/>
      <c r="C32" s="438" t="n">
        <v>329940.38541</v>
      </c>
      <c r="D32" s="91" t="n">
        <v>279107.38247</v>
      </c>
      <c r="E32" s="91" t="n">
        <v>50832.99794</v>
      </c>
      <c r="F32" s="91" t="n">
        <v>39452.99794</v>
      </c>
      <c r="G32" s="91" t="n">
        <v>11380</v>
      </c>
      <c r="H32" s="91" t="n">
        <v>0.005</v>
      </c>
      <c r="I32" s="91" t="n">
        <v>0</v>
      </c>
      <c r="J32" s="91"/>
    </row>
    <row r="33" s="432" customFormat="true" ht="12.75" hidden="false" customHeight="false" outlineLevel="0" collapsed="false">
      <c r="A33" s="439" t="s">
        <v>516</v>
      </c>
      <c r="B33" s="434"/>
      <c r="C33" s="438" t="n">
        <v>18971.40796</v>
      </c>
      <c r="D33" s="91" t="n">
        <v>0</v>
      </c>
      <c r="E33" s="91" t="n">
        <v>18971.40796</v>
      </c>
      <c r="F33" s="91" t="n">
        <v>18933.77153</v>
      </c>
      <c r="G33" s="91" t="n">
        <v>37.63643</v>
      </c>
      <c r="H33" s="91" t="n">
        <v>0</v>
      </c>
      <c r="I33" s="91" t="n">
        <v>0</v>
      </c>
      <c r="J33" s="91"/>
    </row>
    <row r="34" s="445" customFormat="true" ht="22.5" hidden="false" customHeight="true" outlineLevel="0" collapsed="false">
      <c r="A34" s="433" t="s">
        <v>550</v>
      </c>
      <c r="B34" s="433"/>
      <c r="C34" s="441" t="n">
        <v>9289.49516</v>
      </c>
      <c r="D34" s="442" t="n">
        <v>1575.12443</v>
      </c>
      <c r="E34" s="442" t="n">
        <v>7033.27551</v>
      </c>
      <c r="F34" s="442" t="n">
        <v>6537.11197</v>
      </c>
      <c r="G34" s="442" t="n">
        <v>496.16355</v>
      </c>
      <c r="H34" s="442" t="n">
        <v>680.83154</v>
      </c>
      <c r="I34" s="442" t="n">
        <v>0.26369</v>
      </c>
      <c r="J34" s="442"/>
      <c r="K34" s="444"/>
    </row>
    <row r="35" s="432" customFormat="true" ht="18" hidden="false" customHeight="true" outlineLevel="0" collapsed="false">
      <c r="A35" s="437" t="s">
        <v>514</v>
      </c>
      <c r="B35" s="434"/>
      <c r="C35" s="438" t="n">
        <v>4966.59597</v>
      </c>
      <c r="D35" s="91" t="n">
        <v>0</v>
      </c>
      <c r="E35" s="91" t="n">
        <v>4286.85622</v>
      </c>
      <c r="F35" s="91" t="n">
        <v>3790.69267</v>
      </c>
      <c r="G35" s="91" t="n">
        <v>496.16355</v>
      </c>
      <c r="H35" s="91" t="n">
        <v>679.47606</v>
      </c>
      <c r="I35" s="91" t="n">
        <v>0.26369</v>
      </c>
      <c r="J35" s="91"/>
    </row>
    <row r="36" s="432" customFormat="true" ht="12.75" hidden="false" customHeight="false" outlineLevel="0" collapsed="false">
      <c r="A36" s="439" t="s">
        <v>515</v>
      </c>
      <c r="B36" s="434"/>
      <c r="C36" s="438" t="n">
        <v>4361.62175</v>
      </c>
      <c r="D36" s="91" t="n">
        <v>0</v>
      </c>
      <c r="E36" s="91" t="n">
        <v>3691.65278</v>
      </c>
      <c r="F36" s="91" t="n">
        <v>3195.48923</v>
      </c>
      <c r="G36" s="91" t="n">
        <v>496.16355</v>
      </c>
      <c r="H36" s="91" t="n">
        <v>669.70529</v>
      </c>
      <c r="I36" s="91" t="n">
        <v>0.26369</v>
      </c>
      <c r="J36" s="91"/>
    </row>
    <row r="37" s="432" customFormat="true" ht="12.75" hidden="false" customHeight="false" outlineLevel="0" collapsed="false">
      <c r="A37" s="439" t="s">
        <v>516</v>
      </c>
      <c r="B37" s="434"/>
      <c r="C37" s="438" t="n">
        <v>604.97422</v>
      </c>
      <c r="D37" s="91" t="n">
        <v>0</v>
      </c>
      <c r="E37" s="91" t="n">
        <v>595.20344</v>
      </c>
      <c r="F37" s="91" t="n">
        <v>595.20344</v>
      </c>
      <c r="G37" s="91" t="n">
        <v>0</v>
      </c>
      <c r="H37" s="91" t="n">
        <v>9.77078</v>
      </c>
      <c r="I37" s="91" t="n">
        <v>0</v>
      </c>
      <c r="J37" s="91"/>
    </row>
    <row r="38" s="432" customFormat="true" ht="12.75" hidden="false" customHeight="false" outlineLevel="0" collapsed="false">
      <c r="A38" s="437" t="s">
        <v>517</v>
      </c>
      <c r="B38" s="434"/>
      <c r="C38" s="438" t="n">
        <v>3713.28585</v>
      </c>
      <c r="D38" s="91" t="n">
        <v>1018.25687</v>
      </c>
      <c r="E38" s="91" t="n">
        <v>2693.67351</v>
      </c>
      <c r="F38" s="91" t="n">
        <v>2693.67351</v>
      </c>
      <c r="G38" s="91" t="n">
        <v>0</v>
      </c>
      <c r="H38" s="91" t="n">
        <v>1.35547</v>
      </c>
      <c r="I38" s="91" t="n">
        <v>0</v>
      </c>
      <c r="J38" s="91"/>
    </row>
    <row r="39" s="432" customFormat="true" ht="12.75" hidden="false" customHeight="false" outlineLevel="0" collapsed="false">
      <c r="A39" s="437" t="s">
        <v>518</v>
      </c>
      <c r="B39" s="434"/>
      <c r="C39" s="438" t="n">
        <v>609.61335</v>
      </c>
      <c r="D39" s="91" t="n">
        <v>556.86756</v>
      </c>
      <c r="E39" s="91" t="n">
        <v>52.74579</v>
      </c>
      <c r="F39" s="91" t="n">
        <v>52.74579</v>
      </c>
      <c r="G39" s="91" t="n">
        <v>0</v>
      </c>
      <c r="H39" s="91" t="n">
        <v>0</v>
      </c>
      <c r="I39" s="91" t="n">
        <v>0</v>
      </c>
      <c r="J39" s="91"/>
    </row>
    <row r="40" s="432" customFormat="true" ht="12.75" hidden="false" customHeight="false" outlineLevel="0" collapsed="false">
      <c r="A40" s="439" t="s">
        <v>515</v>
      </c>
      <c r="B40" s="434"/>
      <c r="C40" s="438" t="n">
        <v>609.61335</v>
      </c>
      <c r="D40" s="91" t="n">
        <v>556.86756</v>
      </c>
      <c r="E40" s="91" t="n">
        <v>52.74579</v>
      </c>
      <c r="F40" s="91" t="n">
        <v>52.74579</v>
      </c>
      <c r="G40" s="91" t="n">
        <v>0</v>
      </c>
      <c r="H40" s="91" t="n">
        <v>0</v>
      </c>
      <c r="I40" s="91" t="n">
        <v>0</v>
      </c>
      <c r="J40" s="91"/>
    </row>
    <row r="41" s="432" customFormat="true" ht="12.75" hidden="false" customHeight="false" outlineLevel="0" collapsed="false">
      <c r="A41" s="439" t="s">
        <v>516</v>
      </c>
      <c r="B41" s="434"/>
      <c r="C41" s="438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/>
    </row>
    <row r="42" s="443" customFormat="true" ht="22.5" hidden="false" customHeight="true" outlineLevel="0" collapsed="false">
      <c r="A42" s="433" t="s">
        <v>551</v>
      </c>
      <c r="B42" s="434"/>
      <c r="C42" s="441"/>
      <c r="D42" s="442"/>
      <c r="E42" s="442"/>
      <c r="F42" s="442"/>
      <c r="G42" s="442"/>
      <c r="H42" s="442"/>
      <c r="I42" s="442"/>
      <c r="J42" s="442"/>
    </row>
    <row r="43" s="443" customFormat="true" ht="18" hidden="false" customHeight="true" outlineLevel="0" collapsed="false">
      <c r="A43" s="472" t="s">
        <v>552</v>
      </c>
      <c r="B43" s="434"/>
      <c r="C43" s="473" t="n">
        <v>358201.28853</v>
      </c>
      <c r="D43" s="474" t="n">
        <v>280682.50689</v>
      </c>
      <c r="E43" s="474" t="n">
        <v>76837.68142</v>
      </c>
      <c r="F43" s="474" t="n">
        <v>64923.88144</v>
      </c>
      <c r="G43" s="474" t="n">
        <v>11913.79998</v>
      </c>
      <c r="H43" s="474" t="n">
        <v>680.83654</v>
      </c>
      <c r="I43" s="474" t="n">
        <v>0.26369</v>
      </c>
      <c r="J43" s="442"/>
    </row>
    <row r="44" s="443" customFormat="true" ht="22.5" hidden="false" customHeight="true" outlineLevel="0" collapsed="false">
      <c r="A44" s="433" t="s">
        <v>553</v>
      </c>
      <c r="B44" s="434"/>
      <c r="C44" s="441" t="n">
        <v>187.54075</v>
      </c>
      <c r="D44" s="442" t="n">
        <v>0.00439</v>
      </c>
      <c r="E44" s="442" t="n">
        <v>138.60142</v>
      </c>
      <c r="F44" s="442" t="n">
        <v>138.60142</v>
      </c>
      <c r="G44" s="442" t="n">
        <v>0</v>
      </c>
      <c r="H44" s="442" t="n">
        <v>48.93494</v>
      </c>
      <c r="I44" s="442" t="n">
        <v>0</v>
      </c>
      <c r="J44" s="442"/>
    </row>
    <row r="45" s="415" customFormat="true" ht="4.5" hidden="false" customHeight="true" outlineLevel="0" collapsed="false">
      <c r="C45" s="91"/>
      <c r="D45" s="91"/>
      <c r="E45" s="91"/>
      <c r="F45" s="91"/>
      <c r="G45" s="91"/>
      <c r="H45" s="91"/>
      <c r="I45" s="91"/>
      <c r="J45" s="91"/>
      <c r="K45" s="444"/>
      <c r="L45" s="456"/>
    </row>
    <row r="46" s="445" customFormat="true" ht="24.95" hidden="false" customHeight="true" outlineLevel="0" collapsed="false">
      <c r="A46" s="494" t="s">
        <v>561</v>
      </c>
      <c r="B46" s="494"/>
      <c r="C46" s="494"/>
      <c r="D46" s="494"/>
      <c r="E46" s="494"/>
      <c r="F46" s="494"/>
      <c r="G46" s="494"/>
      <c r="H46" s="494"/>
      <c r="I46" s="494"/>
      <c r="J46" s="91"/>
      <c r="K46" s="444"/>
      <c r="L46" s="456"/>
    </row>
    <row r="47" s="445" customFormat="true" ht="18" hidden="false" customHeight="true" outlineLevel="0" collapsed="false">
      <c r="A47" s="433" t="s">
        <v>520</v>
      </c>
      <c r="B47" s="433"/>
      <c r="C47" s="441" t="n">
        <v>115784.01868</v>
      </c>
      <c r="D47" s="442" t="n">
        <v>71065.18501</v>
      </c>
      <c r="E47" s="442" t="n">
        <v>44718.34139</v>
      </c>
      <c r="F47" s="442" t="n">
        <v>37080.84139</v>
      </c>
      <c r="G47" s="442" t="n">
        <v>7637.5</v>
      </c>
      <c r="H47" s="442" t="n">
        <v>0.49228</v>
      </c>
      <c r="I47" s="442" t="n">
        <v>0</v>
      </c>
      <c r="J47" s="442"/>
      <c r="K47" s="444"/>
    </row>
    <row r="48" s="415" customFormat="true" ht="18" hidden="false" customHeight="true" outlineLevel="0" collapsed="false">
      <c r="A48" s="437" t="s">
        <v>522</v>
      </c>
      <c r="B48" s="437"/>
      <c r="C48" s="438" t="n">
        <v>115784.01868</v>
      </c>
      <c r="D48" s="91" t="n">
        <v>71065.18501</v>
      </c>
      <c r="E48" s="91" t="n">
        <v>44718.34139</v>
      </c>
      <c r="F48" s="91" t="n">
        <v>37080.84139</v>
      </c>
      <c r="G48" s="91" t="n">
        <v>7637.5</v>
      </c>
      <c r="H48" s="91" t="n">
        <v>0.49228</v>
      </c>
      <c r="I48" s="91" t="n">
        <v>0</v>
      </c>
      <c r="J48" s="91"/>
      <c r="K48" s="444"/>
    </row>
    <row r="49" s="432" customFormat="true" ht="12.75" hidden="false" customHeight="false" outlineLevel="0" collapsed="false">
      <c r="A49" s="439" t="s">
        <v>515</v>
      </c>
      <c r="B49" s="434"/>
      <c r="C49" s="438" t="n">
        <v>115757.54038</v>
      </c>
      <c r="D49" s="91" t="n">
        <v>71063.48555</v>
      </c>
      <c r="E49" s="91" t="n">
        <v>44693.56255</v>
      </c>
      <c r="F49" s="91" t="n">
        <v>37056.06255</v>
      </c>
      <c r="G49" s="91" t="n">
        <v>7637.5</v>
      </c>
      <c r="H49" s="91" t="n">
        <v>0.49228</v>
      </c>
      <c r="I49" s="91" t="n">
        <v>0</v>
      </c>
      <c r="J49" s="91"/>
    </row>
    <row r="50" s="432" customFormat="true" ht="12.75" hidden="false" customHeight="false" outlineLevel="0" collapsed="false">
      <c r="A50" s="439" t="s">
        <v>516</v>
      </c>
      <c r="B50" s="434"/>
      <c r="C50" s="438" t="n">
        <v>26.4783</v>
      </c>
      <c r="D50" s="91" t="n">
        <v>1.69946</v>
      </c>
      <c r="E50" s="91" t="n">
        <v>24.77885</v>
      </c>
      <c r="F50" s="91" t="n">
        <v>24.77885</v>
      </c>
      <c r="G50" s="91" t="n">
        <v>0</v>
      </c>
      <c r="H50" s="91" t="n">
        <v>0</v>
      </c>
      <c r="I50" s="91" t="n">
        <v>0</v>
      </c>
      <c r="J50" s="91"/>
    </row>
    <row r="51" s="445" customFormat="true" ht="22.5" hidden="false" customHeight="true" outlineLevel="0" collapsed="false">
      <c r="A51" s="433" t="s">
        <v>550</v>
      </c>
      <c r="B51" s="433"/>
      <c r="C51" s="441" t="n">
        <v>20928.52207</v>
      </c>
      <c r="D51" s="442" t="n">
        <v>3169.49661</v>
      </c>
      <c r="E51" s="442" t="n">
        <v>8840.48242</v>
      </c>
      <c r="F51" s="442" t="n">
        <v>7473.25749</v>
      </c>
      <c r="G51" s="442" t="n">
        <v>1367.22493</v>
      </c>
      <c r="H51" s="442" t="n">
        <v>8918.54304</v>
      </c>
      <c r="I51" s="442" t="n">
        <v>0</v>
      </c>
      <c r="J51" s="442"/>
      <c r="K51" s="444"/>
    </row>
    <row r="52" s="432" customFormat="true" ht="18" hidden="false" customHeight="true" outlineLevel="0" collapsed="false">
      <c r="A52" s="437" t="s">
        <v>514</v>
      </c>
      <c r="B52" s="434"/>
      <c r="C52" s="438" t="n">
        <v>17237.70094</v>
      </c>
      <c r="D52" s="91" t="n">
        <v>3169.49661</v>
      </c>
      <c r="E52" s="91" t="n">
        <v>5219.06834</v>
      </c>
      <c r="F52" s="91" t="n">
        <v>4072.94341</v>
      </c>
      <c r="G52" s="91" t="n">
        <v>1146.12493</v>
      </c>
      <c r="H52" s="91" t="n">
        <v>8849.13599</v>
      </c>
      <c r="I52" s="91" t="n">
        <v>0</v>
      </c>
      <c r="J52" s="91"/>
    </row>
    <row r="53" s="432" customFormat="true" ht="12.75" hidden="false" customHeight="false" outlineLevel="0" collapsed="false">
      <c r="A53" s="439" t="s">
        <v>515</v>
      </c>
      <c r="B53" s="434"/>
      <c r="C53" s="438" t="n">
        <v>17212.15892</v>
      </c>
      <c r="D53" s="91" t="n">
        <v>3169.49661</v>
      </c>
      <c r="E53" s="91" t="n">
        <v>5211.11588</v>
      </c>
      <c r="F53" s="91" t="n">
        <v>4064.99095</v>
      </c>
      <c r="G53" s="91" t="n">
        <v>1146.12493</v>
      </c>
      <c r="H53" s="91" t="n">
        <v>8831.54642</v>
      </c>
      <c r="I53" s="91" t="n">
        <v>0</v>
      </c>
      <c r="J53" s="91"/>
    </row>
    <row r="54" s="432" customFormat="true" ht="12.75" hidden="false" customHeight="false" outlineLevel="0" collapsed="false">
      <c r="A54" s="439" t="s">
        <v>516</v>
      </c>
      <c r="B54" s="434"/>
      <c r="C54" s="438" t="n">
        <v>25.54202</v>
      </c>
      <c r="D54" s="91" t="n">
        <v>0</v>
      </c>
      <c r="E54" s="91" t="n">
        <v>7.95246</v>
      </c>
      <c r="F54" s="91" t="n">
        <v>7.95246</v>
      </c>
      <c r="G54" s="91" t="n">
        <v>0</v>
      </c>
      <c r="H54" s="91" t="n">
        <v>17.58957</v>
      </c>
      <c r="I54" s="91" t="n">
        <v>0</v>
      </c>
      <c r="J54" s="91"/>
    </row>
    <row r="55" s="432" customFormat="true" ht="12.75" hidden="false" customHeight="false" outlineLevel="0" collapsed="false">
      <c r="A55" s="437" t="s">
        <v>517</v>
      </c>
      <c r="B55" s="434"/>
      <c r="C55" s="438" t="n">
        <v>3659.03675</v>
      </c>
      <c r="D55" s="91" t="n">
        <v>0</v>
      </c>
      <c r="E55" s="91" t="n">
        <v>3589.6297</v>
      </c>
      <c r="F55" s="91" t="n">
        <v>3368.5297</v>
      </c>
      <c r="G55" s="91" t="n">
        <v>221.1</v>
      </c>
      <c r="H55" s="91" t="n">
        <v>69.40705</v>
      </c>
      <c r="I55" s="91" t="n">
        <v>0</v>
      </c>
      <c r="J55" s="91"/>
    </row>
    <row r="56" s="432" customFormat="true" ht="12.75" hidden="false" customHeight="false" outlineLevel="0" collapsed="false">
      <c r="A56" s="437" t="s">
        <v>518</v>
      </c>
      <c r="B56" s="434"/>
      <c r="C56" s="438" t="n">
        <v>31.78438</v>
      </c>
      <c r="D56" s="91" t="n">
        <v>0</v>
      </c>
      <c r="E56" s="91" t="n">
        <v>31.78438</v>
      </c>
      <c r="F56" s="91" t="n">
        <v>31.78438</v>
      </c>
      <c r="G56" s="91" t="n">
        <v>0</v>
      </c>
      <c r="H56" s="91" t="n">
        <v>0</v>
      </c>
      <c r="I56" s="91" t="n">
        <v>0</v>
      </c>
      <c r="J56" s="91"/>
    </row>
    <row r="57" s="432" customFormat="true" ht="12.75" hidden="false" customHeight="false" outlineLevel="0" collapsed="false">
      <c r="A57" s="439" t="s">
        <v>515</v>
      </c>
      <c r="B57" s="434"/>
      <c r="C57" s="438" t="n">
        <v>31.78438</v>
      </c>
      <c r="D57" s="91" t="n">
        <v>0</v>
      </c>
      <c r="E57" s="91" t="n">
        <v>31.78438</v>
      </c>
      <c r="F57" s="91" t="n">
        <v>31.78438</v>
      </c>
      <c r="G57" s="91" t="n">
        <v>0</v>
      </c>
      <c r="H57" s="91" t="n">
        <v>0</v>
      </c>
      <c r="I57" s="91" t="n">
        <v>0</v>
      </c>
      <c r="J57" s="91"/>
    </row>
    <row r="58" s="432" customFormat="true" ht="12.75" hidden="false" customHeight="false" outlineLevel="0" collapsed="false">
      <c r="A58" s="439" t="s">
        <v>516</v>
      </c>
      <c r="B58" s="434"/>
      <c r="C58" s="438" t="n">
        <v>0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91"/>
    </row>
    <row r="59" s="443" customFormat="true" ht="22.5" hidden="false" customHeight="true" outlineLevel="0" collapsed="false">
      <c r="A59" s="433" t="s">
        <v>551</v>
      </c>
      <c r="B59" s="434"/>
      <c r="C59" s="441"/>
      <c r="D59" s="442"/>
      <c r="E59" s="442"/>
      <c r="F59" s="442"/>
      <c r="G59" s="442"/>
      <c r="H59" s="442"/>
      <c r="I59" s="442"/>
      <c r="J59" s="442"/>
    </row>
    <row r="60" s="443" customFormat="true" ht="18" hidden="false" customHeight="true" outlineLevel="0" collapsed="false">
      <c r="A60" s="472" t="s">
        <v>552</v>
      </c>
      <c r="B60" s="434"/>
      <c r="C60" s="473" t="n">
        <v>136712.54075</v>
      </c>
      <c r="D60" s="474" t="n">
        <v>74234.68162</v>
      </c>
      <c r="E60" s="474" t="n">
        <v>53558.82381</v>
      </c>
      <c r="F60" s="474" t="n">
        <v>44554.09888</v>
      </c>
      <c r="G60" s="474" t="n">
        <v>9004.72493</v>
      </c>
      <c r="H60" s="474" t="n">
        <v>8919.03532</v>
      </c>
      <c r="I60" s="474" t="n">
        <v>0</v>
      </c>
      <c r="J60" s="442"/>
    </row>
    <row r="61" s="443" customFormat="true" ht="22.5" hidden="false" customHeight="true" outlineLevel="0" collapsed="false">
      <c r="A61" s="433" t="s">
        <v>553</v>
      </c>
      <c r="B61" s="434"/>
      <c r="C61" s="441" t="n">
        <v>1731.56395</v>
      </c>
      <c r="D61" s="442" t="n">
        <v>201.69077</v>
      </c>
      <c r="E61" s="442" t="n">
        <v>865.96813</v>
      </c>
      <c r="F61" s="442" t="n">
        <v>865.96813</v>
      </c>
      <c r="G61" s="442" t="n">
        <v>0</v>
      </c>
      <c r="H61" s="442" t="n">
        <v>590.92672</v>
      </c>
      <c r="I61" s="442" t="n">
        <v>72.97834</v>
      </c>
      <c r="J61" s="442"/>
    </row>
    <row r="62" s="443" customFormat="true" ht="12.75" hidden="false" customHeight="true" outlineLevel="0" collapsed="false">
      <c r="A62" s="433"/>
      <c r="B62" s="434"/>
      <c r="C62" s="442"/>
      <c r="D62" s="442"/>
      <c r="E62" s="442"/>
      <c r="F62" s="442"/>
      <c r="G62" s="442"/>
      <c r="H62" s="442"/>
      <c r="I62" s="442"/>
      <c r="J62" s="442"/>
    </row>
    <row r="63" s="496" customFormat="true" ht="12.75" hidden="false" customHeight="true" outlineLevel="0" collapsed="false">
      <c r="A63" s="445"/>
      <c r="B63" s="445"/>
      <c r="C63" s="442"/>
      <c r="D63" s="442"/>
      <c r="E63" s="443"/>
      <c r="F63" s="443"/>
      <c r="J63" s="478"/>
      <c r="K63" s="478"/>
    </row>
    <row r="64" s="458" customFormat="true" ht="12.75" hidden="false" customHeight="true" outlineLevel="0" collapsed="false">
      <c r="A64" s="457" t="s">
        <v>556</v>
      </c>
      <c r="B64" s="476"/>
      <c r="C64" s="477"/>
      <c r="D64" s="477"/>
      <c r="J64" s="478"/>
      <c r="K64" s="478"/>
    </row>
    <row r="65" s="458" customFormat="true" ht="12.75" hidden="false" customHeight="true" outlineLevel="0" collapsed="false">
      <c r="A65" s="479" t="s">
        <v>562</v>
      </c>
      <c r="B65" s="476"/>
      <c r="C65" s="477"/>
      <c r="D65" s="477"/>
      <c r="J65" s="478"/>
      <c r="K65" s="478"/>
    </row>
    <row r="66" s="458" customFormat="true" ht="12.75" hidden="false" customHeight="true" outlineLevel="0" collapsed="false">
      <c r="A66" s="479"/>
      <c r="J66" s="478"/>
      <c r="K66" s="478"/>
    </row>
    <row r="67" s="458" customFormat="true" ht="15" hidden="false" customHeight="true" outlineLevel="0" collapsed="false">
      <c r="A67" s="415"/>
      <c r="B67" s="453"/>
      <c r="C67" s="91"/>
      <c r="D67" s="91"/>
      <c r="E67" s="415"/>
      <c r="F67" s="415"/>
      <c r="J67" s="478"/>
      <c r="K67" s="478"/>
    </row>
    <row r="68" s="458" customFormat="true" ht="12.75" hidden="false" customHeight="true" outlineLevel="0" collapsed="false">
      <c r="A68" s="440"/>
      <c r="B68" s="446"/>
      <c r="C68" s="442"/>
      <c r="D68" s="442"/>
      <c r="E68" s="415"/>
      <c r="F68" s="415"/>
      <c r="J68" s="478"/>
      <c r="K68" s="478"/>
    </row>
    <row r="69" s="458" customFormat="true" ht="12.75" hidden="false" customHeight="true" outlineLevel="0" collapsed="false">
      <c r="A69" s="457"/>
      <c r="B69" s="457"/>
      <c r="C69" s="457"/>
      <c r="D69" s="457"/>
    </row>
    <row r="70" s="496" customFormat="true" ht="12.75" hidden="false" customHeight="true" outlineLevel="0" collapsed="false">
      <c r="A70" s="497"/>
      <c r="B70" s="497"/>
      <c r="D70" s="498"/>
    </row>
    <row r="71" s="458" customFormat="true" ht="12.75" hidden="false" customHeight="true" outlineLevel="0" collapsed="false">
      <c r="A71" s="476"/>
      <c r="B71" s="476"/>
      <c r="C71" s="477"/>
      <c r="D71" s="477"/>
    </row>
    <row r="72" s="458" customFormat="true" ht="12.75" hidden="false" customHeight="true" outlineLevel="0" collapsed="false">
      <c r="A72" s="476"/>
      <c r="B72" s="476"/>
      <c r="C72" s="477"/>
      <c r="D72" s="477"/>
    </row>
    <row r="73" s="458" customFormat="true" ht="12.75" hidden="false" customHeight="true" outlineLevel="0" collapsed="false">
      <c r="A73" s="476"/>
      <c r="B73" s="476"/>
      <c r="C73" s="477"/>
      <c r="D73" s="477"/>
    </row>
    <row r="74" s="458" customFormat="true" ht="12.75" hidden="false" customHeight="true" outlineLevel="0" collapsed="false">
      <c r="A74" s="480"/>
      <c r="B74" s="481"/>
      <c r="C74" s="482"/>
      <c r="D74" s="482"/>
    </row>
    <row r="75" s="458" customFormat="true" ht="12.75" hidden="false" customHeight="true" outlineLevel="0" collapsed="false">
      <c r="A75" s="480"/>
      <c r="B75" s="481"/>
      <c r="C75" s="483"/>
      <c r="D75" s="482"/>
    </row>
    <row r="76" s="487" customFormat="true" ht="12.75" hidden="false" customHeight="true" outlineLevel="0" collapsed="false">
      <c r="A76" s="484"/>
      <c r="B76" s="484"/>
      <c r="C76" s="485"/>
      <c r="D76" s="486"/>
    </row>
    <row r="77" s="458" customFormat="true" ht="12.75" hidden="false" customHeight="true" outlineLevel="0" collapsed="false">
      <c r="A77" s="488"/>
      <c r="B77" s="476"/>
      <c r="C77" s="477"/>
      <c r="D77" s="477"/>
      <c r="E77" s="489"/>
    </row>
    <row r="78" s="458" customFormat="true" ht="12.75" hidden="false" customHeight="true" outlineLevel="0" collapsed="false"/>
    <row r="79" s="458" customFormat="true" ht="12.75" hidden="false" customHeight="true" outlineLevel="0" collapsed="false">
      <c r="A79" s="457"/>
    </row>
    <row r="80" s="458" customFormat="true" ht="12.75" hidden="false" customHeight="true" outlineLevel="0" collapsed="false"/>
    <row r="81" s="458" customFormat="true" ht="12.75" hidden="false" customHeight="true" outlineLevel="0" collapsed="false"/>
    <row r="82" s="458" customFormat="true" ht="12.75" hidden="false" customHeight="true" outlineLevel="0" collapsed="false"/>
    <row r="83" s="458" customFormat="true" ht="12.75" hidden="false" customHeight="true" outlineLevel="0" collapsed="false">
      <c r="A83" s="490"/>
      <c r="B83" s="490"/>
      <c r="C83" s="490"/>
    </row>
    <row r="84" s="458" customFormat="true" ht="12.75" hidden="false" customHeight="true" outlineLevel="0" collapsed="false">
      <c r="A84" s="490"/>
      <c r="B84" s="490"/>
      <c r="C84" s="490"/>
    </row>
    <row r="85" s="458" customFormat="true" ht="12.75" hidden="false" customHeight="true" outlineLevel="0" collapsed="false">
      <c r="A85" s="491"/>
    </row>
    <row r="86" s="458" customFormat="true" ht="12.75" hidden="false" customHeight="true" outlineLevel="0" collapsed="false"/>
    <row r="102" s="464" customFormat="true" ht="13.5" hidden="false" customHeight="false" outlineLevel="0" collapsed="false"/>
    <row r="103" s="464" customFormat="true" ht="13.5" hidden="false" customHeight="false" outlineLevel="0" collapsed="false"/>
    <row r="104" s="464" customFormat="true" ht="13.5" hidden="false" customHeight="false" outlineLevel="0" collapsed="false"/>
    <row r="105" s="464" customFormat="true" ht="13.5" hidden="false" customHeight="false" outlineLevel="0" collapsed="false"/>
    <row r="106" s="464" customFormat="true" ht="13.5" hidden="false" customHeight="false" outlineLevel="0" collapsed="false"/>
    <row r="107" s="464" customFormat="true" ht="13.5" hidden="false" customHeight="false" outlineLevel="0" collapsed="false"/>
    <row r="108" s="464" customFormat="true" ht="13.5" hidden="false" customHeight="false" outlineLevel="0" collapsed="false"/>
    <row r="109" s="464" customFormat="true" ht="13.5" hidden="false" customHeight="false" outlineLevel="0" collapsed="false"/>
    <row r="110" s="464" customFormat="true" ht="13.5" hidden="false" customHeight="false" outlineLevel="0" collapsed="false"/>
    <row r="111" s="464" customFormat="true" ht="13.5" hidden="false" customHeight="false" outlineLevel="0" collapsed="false"/>
    <row r="112" s="464" customFormat="true" ht="13.5" hidden="false" customHeight="false" outlineLevel="0" collapsed="false"/>
    <row r="113" s="464" customFormat="true" ht="13.5" hidden="false" customHeight="false" outlineLevel="0" collapsed="false"/>
    <row r="114" s="464" customFormat="true" ht="13.5" hidden="false" customHeight="false" outlineLevel="0" collapsed="false"/>
    <row r="115" s="464" customFormat="true" ht="13.5" hidden="false" customHeight="false" outlineLevel="0" collapsed="false"/>
    <row r="116" s="464" customFormat="true" ht="13.5" hidden="false" customHeight="false" outlineLevel="0" collapsed="false"/>
    <row r="117" s="464" customFormat="true" ht="13.5" hidden="false" customHeight="false" outlineLevel="0" collapsed="false"/>
    <row r="118" s="464" customFormat="true" ht="13.5" hidden="false" customHeight="false" outlineLevel="0" collapsed="false"/>
    <row r="119" s="464" customFormat="true" ht="13.5" hidden="false" customHeight="false" outlineLevel="0" collapsed="false"/>
    <row r="120" s="464" customFormat="true" ht="13.5" hidden="false" customHeight="false" outlineLevel="0" collapsed="false"/>
    <row r="121" s="464" customFormat="true" ht="13.5" hidden="false" customHeight="false" outlineLevel="0" collapsed="false"/>
    <row r="122" s="464" customFormat="true" ht="13.5" hidden="false" customHeight="false" outlineLevel="0" collapsed="false"/>
    <row r="123" s="464" customFormat="true" ht="13.5" hidden="false" customHeight="false" outlineLevel="0" collapsed="false"/>
    <row r="124" s="464" customFormat="true" ht="13.5" hidden="false" customHeight="false" outlineLevel="0" collapsed="false"/>
    <row r="125" s="464" customFormat="true" ht="13.5" hidden="false" customHeight="false" outlineLevel="0" collapsed="false"/>
    <row r="126" s="464" customFormat="true" ht="13.5" hidden="false" customHeight="false" outlineLevel="0" collapsed="false"/>
    <row r="127" s="464" customFormat="true" ht="13.5" hidden="false" customHeight="false" outlineLevel="0" collapsed="false"/>
    <row r="128" s="464" customFormat="true" ht="13.5" hidden="false" customHeight="false" outlineLevel="0" collapsed="false"/>
    <row r="129" s="464" customFormat="true" ht="13.5" hidden="false" customHeight="false" outlineLevel="0" collapsed="false"/>
    <row r="130" s="464" customFormat="true" ht="13.5" hidden="false" customHeight="false" outlineLevel="0" collapsed="false"/>
    <row r="131" s="464" customFormat="true" ht="13.5" hidden="false" customHeight="false" outlineLevel="0" collapsed="false"/>
    <row r="132" s="464" customFormat="true" ht="13.5" hidden="false" customHeight="false" outlineLevel="0" collapsed="false"/>
    <row r="133" s="464" customFormat="true" ht="13.5" hidden="false" customHeight="false" outlineLevel="0" collapsed="false"/>
    <row r="134" s="464" customFormat="true" ht="13.5" hidden="false" customHeight="false" outlineLevel="0" collapsed="false"/>
    <row r="135" s="464" customFormat="true" ht="13.5" hidden="false" customHeight="false" outlineLevel="0" collapsed="false"/>
    <row r="136" s="464" customFormat="true" ht="13.5" hidden="false" customHeight="false" outlineLevel="0" collapsed="false"/>
    <row r="137" s="464" customFormat="true" ht="13.5" hidden="false" customHeight="false" outlineLevel="0" collapsed="false"/>
    <row r="138" s="464" customFormat="true" ht="13.5" hidden="false" customHeight="false" outlineLevel="0" collapsed="false"/>
    <row r="139" s="464" customFormat="true" ht="13.5" hidden="false" customHeight="false" outlineLevel="0" collapsed="false"/>
    <row r="140" s="464" customFormat="true" ht="13.5" hidden="false" customHeight="false" outlineLevel="0" collapsed="false"/>
    <row r="141" s="464" customFormat="true" ht="13.5" hidden="false" customHeight="false" outlineLevel="0" collapsed="false"/>
    <row r="142" s="464" customFormat="true" ht="13.5" hidden="false" customHeight="false" outlineLevel="0" collapsed="false"/>
    <row r="143" s="464" customFormat="true" ht="13.5" hidden="false" customHeight="false" outlineLevel="0" collapsed="false"/>
    <row r="144" s="464" customFormat="true" ht="13.5" hidden="false" customHeight="false" outlineLevel="0" collapsed="false"/>
    <row r="145" s="464" customFormat="true" ht="13.5" hidden="false" customHeight="false" outlineLevel="0" collapsed="false"/>
    <row r="146" s="464" customFormat="true" ht="13.5" hidden="false" customHeight="false" outlineLevel="0" collapsed="false"/>
    <row r="147" s="464" customFormat="true" ht="13.5" hidden="false" customHeight="false" outlineLevel="0" collapsed="false"/>
    <row r="148" s="464" customFormat="true" ht="13.5" hidden="false" customHeight="false" outlineLevel="0" collapsed="false"/>
    <row r="149" s="464" customFormat="true" ht="13.5" hidden="false" customHeight="false" outlineLevel="0" collapsed="false"/>
    <row r="150" s="464" customFormat="true" ht="13.5" hidden="false" customHeight="false" outlineLevel="0" collapsed="false"/>
    <row r="151" s="464" customFormat="true" ht="13.5" hidden="false" customHeight="false" outlineLevel="0" collapsed="false"/>
    <row r="152" s="464" customFormat="true" ht="13.5" hidden="false" customHeight="false" outlineLevel="0" collapsed="false"/>
    <row r="153" s="464" customFormat="true" ht="13.5" hidden="false" customHeight="false" outlineLevel="0" collapsed="false"/>
    <row r="154" s="464" customFormat="true" ht="13.5" hidden="false" customHeight="false" outlineLevel="0" collapsed="false"/>
    <row r="155" s="464" customFormat="true" ht="13.5" hidden="false" customHeight="false" outlineLevel="0" collapsed="false"/>
    <row r="156" s="464" customFormat="true" ht="13.5" hidden="false" customHeight="false" outlineLevel="0" collapsed="false"/>
    <row r="157" s="464" customFormat="true" ht="13.5" hidden="false" customHeight="false" outlineLevel="0" collapsed="false"/>
    <row r="158" s="464" customFormat="true" ht="13.5" hidden="false" customHeight="false" outlineLevel="0" collapsed="false"/>
    <row r="159" s="464" customFormat="true" ht="13.5" hidden="false" customHeight="false" outlineLevel="0" collapsed="false"/>
    <row r="160" s="464" customFormat="true" ht="13.5" hidden="false" customHeight="false" outlineLevel="0" collapsed="false"/>
    <row r="161" s="464" customFormat="true" ht="13.5" hidden="false" customHeight="false" outlineLevel="0" collapsed="false"/>
    <row r="162" s="464" customFormat="true" ht="13.5" hidden="false" customHeight="false" outlineLevel="0" collapsed="false"/>
    <row r="163" s="464" customFormat="true" ht="13.5" hidden="false" customHeight="false" outlineLevel="0" collapsed="false"/>
    <row r="164" s="464" customFormat="true" ht="13.5" hidden="false" customHeight="false" outlineLevel="0" collapsed="false"/>
    <row r="165" s="464" customFormat="true" ht="13.5" hidden="false" customHeight="false" outlineLevel="0" collapsed="false"/>
    <row r="166" s="464" customFormat="true" ht="13.5" hidden="false" customHeight="false" outlineLevel="0" collapsed="false"/>
    <row r="167" s="464" customFormat="true" ht="13.5" hidden="false" customHeight="false" outlineLevel="0" collapsed="false"/>
    <row r="168" s="464" customFormat="true" ht="13.5" hidden="false" customHeight="false" outlineLevel="0" collapsed="false"/>
    <row r="169" s="464" customFormat="true" ht="13.5" hidden="false" customHeight="false" outlineLevel="0" collapsed="false"/>
    <row r="170" s="464" customFormat="true" ht="13.5" hidden="false" customHeight="false" outlineLevel="0" collapsed="false"/>
    <row r="171" s="464" customFormat="true" ht="13.5" hidden="false" customHeight="false" outlineLevel="0" collapsed="false"/>
    <row r="172" s="464" customFormat="true" ht="13.5" hidden="false" customHeight="false" outlineLevel="0" collapsed="false"/>
    <row r="173" s="464" customFormat="true" ht="13.5" hidden="false" customHeight="false" outlineLevel="0" collapsed="false"/>
    <row r="174" s="464" customFormat="true" ht="13.5" hidden="false" customHeight="false" outlineLevel="0" collapsed="false"/>
    <row r="175" s="464" customFormat="true" ht="13.5" hidden="false" customHeight="false" outlineLevel="0" collapsed="false"/>
    <row r="176" s="464" customFormat="true" ht="13.5" hidden="false" customHeight="false" outlineLevel="0" collapsed="false"/>
    <row r="177" s="464" customFormat="true" ht="13.5" hidden="false" customHeight="false" outlineLevel="0" collapsed="false"/>
    <row r="178" s="464" customFormat="true" ht="13.5" hidden="false" customHeight="false" outlineLevel="0" collapsed="false"/>
    <row r="179" s="464" customFormat="true" ht="13.5" hidden="false" customHeight="false" outlineLevel="0" collapsed="false"/>
    <row r="180" s="464" customFormat="true" ht="13.5" hidden="false" customHeight="false" outlineLevel="0" collapsed="false"/>
    <row r="181" s="464" customFormat="true" ht="13.5" hidden="false" customHeight="false" outlineLevel="0" collapsed="false"/>
    <row r="182" s="464" customFormat="true" ht="13.5" hidden="false" customHeight="false" outlineLevel="0" collapsed="false"/>
    <row r="183" s="464" customFormat="true" ht="13.5" hidden="false" customHeight="false" outlineLevel="0" collapsed="false"/>
    <row r="184" s="464" customFormat="true" ht="13.5" hidden="false" customHeight="false" outlineLevel="0" collapsed="false"/>
    <row r="185" s="464" customFormat="true" ht="13.5" hidden="false" customHeight="false" outlineLevel="0" collapsed="false"/>
    <row r="186" s="464" customFormat="true" ht="13.5" hidden="false" customHeight="false" outlineLevel="0" collapsed="false"/>
    <row r="187" s="464" customFormat="true" ht="13.5" hidden="false" customHeight="false" outlineLevel="0" collapsed="false"/>
    <row r="188" s="464" customFormat="true" ht="13.5" hidden="false" customHeight="false" outlineLevel="0" collapsed="false"/>
    <row r="189" s="464" customFormat="true" ht="13.5" hidden="false" customHeight="false" outlineLevel="0" collapsed="false"/>
    <row r="190" s="464" customFormat="true" ht="13.5" hidden="false" customHeight="false" outlineLevel="0" collapsed="false"/>
    <row r="191" s="464" customFormat="true" ht="13.5" hidden="false" customHeight="false" outlineLevel="0" collapsed="false"/>
    <row r="192" s="464" customFormat="true" ht="13.5" hidden="false" customHeight="false" outlineLevel="0" collapsed="false"/>
    <row r="193" s="464" customFormat="true" ht="13.5" hidden="false" customHeight="false" outlineLevel="0" collapsed="false"/>
    <row r="194" s="464" customFormat="true" ht="13.5" hidden="false" customHeight="false" outlineLevel="0" collapsed="false"/>
    <row r="195" s="464" customFormat="true" ht="13.5" hidden="false" customHeight="false" outlineLevel="0" collapsed="false"/>
    <row r="196" s="464" customFormat="true" ht="13.5" hidden="false" customHeight="false" outlineLevel="0" collapsed="false"/>
    <row r="197" s="464" customFormat="true" ht="13.5" hidden="false" customHeight="false" outlineLevel="0" collapsed="false"/>
    <row r="198" s="464" customFormat="true" ht="13.5" hidden="false" customHeight="false" outlineLevel="0" collapsed="false"/>
    <row r="199" s="464" customFormat="true" ht="13.5" hidden="false" customHeight="false" outlineLevel="0" collapsed="false"/>
    <row r="200" s="464" customFormat="true" ht="13.5" hidden="false" customHeight="false" outlineLevel="0" collapsed="false"/>
    <row r="201" s="464" customFormat="true" ht="13.5" hidden="false" customHeight="false" outlineLevel="0" collapsed="false"/>
    <row r="202" s="464" customFormat="true" ht="13.5" hidden="false" customHeight="false" outlineLevel="0" collapsed="false"/>
    <row r="203" s="464" customFormat="true" ht="13.5" hidden="false" customHeight="false" outlineLevel="0" collapsed="false"/>
    <row r="204" s="464" customFormat="true" ht="13.5" hidden="false" customHeight="false" outlineLevel="0" collapsed="false"/>
    <row r="205" s="464" customFormat="true" ht="13.5" hidden="false" customHeight="false" outlineLevel="0" collapsed="false"/>
    <row r="206" s="464" customFormat="true" ht="13.5" hidden="false" customHeight="false" outlineLevel="0" collapsed="false"/>
    <row r="207" s="464" customFormat="true" ht="13.5" hidden="false" customHeight="false" outlineLevel="0" collapsed="false"/>
    <row r="208" s="464" customFormat="true" ht="13.5" hidden="false" customHeight="false" outlineLevel="0" collapsed="false"/>
    <row r="209" s="464" customFormat="true" ht="13.5" hidden="false" customHeight="false" outlineLevel="0" collapsed="false"/>
    <row r="210" s="464" customFormat="true" ht="13.5" hidden="false" customHeight="false" outlineLevel="0" collapsed="false"/>
    <row r="211" s="464" customFormat="true" ht="13.5" hidden="false" customHeight="false" outlineLevel="0" collapsed="false"/>
    <row r="212" s="464" customFormat="true" ht="13.5" hidden="false" customHeight="false" outlineLevel="0" collapsed="false"/>
    <row r="213" s="464" customFormat="true" ht="13.5" hidden="false" customHeight="false" outlineLevel="0" collapsed="false"/>
  </sheetData>
  <mergeCells count="15">
    <mergeCell ref="A4:A6"/>
    <mergeCell ref="C4:C5"/>
    <mergeCell ref="D4:D5"/>
    <mergeCell ref="E4:G4"/>
    <mergeCell ref="H4:H5"/>
    <mergeCell ref="I4:I5"/>
    <mergeCell ref="C6:I6"/>
    <mergeCell ref="A7:I7"/>
    <mergeCell ref="C11:I11"/>
    <mergeCell ref="A12:I12"/>
    <mergeCell ref="C28:I28"/>
    <mergeCell ref="A29:I29"/>
    <mergeCell ref="C45:I45"/>
    <mergeCell ref="A46:I46"/>
    <mergeCell ref="A69:D69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9" width="35.7"/>
    <col collapsed="false" customWidth="true" hidden="false" outlineLevel="0" max="2" min="2" style="499" width="1.7"/>
    <col collapsed="false" customWidth="true" hidden="false" outlineLevel="0" max="8" min="3" style="499" width="16.7"/>
    <col collapsed="false" customWidth="true" hidden="false" outlineLevel="0" max="9" min="9" style="499" width="18.7"/>
    <col collapsed="false" customWidth="false" hidden="false" outlineLevel="0" max="257" min="10" style="499" width="11.42"/>
  </cols>
  <sheetData>
    <row r="1" s="419" customFormat="true" ht="19.5" hidden="false" customHeight="true" outlineLevel="0" collapsed="false">
      <c r="A1" s="416" t="s">
        <v>503</v>
      </c>
      <c r="B1" s="417"/>
      <c r="C1" s="417"/>
      <c r="D1" s="418"/>
    </row>
    <row r="2" s="503" customFormat="true" ht="19.5" hidden="false" customHeight="true" outlineLevel="0" collapsed="false">
      <c r="A2" s="500" t="s">
        <v>563</v>
      </c>
      <c r="B2" s="501"/>
      <c r="C2" s="501"/>
      <c r="D2" s="502"/>
    </row>
    <row r="3" s="505" customFormat="true" ht="12.75" hidden="false" customHeight="false" outlineLevel="0" collapsed="false">
      <c r="A3" s="504"/>
      <c r="B3" s="504"/>
      <c r="C3" s="504"/>
      <c r="D3" s="504"/>
    </row>
    <row r="4" s="505" customFormat="true" ht="18" hidden="false" customHeight="true" outlineLevel="0" collapsed="false">
      <c r="A4" s="506" t="s">
        <v>505</v>
      </c>
      <c r="B4" s="507"/>
      <c r="C4" s="508" t="s">
        <v>359</v>
      </c>
      <c r="D4" s="508" t="s">
        <v>325</v>
      </c>
      <c r="E4" s="509" t="s">
        <v>548</v>
      </c>
      <c r="F4" s="509"/>
      <c r="G4" s="509"/>
      <c r="H4" s="510" t="s">
        <v>508</v>
      </c>
      <c r="I4" s="426" t="s">
        <v>254</v>
      </c>
    </row>
    <row r="5" s="505" customFormat="true" ht="18" hidden="false" customHeight="true" outlineLevel="0" collapsed="false">
      <c r="A5" s="506"/>
      <c r="B5" s="511"/>
      <c r="C5" s="508"/>
      <c r="D5" s="508"/>
      <c r="E5" s="509" t="s">
        <v>509</v>
      </c>
      <c r="F5" s="509" t="s">
        <v>510</v>
      </c>
      <c r="G5" s="509" t="s">
        <v>511</v>
      </c>
      <c r="H5" s="510"/>
      <c r="I5" s="426"/>
    </row>
    <row r="6" s="505" customFormat="true" ht="18" hidden="false" customHeight="true" outlineLevel="0" collapsed="false">
      <c r="A6" s="506"/>
      <c r="B6" s="512"/>
      <c r="C6" s="513" t="s">
        <v>323</v>
      </c>
      <c r="D6" s="513"/>
      <c r="E6" s="513"/>
      <c r="F6" s="513"/>
      <c r="G6" s="513"/>
      <c r="H6" s="513"/>
      <c r="I6" s="513"/>
    </row>
    <row r="7" s="515" customFormat="true" ht="39.75" hidden="false" customHeight="true" outlineLevel="0" collapsed="false">
      <c r="A7" s="514" t="s">
        <v>564</v>
      </c>
      <c r="B7" s="514"/>
      <c r="C7" s="514"/>
      <c r="D7" s="514"/>
      <c r="E7" s="514"/>
      <c r="F7" s="514"/>
      <c r="G7" s="514"/>
      <c r="H7" s="514"/>
      <c r="I7" s="514"/>
    </row>
    <row r="8" s="445" customFormat="true" ht="18" hidden="false" customHeight="true" outlineLevel="0" collapsed="false">
      <c r="A8" s="433" t="s">
        <v>520</v>
      </c>
      <c r="B8" s="433"/>
      <c r="C8" s="438"/>
      <c r="D8" s="91"/>
      <c r="E8" s="91"/>
      <c r="F8" s="91"/>
      <c r="G8" s="91"/>
      <c r="H8" s="91"/>
      <c r="I8" s="91"/>
      <c r="J8" s="444"/>
      <c r="K8" s="444"/>
    </row>
    <row r="9" s="415" customFormat="true" ht="18" hidden="false" customHeight="true" outlineLevel="0" collapsed="false">
      <c r="A9" s="437" t="s">
        <v>521</v>
      </c>
      <c r="B9" s="437"/>
      <c r="C9" s="438" t="n">
        <v>88703.88589</v>
      </c>
      <c r="D9" s="91" t="n">
        <v>82829.54472</v>
      </c>
      <c r="E9" s="91" t="n">
        <v>5874.34116</v>
      </c>
      <c r="F9" s="91" t="n">
        <v>5774.34116</v>
      </c>
      <c r="G9" s="91" t="n">
        <v>100</v>
      </c>
      <c r="H9" s="91" t="n">
        <v>0</v>
      </c>
      <c r="I9" s="91" t="n">
        <v>0</v>
      </c>
      <c r="J9" s="444"/>
      <c r="K9" s="444"/>
    </row>
    <row r="10" s="432" customFormat="true" ht="12.75" hidden="false" customHeight="false" outlineLevel="0" collapsed="false">
      <c r="A10" s="439" t="s">
        <v>515</v>
      </c>
      <c r="B10" s="434"/>
      <c r="C10" s="438" t="n">
        <v>88703.88589</v>
      </c>
      <c r="D10" s="91" t="n">
        <v>82829.54472</v>
      </c>
      <c r="E10" s="91" t="n">
        <v>5874.34116</v>
      </c>
      <c r="F10" s="91" t="n">
        <v>5774.34116</v>
      </c>
      <c r="G10" s="91" t="n">
        <v>100</v>
      </c>
      <c r="H10" s="91" t="n">
        <v>0</v>
      </c>
      <c r="I10" s="91" t="n">
        <v>0</v>
      </c>
    </row>
    <row r="11" s="432" customFormat="true" ht="12.75" hidden="false" customHeight="false" outlineLevel="0" collapsed="false">
      <c r="A11" s="439" t="s">
        <v>516</v>
      </c>
      <c r="B11" s="434"/>
      <c r="C11" s="438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</row>
    <row r="12" s="415" customFormat="true" ht="12.75" hidden="false" customHeight="false" outlineLevel="0" collapsed="false">
      <c r="A12" s="437" t="s">
        <v>522</v>
      </c>
      <c r="B12" s="437"/>
      <c r="C12" s="438" t="n">
        <v>440626.51774</v>
      </c>
      <c r="D12" s="91" t="n">
        <v>354959.69253</v>
      </c>
      <c r="E12" s="91" t="n">
        <v>85666.50845</v>
      </c>
      <c r="F12" s="91" t="n">
        <v>68551.44638</v>
      </c>
      <c r="G12" s="91" t="n">
        <v>17115.06207</v>
      </c>
      <c r="H12" s="91" t="n">
        <v>0.31676</v>
      </c>
      <c r="I12" s="91" t="n">
        <v>0</v>
      </c>
      <c r="J12" s="444"/>
      <c r="K12" s="444"/>
    </row>
    <row r="13" s="432" customFormat="true" ht="12.75" hidden="false" customHeight="false" outlineLevel="0" collapsed="false">
      <c r="A13" s="439" t="s">
        <v>515</v>
      </c>
      <c r="B13" s="434"/>
      <c r="C13" s="438" t="n">
        <v>420908.84723</v>
      </c>
      <c r="D13" s="91" t="n">
        <v>352222.01496</v>
      </c>
      <c r="E13" s="91" t="n">
        <v>68686.51551</v>
      </c>
      <c r="F13" s="91" t="n">
        <v>51733.18218</v>
      </c>
      <c r="G13" s="91" t="n">
        <v>16953.33333</v>
      </c>
      <c r="H13" s="91" t="n">
        <v>0.31676</v>
      </c>
      <c r="I13" s="91" t="n">
        <v>0</v>
      </c>
    </row>
    <row r="14" s="432" customFormat="true" ht="12.75" hidden="false" customHeight="false" outlineLevel="0" collapsed="false">
      <c r="A14" s="439" t="s">
        <v>516</v>
      </c>
      <c r="B14" s="434"/>
      <c r="C14" s="438" t="n">
        <v>19717.6705</v>
      </c>
      <c r="D14" s="91" t="n">
        <v>2737.67757</v>
      </c>
      <c r="E14" s="91" t="n">
        <v>16979.99293</v>
      </c>
      <c r="F14" s="91" t="n">
        <v>16818.2642</v>
      </c>
      <c r="G14" s="91" t="n">
        <v>161.72873</v>
      </c>
      <c r="H14" s="91" t="n">
        <v>0</v>
      </c>
      <c r="I14" s="91" t="n">
        <v>0</v>
      </c>
    </row>
    <row r="15" s="443" customFormat="true" ht="18" hidden="false" customHeight="true" outlineLevel="0" collapsed="false">
      <c r="A15" s="440" t="s">
        <v>523</v>
      </c>
      <c r="B15" s="434"/>
      <c r="C15" s="441" t="n">
        <v>529330.40362</v>
      </c>
      <c r="D15" s="442" t="n">
        <v>437789.23725</v>
      </c>
      <c r="E15" s="442" t="n">
        <v>91540.84961</v>
      </c>
      <c r="F15" s="442" t="n">
        <v>74325.78754</v>
      </c>
      <c r="G15" s="442" t="n">
        <v>17215.06207</v>
      </c>
      <c r="H15" s="442" t="n">
        <v>0.31676</v>
      </c>
      <c r="I15" s="442" t="n">
        <v>0</v>
      </c>
    </row>
    <row r="16" s="445" customFormat="true" ht="22.5" hidden="false" customHeight="true" outlineLevel="0" collapsed="false">
      <c r="A16" s="433" t="s">
        <v>550</v>
      </c>
      <c r="B16" s="433"/>
      <c r="C16" s="438"/>
      <c r="D16" s="91"/>
      <c r="E16" s="91"/>
      <c r="F16" s="91"/>
      <c r="G16" s="91"/>
      <c r="H16" s="91"/>
      <c r="I16" s="91"/>
      <c r="J16" s="444"/>
      <c r="K16" s="444"/>
    </row>
    <row r="17" s="432" customFormat="true" ht="18" hidden="false" customHeight="true" outlineLevel="0" collapsed="false">
      <c r="A17" s="437" t="s">
        <v>514</v>
      </c>
      <c r="B17" s="434"/>
      <c r="C17" s="438" t="n">
        <v>109854.68029</v>
      </c>
      <c r="D17" s="91" t="n">
        <v>74065.89379</v>
      </c>
      <c r="E17" s="91" t="n">
        <v>25075.85621</v>
      </c>
      <c r="F17" s="91" t="n">
        <v>21878.01723</v>
      </c>
      <c r="G17" s="91" t="n">
        <v>3197.83898</v>
      </c>
      <c r="H17" s="91" t="n">
        <v>10600.13584</v>
      </c>
      <c r="I17" s="91" t="n">
        <v>112.79446</v>
      </c>
    </row>
    <row r="18" s="432" customFormat="true" ht="12.75" hidden="false" customHeight="false" outlineLevel="0" collapsed="false">
      <c r="A18" s="439" t="s">
        <v>515</v>
      </c>
      <c r="B18" s="434"/>
      <c r="C18" s="438" t="n">
        <v>109717.24383</v>
      </c>
      <c r="D18" s="91" t="n">
        <v>74065.89379</v>
      </c>
      <c r="E18" s="91" t="n">
        <v>24965.07286</v>
      </c>
      <c r="F18" s="91" t="n">
        <v>21767.23388</v>
      </c>
      <c r="G18" s="91" t="n">
        <v>3197.83898</v>
      </c>
      <c r="H18" s="91" t="n">
        <v>10573.48273</v>
      </c>
      <c r="I18" s="91" t="n">
        <v>112.79446</v>
      </c>
    </row>
    <row r="19" s="432" customFormat="true" ht="12.75" hidden="false" customHeight="false" outlineLevel="0" collapsed="false">
      <c r="A19" s="439" t="s">
        <v>516</v>
      </c>
      <c r="B19" s="434"/>
      <c r="C19" s="438" t="n">
        <v>137.43646</v>
      </c>
      <c r="D19" s="91" t="n">
        <v>0</v>
      </c>
      <c r="E19" s="91" t="n">
        <v>110.78335</v>
      </c>
      <c r="F19" s="91" t="n">
        <v>110.78335</v>
      </c>
      <c r="G19" s="91" t="n">
        <v>0</v>
      </c>
      <c r="H19" s="91" t="n">
        <v>26.65311</v>
      </c>
      <c r="I19" s="91" t="n">
        <v>0</v>
      </c>
    </row>
    <row r="20" s="432" customFormat="true" ht="12.75" hidden="false" customHeight="false" outlineLevel="0" collapsed="false">
      <c r="A20" s="437" t="s">
        <v>517</v>
      </c>
      <c r="B20" s="434"/>
      <c r="C20" s="438" t="n">
        <v>4843.80413</v>
      </c>
      <c r="D20" s="91" t="n">
        <v>1.001</v>
      </c>
      <c r="E20" s="91" t="n">
        <v>4708.68246</v>
      </c>
      <c r="F20" s="91" t="n">
        <v>4160.31843</v>
      </c>
      <c r="G20" s="91" t="n">
        <v>548.36403</v>
      </c>
      <c r="H20" s="91" t="n">
        <v>133.72047</v>
      </c>
      <c r="I20" s="91" t="n">
        <v>0.4002</v>
      </c>
    </row>
    <row r="21" s="432" customFormat="true" ht="12.75" hidden="false" customHeight="false" outlineLevel="0" collapsed="false">
      <c r="A21" s="437" t="s">
        <v>518</v>
      </c>
      <c r="B21" s="434"/>
      <c r="C21" s="438" t="n">
        <v>1425.90636</v>
      </c>
      <c r="D21" s="91" t="n">
        <v>1.50743</v>
      </c>
      <c r="E21" s="91" t="n">
        <v>1423.27839</v>
      </c>
      <c r="F21" s="91" t="n">
        <v>1398.27839</v>
      </c>
      <c r="G21" s="91" t="n">
        <v>25</v>
      </c>
      <c r="H21" s="91" t="n">
        <v>1.12054</v>
      </c>
      <c r="I21" s="91" t="n">
        <v>0</v>
      </c>
    </row>
    <row r="22" s="432" customFormat="true" ht="12.75" hidden="false" customHeight="false" outlineLevel="0" collapsed="false">
      <c r="A22" s="439" t="s">
        <v>515</v>
      </c>
      <c r="B22" s="434"/>
      <c r="C22" s="438" t="n">
        <v>426.42151</v>
      </c>
      <c r="D22" s="91" t="n">
        <v>1.50743</v>
      </c>
      <c r="E22" s="91" t="n">
        <v>423.79354</v>
      </c>
      <c r="F22" s="91" t="n">
        <v>398.79354</v>
      </c>
      <c r="G22" s="91" t="n">
        <v>25</v>
      </c>
      <c r="H22" s="91" t="n">
        <v>1.12054</v>
      </c>
      <c r="I22" s="91" t="n">
        <v>0</v>
      </c>
    </row>
    <row r="23" s="432" customFormat="true" ht="12.75" hidden="false" customHeight="false" outlineLevel="0" collapsed="false">
      <c r="A23" s="439" t="s">
        <v>516</v>
      </c>
      <c r="B23" s="434"/>
      <c r="C23" s="438" t="n">
        <v>999.48485</v>
      </c>
      <c r="D23" s="91" t="n">
        <v>0</v>
      </c>
      <c r="E23" s="91" t="n">
        <v>999.48485</v>
      </c>
      <c r="F23" s="91" t="n">
        <v>999.48485</v>
      </c>
      <c r="G23" s="91" t="n">
        <v>0</v>
      </c>
      <c r="H23" s="91" t="n">
        <v>0</v>
      </c>
      <c r="I23" s="91" t="n">
        <v>0</v>
      </c>
    </row>
    <row r="24" s="443" customFormat="true" ht="18" hidden="false" customHeight="true" outlineLevel="0" collapsed="false">
      <c r="A24" s="440" t="s">
        <v>523</v>
      </c>
      <c r="B24" s="434"/>
      <c r="C24" s="441" t="n">
        <v>116124.39078</v>
      </c>
      <c r="D24" s="442" t="n">
        <v>74068.40222</v>
      </c>
      <c r="E24" s="442" t="n">
        <v>31207.81705</v>
      </c>
      <c r="F24" s="442" t="n">
        <v>27436.61404</v>
      </c>
      <c r="G24" s="442" t="n">
        <v>3771.20301</v>
      </c>
      <c r="H24" s="442" t="n">
        <v>10734.97686</v>
      </c>
      <c r="I24" s="442" t="n">
        <v>113.19465</v>
      </c>
    </row>
    <row r="25" s="443" customFormat="true" ht="22.5" hidden="false" customHeight="true" outlineLevel="0" collapsed="false">
      <c r="A25" s="433" t="s">
        <v>551</v>
      </c>
      <c r="B25" s="434"/>
      <c r="C25" s="441"/>
      <c r="D25" s="442"/>
      <c r="E25" s="442"/>
      <c r="F25" s="442"/>
      <c r="G25" s="442"/>
      <c r="H25" s="442"/>
      <c r="I25" s="442"/>
    </row>
    <row r="26" s="443" customFormat="true" ht="18" hidden="false" customHeight="true" outlineLevel="0" collapsed="false">
      <c r="A26" s="472" t="s">
        <v>552</v>
      </c>
      <c r="B26" s="434"/>
      <c r="C26" s="473" t="n">
        <v>645454.7944</v>
      </c>
      <c r="D26" s="474" t="n">
        <v>511857.63947</v>
      </c>
      <c r="E26" s="474" t="n">
        <v>122748.66666</v>
      </c>
      <c r="F26" s="474" t="n">
        <v>101762.40158</v>
      </c>
      <c r="G26" s="474" t="n">
        <v>20986.26508</v>
      </c>
      <c r="H26" s="474" t="n">
        <v>10735.29362</v>
      </c>
      <c r="I26" s="474" t="n">
        <v>113.19465</v>
      </c>
    </row>
    <row r="27" s="443" customFormat="true" ht="22.5" hidden="false" customHeight="true" outlineLevel="0" collapsed="false">
      <c r="A27" s="433" t="s">
        <v>553</v>
      </c>
      <c r="B27" s="434"/>
      <c r="C27" s="441"/>
      <c r="D27" s="442"/>
      <c r="E27" s="442"/>
      <c r="F27" s="442"/>
      <c r="G27" s="442"/>
      <c r="H27" s="442"/>
      <c r="I27" s="442"/>
    </row>
    <row r="28" s="432" customFormat="true" ht="18" hidden="false" customHeight="true" outlineLevel="0" collapsed="false">
      <c r="A28" s="437" t="s">
        <v>527</v>
      </c>
      <c r="B28" s="434"/>
      <c r="C28" s="438" t="n">
        <v>523.22065</v>
      </c>
      <c r="D28" s="91" t="n">
        <v>6.663</v>
      </c>
      <c r="E28" s="91" t="n">
        <v>425.97147</v>
      </c>
      <c r="F28" s="91" t="n">
        <v>380.07553</v>
      </c>
      <c r="G28" s="91" t="n">
        <v>45.89595</v>
      </c>
      <c r="H28" s="91" t="n">
        <v>90.58618</v>
      </c>
      <c r="I28" s="91" t="n">
        <v>0</v>
      </c>
    </row>
    <row r="29" s="432" customFormat="true" ht="12.75" hidden="false" customHeight="false" outlineLevel="0" collapsed="false">
      <c r="A29" s="437" t="s">
        <v>528</v>
      </c>
      <c r="B29" s="434"/>
      <c r="C29" s="438" t="n">
        <v>1217.18093</v>
      </c>
      <c r="D29" s="91" t="n">
        <v>0</v>
      </c>
      <c r="E29" s="91" t="n">
        <v>974.58983</v>
      </c>
      <c r="F29" s="91" t="n">
        <v>892.57658</v>
      </c>
      <c r="G29" s="91" t="n">
        <v>82.01324</v>
      </c>
      <c r="H29" s="91" t="n">
        <v>242.58411</v>
      </c>
      <c r="I29" s="91" t="n">
        <v>0.007</v>
      </c>
    </row>
    <row r="30" s="432" customFormat="true" ht="12.75" hidden="false" customHeight="false" outlineLevel="0" collapsed="false">
      <c r="A30" s="437" t="s">
        <v>529</v>
      </c>
      <c r="B30" s="434"/>
      <c r="C30" s="438" t="n">
        <v>280.74928</v>
      </c>
      <c r="D30" s="91" t="n">
        <v>0</v>
      </c>
      <c r="E30" s="91" t="n">
        <v>5.16213</v>
      </c>
      <c r="F30" s="91" t="n">
        <v>5.16213</v>
      </c>
      <c r="G30" s="91" t="n">
        <v>0</v>
      </c>
      <c r="H30" s="91" t="n">
        <v>275.58715</v>
      </c>
      <c r="I30" s="91" t="n">
        <v>0</v>
      </c>
    </row>
    <row r="31" s="432" customFormat="true" ht="12.75" hidden="false" customHeight="false" outlineLevel="0" collapsed="false">
      <c r="A31" s="437" t="s">
        <v>530</v>
      </c>
      <c r="B31" s="434"/>
      <c r="C31" s="438" t="n">
        <v>10.10849</v>
      </c>
      <c r="D31" s="91" t="n">
        <v>0</v>
      </c>
      <c r="E31" s="91" t="n">
        <v>5</v>
      </c>
      <c r="F31" s="91" t="n">
        <v>5</v>
      </c>
      <c r="G31" s="91" t="n">
        <v>0</v>
      </c>
      <c r="H31" s="91" t="n">
        <v>5.10849</v>
      </c>
      <c r="I31" s="91" t="n">
        <v>0</v>
      </c>
    </row>
    <row r="32" s="432" customFormat="true" ht="12.75" hidden="false" customHeight="false" outlineLevel="0" collapsed="false">
      <c r="A32" s="437" t="s">
        <v>531</v>
      </c>
      <c r="B32" s="434"/>
      <c r="C32" s="438" t="n">
        <v>12.96018</v>
      </c>
      <c r="D32" s="91" t="n">
        <v>0</v>
      </c>
      <c r="E32" s="91" t="n">
        <v>3.59852</v>
      </c>
      <c r="F32" s="91" t="n">
        <v>2.81766</v>
      </c>
      <c r="G32" s="91" t="n">
        <v>0.78086</v>
      </c>
      <c r="H32" s="91" t="n">
        <v>1.99533</v>
      </c>
      <c r="I32" s="91" t="n">
        <v>7.36634</v>
      </c>
    </row>
    <row r="33" s="432" customFormat="true" ht="12.75" hidden="false" customHeight="false" outlineLevel="0" collapsed="false">
      <c r="A33" s="437" t="s">
        <v>532</v>
      </c>
      <c r="B33" s="434"/>
      <c r="C33" s="438"/>
      <c r="D33" s="91"/>
      <c r="E33" s="91"/>
      <c r="F33" s="91"/>
      <c r="G33" s="91"/>
      <c r="H33" s="91"/>
      <c r="I33" s="91"/>
    </row>
    <row r="34" s="432" customFormat="true" ht="12.75" hidden="false" customHeight="false" outlineLevel="0" collapsed="false">
      <c r="A34" s="437" t="s">
        <v>533</v>
      </c>
      <c r="B34" s="434"/>
      <c r="C34" s="438" t="n">
        <v>1204.31306</v>
      </c>
      <c r="D34" s="91" t="n">
        <v>98.64513</v>
      </c>
      <c r="E34" s="91" t="n">
        <v>1022.20563</v>
      </c>
      <c r="F34" s="91" t="n">
        <v>1021.31284</v>
      </c>
      <c r="G34" s="91" t="n">
        <v>0.89279</v>
      </c>
      <c r="H34" s="91" t="n">
        <v>83.4623</v>
      </c>
      <c r="I34" s="91" t="n">
        <v>0</v>
      </c>
    </row>
    <row r="35" s="432" customFormat="true" ht="12.75" hidden="false" customHeight="false" outlineLevel="0" collapsed="false">
      <c r="A35" s="437" t="s">
        <v>534</v>
      </c>
      <c r="B35" s="434"/>
      <c r="C35" s="438"/>
      <c r="D35" s="91"/>
      <c r="E35" s="91"/>
      <c r="F35" s="91"/>
      <c r="G35" s="91"/>
      <c r="H35" s="91"/>
      <c r="I35" s="91"/>
    </row>
    <row r="36" s="432" customFormat="true" ht="12.75" hidden="false" customHeight="false" outlineLevel="0" collapsed="false">
      <c r="A36" s="437" t="s">
        <v>535</v>
      </c>
      <c r="B36" s="434"/>
      <c r="C36" s="438" t="n">
        <v>553.62208</v>
      </c>
      <c r="D36" s="91" t="n">
        <v>57.81551</v>
      </c>
      <c r="E36" s="91" t="n">
        <v>276.90389</v>
      </c>
      <c r="F36" s="91" t="n">
        <v>251.9</v>
      </c>
      <c r="G36" s="91" t="n">
        <v>25.00389</v>
      </c>
      <c r="H36" s="91" t="n">
        <v>204.18334</v>
      </c>
      <c r="I36" s="91" t="n">
        <v>14.71935</v>
      </c>
    </row>
    <row r="37" s="443" customFormat="true" ht="18" hidden="false" customHeight="true" outlineLevel="0" collapsed="false">
      <c r="A37" s="440" t="s">
        <v>523</v>
      </c>
      <c r="B37" s="434"/>
      <c r="C37" s="441" t="n">
        <v>3802.15466</v>
      </c>
      <c r="D37" s="442" t="n">
        <v>163.12363</v>
      </c>
      <c r="E37" s="442" t="n">
        <v>2713.43147</v>
      </c>
      <c r="F37" s="442" t="n">
        <v>2558.84474</v>
      </c>
      <c r="G37" s="442" t="n">
        <v>154.58673</v>
      </c>
      <c r="H37" s="442" t="n">
        <v>903.50688</v>
      </c>
      <c r="I37" s="442" t="n">
        <v>22.09269</v>
      </c>
    </row>
    <row r="38" s="443" customFormat="true" ht="12.75" hidden="false" customHeight="false" outlineLevel="0" collapsed="false">
      <c r="A38" s="440"/>
      <c r="B38" s="434"/>
      <c r="C38" s="441"/>
      <c r="D38" s="442"/>
      <c r="E38" s="442"/>
      <c r="F38" s="442"/>
      <c r="G38" s="442"/>
      <c r="H38" s="442"/>
      <c r="I38" s="442"/>
    </row>
    <row r="39" s="443" customFormat="true" ht="18" hidden="false" customHeight="true" outlineLevel="0" collapsed="false">
      <c r="A39" s="440" t="s">
        <v>359</v>
      </c>
      <c r="B39" s="434"/>
      <c r="C39" s="441" t="n">
        <v>649256.94907</v>
      </c>
      <c r="D39" s="442" t="n">
        <v>512020.76311</v>
      </c>
      <c r="E39" s="442" t="n">
        <v>125462.09813</v>
      </c>
      <c r="F39" s="442" t="n">
        <v>104321.24632</v>
      </c>
      <c r="G39" s="442" t="n">
        <v>21140.85181</v>
      </c>
      <c r="H39" s="442" t="n">
        <v>11638.80049</v>
      </c>
      <c r="I39" s="442" t="n">
        <v>135.28734</v>
      </c>
    </row>
    <row r="40" s="515" customFormat="true" ht="29.25" hidden="false" customHeight="true" outlineLevel="0" collapsed="false">
      <c r="A40" s="516" t="s">
        <v>565</v>
      </c>
      <c r="B40" s="516"/>
      <c r="C40" s="516"/>
      <c r="D40" s="516"/>
      <c r="E40" s="516"/>
      <c r="F40" s="516"/>
      <c r="G40" s="516"/>
      <c r="H40" s="516"/>
      <c r="I40" s="516"/>
      <c r="J40" s="517"/>
      <c r="K40" s="517"/>
    </row>
    <row r="41" s="445" customFormat="true" ht="18" hidden="false" customHeight="true" outlineLevel="0" collapsed="false">
      <c r="A41" s="433" t="s">
        <v>520</v>
      </c>
      <c r="B41" s="433"/>
      <c r="C41" s="438"/>
      <c r="D41" s="91"/>
      <c r="E41" s="91"/>
      <c r="F41" s="91"/>
      <c r="G41" s="91"/>
      <c r="H41" s="91"/>
      <c r="I41" s="91"/>
      <c r="J41" s="444"/>
      <c r="K41" s="444"/>
    </row>
    <row r="42" s="415" customFormat="true" ht="18" hidden="false" customHeight="true" outlineLevel="0" collapsed="false">
      <c r="A42" s="437" t="s">
        <v>521</v>
      </c>
      <c r="B42" s="437"/>
      <c r="C42" s="438" t="n">
        <v>0</v>
      </c>
      <c r="D42" s="91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444"/>
      <c r="K42" s="444"/>
    </row>
    <row r="43" s="432" customFormat="true" ht="12.75" hidden="false" customHeight="false" outlineLevel="0" collapsed="false">
      <c r="A43" s="439" t="s">
        <v>515</v>
      </c>
      <c r="B43" s="434"/>
      <c r="C43" s="438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</row>
    <row r="44" s="432" customFormat="true" ht="12.75" hidden="false" customHeight="false" outlineLevel="0" collapsed="false">
      <c r="A44" s="439" t="s">
        <v>516</v>
      </c>
      <c r="B44" s="434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</row>
    <row r="45" s="415" customFormat="true" ht="12.75" hidden="false" customHeight="false" outlineLevel="0" collapsed="false">
      <c r="A45" s="437" t="s">
        <v>522</v>
      </c>
      <c r="B45" s="437"/>
      <c r="C45" s="438" t="n">
        <v>250.06707</v>
      </c>
      <c r="D45" s="91" t="n">
        <v>0</v>
      </c>
      <c r="E45" s="91" t="n">
        <v>250.06359</v>
      </c>
      <c r="F45" s="91" t="n">
        <v>250.055</v>
      </c>
      <c r="G45" s="91" t="n">
        <v>0.00859</v>
      </c>
      <c r="H45" s="91" t="n">
        <v>0.00348</v>
      </c>
      <c r="I45" s="91" t="n">
        <v>0</v>
      </c>
      <c r="J45" s="444"/>
      <c r="K45" s="444"/>
    </row>
    <row r="46" s="432" customFormat="true" ht="12.75" hidden="false" customHeight="false" outlineLevel="0" collapsed="false">
      <c r="A46" s="439" t="s">
        <v>515</v>
      </c>
      <c r="B46" s="434"/>
      <c r="C46" s="438" t="n">
        <v>250.06707</v>
      </c>
      <c r="D46" s="91" t="n">
        <v>0</v>
      </c>
      <c r="E46" s="91" t="n">
        <v>250.06359</v>
      </c>
      <c r="F46" s="91" t="n">
        <v>250.055</v>
      </c>
      <c r="G46" s="91" t="n">
        <v>0.00859</v>
      </c>
      <c r="H46" s="91" t="n">
        <v>0.00348</v>
      </c>
      <c r="I46" s="91" t="n">
        <v>0</v>
      </c>
    </row>
    <row r="47" s="432" customFormat="true" ht="12.75" hidden="false" customHeight="false" outlineLevel="0" collapsed="false">
      <c r="A47" s="439" t="s">
        <v>516</v>
      </c>
      <c r="B47" s="434"/>
      <c r="C47" s="438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</row>
    <row r="48" s="443" customFormat="true" ht="18" hidden="false" customHeight="true" outlineLevel="0" collapsed="false">
      <c r="A48" s="440" t="s">
        <v>523</v>
      </c>
      <c r="B48" s="434"/>
      <c r="C48" s="441" t="n">
        <v>250.06707</v>
      </c>
      <c r="D48" s="442" t="n">
        <v>0</v>
      </c>
      <c r="E48" s="442" t="n">
        <v>250.06359</v>
      </c>
      <c r="F48" s="442" t="n">
        <v>250.055</v>
      </c>
      <c r="G48" s="442" t="n">
        <v>0.00859</v>
      </c>
      <c r="H48" s="442" t="n">
        <v>0.00348</v>
      </c>
      <c r="I48" s="442" t="n">
        <v>0</v>
      </c>
    </row>
    <row r="49" s="445" customFormat="true" ht="22.5" hidden="false" customHeight="true" outlineLevel="0" collapsed="false">
      <c r="A49" s="433" t="s">
        <v>550</v>
      </c>
      <c r="B49" s="433"/>
      <c r="C49" s="438"/>
      <c r="D49" s="91"/>
      <c r="E49" s="91"/>
      <c r="F49" s="91"/>
      <c r="G49" s="91"/>
      <c r="H49" s="91"/>
      <c r="I49" s="91"/>
      <c r="J49" s="444"/>
      <c r="K49" s="444"/>
    </row>
    <row r="50" s="432" customFormat="true" ht="18" hidden="false" customHeight="true" outlineLevel="0" collapsed="false">
      <c r="A50" s="437" t="s">
        <v>514</v>
      </c>
      <c r="B50" s="434"/>
      <c r="C50" s="438" t="n">
        <v>5344.24954</v>
      </c>
      <c r="D50" s="91" t="n">
        <v>1090</v>
      </c>
      <c r="E50" s="91" t="n">
        <v>3637.91242</v>
      </c>
      <c r="F50" s="91" t="n">
        <v>2663.38011</v>
      </c>
      <c r="G50" s="91" t="n">
        <v>974.53231</v>
      </c>
      <c r="H50" s="91" t="n">
        <v>616.33712</v>
      </c>
      <c r="I50" s="91" t="n">
        <v>0</v>
      </c>
    </row>
    <row r="51" s="432" customFormat="true" ht="12.75" hidden="false" customHeight="false" outlineLevel="0" collapsed="false">
      <c r="A51" s="439" t="s">
        <v>515</v>
      </c>
      <c r="B51" s="434"/>
      <c r="C51" s="438" t="n">
        <v>5043.15817</v>
      </c>
      <c r="D51" s="91" t="n">
        <v>1090</v>
      </c>
      <c r="E51" s="91" t="n">
        <v>3390.91242</v>
      </c>
      <c r="F51" s="91" t="n">
        <v>2416.38011</v>
      </c>
      <c r="G51" s="91" t="n">
        <v>974.53231</v>
      </c>
      <c r="H51" s="91" t="n">
        <v>562.24575</v>
      </c>
      <c r="I51" s="91" t="n">
        <v>0</v>
      </c>
    </row>
    <row r="52" s="432" customFormat="true" ht="12.75" hidden="false" customHeight="false" outlineLevel="0" collapsed="false">
      <c r="A52" s="439" t="s">
        <v>516</v>
      </c>
      <c r="B52" s="434"/>
      <c r="C52" s="438" t="n">
        <v>301.09137</v>
      </c>
      <c r="D52" s="91" t="n">
        <v>0</v>
      </c>
      <c r="E52" s="91" t="n">
        <v>247</v>
      </c>
      <c r="F52" s="91" t="n">
        <v>247</v>
      </c>
      <c r="G52" s="91" t="n">
        <v>0</v>
      </c>
      <c r="H52" s="91" t="n">
        <v>54.09137</v>
      </c>
      <c r="I52" s="91" t="n">
        <v>0</v>
      </c>
    </row>
    <row r="53" s="432" customFormat="true" ht="12.75" hidden="false" customHeight="false" outlineLevel="0" collapsed="false">
      <c r="A53" s="437" t="s">
        <v>517</v>
      </c>
      <c r="B53" s="434"/>
      <c r="C53" s="438" t="n">
        <v>4947.43385</v>
      </c>
      <c r="D53" s="91" t="n">
        <v>710</v>
      </c>
      <c r="E53" s="91" t="n">
        <v>4216.23271</v>
      </c>
      <c r="F53" s="91" t="n">
        <v>3398.38472</v>
      </c>
      <c r="G53" s="91" t="n">
        <v>817.84799</v>
      </c>
      <c r="H53" s="91" t="n">
        <v>21.20114</v>
      </c>
      <c r="I53" s="91" t="n">
        <v>0</v>
      </c>
    </row>
    <row r="54" s="432" customFormat="true" ht="12.75" hidden="false" customHeight="false" outlineLevel="0" collapsed="false">
      <c r="A54" s="437" t="s">
        <v>518</v>
      </c>
      <c r="B54" s="434"/>
      <c r="C54" s="438" t="n">
        <v>5.26</v>
      </c>
      <c r="D54" s="91" t="n">
        <v>0</v>
      </c>
      <c r="E54" s="91" t="n">
        <v>3</v>
      </c>
      <c r="F54" s="91" t="n">
        <v>3</v>
      </c>
      <c r="G54" s="91" t="n">
        <v>0</v>
      </c>
      <c r="H54" s="91" t="n">
        <v>2.26</v>
      </c>
      <c r="I54" s="91" t="n">
        <v>0</v>
      </c>
    </row>
    <row r="55" s="432" customFormat="true" ht="12.75" hidden="false" customHeight="false" outlineLevel="0" collapsed="false">
      <c r="A55" s="439" t="s">
        <v>515</v>
      </c>
      <c r="B55" s="434"/>
      <c r="C55" s="438" t="n">
        <v>5.26</v>
      </c>
      <c r="D55" s="91" t="n">
        <v>0</v>
      </c>
      <c r="E55" s="91" t="n">
        <v>3</v>
      </c>
      <c r="F55" s="91" t="n">
        <v>3</v>
      </c>
      <c r="G55" s="91" t="n">
        <v>0</v>
      </c>
      <c r="H55" s="91" t="n">
        <v>2.26</v>
      </c>
      <c r="I55" s="91" t="n">
        <v>0</v>
      </c>
    </row>
    <row r="56" s="432" customFormat="true" ht="12.75" hidden="false" customHeight="false" outlineLevel="0" collapsed="false">
      <c r="A56" s="439" t="s">
        <v>516</v>
      </c>
      <c r="B56" s="434"/>
      <c r="C56" s="438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</row>
    <row r="57" s="443" customFormat="true" ht="18" hidden="false" customHeight="true" outlineLevel="0" collapsed="false">
      <c r="A57" s="440" t="s">
        <v>523</v>
      </c>
      <c r="B57" s="434"/>
      <c r="C57" s="441" t="n">
        <v>10296.94339</v>
      </c>
      <c r="D57" s="442" t="n">
        <v>1800</v>
      </c>
      <c r="E57" s="442" t="n">
        <v>7857.14513</v>
      </c>
      <c r="F57" s="442" t="n">
        <v>6064.76483</v>
      </c>
      <c r="G57" s="442" t="n">
        <v>1792.3803</v>
      </c>
      <c r="H57" s="442" t="n">
        <v>639.79826</v>
      </c>
      <c r="I57" s="442" t="n">
        <v>0</v>
      </c>
    </row>
    <row r="58" s="443" customFormat="true" ht="22.5" hidden="false" customHeight="true" outlineLevel="0" collapsed="false">
      <c r="A58" s="433" t="s">
        <v>551</v>
      </c>
      <c r="B58" s="434"/>
      <c r="C58" s="441"/>
      <c r="D58" s="442"/>
      <c r="E58" s="442"/>
      <c r="F58" s="442"/>
      <c r="G58" s="442"/>
      <c r="H58" s="442"/>
      <c r="I58" s="442"/>
    </row>
    <row r="59" s="443" customFormat="true" ht="18" hidden="false" customHeight="true" outlineLevel="0" collapsed="false">
      <c r="A59" s="472" t="s">
        <v>552</v>
      </c>
      <c r="B59" s="434"/>
      <c r="C59" s="473" t="n">
        <v>10547.01045</v>
      </c>
      <c r="D59" s="474" t="n">
        <v>1800</v>
      </c>
      <c r="E59" s="474" t="n">
        <v>8107.20872</v>
      </c>
      <c r="F59" s="474" t="n">
        <v>6314.81983</v>
      </c>
      <c r="G59" s="474" t="n">
        <v>1792.38889</v>
      </c>
      <c r="H59" s="474" t="n">
        <v>639.80173</v>
      </c>
      <c r="I59" s="474" t="n">
        <v>0</v>
      </c>
    </row>
    <row r="60" s="443" customFormat="true" ht="22.5" hidden="false" customHeight="true" outlineLevel="0" collapsed="false">
      <c r="A60" s="433" t="s">
        <v>553</v>
      </c>
      <c r="B60" s="434"/>
      <c r="C60" s="441"/>
      <c r="D60" s="442"/>
      <c r="E60" s="442"/>
      <c r="F60" s="442"/>
      <c r="G60" s="442"/>
      <c r="H60" s="442"/>
      <c r="I60" s="442"/>
    </row>
    <row r="61" s="432" customFormat="true" ht="18" hidden="false" customHeight="true" outlineLevel="0" collapsed="false">
      <c r="A61" s="437" t="s">
        <v>527</v>
      </c>
      <c r="B61" s="434"/>
      <c r="C61" s="438" t="n">
        <v>43.80782</v>
      </c>
      <c r="D61" s="91" t="n">
        <v>4.99523</v>
      </c>
      <c r="E61" s="91" t="n">
        <v>0.79085</v>
      </c>
      <c r="F61" s="91" t="n">
        <v>0.79085</v>
      </c>
      <c r="G61" s="91" t="n">
        <v>0</v>
      </c>
      <c r="H61" s="91" t="n">
        <v>38.02174</v>
      </c>
      <c r="I61" s="91" t="n">
        <v>0</v>
      </c>
    </row>
    <row r="62" s="432" customFormat="true" ht="12.75" hidden="false" customHeight="false" outlineLevel="0" collapsed="false">
      <c r="A62" s="437" t="s">
        <v>528</v>
      </c>
      <c r="B62" s="434"/>
      <c r="C62" s="438" t="n">
        <v>5950.43299</v>
      </c>
      <c r="D62" s="91" t="n">
        <v>0</v>
      </c>
      <c r="E62" s="91" t="n">
        <v>5878.04346</v>
      </c>
      <c r="F62" s="91" t="n">
        <v>162.15854</v>
      </c>
      <c r="G62" s="91" t="n">
        <v>5715.88492</v>
      </c>
      <c r="H62" s="91" t="n">
        <v>72.38953</v>
      </c>
      <c r="I62" s="91" t="n">
        <v>0</v>
      </c>
    </row>
    <row r="63" s="432" customFormat="true" ht="12.75" hidden="false" customHeight="false" outlineLevel="0" collapsed="false">
      <c r="A63" s="437" t="s">
        <v>529</v>
      </c>
      <c r="B63" s="434"/>
      <c r="C63" s="438" t="n">
        <v>15.35587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15.35587</v>
      </c>
      <c r="I63" s="91" t="n">
        <v>0</v>
      </c>
    </row>
    <row r="64" s="432" customFormat="true" ht="12.75" hidden="false" customHeight="false" outlineLevel="0" collapsed="false">
      <c r="A64" s="437" t="s">
        <v>530</v>
      </c>
      <c r="B64" s="434"/>
      <c r="C64" s="438" t="n">
        <v>5.3402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5.3402</v>
      </c>
      <c r="I64" s="91" t="n">
        <v>0</v>
      </c>
    </row>
    <row r="65" s="432" customFormat="true" ht="12.75" hidden="false" customHeight="false" outlineLevel="0" collapsed="false">
      <c r="A65" s="437" t="s">
        <v>531</v>
      </c>
      <c r="B65" s="434"/>
      <c r="C65" s="438" t="n">
        <v>182.21319</v>
      </c>
      <c r="D65" s="91" t="n">
        <v>0</v>
      </c>
      <c r="E65" s="91" t="n">
        <v>182</v>
      </c>
      <c r="F65" s="91" t="n">
        <v>50</v>
      </c>
      <c r="G65" s="91" t="n">
        <v>132</v>
      </c>
      <c r="H65" s="91" t="n">
        <v>0.21319</v>
      </c>
      <c r="I65" s="91" t="n">
        <v>0</v>
      </c>
    </row>
    <row r="66" s="432" customFormat="true" ht="12.75" hidden="false" customHeight="false" outlineLevel="0" collapsed="false">
      <c r="A66" s="437" t="s">
        <v>532</v>
      </c>
      <c r="B66" s="434"/>
      <c r="C66" s="438"/>
      <c r="D66" s="91"/>
      <c r="E66" s="91"/>
      <c r="F66" s="91"/>
      <c r="G66" s="91"/>
      <c r="H66" s="91"/>
      <c r="I66" s="91"/>
    </row>
    <row r="67" s="432" customFormat="true" ht="12.75" hidden="false" customHeight="false" outlineLevel="0" collapsed="false">
      <c r="A67" s="437" t="s">
        <v>533</v>
      </c>
      <c r="B67" s="434"/>
      <c r="C67" s="438" t="n">
        <v>257.73544</v>
      </c>
      <c r="D67" s="91" t="n">
        <v>0</v>
      </c>
      <c r="E67" s="91" t="n">
        <v>240.81455</v>
      </c>
      <c r="F67" s="91" t="n">
        <v>163.05839</v>
      </c>
      <c r="G67" s="91" t="n">
        <v>77.75616</v>
      </c>
      <c r="H67" s="91" t="n">
        <v>16.92089</v>
      </c>
      <c r="I67" s="91" t="n">
        <v>0</v>
      </c>
    </row>
    <row r="68" s="432" customFormat="true" ht="12.75" hidden="false" customHeight="false" outlineLevel="0" collapsed="false">
      <c r="A68" s="437" t="s">
        <v>534</v>
      </c>
      <c r="B68" s="434"/>
      <c r="C68" s="438"/>
      <c r="D68" s="91"/>
      <c r="E68" s="91"/>
      <c r="F68" s="91"/>
      <c r="G68" s="91"/>
      <c r="H68" s="91"/>
      <c r="I68" s="91"/>
    </row>
    <row r="69" s="432" customFormat="true" ht="12.75" hidden="false" customHeight="false" outlineLevel="0" collapsed="false">
      <c r="A69" s="437" t="s">
        <v>535</v>
      </c>
      <c r="B69" s="434"/>
      <c r="C69" s="438" t="n">
        <v>554.49882</v>
      </c>
      <c r="D69" s="91" t="n">
        <v>20</v>
      </c>
      <c r="E69" s="91" t="n">
        <v>256.22584</v>
      </c>
      <c r="F69" s="91" t="n">
        <v>256.22584</v>
      </c>
      <c r="G69" s="91" t="n">
        <v>0</v>
      </c>
      <c r="H69" s="91" t="n">
        <v>278.27298</v>
      </c>
      <c r="I69" s="91" t="n">
        <v>0</v>
      </c>
    </row>
    <row r="70" s="443" customFormat="true" ht="22.5" hidden="false" customHeight="true" outlineLevel="0" collapsed="false">
      <c r="A70" s="440" t="s">
        <v>523</v>
      </c>
      <c r="B70" s="434"/>
      <c r="C70" s="441" t="n">
        <v>7009.38431</v>
      </c>
      <c r="D70" s="442" t="n">
        <v>24.99523</v>
      </c>
      <c r="E70" s="442" t="n">
        <v>6557.8747</v>
      </c>
      <c r="F70" s="442" t="n">
        <v>632.23362</v>
      </c>
      <c r="G70" s="442" t="n">
        <v>5925.64108</v>
      </c>
      <c r="H70" s="442" t="n">
        <v>426.51439</v>
      </c>
      <c r="I70" s="442" t="n">
        <v>0</v>
      </c>
    </row>
    <row r="71" s="443" customFormat="true" ht="12.75" hidden="false" customHeight="false" outlineLevel="0" collapsed="false">
      <c r="A71" s="440"/>
      <c r="B71" s="434"/>
      <c r="C71" s="441"/>
      <c r="D71" s="442"/>
      <c r="E71" s="442"/>
      <c r="F71" s="442"/>
      <c r="G71" s="442"/>
      <c r="H71" s="442"/>
      <c r="I71" s="442"/>
    </row>
    <row r="72" s="443" customFormat="true" ht="18" hidden="false" customHeight="true" outlineLevel="0" collapsed="false">
      <c r="A72" s="440" t="s">
        <v>359</v>
      </c>
      <c r="B72" s="434"/>
      <c r="C72" s="441" t="n">
        <v>17556.39477</v>
      </c>
      <c r="D72" s="442" t="n">
        <v>1824.99523</v>
      </c>
      <c r="E72" s="442" t="n">
        <v>14665.08342</v>
      </c>
      <c r="F72" s="442" t="n">
        <v>6947.05345</v>
      </c>
      <c r="G72" s="442" t="n">
        <v>7718.02996</v>
      </c>
      <c r="H72" s="442" t="n">
        <v>1066.31612</v>
      </c>
      <c r="I72" s="442" t="n">
        <v>0</v>
      </c>
    </row>
    <row r="73" s="443" customFormat="true" ht="12.75" hidden="false" customHeight="true" outlineLevel="0" collapsed="false">
      <c r="A73" s="440"/>
      <c r="B73" s="434"/>
      <c r="C73" s="442"/>
      <c r="D73" s="442"/>
      <c r="E73" s="442"/>
      <c r="F73" s="442"/>
      <c r="G73" s="442"/>
      <c r="H73" s="442"/>
      <c r="I73" s="442"/>
    </row>
    <row r="74" s="432" customFormat="true" ht="12.75" hidden="false" customHeight="true" outlineLevel="0" collapsed="false">
      <c r="A74" s="440"/>
      <c r="B74" s="434"/>
      <c r="C74" s="436"/>
      <c r="D74" s="434"/>
      <c r="E74" s="1"/>
      <c r="F74" s="436"/>
      <c r="G74" s="1"/>
      <c r="H74" s="1"/>
      <c r="I74" s="1"/>
    </row>
    <row r="75" s="521" customFormat="true" ht="12.75" hidden="false" customHeight="true" outlineLevel="0" collapsed="false">
      <c r="A75" s="518" t="s">
        <v>556</v>
      </c>
      <c r="B75" s="519"/>
      <c r="C75" s="520"/>
      <c r="D75" s="520"/>
      <c r="J75" s="522"/>
      <c r="K75" s="522"/>
    </row>
    <row r="76" s="458" customFormat="true" ht="12.75" hidden="false" customHeight="true" outlineLevel="0" collapsed="false">
      <c r="A76" s="479" t="s">
        <v>562</v>
      </c>
      <c r="B76" s="476"/>
      <c r="C76" s="477"/>
      <c r="D76" s="477"/>
      <c r="J76" s="478"/>
      <c r="K76" s="478"/>
    </row>
    <row r="77" s="458" customFormat="true" ht="12.75" hidden="false" customHeight="true" outlineLevel="0" collapsed="false">
      <c r="A77" s="479"/>
      <c r="J77" s="478"/>
      <c r="K77" s="478"/>
    </row>
    <row r="78" s="521" customFormat="true" ht="12.75" hidden="false" customHeight="true" outlineLevel="0" collapsed="false">
      <c r="A78" s="523"/>
      <c r="B78" s="524"/>
      <c r="C78" s="525"/>
      <c r="D78" s="525"/>
      <c r="E78" s="515"/>
      <c r="F78" s="515"/>
      <c r="J78" s="522"/>
      <c r="K78" s="522"/>
    </row>
    <row r="79" s="521" customFormat="true" ht="12.75" hidden="false" customHeight="true" outlineLevel="0" collapsed="false">
      <c r="A79" s="526"/>
      <c r="B79" s="526"/>
      <c r="C79" s="526"/>
      <c r="D79" s="526"/>
      <c r="E79" s="515"/>
      <c r="F79" s="515"/>
      <c r="J79" s="522"/>
      <c r="K79" s="522"/>
    </row>
    <row r="80" s="528" customFormat="true" ht="12.75" hidden="false" customHeight="true" outlineLevel="0" collapsed="false">
      <c r="A80" s="527"/>
      <c r="B80" s="527"/>
      <c r="D80" s="529"/>
      <c r="J80" s="522"/>
      <c r="K80" s="522"/>
    </row>
    <row r="81" s="521" customFormat="true" ht="12.75" hidden="false" customHeight="true" outlineLevel="0" collapsed="false">
      <c r="A81" s="519"/>
      <c r="B81" s="519"/>
      <c r="C81" s="520"/>
      <c r="D81" s="520"/>
      <c r="J81" s="522"/>
      <c r="K81" s="522"/>
    </row>
    <row r="82" s="521" customFormat="true" ht="12.75" hidden="false" customHeight="true" outlineLevel="0" collapsed="false">
      <c r="A82" s="519"/>
      <c r="B82" s="519"/>
      <c r="C82" s="520"/>
      <c r="D82" s="520"/>
      <c r="J82" s="522"/>
      <c r="K82" s="522"/>
    </row>
    <row r="83" s="521" customFormat="true" ht="12.75" hidden="false" customHeight="true" outlineLevel="0" collapsed="false">
      <c r="A83" s="519"/>
      <c r="B83" s="519"/>
      <c r="C83" s="520"/>
      <c r="D83" s="520"/>
      <c r="J83" s="522"/>
      <c r="K83" s="522"/>
    </row>
    <row r="84" s="521" customFormat="true" ht="12.75" hidden="false" customHeight="true" outlineLevel="0" collapsed="false">
      <c r="A84" s="530"/>
      <c r="B84" s="531"/>
      <c r="C84" s="532"/>
      <c r="D84" s="532"/>
    </row>
    <row r="85" s="521" customFormat="true" ht="12.75" hidden="false" customHeight="true" outlineLevel="0" collapsed="false">
      <c r="A85" s="530"/>
      <c r="B85" s="531"/>
      <c r="C85" s="533"/>
      <c r="D85" s="532"/>
    </row>
    <row r="86" s="537" customFormat="true" ht="12.75" hidden="false" customHeight="true" outlineLevel="0" collapsed="false">
      <c r="A86" s="534"/>
      <c r="B86" s="534"/>
      <c r="C86" s="535"/>
      <c r="D86" s="536"/>
    </row>
    <row r="87" s="521" customFormat="true" ht="12.75" hidden="false" customHeight="true" outlineLevel="0" collapsed="false">
      <c r="A87" s="538"/>
      <c r="B87" s="519"/>
      <c r="C87" s="520"/>
      <c r="D87" s="520"/>
      <c r="E87" s="539"/>
    </row>
    <row r="88" s="540" customFormat="true" ht="12.75" hidden="false" customHeight="true" outlineLevel="0" collapsed="false"/>
    <row r="89" s="540" customFormat="true" ht="12.75" hidden="false" customHeight="true" outlineLevel="0" collapsed="false">
      <c r="A89" s="518"/>
    </row>
    <row r="90" s="540" customFormat="true" ht="12.75" hidden="false" customHeight="true" outlineLevel="0" collapsed="false">
      <c r="A90" s="521"/>
      <c r="B90" s="521"/>
      <c r="C90" s="521"/>
    </row>
    <row r="91" s="540" customFormat="true" ht="12.75" hidden="false" customHeight="true" outlineLevel="0" collapsed="false">
      <c r="A91" s="521"/>
      <c r="B91" s="521"/>
      <c r="C91" s="521"/>
    </row>
    <row r="92" s="540" customFormat="true" ht="12.75" hidden="false" customHeight="true" outlineLevel="0" collapsed="false">
      <c r="A92" s="521"/>
      <c r="B92" s="521"/>
      <c r="C92" s="521"/>
    </row>
    <row r="93" s="540" customFormat="true" ht="12.75" hidden="false" customHeight="true" outlineLevel="0" collapsed="false">
      <c r="A93" s="541"/>
      <c r="B93" s="541"/>
      <c r="C93" s="541"/>
    </row>
    <row r="94" s="540" customFormat="true" ht="12.75" hidden="false" customHeight="true" outlineLevel="0" collapsed="false">
      <c r="A94" s="541"/>
      <c r="B94" s="541"/>
      <c r="C94" s="541"/>
    </row>
    <row r="95" s="540" customFormat="true" ht="12.75" hidden="false" customHeight="true" outlineLevel="0" collapsed="false">
      <c r="A95" s="542"/>
    </row>
    <row r="96" s="540" customFormat="true" ht="12.75" hidden="false" customHeight="true" outlineLevel="0" collapsed="false">
      <c r="A96" s="521"/>
      <c r="B96" s="521"/>
      <c r="C96" s="521"/>
      <c r="D96" s="521"/>
    </row>
    <row r="112" s="543" customFormat="true" ht="13.5" hidden="false" customHeight="false" outlineLevel="0" collapsed="false"/>
    <row r="113" s="543" customFormat="true" ht="13.5" hidden="false" customHeight="false" outlineLevel="0" collapsed="false"/>
    <row r="114" s="543" customFormat="true" ht="13.5" hidden="false" customHeight="false" outlineLevel="0" collapsed="false"/>
    <row r="115" s="543" customFormat="true" ht="13.5" hidden="false" customHeight="false" outlineLevel="0" collapsed="false"/>
    <row r="116" s="543" customFormat="true" ht="13.5" hidden="false" customHeight="false" outlineLevel="0" collapsed="false"/>
    <row r="117" s="543" customFormat="true" ht="13.5" hidden="false" customHeight="false" outlineLevel="0" collapsed="false"/>
    <row r="118" s="543" customFormat="true" ht="13.5" hidden="false" customHeight="false" outlineLevel="0" collapsed="false"/>
    <row r="119" s="543" customFormat="true" ht="13.5" hidden="false" customHeight="false" outlineLevel="0" collapsed="false"/>
    <row r="120" s="543" customFormat="true" ht="13.5" hidden="false" customHeight="false" outlineLevel="0" collapsed="false"/>
    <row r="121" s="543" customFormat="true" ht="13.5" hidden="false" customHeight="false" outlineLevel="0" collapsed="false"/>
    <row r="122" s="543" customFormat="true" ht="13.5" hidden="false" customHeight="false" outlineLevel="0" collapsed="false"/>
    <row r="123" s="543" customFormat="true" ht="13.5" hidden="false" customHeight="false" outlineLevel="0" collapsed="false"/>
    <row r="124" s="543" customFormat="true" ht="13.5" hidden="false" customHeight="false" outlineLevel="0" collapsed="false"/>
    <row r="125" s="543" customFormat="true" ht="13.5" hidden="false" customHeight="false" outlineLevel="0" collapsed="false"/>
    <row r="126" s="543" customFormat="true" ht="13.5" hidden="false" customHeight="false" outlineLevel="0" collapsed="false"/>
    <row r="127" s="543" customFormat="true" ht="13.5" hidden="false" customHeight="false" outlineLevel="0" collapsed="false"/>
    <row r="128" s="543" customFormat="true" ht="13.5" hidden="false" customHeight="false" outlineLevel="0" collapsed="false"/>
    <row r="129" s="543" customFormat="true" ht="13.5" hidden="false" customHeight="false" outlineLevel="0" collapsed="false"/>
    <row r="130" s="543" customFormat="true" ht="13.5" hidden="false" customHeight="false" outlineLevel="0" collapsed="false"/>
    <row r="131" s="543" customFormat="true" ht="13.5" hidden="false" customHeight="false" outlineLevel="0" collapsed="false"/>
    <row r="132" s="543" customFormat="true" ht="13.5" hidden="false" customHeight="false" outlineLevel="0" collapsed="false"/>
    <row r="133" s="543" customFormat="true" ht="13.5" hidden="false" customHeight="false" outlineLevel="0" collapsed="false"/>
    <row r="134" s="543" customFormat="true" ht="13.5" hidden="false" customHeight="false" outlineLevel="0" collapsed="false"/>
    <row r="135" s="543" customFormat="true" ht="13.5" hidden="false" customHeight="false" outlineLevel="0" collapsed="false"/>
    <row r="136" s="543" customFormat="true" ht="13.5" hidden="false" customHeight="false" outlineLevel="0" collapsed="false"/>
    <row r="137" s="543" customFormat="true" ht="13.5" hidden="false" customHeight="false" outlineLevel="0" collapsed="false"/>
    <row r="138" s="543" customFormat="true" ht="13.5" hidden="false" customHeight="false" outlineLevel="0" collapsed="false"/>
    <row r="139" s="543" customFormat="true" ht="13.5" hidden="false" customHeight="false" outlineLevel="0" collapsed="false"/>
    <row r="140" s="543" customFormat="true" ht="13.5" hidden="false" customHeight="false" outlineLevel="0" collapsed="false"/>
    <row r="141" s="543" customFormat="true" ht="13.5" hidden="false" customHeight="false" outlineLevel="0" collapsed="false"/>
    <row r="142" s="543" customFormat="true" ht="13.5" hidden="false" customHeight="false" outlineLevel="0" collapsed="false"/>
    <row r="143" s="543" customFormat="true" ht="13.5" hidden="false" customHeight="false" outlineLevel="0" collapsed="false"/>
    <row r="144" s="543" customFormat="true" ht="13.5" hidden="false" customHeight="false" outlineLevel="0" collapsed="false"/>
    <row r="145" s="543" customFormat="true" ht="13.5" hidden="false" customHeight="false" outlineLevel="0" collapsed="false"/>
    <row r="146" s="543" customFormat="true" ht="13.5" hidden="false" customHeight="false" outlineLevel="0" collapsed="false"/>
    <row r="147" s="543" customFormat="true" ht="13.5" hidden="false" customHeight="false" outlineLevel="0" collapsed="false"/>
    <row r="148" s="543" customFormat="true" ht="13.5" hidden="false" customHeight="false" outlineLevel="0" collapsed="false"/>
    <row r="149" s="543" customFormat="true" ht="13.5" hidden="false" customHeight="false" outlineLevel="0" collapsed="false"/>
    <row r="150" s="543" customFormat="true" ht="13.5" hidden="false" customHeight="false" outlineLevel="0" collapsed="false"/>
    <row r="151" s="543" customFormat="true" ht="13.5" hidden="false" customHeight="false" outlineLevel="0" collapsed="false"/>
    <row r="152" s="543" customFormat="true" ht="13.5" hidden="false" customHeight="false" outlineLevel="0" collapsed="false"/>
    <row r="153" s="543" customFormat="true" ht="13.5" hidden="false" customHeight="false" outlineLevel="0" collapsed="false"/>
    <row r="154" s="543" customFormat="true" ht="13.5" hidden="false" customHeight="false" outlineLevel="0" collapsed="false"/>
    <row r="155" s="543" customFormat="true" ht="13.5" hidden="false" customHeight="false" outlineLevel="0" collapsed="false"/>
    <row r="156" s="543" customFormat="true" ht="13.5" hidden="false" customHeight="false" outlineLevel="0" collapsed="false"/>
    <row r="157" s="543" customFormat="true" ht="13.5" hidden="false" customHeight="false" outlineLevel="0" collapsed="false"/>
    <row r="158" s="543" customFormat="true" ht="13.5" hidden="false" customHeight="false" outlineLevel="0" collapsed="false"/>
    <row r="159" s="543" customFormat="true" ht="13.5" hidden="false" customHeight="false" outlineLevel="0" collapsed="false"/>
    <row r="160" s="543" customFormat="true" ht="13.5" hidden="false" customHeight="false" outlineLevel="0" collapsed="false"/>
    <row r="161" s="543" customFormat="true" ht="13.5" hidden="false" customHeight="false" outlineLevel="0" collapsed="false"/>
    <row r="162" s="543" customFormat="true" ht="13.5" hidden="false" customHeight="false" outlineLevel="0" collapsed="false"/>
    <row r="163" s="543" customFormat="true" ht="13.5" hidden="false" customHeight="false" outlineLevel="0" collapsed="false"/>
    <row r="164" s="543" customFormat="true" ht="13.5" hidden="false" customHeight="false" outlineLevel="0" collapsed="false"/>
    <row r="165" s="543" customFormat="true" ht="13.5" hidden="false" customHeight="false" outlineLevel="0" collapsed="false"/>
    <row r="166" s="543" customFormat="true" ht="13.5" hidden="false" customHeight="false" outlineLevel="0" collapsed="false"/>
    <row r="167" s="543" customFormat="true" ht="13.5" hidden="false" customHeight="false" outlineLevel="0" collapsed="false"/>
    <row r="168" s="543" customFormat="true" ht="13.5" hidden="false" customHeight="false" outlineLevel="0" collapsed="false"/>
    <row r="169" s="543" customFormat="true" ht="13.5" hidden="false" customHeight="false" outlineLevel="0" collapsed="false"/>
    <row r="170" s="543" customFormat="true" ht="13.5" hidden="false" customHeight="false" outlineLevel="0" collapsed="false"/>
    <row r="171" s="543" customFormat="true" ht="13.5" hidden="false" customHeight="false" outlineLevel="0" collapsed="false"/>
    <row r="172" s="543" customFormat="true" ht="13.5" hidden="false" customHeight="false" outlineLevel="0" collapsed="false"/>
    <row r="173" s="543" customFormat="true" ht="13.5" hidden="false" customHeight="false" outlineLevel="0" collapsed="false"/>
    <row r="174" s="543" customFormat="true" ht="13.5" hidden="false" customHeight="false" outlineLevel="0" collapsed="false"/>
    <row r="175" s="543" customFormat="true" ht="13.5" hidden="false" customHeight="false" outlineLevel="0" collapsed="false"/>
    <row r="176" s="543" customFormat="true" ht="13.5" hidden="false" customHeight="false" outlineLevel="0" collapsed="false"/>
    <row r="177" s="543" customFormat="true" ht="13.5" hidden="false" customHeight="false" outlineLevel="0" collapsed="false"/>
    <row r="178" s="543" customFormat="true" ht="13.5" hidden="false" customHeight="false" outlineLevel="0" collapsed="false"/>
    <row r="179" s="543" customFormat="true" ht="13.5" hidden="false" customHeight="false" outlineLevel="0" collapsed="false"/>
    <row r="180" s="543" customFormat="true" ht="13.5" hidden="false" customHeight="false" outlineLevel="0" collapsed="false"/>
    <row r="181" s="543" customFormat="true" ht="13.5" hidden="false" customHeight="false" outlineLevel="0" collapsed="false"/>
    <row r="182" s="543" customFormat="true" ht="13.5" hidden="false" customHeight="false" outlineLevel="0" collapsed="false"/>
    <row r="183" s="543" customFormat="true" ht="13.5" hidden="false" customHeight="false" outlineLevel="0" collapsed="false"/>
    <row r="184" s="543" customFormat="true" ht="13.5" hidden="false" customHeight="false" outlineLevel="0" collapsed="false"/>
    <row r="185" s="543" customFormat="true" ht="13.5" hidden="false" customHeight="false" outlineLevel="0" collapsed="false"/>
    <row r="186" s="543" customFormat="true" ht="13.5" hidden="false" customHeight="false" outlineLevel="0" collapsed="false"/>
    <row r="187" s="543" customFormat="true" ht="13.5" hidden="false" customHeight="false" outlineLevel="0" collapsed="false"/>
    <row r="188" s="543" customFormat="true" ht="13.5" hidden="false" customHeight="false" outlineLevel="0" collapsed="false"/>
    <row r="189" s="543" customFormat="true" ht="13.5" hidden="false" customHeight="false" outlineLevel="0" collapsed="false"/>
    <row r="190" s="543" customFormat="true" ht="13.5" hidden="false" customHeight="false" outlineLevel="0" collapsed="false"/>
    <row r="191" s="543" customFormat="true" ht="13.5" hidden="false" customHeight="false" outlineLevel="0" collapsed="false"/>
    <row r="192" s="543" customFormat="true" ht="13.5" hidden="false" customHeight="false" outlineLevel="0" collapsed="false"/>
    <row r="193" s="543" customFormat="true" ht="13.5" hidden="false" customHeight="false" outlineLevel="0" collapsed="false"/>
    <row r="194" s="543" customFormat="true" ht="13.5" hidden="false" customHeight="false" outlineLevel="0" collapsed="false"/>
    <row r="195" s="543" customFormat="true" ht="13.5" hidden="false" customHeight="false" outlineLevel="0" collapsed="false"/>
    <row r="196" s="543" customFormat="true" ht="13.5" hidden="false" customHeight="false" outlineLevel="0" collapsed="false"/>
    <row r="197" s="543" customFormat="true" ht="13.5" hidden="false" customHeight="false" outlineLevel="0" collapsed="false"/>
    <row r="198" s="543" customFormat="true" ht="13.5" hidden="false" customHeight="false" outlineLevel="0" collapsed="false"/>
    <row r="199" s="543" customFormat="true" ht="13.5" hidden="false" customHeight="false" outlineLevel="0" collapsed="false"/>
    <row r="200" s="543" customFormat="true" ht="13.5" hidden="false" customHeight="false" outlineLevel="0" collapsed="false"/>
    <row r="201" s="543" customFormat="true" ht="13.5" hidden="false" customHeight="false" outlineLevel="0" collapsed="false"/>
    <row r="202" s="543" customFormat="true" ht="13.5" hidden="false" customHeight="false" outlineLevel="0" collapsed="false"/>
    <row r="203" s="543" customFormat="true" ht="13.5" hidden="false" customHeight="false" outlineLevel="0" collapsed="false"/>
    <row r="204" s="543" customFormat="true" ht="13.5" hidden="false" customHeight="false" outlineLevel="0" collapsed="false"/>
    <row r="205" s="543" customFormat="true" ht="13.5" hidden="false" customHeight="false" outlineLevel="0" collapsed="false"/>
    <row r="206" s="543" customFormat="true" ht="13.5" hidden="false" customHeight="false" outlineLevel="0" collapsed="false"/>
    <row r="207" s="543" customFormat="true" ht="13.5" hidden="false" customHeight="false" outlineLevel="0" collapsed="false"/>
    <row r="208" s="543" customFormat="true" ht="13.5" hidden="false" customHeight="false" outlineLevel="0" collapsed="false"/>
    <row r="209" s="543" customFormat="true" ht="13.5" hidden="false" customHeight="false" outlineLevel="0" collapsed="false"/>
    <row r="210" s="543" customFormat="true" ht="13.5" hidden="false" customHeight="false" outlineLevel="0" collapsed="false"/>
    <row r="211" s="543" customFormat="true" ht="13.5" hidden="false" customHeight="false" outlineLevel="0" collapsed="false"/>
    <row r="212" s="543" customFormat="true" ht="13.5" hidden="false" customHeight="false" outlineLevel="0" collapsed="false"/>
    <row r="213" s="543" customFormat="true" ht="13.5" hidden="false" customHeight="false" outlineLevel="0" collapsed="false"/>
    <row r="214" s="543" customFormat="true" ht="13.5" hidden="false" customHeight="false" outlineLevel="0" collapsed="false"/>
    <row r="215" s="543" customFormat="true" ht="13.5" hidden="false" customHeight="false" outlineLevel="0" collapsed="false"/>
    <row r="216" s="543" customFormat="true" ht="13.5" hidden="false" customHeight="false" outlineLevel="0" collapsed="false"/>
    <row r="217" s="543" customFormat="true" ht="13.5" hidden="false" customHeight="false" outlineLevel="0" collapsed="false"/>
    <row r="218" s="543" customFormat="true" ht="13.5" hidden="false" customHeight="false" outlineLevel="0" collapsed="false"/>
    <row r="219" s="543" customFormat="true" ht="13.5" hidden="false" customHeight="false" outlineLevel="0" collapsed="false"/>
    <row r="220" s="543" customFormat="true" ht="13.5" hidden="false" customHeight="false" outlineLevel="0" collapsed="false"/>
    <row r="221" s="543" customFormat="true" ht="13.5" hidden="false" customHeight="false" outlineLevel="0" collapsed="false"/>
    <row r="222" s="543" customFormat="true" ht="13.5" hidden="false" customHeight="false" outlineLevel="0" collapsed="false"/>
    <row r="223" s="543" customFormat="true" ht="13.5" hidden="false" customHeight="false" outlineLevel="0" collapsed="false"/>
  </sheetData>
  <mergeCells count="10">
    <mergeCell ref="A4:A6"/>
    <mergeCell ref="C4:C5"/>
    <mergeCell ref="D4:D5"/>
    <mergeCell ref="E4:G4"/>
    <mergeCell ref="H4:H5"/>
    <mergeCell ref="I4:I5"/>
    <mergeCell ref="C6:I6"/>
    <mergeCell ref="A7:I7"/>
    <mergeCell ref="A40:I40"/>
    <mergeCell ref="A79:D79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2" width="3.42"/>
    <col collapsed="false" customWidth="true" hidden="false" outlineLevel="0" max="2" min="2" style="22" width="113.42"/>
    <col collapsed="false" customWidth="true" hidden="false" outlineLevel="0" max="3" min="3" style="22" width="94.7"/>
    <col collapsed="false" customWidth="false" hidden="false" outlineLevel="0" max="4" min="4" style="22" width="12.56"/>
    <col collapsed="false" customWidth="true" hidden="false" outlineLevel="0" max="5" min="5" style="22" width="12.99"/>
    <col collapsed="false" customWidth="false" hidden="false" outlineLevel="0" max="257" min="6" style="22" width="12.56"/>
  </cols>
  <sheetData/>
  <printOptions headings="false" gridLines="false" gridLinesSet="true" horizontalCentered="false" verticalCentered="false"/>
  <pageMargins left="0.629861111111111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9" width="35.7"/>
    <col collapsed="false" customWidth="true" hidden="false" outlineLevel="0" max="2" min="2" style="499" width="1.7"/>
    <col collapsed="false" customWidth="true" hidden="false" outlineLevel="0" max="8" min="3" style="499" width="16.7"/>
    <col collapsed="false" customWidth="true" hidden="false" outlineLevel="0" max="9" min="9" style="499" width="18.7"/>
    <col collapsed="false" customWidth="false" hidden="false" outlineLevel="0" max="257" min="10" style="499" width="11.42"/>
  </cols>
  <sheetData>
    <row r="1" s="503" customFormat="true" ht="19.5" hidden="false" customHeight="true" outlineLevel="0" collapsed="false">
      <c r="A1" s="416" t="s">
        <v>503</v>
      </c>
      <c r="B1" s="501"/>
      <c r="C1" s="501"/>
      <c r="D1" s="502"/>
    </row>
    <row r="2" s="503" customFormat="true" ht="19.5" hidden="false" customHeight="true" outlineLevel="0" collapsed="false">
      <c r="A2" s="419" t="s">
        <v>566</v>
      </c>
      <c r="B2" s="501"/>
      <c r="C2" s="501"/>
      <c r="D2" s="502"/>
    </row>
    <row r="3" s="505" customFormat="true" ht="12.75" hidden="false" customHeight="false" outlineLevel="0" collapsed="false">
      <c r="A3" s="504"/>
      <c r="B3" s="504"/>
      <c r="C3" s="504"/>
      <c r="D3" s="504"/>
    </row>
    <row r="4" s="505" customFormat="true" ht="18" hidden="false" customHeight="true" outlineLevel="0" collapsed="false">
      <c r="A4" s="506" t="s">
        <v>505</v>
      </c>
      <c r="B4" s="507"/>
      <c r="C4" s="508" t="s">
        <v>359</v>
      </c>
      <c r="D4" s="508" t="s">
        <v>325</v>
      </c>
      <c r="E4" s="424" t="s">
        <v>548</v>
      </c>
      <c r="F4" s="424"/>
      <c r="G4" s="424"/>
      <c r="H4" s="470" t="s">
        <v>508</v>
      </c>
      <c r="I4" s="426" t="s">
        <v>254</v>
      </c>
    </row>
    <row r="5" s="505" customFormat="true" ht="18" hidden="false" customHeight="true" outlineLevel="0" collapsed="false">
      <c r="A5" s="506"/>
      <c r="B5" s="511"/>
      <c r="C5" s="508"/>
      <c r="D5" s="508"/>
      <c r="E5" s="509" t="s">
        <v>509</v>
      </c>
      <c r="F5" s="509" t="s">
        <v>510</v>
      </c>
      <c r="G5" s="509" t="s">
        <v>511</v>
      </c>
      <c r="H5" s="470"/>
      <c r="I5" s="426"/>
    </row>
    <row r="6" s="505" customFormat="true" ht="18" hidden="false" customHeight="true" outlineLevel="0" collapsed="false">
      <c r="A6" s="506"/>
      <c r="B6" s="512"/>
      <c r="C6" s="513" t="s">
        <v>323</v>
      </c>
      <c r="D6" s="513"/>
      <c r="E6" s="513"/>
      <c r="F6" s="513"/>
      <c r="G6" s="513"/>
      <c r="H6" s="513"/>
      <c r="I6" s="513"/>
    </row>
    <row r="7" s="445" customFormat="true" ht="39.75" hidden="false" customHeight="true" outlineLevel="0" collapsed="false">
      <c r="A7" s="492" t="s">
        <v>558</v>
      </c>
      <c r="B7" s="492"/>
      <c r="C7" s="492"/>
      <c r="D7" s="492"/>
      <c r="E7" s="492"/>
      <c r="F7" s="492"/>
      <c r="G7" s="492"/>
      <c r="H7" s="492"/>
      <c r="I7" s="492"/>
      <c r="J7" s="444"/>
      <c r="K7" s="444"/>
      <c r="L7" s="456"/>
    </row>
    <row r="8" s="443" customFormat="true" ht="18" hidden="false" customHeight="true" outlineLevel="0" collapsed="false">
      <c r="A8" s="433" t="s">
        <v>551</v>
      </c>
      <c r="B8" s="434"/>
      <c r="C8" s="441"/>
      <c r="D8" s="442"/>
      <c r="E8" s="442"/>
      <c r="F8" s="442"/>
      <c r="G8" s="442"/>
      <c r="H8" s="442"/>
      <c r="I8" s="442"/>
    </row>
    <row r="9" s="443" customFormat="true" ht="18" hidden="false" customHeight="true" outlineLevel="0" collapsed="false">
      <c r="A9" s="472" t="s">
        <v>552</v>
      </c>
      <c r="B9" s="434"/>
      <c r="C9" s="473" t="n">
        <v>645454.7944</v>
      </c>
      <c r="D9" s="474" t="n">
        <v>511857.63947</v>
      </c>
      <c r="E9" s="474" t="n">
        <v>122748.66666</v>
      </c>
      <c r="F9" s="474" t="n">
        <v>101762.40158</v>
      </c>
      <c r="G9" s="474" t="n">
        <v>20986.26508</v>
      </c>
      <c r="H9" s="474" t="n">
        <v>10735.29362</v>
      </c>
      <c r="I9" s="474" t="n">
        <v>113.19465</v>
      </c>
    </row>
    <row r="10" s="443" customFormat="true" ht="20.25" hidden="false" customHeight="true" outlineLevel="0" collapsed="false">
      <c r="A10" s="433" t="s">
        <v>553</v>
      </c>
      <c r="B10" s="434"/>
      <c r="C10" s="441" t="n">
        <v>3802.15466</v>
      </c>
      <c r="D10" s="442" t="n">
        <v>163.12363</v>
      </c>
      <c r="E10" s="442" t="n">
        <v>2713.43147</v>
      </c>
      <c r="F10" s="442" t="n">
        <v>2558.84474</v>
      </c>
      <c r="G10" s="442" t="n">
        <v>154.58673</v>
      </c>
      <c r="H10" s="442" t="n">
        <v>903.50688</v>
      </c>
      <c r="I10" s="442" t="n">
        <v>22.09269</v>
      </c>
    </row>
    <row r="11" s="415" customFormat="true" ht="4.5" hidden="false" customHeight="true" outlineLevel="0" collapsed="false">
      <c r="A11" s="493"/>
      <c r="B11" s="493"/>
      <c r="C11" s="91"/>
      <c r="D11" s="91"/>
      <c r="E11" s="91"/>
      <c r="F11" s="91"/>
      <c r="G11" s="91"/>
      <c r="H11" s="91"/>
      <c r="I11" s="91"/>
      <c r="J11" s="444"/>
      <c r="K11" s="444"/>
      <c r="L11" s="456"/>
    </row>
    <row r="12" s="445" customFormat="true" ht="24.95" hidden="false" customHeight="true" outlineLevel="0" collapsed="false">
      <c r="A12" s="494" t="s">
        <v>559</v>
      </c>
      <c r="B12" s="494"/>
      <c r="C12" s="494"/>
      <c r="D12" s="494"/>
      <c r="E12" s="494"/>
      <c r="F12" s="494"/>
      <c r="G12" s="494"/>
      <c r="H12" s="494"/>
      <c r="I12" s="494"/>
      <c r="J12" s="444"/>
      <c r="K12" s="444"/>
      <c r="L12" s="456"/>
    </row>
    <row r="13" s="445" customFormat="true" ht="18" hidden="false" customHeight="true" outlineLevel="0" collapsed="false">
      <c r="A13" s="433" t="s">
        <v>520</v>
      </c>
      <c r="B13" s="433"/>
      <c r="C13" s="441" t="n">
        <v>88703.88589</v>
      </c>
      <c r="D13" s="442" t="n">
        <v>82829.54472</v>
      </c>
      <c r="E13" s="442" t="n">
        <v>5874.34116</v>
      </c>
      <c r="F13" s="442" t="n">
        <v>5774.34116</v>
      </c>
      <c r="G13" s="442" t="n">
        <v>100</v>
      </c>
      <c r="H13" s="442" t="n">
        <v>0</v>
      </c>
      <c r="I13" s="442" t="n">
        <v>0</v>
      </c>
      <c r="J13" s="444"/>
      <c r="K13" s="444"/>
    </row>
    <row r="14" s="415" customFormat="true" ht="18" hidden="false" customHeight="true" outlineLevel="0" collapsed="false">
      <c r="A14" s="437" t="s">
        <v>521</v>
      </c>
      <c r="B14" s="437"/>
      <c r="C14" s="438" t="n">
        <v>88703.88589</v>
      </c>
      <c r="D14" s="91" t="n">
        <v>82829.54472</v>
      </c>
      <c r="E14" s="91" t="n">
        <v>5874.34116</v>
      </c>
      <c r="F14" s="91" t="n">
        <v>5774.34116</v>
      </c>
      <c r="G14" s="91" t="n">
        <v>100</v>
      </c>
      <c r="H14" s="91" t="n">
        <v>0</v>
      </c>
      <c r="I14" s="91" t="n">
        <v>0</v>
      </c>
      <c r="J14" s="444"/>
      <c r="K14" s="444"/>
    </row>
    <row r="15" s="432" customFormat="true" ht="12.75" hidden="false" customHeight="false" outlineLevel="0" collapsed="false">
      <c r="A15" s="439" t="s">
        <v>515</v>
      </c>
      <c r="B15" s="434"/>
      <c r="C15" s="438" t="n">
        <v>88703.88589</v>
      </c>
      <c r="D15" s="91" t="n">
        <v>82829.54472</v>
      </c>
      <c r="E15" s="91" t="n">
        <v>5874.34116</v>
      </c>
      <c r="F15" s="91" t="n">
        <v>5774.34116</v>
      </c>
      <c r="G15" s="91" t="n">
        <v>100</v>
      </c>
      <c r="H15" s="91" t="n">
        <v>0</v>
      </c>
      <c r="I15" s="91" t="n">
        <v>0</v>
      </c>
    </row>
    <row r="16" s="432" customFormat="true" ht="12.75" hidden="false" customHeight="false" outlineLevel="0" collapsed="false">
      <c r="A16" s="439" t="s">
        <v>516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</row>
    <row r="17" s="445" customFormat="true" ht="22.5" hidden="false" customHeight="true" outlineLevel="0" collapsed="false">
      <c r="A17" s="433" t="s">
        <v>550</v>
      </c>
      <c r="B17" s="433"/>
      <c r="C17" s="441" t="n">
        <v>79947.99621</v>
      </c>
      <c r="D17" s="442" t="n">
        <v>71711.06041</v>
      </c>
      <c r="E17" s="442" t="n">
        <v>7098.08635</v>
      </c>
      <c r="F17" s="442" t="n">
        <v>6330.68926</v>
      </c>
      <c r="G17" s="442" t="n">
        <v>767.39709</v>
      </c>
      <c r="H17" s="442" t="n">
        <v>1132.85809</v>
      </c>
      <c r="I17" s="442" t="n">
        <v>5.99136</v>
      </c>
      <c r="J17" s="444"/>
      <c r="K17" s="444"/>
    </row>
    <row r="18" s="432" customFormat="true" ht="18" hidden="false" customHeight="true" outlineLevel="0" collapsed="false">
      <c r="A18" s="437" t="s">
        <v>514</v>
      </c>
      <c r="B18" s="434"/>
      <c r="C18" s="438" t="n">
        <v>78463.50865</v>
      </c>
      <c r="D18" s="91" t="n">
        <v>71711.06041</v>
      </c>
      <c r="E18" s="91" t="n">
        <v>5644.09736</v>
      </c>
      <c r="F18" s="91" t="n">
        <v>4876.70027</v>
      </c>
      <c r="G18" s="91" t="n">
        <v>767.39709</v>
      </c>
      <c r="H18" s="91" t="n">
        <v>1102.35952</v>
      </c>
      <c r="I18" s="91" t="n">
        <v>5.99136</v>
      </c>
    </row>
    <row r="19" s="432" customFormat="true" ht="12.75" hidden="false" customHeight="false" outlineLevel="0" collapsed="false">
      <c r="A19" s="439" t="s">
        <v>515</v>
      </c>
      <c r="B19" s="434"/>
      <c r="C19" s="438" t="n">
        <v>78453.36224</v>
      </c>
      <c r="D19" s="91" t="n">
        <v>71711.06041</v>
      </c>
      <c r="E19" s="91" t="n">
        <v>5644.09736</v>
      </c>
      <c r="F19" s="91" t="n">
        <v>4876.70027</v>
      </c>
      <c r="G19" s="91" t="n">
        <v>767.39709</v>
      </c>
      <c r="H19" s="91" t="n">
        <v>1092.21311</v>
      </c>
      <c r="I19" s="91" t="n">
        <v>5.99136</v>
      </c>
    </row>
    <row r="20" s="432" customFormat="true" ht="12.75" hidden="false" customHeight="false" outlineLevel="0" collapsed="false">
      <c r="A20" s="439" t="s">
        <v>516</v>
      </c>
      <c r="B20" s="434"/>
      <c r="C20" s="438" t="n">
        <v>10.14641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10.14641</v>
      </c>
      <c r="I20" s="91" t="n">
        <v>0</v>
      </c>
    </row>
    <row r="21" s="432" customFormat="true" ht="12.75" hidden="false" customHeight="false" outlineLevel="0" collapsed="false">
      <c r="A21" s="437" t="s">
        <v>517</v>
      </c>
      <c r="B21" s="434"/>
      <c r="C21" s="438" t="n">
        <v>101.55857</v>
      </c>
      <c r="D21" s="91" t="n">
        <v>0</v>
      </c>
      <c r="E21" s="91" t="n">
        <v>71.06</v>
      </c>
      <c r="F21" s="91" t="n">
        <v>71.06</v>
      </c>
      <c r="G21" s="91" t="n">
        <v>0</v>
      </c>
      <c r="H21" s="91" t="n">
        <v>30.49857</v>
      </c>
      <c r="I21" s="91" t="n">
        <v>0</v>
      </c>
    </row>
    <row r="22" s="432" customFormat="true" ht="12.75" hidden="false" customHeight="false" outlineLevel="0" collapsed="false">
      <c r="A22" s="437" t="s">
        <v>518</v>
      </c>
      <c r="B22" s="434"/>
      <c r="C22" s="438" t="n">
        <v>1382.92899</v>
      </c>
      <c r="D22" s="91" t="n">
        <v>0</v>
      </c>
      <c r="E22" s="91" t="n">
        <v>1382.92899</v>
      </c>
      <c r="F22" s="91" t="n">
        <v>1382.92899</v>
      </c>
      <c r="G22" s="91" t="n">
        <v>0</v>
      </c>
      <c r="H22" s="91" t="n">
        <v>0</v>
      </c>
      <c r="I22" s="91" t="n">
        <v>0</v>
      </c>
    </row>
    <row r="23" s="432" customFormat="true" ht="12.75" hidden="false" customHeight="false" outlineLevel="0" collapsed="false">
      <c r="A23" s="439" t="s">
        <v>515</v>
      </c>
      <c r="B23" s="434"/>
      <c r="C23" s="438" t="n">
        <v>398.79354</v>
      </c>
      <c r="D23" s="91" t="n">
        <v>0</v>
      </c>
      <c r="E23" s="91" t="n">
        <v>398.79354</v>
      </c>
      <c r="F23" s="91" t="n">
        <v>398.79354</v>
      </c>
      <c r="G23" s="91" t="n">
        <v>0</v>
      </c>
      <c r="H23" s="91" t="n">
        <v>0</v>
      </c>
      <c r="I23" s="91" t="n">
        <v>0</v>
      </c>
    </row>
    <row r="24" s="432" customFormat="true" ht="12.75" hidden="false" customHeight="false" outlineLevel="0" collapsed="false">
      <c r="A24" s="439" t="s">
        <v>516</v>
      </c>
      <c r="B24" s="434"/>
      <c r="C24" s="438" t="n">
        <v>984.13545</v>
      </c>
      <c r="D24" s="91" t="n">
        <v>0</v>
      </c>
      <c r="E24" s="91" t="n">
        <v>984.13545</v>
      </c>
      <c r="F24" s="91" t="n">
        <v>984.13545</v>
      </c>
      <c r="G24" s="91" t="n">
        <v>0</v>
      </c>
      <c r="H24" s="91" t="n">
        <v>0</v>
      </c>
      <c r="I24" s="91" t="n">
        <v>0</v>
      </c>
    </row>
    <row r="25" s="443" customFormat="true" ht="22.5" hidden="false" customHeight="true" outlineLevel="0" collapsed="false">
      <c r="A25" s="433" t="s">
        <v>551</v>
      </c>
      <c r="B25" s="434"/>
      <c r="C25" s="441"/>
      <c r="D25" s="442"/>
      <c r="E25" s="442"/>
      <c r="F25" s="442"/>
      <c r="G25" s="442"/>
      <c r="H25" s="442"/>
      <c r="I25" s="442"/>
    </row>
    <row r="26" s="443" customFormat="true" ht="18" hidden="false" customHeight="true" outlineLevel="0" collapsed="false">
      <c r="A26" s="472" t="s">
        <v>567</v>
      </c>
      <c r="B26" s="434"/>
      <c r="C26" s="473" t="n">
        <v>168651.88209</v>
      </c>
      <c r="D26" s="474" t="n">
        <v>154540.60514</v>
      </c>
      <c r="E26" s="474" t="n">
        <v>12972.42751</v>
      </c>
      <c r="F26" s="474" t="n">
        <v>12105.03042</v>
      </c>
      <c r="G26" s="474" t="n">
        <v>867.39709</v>
      </c>
      <c r="H26" s="474" t="n">
        <v>1132.85809</v>
      </c>
      <c r="I26" s="474" t="n">
        <v>5.99136</v>
      </c>
    </row>
    <row r="27" s="443" customFormat="true" ht="22.5" hidden="false" customHeight="true" outlineLevel="0" collapsed="false">
      <c r="A27" s="433" t="s">
        <v>553</v>
      </c>
      <c r="B27" s="434"/>
      <c r="C27" s="441"/>
      <c r="D27" s="442"/>
      <c r="E27" s="442"/>
      <c r="F27" s="442"/>
      <c r="G27" s="442"/>
      <c r="H27" s="442"/>
      <c r="I27" s="442"/>
    </row>
    <row r="28" s="415" customFormat="true" ht="4.5" hidden="false" customHeight="true" outlineLevel="0" collapsed="false">
      <c r="A28" s="495"/>
      <c r="B28" s="493"/>
      <c r="C28" s="91"/>
      <c r="D28" s="91"/>
      <c r="E28" s="91"/>
      <c r="F28" s="91"/>
      <c r="G28" s="91"/>
      <c r="H28" s="91"/>
      <c r="I28" s="91"/>
      <c r="J28" s="444"/>
      <c r="K28" s="444"/>
      <c r="L28" s="456"/>
    </row>
    <row r="29" s="445" customFormat="true" ht="24.95" hidden="false" customHeight="true" outlineLevel="0" collapsed="false">
      <c r="A29" s="494" t="s">
        <v>560</v>
      </c>
      <c r="B29" s="494"/>
      <c r="C29" s="494"/>
      <c r="D29" s="494"/>
      <c r="E29" s="494"/>
      <c r="F29" s="494"/>
      <c r="G29" s="494"/>
      <c r="H29" s="494"/>
      <c r="I29" s="494"/>
      <c r="J29" s="444"/>
      <c r="K29" s="444"/>
      <c r="L29" s="456"/>
    </row>
    <row r="30" s="445" customFormat="true" ht="22.5" hidden="false" customHeight="true" outlineLevel="0" collapsed="false">
      <c r="A30" s="433" t="s">
        <v>520</v>
      </c>
      <c r="B30" s="433"/>
      <c r="C30" s="441" t="n">
        <v>376784.21081</v>
      </c>
      <c r="D30" s="442" t="n">
        <v>308643.53993</v>
      </c>
      <c r="E30" s="442" t="n">
        <v>68140.67087</v>
      </c>
      <c r="F30" s="442" t="n">
        <v>55663.94214</v>
      </c>
      <c r="G30" s="442" t="n">
        <v>12476.72873</v>
      </c>
      <c r="H30" s="442" t="n">
        <v>0</v>
      </c>
      <c r="I30" s="442" t="n">
        <v>0</v>
      </c>
      <c r="J30" s="444"/>
      <c r="K30" s="444"/>
    </row>
    <row r="31" s="415" customFormat="true" ht="18" hidden="false" customHeight="true" outlineLevel="0" collapsed="false">
      <c r="A31" s="437" t="s">
        <v>522</v>
      </c>
      <c r="B31" s="437"/>
      <c r="C31" s="438" t="n">
        <v>376784.21081</v>
      </c>
      <c r="D31" s="91" t="n">
        <v>308643.53993</v>
      </c>
      <c r="E31" s="91" t="n">
        <v>68140.67087</v>
      </c>
      <c r="F31" s="91" t="n">
        <v>55663.94214</v>
      </c>
      <c r="G31" s="91" t="n">
        <v>12476.72873</v>
      </c>
      <c r="H31" s="91" t="n">
        <v>0</v>
      </c>
      <c r="I31" s="91" t="n">
        <v>0</v>
      </c>
      <c r="J31" s="444"/>
      <c r="K31" s="444"/>
    </row>
    <row r="32" s="432" customFormat="true" ht="12.75" hidden="false" customHeight="false" outlineLevel="0" collapsed="false">
      <c r="A32" s="439" t="s">
        <v>515</v>
      </c>
      <c r="B32" s="434"/>
      <c r="C32" s="438" t="n">
        <v>360125.52087</v>
      </c>
      <c r="D32" s="91" t="n">
        <v>308643.53993</v>
      </c>
      <c r="E32" s="91" t="n">
        <v>51481.98093</v>
      </c>
      <c r="F32" s="91" t="n">
        <v>39166.98093</v>
      </c>
      <c r="G32" s="91" t="n">
        <v>12315</v>
      </c>
      <c r="H32" s="91" t="n">
        <v>0</v>
      </c>
      <c r="I32" s="91" t="n">
        <v>0</v>
      </c>
    </row>
    <row r="33" s="432" customFormat="true" ht="12.75" hidden="false" customHeight="false" outlineLevel="0" collapsed="false">
      <c r="A33" s="439" t="s">
        <v>516</v>
      </c>
      <c r="B33" s="434"/>
      <c r="C33" s="438" t="n">
        <v>16658.68994</v>
      </c>
      <c r="D33" s="91" t="n">
        <v>0</v>
      </c>
      <c r="E33" s="91" t="n">
        <v>16658.68994</v>
      </c>
      <c r="F33" s="91" t="n">
        <v>16496.96121</v>
      </c>
      <c r="G33" s="91" t="n">
        <v>161.72873</v>
      </c>
      <c r="H33" s="91" t="n">
        <v>0</v>
      </c>
      <c r="I33" s="91" t="n">
        <v>0</v>
      </c>
    </row>
    <row r="34" s="445" customFormat="true" ht="22.5" hidden="false" customHeight="true" outlineLevel="0" collapsed="false">
      <c r="A34" s="433" t="s">
        <v>550</v>
      </c>
      <c r="B34" s="433"/>
      <c r="C34" s="441" t="n">
        <v>7053.46919</v>
      </c>
      <c r="D34" s="442" t="n">
        <v>2353.25289</v>
      </c>
      <c r="E34" s="442" t="n">
        <v>3991.23329</v>
      </c>
      <c r="F34" s="442" t="n">
        <v>3522.42672</v>
      </c>
      <c r="G34" s="442" t="n">
        <v>468.80657</v>
      </c>
      <c r="H34" s="442" t="n">
        <v>707.80934</v>
      </c>
      <c r="I34" s="442" t="n">
        <v>1.17367</v>
      </c>
      <c r="J34" s="444"/>
      <c r="K34" s="444"/>
    </row>
    <row r="35" s="432" customFormat="true" ht="18" hidden="false" customHeight="true" outlineLevel="0" collapsed="false">
      <c r="A35" s="437" t="s">
        <v>514</v>
      </c>
      <c r="B35" s="434"/>
      <c r="C35" s="438" t="n">
        <v>6655.68008</v>
      </c>
      <c r="D35" s="91" t="n">
        <v>2353.25289</v>
      </c>
      <c r="E35" s="91" t="n">
        <v>3596.65328</v>
      </c>
      <c r="F35" s="91" t="n">
        <v>3152.84671</v>
      </c>
      <c r="G35" s="91" t="n">
        <v>443.80657</v>
      </c>
      <c r="H35" s="91" t="n">
        <v>705.00044</v>
      </c>
      <c r="I35" s="91" t="n">
        <v>0.77347</v>
      </c>
    </row>
    <row r="36" s="432" customFormat="true" ht="12.75" hidden="false" customHeight="false" outlineLevel="0" collapsed="false">
      <c r="A36" s="439" t="s">
        <v>515</v>
      </c>
      <c r="B36" s="434"/>
      <c r="C36" s="438" t="n">
        <v>6654.21683</v>
      </c>
      <c r="D36" s="91" t="n">
        <v>2353.25289</v>
      </c>
      <c r="E36" s="91" t="n">
        <v>3596.65328</v>
      </c>
      <c r="F36" s="91" t="n">
        <v>3152.84671</v>
      </c>
      <c r="G36" s="91" t="n">
        <v>443.80657</v>
      </c>
      <c r="H36" s="91" t="n">
        <v>703.53719</v>
      </c>
      <c r="I36" s="91" t="n">
        <v>0.77347</v>
      </c>
    </row>
    <row r="37" s="432" customFormat="true" ht="12.75" hidden="false" customHeight="false" outlineLevel="0" collapsed="false">
      <c r="A37" s="439" t="s">
        <v>516</v>
      </c>
      <c r="B37" s="434"/>
      <c r="C37" s="438" t="n">
        <v>1.46325</v>
      </c>
      <c r="D37" s="91" t="n">
        <v>0</v>
      </c>
      <c r="E37" s="91" t="n">
        <v>0</v>
      </c>
      <c r="F37" s="91" t="n">
        <v>0</v>
      </c>
      <c r="G37" s="91" t="n">
        <v>0</v>
      </c>
      <c r="H37" s="91" t="n">
        <v>1.46325</v>
      </c>
      <c r="I37" s="91" t="n">
        <v>0</v>
      </c>
    </row>
    <row r="38" s="432" customFormat="true" ht="12.75" hidden="false" customHeight="false" outlineLevel="0" collapsed="false">
      <c r="A38" s="437" t="s">
        <v>517</v>
      </c>
      <c r="B38" s="434"/>
      <c r="C38" s="438" t="n">
        <v>384.69101</v>
      </c>
      <c r="D38" s="91" t="n">
        <v>0</v>
      </c>
      <c r="E38" s="91" t="n">
        <v>381.5</v>
      </c>
      <c r="F38" s="91" t="n">
        <v>356.5</v>
      </c>
      <c r="G38" s="91" t="n">
        <v>25</v>
      </c>
      <c r="H38" s="91" t="n">
        <v>2.79081</v>
      </c>
      <c r="I38" s="91" t="n">
        <v>0.4002</v>
      </c>
    </row>
    <row r="39" s="432" customFormat="true" ht="12.75" hidden="false" customHeight="false" outlineLevel="0" collapsed="false">
      <c r="A39" s="437" t="s">
        <v>518</v>
      </c>
      <c r="B39" s="434"/>
      <c r="C39" s="438" t="n">
        <v>13.0981</v>
      </c>
      <c r="D39" s="91" t="n">
        <v>0</v>
      </c>
      <c r="E39" s="91" t="n">
        <v>13.08001</v>
      </c>
      <c r="F39" s="91" t="n">
        <v>13.08001</v>
      </c>
      <c r="G39" s="91" t="n">
        <v>0</v>
      </c>
      <c r="H39" s="91" t="n">
        <v>0.01809</v>
      </c>
      <c r="I39" s="91" t="n">
        <v>0</v>
      </c>
    </row>
    <row r="40" s="432" customFormat="true" ht="12.75" hidden="false" customHeight="false" outlineLevel="0" collapsed="false">
      <c r="A40" s="439" t="s">
        <v>515</v>
      </c>
      <c r="B40" s="434"/>
      <c r="C40" s="438" t="n">
        <v>0.01809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.01809</v>
      </c>
      <c r="I40" s="91" t="n">
        <v>0</v>
      </c>
    </row>
    <row r="41" s="432" customFormat="true" ht="12.75" hidden="false" customHeight="false" outlineLevel="0" collapsed="false">
      <c r="A41" s="439" t="s">
        <v>516</v>
      </c>
      <c r="B41" s="434"/>
      <c r="C41" s="438" t="n">
        <v>13.08001</v>
      </c>
      <c r="D41" s="91" t="n">
        <v>0</v>
      </c>
      <c r="E41" s="91" t="n">
        <v>13.08001</v>
      </c>
      <c r="F41" s="91" t="n">
        <v>13.08001</v>
      </c>
      <c r="G41" s="91" t="n">
        <v>0</v>
      </c>
      <c r="H41" s="91" t="n">
        <v>0</v>
      </c>
      <c r="I41" s="91" t="n">
        <v>0</v>
      </c>
    </row>
    <row r="42" s="443" customFormat="true" ht="22.5" hidden="false" customHeight="true" outlineLevel="0" collapsed="false">
      <c r="A42" s="433" t="s">
        <v>551</v>
      </c>
      <c r="B42" s="434"/>
      <c r="C42" s="441"/>
      <c r="D42" s="442"/>
      <c r="E42" s="442"/>
      <c r="F42" s="442"/>
      <c r="G42" s="442"/>
      <c r="H42" s="442"/>
      <c r="I42" s="442"/>
    </row>
    <row r="43" s="443" customFormat="true" ht="18" hidden="false" customHeight="true" outlineLevel="0" collapsed="false">
      <c r="A43" s="472" t="s">
        <v>567</v>
      </c>
      <c r="B43" s="434"/>
      <c r="C43" s="473" t="n">
        <v>383837.67999</v>
      </c>
      <c r="D43" s="474" t="n">
        <v>310996.79282</v>
      </c>
      <c r="E43" s="474" t="n">
        <v>72131.90416</v>
      </c>
      <c r="F43" s="474" t="n">
        <v>59186.36886</v>
      </c>
      <c r="G43" s="474" t="n">
        <v>12945.5353</v>
      </c>
      <c r="H43" s="474" t="n">
        <v>707.80934</v>
      </c>
      <c r="I43" s="474" t="n">
        <v>1.17367</v>
      </c>
    </row>
    <row r="44" s="443" customFormat="true" ht="22.5" hidden="false" customHeight="true" outlineLevel="0" collapsed="false">
      <c r="A44" s="433" t="s">
        <v>553</v>
      </c>
      <c r="B44" s="434"/>
      <c r="C44" s="441" t="n">
        <v>88.10309</v>
      </c>
      <c r="D44" s="442" t="n">
        <v>0.00439</v>
      </c>
      <c r="E44" s="442" t="n">
        <v>32.84874</v>
      </c>
      <c r="F44" s="442" t="n">
        <v>13.01074</v>
      </c>
      <c r="G44" s="442" t="n">
        <v>19.838</v>
      </c>
      <c r="H44" s="442" t="n">
        <v>54.92785</v>
      </c>
      <c r="I44" s="442" t="n">
        <v>0.32211</v>
      </c>
    </row>
    <row r="45" s="415" customFormat="true" ht="4.5" hidden="false" customHeight="true" outlineLevel="0" collapsed="false">
      <c r="C45" s="91"/>
      <c r="D45" s="91"/>
      <c r="E45" s="91"/>
      <c r="F45" s="91"/>
      <c r="G45" s="91"/>
      <c r="H45" s="91"/>
      <c r="I45" s="91"/>
      <c r="J45" s="444"/>
      <c r="K45" s="444"/>
      <c r="L45" s="456"/>
    </row>
    <row r="46" s="445" customFormat="true" ht="24.95" hidden="false" customHeight="true" outlineLevel="0" collapsed="false">
      <c r="A46" s="494" t="s">
        <v>561</v>
      </c>
      <c r="B46" s="494"/>
      <c r="C46" s="494"/>
      <c r="D46" s="494"/>
      <c r="E46" s="494"/>
      <c r="F46" s="494"/>
      <c r="G46" s="494"/>
      <c r="H46" s="494"/>
      <c r="I46" s="494"/>
      <c r="J46" s="444"/>
      <c r="K46" s="444"/>
      <c r="L46" s="456"/>
    </row>
    <row r="47" s="445" customFormat="true" ht="18" hidden="false" customHeight="true" outlineLevel="0" collapsed="false">
      <c r="A47" s="433" t="s">
        <v>520</v>
      </c>
      <c r="B47" s="433"/>
      <c r="C47" s="441" t="n">
        <v>63842.30693</v>
      </c>
      <c r="D47" s="442" t="n">
        <v>46316.15259</v>
      </c>
      <c r="E47" s="442" t="n">
        <v>17525.83757</v>
      </c>
      <c r="F47" s="442" t="n">
        <v>12887.50424</v>
      </c>
      <c r="G47" s="442" t="n">
        <v>4638.33333</v>
      </c>
      <c r="H47" s="442" t="n">
        <v>0.31676</v>
      </c>
      <c r="I47" s="442" t="n">
        <v>0</v>
      </c>
      <c r="J47" s="444"/>
      <c r="K47" s="444"/>
    </row>
    <row r="48" s="415" customFormat="true" ht="18" hidden="false" customHeight="true" outlineLevel="0" collapsed="false">
      <c r="A48" s="437" t="s">
        <v>522</v>
      </c>
      <c r="B48" s="437"/>
      <c r="C48" s="438" t="n">
        <v>63842.30693</v>
      </c>
      <c r="D48" s="91" t="n">
        <v>46316.15259</v>
      </c>
      <c r="E48" s="91" t="n">
        <v>17525.83757</v>
      </c>
      <c r="F48" s="91" t="n">
        <v>12887.50424</v>
      </c>
      <c r="G48" s="91" t="n">
        <v>4638.33333</v>
      </c>
      <c r="H48" s="91" t="n">
        <v>0.31676</v>
      </c>
      <c r="I48" s="91" t="n">
        <v>0</v>
      </c>
      <c r="J48" s="444"/>
      <c r="K48" s="444"/>
    </row>
    <row r="49" s="432" customFormat="true" ht="12.75" hidden="false" customHeight="false" outlineLevel="0" collapsed="false">
      <c r="A49" s="439" t="s">
        <v>515</v>
      </c>
      <c r="B49" s="434"/>
      <c r="C49" s="438" t="n">
        <v>60783.32637</v>
      </c>
      <c r="D49" s="91" t="n">
        <v>43578.47502</v>
      </c>
      <c r="E49" s="91" t="n">
        <v>17204.53458</v>
      </c>
      <c r="F49" s="91" t="n">
        <v>12566.20125</v>
      </c>
      <c r="G49" s="91" t="n">
        <v>4638.33333</v>
      </c>
      <c r="H49" s="91" t="n">
        <v>0.31676</v>
      </c>
      <c r="I49" s="91" t="n">
        <v>0</v>
      </c>
    </row>
    <row r="50" s="432" customFormat="true" ht="12.75" hidden="false" customHeight="false" outlineLevel="0" collapsed="false">
      <c r="A50" s="439" t="s">
        <v>516</v>
      </c>
      <c r="B50" s="434"/>
      <c r="C50" s="438" t="n">
        <v>3058.98056</v>
      </c>
      <c r="D50" s="91" t="n">
        <v>2737.67757</v>
      </c>
      <c r="E50" s="91" t="n">
        <v>321.30299</v>
      </c>
      <c r="F50" s="91" t="n">
        <v>321.30299</v>
      </c>
      <c r="G50" s="91" t="n">
        <v>0</v>
      </c>
      <c r="H50" s="91" t="n">
        <v>0</v>
      </c>
      <c r="I50" s="91" t="n">
        <v>0</v>
      </c>
    </row>
    <row r="51" s="445" customFormat="true" ht="22.5" hidden="false" customHeight="true" outlineLevel="0" collapsed="false">
      <c r="A51" s="433" t="s">
        <v>550</v>
      </c>
      <c r="B51" s="433"/>
      <c r="C51" s="441" t="n">
        <v>29122.92539</v>
      </c>
      <c r="D51" s="442" t="n">
        <v>4.08892</v>
      </c>
      <c r="E51" s="442" t="n">
        <v>20118.49742</v>
      </c>
      <c r="F51" s="442" t="n">
        <v>17583.49806</v>
      </c>
      <c r="G51" s="442" t="n">
        <v>2534.99935</v>
      </c>
      <c r="H51" s="442" t="n">
        <v>8894.30943</v>
      </c>
      <c r="I51" s="442" t="n">
        <v>106.02962</v>
      </c>
      <c r="J51" s="444"/>
      <c r="K51" s="444"/>
    </row>
    <row r="52" s="432" customFormat="true" ht="18" hidden="false" customHeight="true" outlineLevel="0" collapsed="false">
      <c r="A52" s="437" t="s">
        <v>514</v>
      </c>
      <c r="B52" s="434"/>
      <c r="C52" s="438" t="n">
        <v>24735.49157</v>
      </c>
      <c r="D52" s="91" t="n">
        <v>1.58049</v>
      </c>
      <c r="E52" s="91" t="n">
        <v>15835.10557</v>
      </c>
      <c r="F52" s="91" t="n">
        <v>13848.47025</v>
      </c>
      <c r="G52" s="91" t="n">
        <v>1986.63532</v>
      </c>
      <c r="H52" s="91" t="n">
        <v>8792.77589</v>
      </c>
      <c r="I52" s="91" t="n">
        <v>106.02962</v>
      </c>
    </row>
    <row r="53" s="432" customFormat="true" ht="12.75" hidden="false" customHeight="false" outlineLevel="0" collapsed="false">
      <c r="A53" s="439" t="s">
        <v>515</v>
      </c>
      <c r="B53" s="434"/>
      <c r="C53" s="438" t="n">
        <v>24609.66476</v>
      </c>
      <c r="D53" s="91" t="n">
        <v>1.58049</v>
      </c>
      <c r="E53" s="91" t="n">
        <v>15724.32222</v>
      </c>
      <c r="F53" s="91" t="n">
        <v>13737.6869</v>
      </c>
      <c r="G53" s="91" t="n">
        <v>1986.63532</v>
      </c>
      <c r="H53" s="91" t="n">
        <v>8777.73243</v>
      </c>
      <c r="I53" s="91" t="n">
        <v>106.02962</v>
      </c>
    </row>
    <row r="54" s="432" customFormat="true" ht="12.75" hidden="false" customHeight="false" outlineLevel="0" collapsed="false">
      <c r="A54" s="439" t="s">
        <v>516</v>
      </c>
      <c r="B54" s="434"/>
      <c r="C54" s="438" t="n">
        <v>125.8268</v>
      </c>
      <c r="D54" s="91" t="n">
        <v>0</v>
      </c>
      <c r="E54" s="91" t="n">
        <v>110.78335</v>
      </c>
      <c r="F54" s="91" t="n">
        <v>110.78335</v>
      </c>
      <c r="G54" s="91" t="n">
        <v>0</v>
      </c>
      <c r="H54" s="91" t="n">
        <v>15.04346</v>
      </c>
      <c r="I54" s="91" t="n">
        <v>0</v>
      </c>
    </row>
    <row r="55" s="432" customFormat="true" ht="12.75" hidden="false" customHeight="false" outlineLevel="0" collapsed="false">
      <c r="A55" s="437" t="s">
        <v>517</v>
      </c>
      <c r="B55" s="434"/>
      <c r="C55" s="438" t="n">
        <v>4357.55455</v>
      </c>
      <c r="D55" s="91" t="n">
        <v>1.001</v>
      </c>
      <c r="E55" s="91" t="n">
        <v>4256.12246</v>
      </c>
      <c r="F55" s="91" t="n">
        <v>3732.75843</v>
      </c>
      <c r="G55" s="91" t="n">
        <v>523.36403</v>
      </c>
      <c r="H55" s="91" t="n">
        <v>100.43109</v>
      </c>
      <c r="I55" s="91" t="n">
        <v>0</v>
      </c>
    </row>
    <row r="56" s="432" customFormat="true" ht="12.75" hidden="false" customHeight="false" outlineLevel="0" collapsed="false">
      <c r="A56" s="437" t="s">
        <v>518</v>
      </c>
      <c r="B56" s="434"/>
      <c r="C56" s="438" t="n">
        <v>29.87927</v>
      </c>
      <c r="D56" s="91" t="n">
        <v>1.50743</v>
      </c>
      <c r="E56" s="91" t="n">
        <v>27.26939</v>
      </c>
      <c r="F56" s="91" t="n">
        <v>2.26939</v>
      </c>
      <c r="G56" s="91" t="n">
        <v>25</v>
      </c>
      <c r="H56" s="91" t="n">
        <v>1.10245</v>
      </c>
      <c r="I56" s="91" t="n">
        <v>0</v>
      </c>
    </row>
    <row r="57" s="432" customFormat="true" ht="12.75" hidden="false" customHeight="false" outlineLevel="0" collapsed="false">
      <c r="A57" s="439" t="s">
        <v>515</v>
      </c>
      <c r="B57" s="434"/>
      <c r="C57" s="438" t="n">
        <v>27.60988</v>
      </c>
      <c r="D57" s="91" t="n">
        <v>1.50743</v>
      </c>
      <c r="E57" s="91" t="n">
        <v>25</v>
      </c>
      <c r="F57" s="91" t="n">
        <v>0</v>
      </c>
      <c r="G57" s="91" t="n">
        <v>25</v>
      </c>
      <c r="H57" s="91" t="n">
        <v>1.10245</v>
      </c>
      <c r="I57" s="91" t="n">
        <v>0</v>
      </c>
    </row>
    <row r="58" s="432" customFormat="true" ht="12.75" hidden="false" customHeight="false" outlineLevel="0" collapsed="false">
      <c r="A58" s="439" t="s">
        <v>516</v>
      </c>
      <c r="B58" s="434"/>
      <c r="C58" s="438" t="n">
        <v>2.26939</v>
      </c>
      <c r="D58" s="91" t="n">
        <v>0</v>
      </c>
      <c r="E58" s="91" t="n">
        <v>2.26939</v>
      </c>
      <c r="F58" s="91" t="n">
        <v>2.26939</v>
      </c>
      <c r="G58" s="91" t="n">
        <v>0</v>
      </c>
      <c r="H58" s="91" t="n">
        <v>0</v>
      </c>
      <c r="I58" s="91" t="n">
        <v>0</v>
      </c>
    </row>
    <row r="59" s="443" customFormat="true" ht="22.5" hidden="false" customHeight="true" outlineLevel="0" collapsed="false">
      <c r="A59" s="433" t="s">
        <v>551</v>
      </c>
      <c r="B59" s="434"/>
      <c r="C59" s="441"/>
      <c r="D59" s="442"/>
      <c r="E59" s="442"/>
      <c r="F59" s="442"/>
      <c r="G59" s="442"/>
      <c r="H59" s="442"/>
      <c r="I59" s="442"/>
    </row>
    <row r="60" s="443" customFormat="true" ht="18" hidden="false" customHeight="true" outlineLevel="0" collapsed="false">
      <c r="A60" s="472" t="s">
        <v>567</v>
      </c>
      <c r="B60" s="434"/>
      <c r="C60" s="473" t="n">
        <v>92965.23232</v>
      </c>
      <c r="D60" s="474" t="n">
        <v>46320.24152</v>
      </c>
      <c r="E60" s="474" t="n">
        <v>37644.33499</v>
      </c>
      <c r="F60" s="474" t="n">
        <v>30471.0023</v>
      </c>
      <c r="G60" s="474" t="n">
        <v>7173.33269</v>
      </c>
      <c r="H60" s="474" t="n">
        <v>8894.62619</v>
      </c>
      <c r="I60" s="474" t="n">
        <v>106.02962</v>
      </c>
    </row>
    <row r="61" s="443" customFormat="true" ht="22.5" hidden="false" customHeight="true" outlineLevel="0" collapsed="false">
      <c r="A61" s="433" t="s">
        <v>553</v>
      </c>
      <c r="B61" s="434"/>
      <c r="C61" s="441" t="n">
        <v>2412.12822</v>
      </c>
      <c r="D61" s="442" t="n">
        <v>6.66759</v>
      </c>
      <c r="E61" s="442" t="n">
        <v>1749.44987</v>
      </c>
      <c r="F61" s="442" t="n">
        <v>1616.22893</v>
      </c>
      <c r="G61" s="442" t="n">
        <v>133.22094</v>
      </c>
      <c r="H61" s="442" t="n">
        <v>634.24019</v>
      </c>
      <c r="I61" s="442" t="n">
        <v>21.77057</v>
      </c>
    </row>
    <row r="62" s="443" customFormat="true" ht="12.75" hidden="false" customHeight="true" outlineLevel="0" collapsed="false">
      <c r="A62" s="433"/>
      <c r="B62" s="434"/>
      <c r="C62" s="442"/>
      <c r="D62" s="442"/>
      <c r="E62" s="442"/>
      <c r="F62" s="442"/>
      <c r="G62" s="442"/>
      <c r="H62" s="442"/>
      <c r="I62" s="442"/>
    </row>
    <row r="63" s="443" customFormat="true" ht="12.75" hidden="false" customHeight="true" outlineLevel="0" collapsed="false">
      <c r="A63" s="445"/>
      <c r="B63" s="445"/>
      <c r="C63" s="442"/>
      <c r="D63" s="442"/>
      <c r="J63" s="444"/>
      <c r="K63" s="444"/>
    </row>
    <row r="64" s="458" customFormat="true" ht="12.75" hidden="false" customHeight="true" outlineLevel="0" collapsed="false">
      <c r="A64" s="457" t="s">
        <v>556</v>
      </c>
      <c r="B64" s="476"/>
      <c r="C64" s="477"/>
      <c r="D64" s="477"/>
      <c r="J64" s="478"/>
      <c r="K64" s="478"/>
    </row>
    <row r="65" s="458" customFormat="true" ht="12.75" hidden="false" customHeight="true" outlineLevel="0" collapsed="false">
      <c r="A65" s="479" t="s">
        <v>544</v>
      </c>
      <c r="B65" s="476"/>
      <c r="C65" s="477"/>
      <c r="D65" s="477"/>
      <c r="J65" s="478"/>
      <c r="K65" s="478"/>
    </row>
    <row r="66" s="458" customFormat="true" ht="12.75" hidden="false" customHeight="true" outlineLevel="0" collapsed="false">
      <c r="A66" s="479"/>
      <c r="J66" s="478"/>
      <c r="K66" s="478"/>
    </row>
    <row r="67" s="521" customFormat="true" ht="12.75" hidden="false" customHeight="true" outlineLevel="0" collapsed="false">
      <c r="A67" s="523"/>
      <c r="B67" s="524"/>
      <c r="C67" s="525"/>
      <c r="D67" s="525"/>
      <c r="E67" s="515"/>
      <c r="F67" s="515"/>
      <c r="J67" s="522"/>
      <c r="K67" s="522"/>
    </row>
    <row r="68" s="521" customFormat="true" ht="12.75" hidden="false" customHeight="true" outlineLevel="0" collapsed="false">
      <c r="A68" s="526"/>
      <c r="B68" s="526"/>
      <c r="C68" s="526"/>
      <c r="D68" s="526"/>
      <c r="E68" s="515"/>
      <c r="F68" s="515"/>
      <c r="J68" s="522"/>
      <c r="K68" s="522"/>
    </row>
    <row r="69" s="528" customFormat="true" ht="12.75" hidden="false" customHeight="true" outlineLevel="0" collapsed="false">
      <c r="A69" s="527"/>
      <c r="B69" s="527"/>
      <c r="D69" s="529"/>
      <c r="J69" s="522"/>
      <c r="K69" s="522"/>
    </row>
    <row r="70" s="521" customFormat="true" ht="12.75" hidden="false" customHeight="true" outlineLevel="0" collapsed="false">
      <c r="A70" s="519"/>
      <c r="B70" s="519"/>
      <c r="C70" s="520"/>
      <c r="D70" s="520"/>
      <c r="J70" s="522"/>
      <c r="K70" s="522"/>
    </row>
    <row r="71" s="521" customFormat="true" ht="12.75" hidden="false" customHeight="true" outlineLevel="0" collapsed="false">
      <c r="A71" s="519"/>
      <c r="B71" s="519"/>
      <c r="C71" s="520"/>
      <c r="D71" s="520"/>
      <c r="J71" s="522"/>
      <c r="K71" s="522"/>
    </row>
    <row r="72" s="521" customFormat="true" ht="12.75" hidden="false" customHeight="true" outlineLevel="0" collapsed="false">
      <c r="A72" s="519"/>
      <c r="B72" s="519"/>
      <c r="C72" s="520"/>
      <c r="D72" s="520"/>
      <c r="J72" s="522"/>
      <c r="K72" s="522"/>
    </row>
    <row r="73" s="521" customFormat="true" ht="12.75" hidden="false" customHeight="true" outlineLevel="0" collapsed="false">
      <c r="A73" s="530"/>
      <c r="B73" s="531"/>
      <c r="C73" s="532"/>
      <c r="D73" s="532"/>
    </row>
    <row r="74" s="521" customFormat="true" ht="12.75" hidden="false" customHeight="true" outlineLevel="0" collapsed="false">
      <c r="A74" s="530"/>
      <c r="B74" s="531"/>
      <c r="C74" s="533"/>
      <c r="D74" s="532"/>
    </row>
    <row r="75" s="537" customFormat="true" ht="12.75" hidden="false" customHeight="true" outlineLevel="0" collapsed="false">
      <c r="A75" s="534"/>
      <c r="B75" s="534"/>
      <c r="C75" s="535"/>
      <c r="D75" s="536"/>
    </row>
    <row r="76" s="521" customFormat="true" ht="12.75" hidden="false" customHeight="true" outlineLevel="0" collapsed="false">
      <c r="A76" s="538"/>
      <c r="B76" s="519"/>
      <c r="C76" s="520"/>
      <c r="D76" s="520"/>
      <c r="E76" s="539"/>
    </row>
    <row r="77" s="540" customFormat="true" ht="12.75" hidden="false" customHeight="true" outlineLevel="0" collapsed="false"/>
    <row r="78" s="540" customFormat="true" ht="12.75" hidden="false" customHeight="true" outlineLevel="0" collapsed="false">
      <c r="A78" s="518"/>
    </row>
    <row r="79" s="540" customFormat="true" ht="12.75" hidden="false" customHeight="true" outlineLevel="0" collapsed="false">
      <c r="A79" s="521"/>
      <c r="B79" s="521"/>
      <c r="C79" s="521"/>
    </row>
    <row r="80" s="540" customFormat="true" ht="12.75" hidden="false" customHeight="true" outlineLevel="0" collapsed="false">
      <c r="A80" s="521"/>
      <c r="B80" s="521"/>
      <c r="C80" s="521"/>
    </row>
    <row r="81" s="540" customFormat="true" ht="12.75" hidden="false" customHeight="true" outlineLevel="0" collapsed="false">
      <c r="A81" s="521"/>
      <c r="B81" s="521"/>
      <c r="C81" s="521"/>
    </row>
    <row r="82" s="540" customFormat="true" ht="12.75" hidden="false" customHeight="true" outlineLevel="0" collapsed="false">
      <c r="A82" s="541"/>
      <c r="B82" s="541"/>
      <c r="C82" s="541"/>
    </row>
    <row r="83" s="540" customFormat="true" ht="12.75" hidden="false" customHeight="true" outlineLevel="0" collapsed="false">
      <c r="A83" s="541"/>
      <c r="B83" s="541"/>
      <c r="C83" s="541"/>
    </row>
    <row r="84" s="540" customFormat="true" ht="12.75" hidden="false" customHeight="true" outlineLevel="0" collapsed="false">
      <c r="A84" s="542"/>
    </row>
    <row r="85" s="540" customFormat="true" ht="12.75" hidden="false" customHeight="true" outlineLevel="0" collapsed="false">
      <c r="A85" s="521"/>
      <c r="B85" s="521"/>
      <c r="C85" s="521"/>
      <c r="D85" s="521"/>
    </row>
    <row r="101" s="543" customFormat="true" ht="13.5" hidden="false" customHeight="false" outlineLevel="0" collapsed="false"/>
    <row r="102" s="543" customFormat="true" ht="13.5" hidden="false" customHeight="false" outlineLevel="0" collapsed="false"/>
    <row r="103" s="543" customFormat="true" ht="13.5" hidden="false" customHeight="false" outlineLevel="0" collapsed="false"/>
    <row r="104" s="543" customFormat="true" ht="13.5" hidden="false" customHeight="false" outlineLevel="0" collapsed="false"/>
    <row r="105" s="543" customFormat="true" ht="13.5" hidden="false" customHeight="false" outlineLevel="0" collapsed="false"/>
    <row r="106" s="543" customFormat="true" ht="13.5" hidden="false" customHeight="false" outlineLevel="0" collapsed="false"/>
    <row r="107" s="543" customFormat="true" ht="13.5" hidden="false" customHeight="false" outlineLevel="0" collapsed="false"/>
    <row r="108" s="543" customFormat="true" ht="13.5" hidden="false" customHeight="false" outlineLevel="0" collapsed="false"/>
    <row r="109" s="543" customFormat="true" ht="13.5" hidden="false" customHeight="false" outlineLevel="0" collapsed="false"/>
    <row r="110" s="543" customFormat="true" ht="13.5" hidden="false" customHeight="false" outlineLevel="0" collapsed="false"/>
    <row r="111" s="543" customFormat="true" ht="13.5" hidden="false" customHeight="false" outlineLevel="0" collapsed="false"/>
    <row r="112" s="543" customFormat="true" ht="13.5" hidden="false" customHeight="false" outlineLevel="0" collapsed="false"/>
    <row r="113" s="543" customFormat="true" ht="13.5" hidden="false" customHeight="false" outlineLevel="0" collapsed="false"/>
    <row r="114" s="543" customFormat="true" ht="13.5" hidden="false" customHeight="false" outlineLevel="0" collapsed="false"/>
    <row r="115" s="543" customFormat="true" ht="13.5" hidden="false" customHeight="false" outlineLevel="0" collapsed="false"/>
    <row r="116" s="543" customFormat="true" ht="13.5" hidden="false" customHeight="false" outlineLevel="0" collapsed="false"/>
    <row r="117" s="543" customFormat="true" ht="13.5" hidden="false" customHeight="false" outlineLevel="0" collapsed="false"/>
    <row r="118" s="543" customFormat="true" ht="13.5" hidden="false" customHeight="false" outlineLevel="0" collapsed="false"/>
    <row r="119" s="543" customFormat="true" ht="13.5" hidden="false" customHeight="false" outlineLevel="0" collapsed="false"/>
    <row r="120" s="543" customFormat="true" ht="13.5" hidden="false" customHeight="false" outlineLevel="0" collapsed="false"/>
    <row r="121" s="543" customFormat="true" ht="13.5" hidden="false" customHeight="false" outlineLevel="0" collapsed="false"/>
    <row r="122" s="543" customFormat="true" ht="13.5" hidden="false" customHeight="false" outlineLevel="0" collapsed="false"/>
    <row r="123" s="543" customFormat="true" ht="13.5" hidden="false" customHeight="false" outlineLevel="0" collapsed="false"/>
    <row r="124" s="543" customFormat="true" ht="13.5" hidden="false" customHeight="false" outlineLevel="0" collapsed="false"/>
    <row r="125" s="543" customFormat="true" ht="13.5" hidden="false" customHeight="false" outlineLevel="0" collapsed="false"/>
    <row r="126" s="543" customFormat="true" ht="13.5" hidden="false" customHeight="false" outlineLevel="0" collapsed="false"/>
    <row r="127" s="543" customFormat="true" ht="13.5" hidden="false" customHeight="false" outlineLevel="0" collapsed="false"/>
    <row r="128" s="543" customFormat="true" ht="13.5" hidden="false" customHeight="false" outlineLevel="0" collapsed="false"/>
    <row r="129" s="543" customFormat="true" ht="13.5" hidden="false" customHeight="false" outlineLevel="0" collapsed="false"/>
    <row r="130" s="543" customFormat="true" ht="13.5" hidden="false" customHeight="false" outlineLevel="0" collapsed="false"/>
    <row r="131" s="543" customFormat="true" ht="13.5" hidden="false" customHeight="false" outlineLevel="0" collapsed="false"/>
    <row r="132" s="543" customFormat="true" ht="13.5" hidden="false" customHeight="false" outlineLevel="0" collapsed="false"/>
    <row r="133" s="543" customFormat="true" ht="13.5" hidden="false" customHeight="false" outlineLevel="0" collapsed="false"/>
    <row r="134" s="543" customFormat="true" ht="13.5" hidden="false" customHeight="false" outlineLevel="0" collapsed="false"/>
    <row r="135" s="543" customFormat="true" ht="13.5" hidden="false" customHeight="false" outlineLevel="0" collapsed="false"/>
    <row r="136" s="543" customFormat="true" ht="13.5" hidden="false" customHeight="false" outlineLevel="0" collapsed="false"/>
    <row r="137" s="543" customFormat="true" ht="13.5" hidden="false" customHeight="false" outlineLevel="0" collapsed="false"/>
    <row r="138" s="543" customFormat="true" ht="13.5" hidden="false" customHeight="false" outlineLevel="0" collapsed="false"/>
    <row r="139" s="543" customFormat="true" ht="13.5" hidden="false" customHeight="false" outlineLevel="0" collapsed="false"/>
    <row r="140" s="543" customFormat="true" ht="13.5" hidden="false" customHeight="false" outlineLevel="0" collapsed="false"/>
    <row r="141" s="543" customFormat="true" ht="13.5" hidden="false" customHeight="false" outlineLevel="0" collapsed="false"/>
    <row r="142" s="543" customFormat="true" ht="13.5" hidden="false" customHeight="false" outlineLevel="0" collapsed="false"/>
    <row r="143" s="543" customFormat="true" ht="13.5" hidden="false" customHeight="false" outlineLevel="0" collapsed="false"/>
    <row r="144" s="543" customFormat="true" ht="13.5" hidden="false" customHeight="false" outlineLevel="0" collapsed="false"/>
    <row r="145" s="543" customFormat="true" ht="13.5" hidden="false" customHeight="false" outlineLevel="0" collapsed="false"/>
    <row r="146" s="543" customFormat="true" ht="13.5" hidden="false" customHeight="false" outlineLevel="0" collapsed="false"/>
    <row r="147" s="543" customFormat="true" ht="13.5" hidden="false" customHeight="false" outlineLevel="0" collapsed="false"/>
    <row r="148" s="543" customFormat="true" ht="13.5" hidden="false" customHeight="false" outlineLevel="0" collapsed="false"/>
    <row r="149" s="543" customFormat="true" ht="13.5" hidden="false" customHeight="false" outlineLevel="0" collapsed="false"/>
    <row r="150" s="543" customFormat="true" ht="13.5" hidden="false" customHeight="false" outlineLevel="0" collapsed="false"/>
    <row r="151" s="543" customFormat="true" ht="13.5" hidden="false" customHeight="false" outlineLevel="0" collapsed="false"/>
    <row r="152" s="543" customFormat="true" ht="13.5" hidden="false" customHeight="false" outlineLevel="0" collapsed="false"/>
    <row r="153" s="543" customFormat="true" ht="13.5" hidden="false" customHeight="false" outlineLevel="0" collapsed="false"/>
    <row r="154" s="543" customFormat="true" ht="13.5" hidden="false" customHeight="false" outlineLevel="0" collapsed="false"/>
    <row r="155" s="543" customFormat="true" ht="13.5" hidden="false" customHeight="false" outlineLevel="0" collapsed="false"/>
    <row r="156" s="543" customFormat="true" ht="13.5" hidden="false" customHeight="false" outlineLevel="0" collapsed="false"/>
    <row r="157" s="543" customFormat="true" ht="13.5" hidden="false" customHeight="false" outlineLevel="0" collapsed="false"/>
    <row r="158" s="543" customFormat="true" ht="13.5" hidden="false" customHeight="false" outlineLevel="0" collapsed="false"/>
    <row r="159" s="543" customFormat="true" ht="13.5" hidden="false" customHeight="false" outlineLevel="0" collapsed="false"/>
    <row r="160" s="543" customFormat="true" ht="13.5" hidden="false" customHeight="false" outlineLevel="0" collapsed="false"/>
    <row r="161" s="543" customFormat="true" ht="13.5" hidden="false" customHeight="false" outlineLevel="0" collapsed="false"/>
    <row r="162" s="543" customFormat="true" ht="13.5" hidden="false" customHeight="false" outlineLevel="0" collapsed="false"/>
    <row r="163" s="543" customFormat="true" ht="13.5" hidden="false" customHeight="false" outlineLevel="0" collapsed="false"/>
    <row r="164" s="543" customFormat="true" ht="13.5" hidden="false" customHeight="false" outlineLevel="0" collapsed="false"/>
    <row r="165" s="543" customFormat="true" ht="13.5" hidden="false" customHeight="false" outlineLevel="0" collapsed="false"/>
    <row r="166" s="543" customFormat="true" ht="13.5" hidden="false" customHeight="false" outlineLevel="0" collapsed="false"/>
    <row r="167" s="543" customFormat="true" ht="13.5" hidden="false" customHeight="false" outlineLevel="0" collapsed="false"/>
    <row r="168" s="543" customFormat="true" ht="13.5" hidden="false" customHeight="false" outlineLevel="0" collapsed="false"/>
    <row r="169" s="543" customFormat="true" ht="13.5" hidden="false" customHeight="false" outlineLevel="0" collapsed="false"/>
    <row r="170" s="543" customFormat="true" ht="13.5" hidden="false" customHeight="false" outlineLevel="0" collapsed="false"/>
    <row r="171" s="543" customFormat="true" ht="13.5" hidden="false" customHeight="false" outlineLevel="0" collapsed="false"/>
    <row r="172" s="543" customFormat="true" ht="13.5" hidden="false" customHeight="false" outlineLevel="0" collapsed="false"/>
    <row r="173" s="543" customFormat="true" ht="13.5" hidden="false" customHeight="false" outlineLevel="0" collapsed="false"/>
    <row r="174" s="543" customFormat="true" ht="13.5" hidden="false" customHeight="false" outlineLevel="0" collapsed="false"/>
    <row r="175" s="543" customFormat="true" ht="13.5" hidden="false" customHeight="false" outlineLevel="0" collapsed="false"/>
    <row r="176" s="543" customFormat="true" ht="13.5" hidden="false" customHeight="false" outlineLevel="0" collapsed="false"/>
    <row r="177" s="543" customFormat="true" ht="13.5" hidden="false" customHeight="false" outlineLevel="0" collapsed="false"/>
    <row r="178" s="543" customFormat="true" ht="13.5" hidden="false" customHeight="false" outlineLevel="0" collapsed="false"/>
    <row r="179" s="543" customFormat="true" ht="13.5" hidden="false" customHeight="false" outlineLevel="0" collapsed="false"/>
    <row r="180" s="543" customFormat="true" ht="13.5" hidden="false" customHeight="false" outlineLevel="0" collapsed="false"/>
    <row r="181" s="543" customFormat="true" ht="13.5" hidden="false" customHeight="false" outlineLevel="0" collapsed="false"/>
    <row r="182" s="543" customFormat="true" ht="13.5" hidden="false" customHeight="false" outlineLevel="0" collapsed="false"/>
    <row r="183" s="543" customFormat="true" ht="13.5" hidden="false" customHeight="false" outlineLevel="0" collapsed="false"/>
    <row r="184" s="543" customFormat="true" ht="13.5" hidden="false" customHeight="false" outlineLevel="0" collapsed="false"/>
    <row r="185" s="543" customFormat="true" ht="13.5" hidden="false" customHeight="false" outlineLevel="0" collapsed="false"/>
    <row r="186" s="543" customFormat="true" ht="13.5" hidden="false" customHeight="false" outlineLevel="0" collapsed="false"/>
    <row r="187" s="543" customFormat="true" ht="13.5" hidden="false" customHeight="false" outlineLevel="0" collapsed="false"/>
    <row r="188" s="543" customFormat="true" ht="13.5" hidden="false" customHeight="false" outlineLevel="0" collapsed="false"/>
    <row r="189" s="543" customFormat="true" ht="13.5" hidden="false" customHeight="false" outlineLevel="0" collapsed="false"/>
    <row r="190" s="543" customFormat="true" ht="13.5" hidden="false" customHeight="false" outlineLevel="0" collapsed="false"/>
    <row r="191" s="543" customFormat="true" ht="13.5" hidden="false" customHeight="false" outlineLevel="0" collapsed="false"/>
    <row r="192" s="543" customFormat="true" ht="13.5" hidden="false" customHeight="false" outlineLevel="0" collapsed="false"/>
    <row r="193" s="543" customFormat="true" ht="13.5" hidden="false" customHeight="false" outlineLevel="0" collapsed="false"/>
    <row r="194" s="543" customFormat="true" ht="13.5" hidden="false" customHeight="false" outlineLevel="0" collapsed="false"/>
    <row r="195" s="543" customFormat="true" ht="13.5" hidden="false" customHeight="false" outlineLevel="0" collapsed="false"/>
    <row r="196" s="543" customFormat="true" ht="13.5" hidden="false" customHeight="false" outlineLevel="0" collapsed="false"/>
    <row r="197" s="543" customFormat="true" ht="13.5" hidden="false" customHeight="false" outlineLevel="0" collapsed="false"/>
    <row r="198" s="543" customFormat="true" ht="13.5" hidden="false" customHeight="false" outlineLevel="0" collapsed="false"/>
    <row r="199" s="543" customFormat="true" ht="13.5" hidden="false" customHeight="false" outlineLevel="0" collapsed="false"/>
    <row r="200" s="543" customFormat="true" ht="13.5" hidden="false" customHeight="false" outlineLevel="0" collapsed="false"/>
    <row r="201" s="543" customFormat="true" ht="13.5" hidden="false" customHeight="false" outlineLevel="0" collapsed="false"/>
    <row r="202" s="543" customFormat="true" ht="13.5" hidden="false" customHeight="false" outlineLevel="0" collapsed="false"/>
    <row r="203" s="543" customFormat="true" ht="13.5" hidden="false" customHeight="false" outlineLevel="0" collapsed="false"/>
    <row r="204" s="543" customFormat="true" ht="13.5" hidden="false" customHeight="false" outlineLevel="0" collapsed="false"/>
    <row r="205" s="543" customFormat="true" ht="13.5" hidden="false" customHeight="false" outlineLevel="0" collapsed="false"/>
    <row r="206" s="543" customFormat="true" ht="13.5" hidden="false" customHeight="false" outlineLevel="0" collapsed="false"/>
    <row r="207" s="543" customFormat="true" ht="13.5" hidden="false" customHeight="false" outlineLevel="0" collapsed="false"/>
    <row r="208" s="543" customFormat="true" ht="13.5" hidden="false" customHeight="false" outlineLevel="0" collapsed="false"/>
    <row r="209" s="543" customFormat="true" ht="13.5" hidden="false" customHeight="false" outlineLevel="0" collapsed="false"/>
    <row r="210" s="543" customFormat="true" ht="13.5" hidden="false" customHeight="false" outlineLevel="0" collapsed="false"/>
    <row r="211" s="543" customFormat="true" ht="13.5" hidden="false" customHeight="false" outlineLevel="0" collapsed="false"/>
    <row r="212" s="543" customFormat="true" ht="13.5" hidden="false" customHeight="false" outlineLevel="0" collapsed="false"/>
  </sheetData>
  <mergeCells count="15">
    <mergeCell ref="A4:A6"/>
    <mergeCell ref="C4:C5"/>
    <mergeCell ref="D4:D5"/>
    <mergeCell ref="E4:G4"/>
    <mergeCell ref="H4:H5"/>
    <mergeCell ref="I4:I5"/>
    <mergeCell ref="C6:I6"/>
    <mergeCell ref="A7:I7"/>
    <mergeCell ref="C11:I11"/>
    <mergeCell ref="A12:I12"/>
    <mergeCell ref="C28:I28"/>
    <mergeCell ref="A29:I29"/>
    <mergeCell ref="C45:I45"/>
    <mergeCell ref="A46:I46"/>
    <mergeCell ref="A68:D68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5" width="35.7"/>
    <col collapsed="false" customWidth="true" hidden="false" outlineLevel="0" max="2" min="2" style="415" width="0.85"/>
    <col collapsed="false" customWidth="true" hidden="false" outlineLevel="0" max="3" min="3" style="415" width="11.7"/>
    <col collapsed="false" customWidth="true" hidden="false" outlineLevel="0" max="8" min="4" style="415" width="16.7"/>
    <col collapsed="false" customWidth="true" hidden="false" outlineLevel="0" max="9" min="9" style="415" width="18.7"/>
    <col collapsed="false" customWidth="false" hidden="false" outlineLevel="0" max="257" min="10" style="415" width="11.42"/>
  </cols>
  <sheetData>
    <row r="1" s="419" customFormat="true" ht="20.1" hidden="false" customHeight="true" outlineLevel="0" collapsed="false">
      <c r="A1" s="416" t="s">
        <v>503</v>
      </c>
      <c r="B1" s="417"/>
      <c r="C1" s="417"/>
      <c r="D1" s="418"/>
    </row>
    <row r="2" s="419" customFormat="true" ht="20.1" hidden="false" customHeight="true" outlineLevel="0" collapsed="false">
      <c r="A2" s="417" t="s">
        <v>568</v>
      </c>
      <c r="B2" s="417"/>
      <c r="C2" s="417"/>
      <c r="D2" s="418"/>
    </row>
    <row r="3" customFormat="false" ht="12.75" hidden="false" customHeight="false" outlineLevel="0" collapsed="false">
      <c r="A3" s="420"/>
      <c r="B3" s="420"/>
      <c r="C3" s="420"/>
      <c r="D3" s="420"/>
      <c r="E3" s="420"/>
      <c r="F3" s="420"/>
    </row>
    <row r="4" customFormat="false" ht="18" hidden="false" customHeight="true" outlineLevel="0" collapsed="false">
      <c r="A4" s="421" t="s">
        <v>505</v>
      </c>
      <c r="B4" s="422"/>
      <c r="C4" s="423" t="s">
        <v>359</v>
      </c>
      <c r="D4" s="423" t="s">
        <v>506</v>
      </c>
      <c r="E4" s="424" t="s">
        <v>507</v>
      </c>
      <c r="F4" s="424"/>
      <c r="G4" s="424"/>
      <c r="H4" s="425" t="s">
        <v>508</v>
      </c>
      <c r="I4" s="426" t="s">
        <v>254</v>
      </c>
      <c r="J4" s="406"/>
    </row>
    <row r="5" customFormat="false" ht="18" hidden="false" customHeight="true" outlineLevel="0" collapsed="false">
      <c r="A5" s="421"/>
      <c r="B5" s="427"/>
      <c r="C5" s="423"/>
      <c r="D5" s="423"/>
      <c r="E5" s="424" t="s">
        <v>509</v>
      </c>
      <c r="F5" s="424" t="s">
        <v>510</v>
      </c>
      <c r="G5" s="428" t="s">
        <v>511</v>
      </c>
      <c r="H5" s="425"/>
      <c r="I5" s="426"/>
      <c r="J5" s="406"/>
    </row>
    <row r="6" customFormat="false" ht="18" hidden="false" customHeight="true" outlineLevel="0" collapsed="false">
      <c r="A6" s="421"/>
      <c r="B6" s="429"/>
      <c r="C6" s="430" t="s">
        <v>323</v>
      </c>
      <c r="D6" s="430"/>
      <c r="E6" s="430"/>
      <c r="F6" s="430"/>
      <c r="G6" s="430"/>
      <c r="H6" s="430"/>
      <c r="I6" s="430"/>
    </row>
    <row r="7" s="432" customFormat="true" ht="39.95" hidden="false" customHeight="true" outlineLevel="0" collapsed="false">
      <c r="A7" s="431" t="s">
        <v>512</v>
      </c>
      <c r="B7" s="431"/>
      <c r="C7" s="431"/>
      <c r="D7" s="431"/>
      <c r="E7" s="431"/>
      <c r="F7" s="431"/>
      <c r="G7" s="431"/>
      <c r="H7" s="431"/>
      <c r="I7" s="431"/>
    </row>
    <row r="8" s="432" customFormat="true" ht="18" hidden="false" customHeight="true" outlineLevel="0" collapsed="false">
      <c r="A8" s="433" t="s">
        <v>513</v>
      </c>
      <c r="B8" s="434"/>
      <c r="C8" s="435"/>
      <c r="D8" s="434"/>
      <c r="F8" s="436"/>
    </row>
    <row r="9" s="432" customFormat="true" ht="18" hidden="false" customHeight="true" outlineLevel="0" collapsed="false">
      <c r="A9" s="437" t="s">
        <v>514</v>
      </c>
      <c r="B9" s="434"/>
      <c r="C9" s="438" t="n">
        <v>59580.92708</v>
      </c>
      <c r="D9" s="91" t="n">
        <v>6432.78824</v>
      </c>
      <c r="E9" s="91" t="n">
        <v>5949.89473</v>
      </c>
      <c r="F9" s="91" t="n">
        <v>5484.29269</v>
      </c>
      <c r="G9" s="91" t="n">
        <v>465.60204</v>
      </c>
      <c r="H9" s="91" t="n">
        <v>47193.9382</v>
      </c>
      <c r="I9" s="91" t="n">
        <v>4.30591</v>
      </c>
    </row>
    <row r="10" s="432" customFormat="true" ht="12.75" hidden="false" customHeight="false" outlineLevel="0" collapsed="false">
      <c r="A10" s="439" t="s">
        <v>515</v>
      </c>
      <c r="B10" s="434"/>
      <c r="C10" s="438" t="n">
        <v>57982.53677</v>
      </c>
      <c r="D10" s="91" t="n">
        <v>6432.78824</v>
      </c>
      <c r="E10" s="91" t="n">
        <v>5870.51214</v>
      </c>
      <c r="F10" s="91" t="n">
        <v>5404.9101</v>
      </c>
      <c r="G10" s="91" t="n">
        <v>465.60204</v>
      </c>
      <c r="H10" s="91" t="n">
        <v>45674.93047</v>
      </c>
      <c r="I10" s="91" t="n">
        <v>4.30591</v>
      </c>
    </row>
    <row r="11" s="432" customFormat="true" ht="12.75" hidden="false" customHeight="false" outlineLevel="0" collapsed="false">
      <c r="A11" s="439" t="s">
        <v>516</v>
      </c>
      <c r="B11" s="434"/>
      <c r="C11" s="438" t="n">
        <v>1598.39032</v>
      </c>
      <c r="D11" s="91" t="n">
        <v>0</v>
      </c>
      <c r="E11" s="91" t="n">
        <v>79.38259</v>
      </c>
      <c r="F11" s="91" t="n">
        <v>79.38259</v>
      </c>
      <c r="G11" s="91" t="n">
        <v>0</v>
      </c>
      <c r="H11" s="91" t="n">
        <v>1519.00773</v>
      </c>
      <c r="I11" s="91" t="n">
        <v>0</v>
      </c>
    </row>
    <row r="12" s="432" customFormat="true" ht="12.75" hidden="false" customHeight="false" outlineLevel="0" collapsed="false">
      <c r="A12" s="437" t="s">
        <v>517</v>
      </c>
      <c r="B12" s="434"/>
      <c r="C12" s="438" t="n">
        <v>8217.05942</v>
      </c>
      <c r="D12" s="91" t="n">
        <v>7641.3968</v>
      </c>
      <c r="E12" s="91" t="n">
        <v>353.83551</v>
      </c>
      <c r="F12" s="91" t="n">
        <v>353.83551</v>
      </c>
      <c r="G12" s="91" t="n">
        <v>0</v>
      </c>
      <c r="H12" s="91" t="n">
        <v>221.82688</v>
      </c>
      <c r="I12" s="91" t="n">
        <v>0.00024</v>
      </c>
    </row>
    <row r="13" s="432" customFormat="true" ht="12.75" hidden="false" customHeight="false" outlineLevel="0" collapsed="false">
      <c r="A13" s="437" t="s">
        <v>518</v>
      </c>
      <c r="B13" s="434"/>
      <c r="C13" s="438" t="n">
        <v>267.14298</v>
      </c>
      <c r="D13" s="91" t="n">
        <v>263.53316</v>
      </c>
      <c r="E13" s="91" t="n">
        <v>0</v>
      </c>
      <c r="F13" s="91" t="n">
        <v>0</v>
      </c>
      <c r="G13" s="91" t="n">
        <v>0</v>
      </c>
      <c r="H13" s="91" t="n">
        <v>3.60982</v>
      </c>
      <c r="I13" s="91" t="n">
        <v>0</v>
      </c>
    </row>
    <row r="14" s="432" customFormat="true" ht="12.75" hidden="false" customHeight="false" outlineLevel="0" collapsed="false">
      <c r="A14" s="439" t="s">
        <v>515</v>
      </c>
      <c r="B14" s="434"/>
      <c r="C14" s="438" t="n">
        <v>267.14298</v>
      </c>
      <c r="D14" s="91" t="n">
        <v>263.53316</v>
      </c>
      <c r="E14" s="91" t="n">
        <v>0</v>
      </c>
      <c r="F14" s="91" t="n">
        <v>0</v>
      </c>
      <c r="G14" s="91" t="n">
        <v>0</v>
      </c>
      <c r="H14" s="91" t="n">
        <v>3.60982</v>
      </c>
      <c r="I14" s="91" t="n">
        <v>0</v>
      </c>
    </row>
    <row r="15" s="432" customFormat="true" ht="12.75" hidden="false" customHeight="false" outlineLevel="0" collapsed="false">
      <c r="A15" s="439" t="s">
        <v>516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</row>
    <row r="16" s="443" customFormat="true" ht="18" hidden="false" customHeight="true" outlineLevel="0" collapsed="false">
      <c r="A16" s="440" t="s">
        <v>523</v>
      </c>
      <c r="B16" s="434"/>
      <c r="C16" s="441" t="n">
        <v>68065.12948</v>
      </c>
      <c r="D16" s="442" t="n">
        <v>14337.71819</v>
      </c>
      <c r="E16" s="442" t="n">
        <v>6303.73023</v>
      </c>
      <c r="F16" s="442" t="n">
        <v>5838.12819</v>
      </c>
      <c r="G16" s="442" t="n">
        <v>465.60204</v>
      </c>
      <c r="H16" s="442" t="n">
        <v>47419.3749</v>
      </c>
      <c r="I16" s="442" t="n">
        <v>4.30615</v>
      </c>
    </row>
    <row r="17" s="445" customFormat="true" ht="22.5" hidden="false" customHeight="true" outlineLevel="0" collapsed="false">
      <c r="A17" s="433" t="s">
        <v>520</v>
      </c>
      <c r="B17" s="433"/>
      <c r="C17" s="438"/>
      <c r="D17" s="91"/>
      <c r="E17" s="91"/>
      <c r="F17" s="91"/>
      <c r="G17" s="91"/>
      <c r="H17" s="91"/>
      <c r="I17" s="91"/>
      <c r="J17" s="444"/>
      <c r="K17" s="444"/>
    </row>
    <row r="18" s="415" customFormat="true" ht="18" hidden="false" customHeight="true" outlineLevel="0" collapsed="false">
      <c r="A18" s="437" t="s">
        <v>521</v>
      </c>
      <c r="B18" s="437"/>
      <c r="C18" s="438" t="n">
        <v>77090.87095</v>
      </c>
      <c r="D18" s="91" t="n">
        <v>57946.89862</v>
      </c>
      <c r="E18" s="91" t="n">
        <v>19143.97233</v>
      </c>
      <c r="F18" s="91" t="n">
        <v>19143.97233</v>
      </c>
      <c r="G18" s="91" t="n">
        <v>0</v>
      </c>
      <c r="H18" s="91" t="n">
        <v>0</v>
      </c>
      <c r="I18" s="91" t="n">
        <v>0</v>
      </c>
      <c r="J18" s="444"/>
      <c r="K18" s="444"/>
    </row>
    <row r="19" s="432" customFormat="true" ht="12.75" hidden="false" customHeight="false" outlineLevel="0" collapsed="false">
      <c r="A19" s="439" t="s">
        <v>515</v>
      </c>
      <c r="B19" s="434"/>
      <c r="C19" s="438" t="n">
        <v>62406.90816</v>
      </c>
      <c r="D19" s="91" t="n">
        <v>57946.89862</v>
      </c>
      <c r="E19" s="91" t="n">
        <v>4460.00954</v>
      </c>
      <c r="F19" s="91" t="n">
        <v>4460.00954</v>
      </c>
      <c r="G19" s="91" t="n">
        <v>0</v>
      </c>
      <c r="H19" s="91" t="n">
        <v>0</v>
      </c>
      <c r="I19" s="91" t="n">
        <v>0</v>
      </c>
    </row>
    <row r="20" s="432" customFormat="true" ht="12.75" hidden="false" customHeight="false" outlineLevel="0" collapsed="false">
      <c r="A20" s="439" t="s">
        <v>516</v>
      </c>
      <c r="B20" s="434"/>
      <c r="C20" s="438" t="n">
        <v>14683.96279</v>
      </c>
      <c r="D20" s="91" t="n">
        <v>0</v>
      </c>
      <c r="E20" s="91" t="n">
        <v>14683.96279</v>
      </c>
      <c r="F20" s="91" t="n">
        <v>14683.96279</v>
      </c>
      <c r="G20" s="91" t="n">
        <v>0</v>
      </c>
      <c r="H20" s="91" t="n">
        <v>0</v>
      </c>
      <c r="I20" s="91" t="n">
        <v>0</v>
      </c>
    </row>
    <row r="21" s="415" customFormat="true" ht="12.75" hidden="false" customHeight="false" outlineLevel="0" collapsed="false">
      <c r="A21" s="437" t="s">
        <v>522</v>
      </c>
      <c r="B21" s="437"/>
      <c r="C21" s="438" t="n">
        <v>1481557.46307</v>
      </c>
      <c r="D21" s="91" t="n">
        <v>1118652.35915</v>
      </c>
      <c r="E21" s="91" t="n">
        <v>362682.14942</v>
      </c>
      <c r="F21" s="91" t="n">
        <v>301550.23125</v>
      </c>
      <c r="G21" s="91" t="n">
        <v>61131.91817</v>
      </c>
      <c r="H21" s="91" t="n">
        <v>222.9545</v>
      </c>
      <c r="I21" s="91" t="n">
        <v>0</v>
      </c>
      <c r="J21" s="444"/>
      <c r="K21" s="444"/>
    </row>
    <row r="22" s="432" customFormat="true" ht="12.75" hidden="false" customHeight="false" outlineLevel="0" collapsed="false">
      <c r="A22" s="439" t="s">
        <v>515</v>
      </c>
      <c r="B22" s="434"/>
      <c r="C22" s="438" t="n">
        <v>1470113.83341</v>
      </c>
      <c r="D22" s="91" t="n">
        <v>1118652.35915</v>
      </c>
      <c r="E22" s="91" t="n">
        <v>351238.51977</v>
      </c>
      <c r="F22" s="91" t="n">
        <v>290710.1857</v>
      </c>
      <c r="G22" s="91" t="n">
        <v>60528.33407</v>
      </c>
      <c r="H22" s="91" t="n">
        <v>222.9545</v>
      </c>
      <c r="I22" s="91" t="n">
        <v>0</v>
      </c>
    </row>
    <row r="23" s="432" customFormat="true" ht="12.75" hidden="false" customHeight="false" outlineLevel="0" collapsed="false">
      <c r="A23" s="439" t="s">
        <v>516</v>
      </c>
      <c r="B23" s="434"/>
      <c r="C23" s="438" t="n">
        <v>11443.62965</v>
      </c>
      <c r="D23" s="91" t="n">
        <v>0</v>
      </c>
      <c r="E23" s="91" t="n">
        <v>11443.62965</v>
      </c>
      <c r="F23" s="91" t="n">
        <v>10840.04555</v>
      </c>
      <c r="G23" s="91" t="n">
        <v>603.5841</v>
      </c>
      <c r="H23" s="91" t="n">
        <v>0</v>
      </c>
      <c r="I23" s="91" t="n">
        <v>0</v>
      </c>
    </row>
    <row r="24" s="443" customFormat="true" ht="18" hidden="false" customHeight="true" outlineLevel="0" collapsed="false">
      <c r="A24" s="440" t="s">
        <v>523</v>
      </c>
      <c r="B24" s="434"/>
      <c r="C24" s="441" t="n">
        <v>1558648.33401</v>
      </c>
      <c r="D24" s="442" t="n">
        <v>1176599.25776</v>
      </c>
      <c r="E24" s="442" t="n">
        <v>381826.12175</v>
      </c>
      <c r="F24" s="442" t="n">
        <v>320694.20358</v>
      </c>
      <c r="G24" s="442" t="n">
        <v>61131.91817</v>
      </c>
      <c r="H24" s="442" t="n">
        <v>222.9545</v>
      </c>
      <c r="I24" s="442" t="n">
        <v>0</v>
      </c>
    </row>
    <row r="25" s="445" customFormat="true" ht="27" hidden="false" customHeight="true" outlineLevel="0" collapsed="false">
      <c r="A25" s="433" t="s">
        <v>569</v>
      </c>
      <c r="B25" s="433"/>
      <c r="C25" s="438"/>
      <c r="D25" s="91"/>
      <c r="E25" s="91"/>
      <c r="F25" s="91"/>
      <c r="G25" s="91"/>
      <c r="H25" s="91"/>
      <c r="I25" s="91"/>
      <c r="J25" s="444"/>
      <c r="K25" s="444"/>
    </row>
    <row r="26" s="445" customFormat="true" ht="12.75" hidden="false" customHeight="false" outlineLevel="0" collapsed="false">
      <c r="A26" s="433" t="s">
        <v>570</v>
      </c>
      <c r="B26" s="433"/>
      <c r="C26" s="438"/>
      <c r="D26" s="91"/>
      <c r="E26" s="91"/>
      <c r="F26" s="91"/>
      <c r="G26" s="91"/>
      <c r="H26" s="91"/>
      <c r="I26" s="91"/>
      <c r="J26" s="444"/>
      <c r="K26" s="444"/>
    </row>
    <row r="27" s="432" customFormat="true" ht="18" hidden="false" customHeight="true" outlineLevel="0" collapsed="false">
      <c r="A27" s="437" t="s">
        <v>514</v>
      </c>
      <c r="B27" s="434"/>
      <c r="C27" s="438" t="n">
        <v>45137.26946</v>
      </c>
      <c r="D27" s="91" t="n">
        <v>36878.7803</v>
      </c>
      <c r="E27" s="91" t="n">
        <v>7006.01433</v>
      </c>
      <c r="F27" s="91" t="n">
        <v>6704.67046</v>
      </c>
      <c r="G27" s="91" t="n">
        <v>301.34387</v>
      </c>
      <c r="H27" s="91" t="n">
        <v>1252.47484</v>
      </c>
      <c r="I27" s="91" t="n">
        <v>0</v>
      </c>
    </row>
    <row r="28" s="432" customFormat="true" ht="12.75" hidden="false" customHeight="false" outlineLevel="0" collapsed="false">
      <c r="A28" s="439" t="s">
        <v>515</v>
      </c>
      <c r="B28" s="434"/>
      <c r="C28" s="438" t="n">
        <v>44713.73681</v>
      </c>
      <c r="D28" s="91" t="n">
        <v>36878.7803</v>
      </c>
      <c r="E28" s="91" t="n">
        <v>6589.26779</v>
      </c>
      <c r="F28" s="91" t="n">
        <v>6287.92391</v>
      </c>
      <c r="G28" s="91" t="n">
        <v>301.34387</v>
      </c>
      <c r="H28" s="91" t="n">
        <v>1245.68873</v>
      </c>
      <c r="I28" s="91" t="n">
        <v>0</v>
      </c>
    </row>
    <row r="29" s="432" customFormat="true" ht="12.75" hidden="false" customHeight="false" outlineLevel="0" collapsed="false">
      <c r="A29" s="439" t="s">
        <v>516</v>
      </c>
      <c r="B29" s="434"/>
      <c r="C29" s="438" t="n">
        <v>423.53265</v>
      </c>
      <c r="D29" s="91" t="n">
        <v>0</v>
      </c>
      <c r="E29" s="91" t="n">
        <v>416.74655</v>
      </c>
      <c r="F29" s="91" t="n">
        <v>416.74655</v>
      </c>
      <c r="G29" s="91" t="n">
        <v>0</v>
      </c>
      <c r="H29" s="91" t="n">
        <v>6.78611</v>
      </c>
      <c r="I29" s="91" t="n">
        <v>0</v>
      </c>
    </row>
    <row r="30" s="432" customFormat="true" ht="12.75" hidden="false" customHeight="false" outlineLevel="0" collapsed="false">
      <c r="A30" s="437" t="s">
        <v>517</v>
      </c>
      <c r="B30" s="434"/>
      <c r="C30" s="438" t="n">
        <v>15005.06089</v>
      </c>
      <c r="D30" s="91" t="n">
        <v>13566.32067</v>
      </c>
      <c r="E30" s="91" t="n">
        <v>1403.64327</v>
      </c>
      <c r="F30" s="91" t="n">
        <v>1343.64327</v>
      </c>
      <c r="G30" s="91" t="n">
        <v>60</v>
      </c>
      <c r="H30" s="91" t="n">
        <v>35.09695</v>
      </c>
      <c r="I30" s="91" t="n">
        <v>0</v>
      </c>
    </row>
    <row r="31" s="432" customFormat="true" ht="12.75" hidden="false" customHeight="false" outlineLevel="0" collapsed="false">
      <c r="A31" s="437" t="s">
        <v>518</v>
      </c>
      <c r="B31" s="434"/>
      <c r="C31" s="438" t="n">
        <v>22743.65844</v>
      </c>
      <c r="D31" s="91" t="n">
        <v>22726.01562</v>
      </c>
      <c r="E31" s="91" t="n">
        <v>17.64282</v>
      </c>
      <c r="F31" s="91" t="n">
        <v>17.64282</v>
      </c>
      <c r="G31" s="91" t="n">
        <v>0</v>
      </c>
      <c r="H31" s="91" t="n">
        <v>0</v>
      </c>
      <c r="I31" s="91" t="n">
        <v>0</v>
      </c>
    </row>
    <row r="32" s="432" customFormat="true" ht="12.75" hidden="false" customHeight="false" outlineLevel="0" collapsed="false">
      <c r="A32" s="439" t="s">
        <v>515</v>
      </c>
      <c r="B32" s="434"/>
      <c r="C32" s="438" t="n">
        <v>22733.25358</v>
      </c>
      <c r="D32" s="91" t="n">
        <v>22726.01562</v>
      </c>
      <c r="E32" s="91" t="n">
        <v>7.23797</v>
      </c>
      <c r="F32" s="91" t="n">
        <v>7.23797</v>
      </c>
      <c r="G32" s="91" t="n">
        <v>0</v>
      </c>
      <c r="H32" s="91" t="n">
        <v>0</v>
      </c>
      <c r="I32" s="91" t="n">
        <v>0</v>
      </c>
    </row>
    <row r="33" s="432" customFormat="true" ht="12.75" hidden="false" customHeight="false" outlineLevel="0" collapsed="false">
      <c r="A33" s="439" t="s">
        <v>516</v>
      </c>
      <c r="B33" s="434"/>
      <c r="C33" s="438" t="n">
        <v>10.40486</v>
      </c>
      <c r="D33" s="91" t="n">
        <v>0</v>
      </c>
      <c r="E33" s="91" t="n">
        <v>10.40486</v>
      </c>
      <c r="F33" s="91" t="n">
        <v>10.40486</v>
      </c>
      <c r="G33" s="91" t="n">
        <v>0</v>
      </c>
      <c r="H33" s="91" t="n">
        <v>0</v>
      </c>
      <c r="I33" s="91" t="n">
        <v>0</v>
      </c>
    </row>
    <row r="34" s="443" customFormat="true" ht="18" hidden="false" customHeight="true" outlineLevel="0" collapsed="false">
      <c r="A34" s="440" t="s">
        <v>523</v>
      </c>
      <c r="B34" s="434"/>
      <c r="C34" s="441" t="n">
        <v>82885.98879</v>
      </c>
      <c r="D34" s="442" t="n">
        <v>73171.11659</v>
      </c>
      <c r="E34" s="442" t="n">
        <v>8427.30042</v>
      </c>
      <c r="F34" s="442" t="n">
        <v>8065.95655</v>
      </c>
      <c r="G34" s="442" t="n">
        <v>361.34387</v>
      </c>
      <c r="H34" s="442" t="n">
        <v>1287.57179</v>
      </c>
      <c r="I34" s="442" t="n">
        <v>0</v>
      </c>
    </row>
    <row r="35" s="445" customFormat="true" ht="22.5" hidden="false" customHeight="true" outlineLevel="0" collapsed="false">
      <c r="A35" s="433" t="s">
        <v>569</v>
      </c>
      <c r="B35" s="433"/>
      <c r="C35" s="438"/>
      <c r="D35" s="91"/>
      <c r="E35" s="91"/>
      <c r="F35" s="91"/>
      <c r="G35" s="91"/>
      <c r="H35" s="91"/>
      <c r="I35" s="91"/>
      <c r="J35" s="444"/>
      <c r="K35" s="444"/>
    </row>
    <row r="36" s="445" customFormat="true" ht="12.75" hidden="false" customHeight="false" outlineLevel="0" collapsed="false">
      <c r="A36" s="433" t="s">
        <v>571</v>
      </c>
      <c r="B36" s="433"/>
      <c r="C36" s="438"/>
      <c r="D36" s="91"/>
      <c r="E36" s="91"/>
      <c r="F36" s="91"/>
      <c r="G36" s="91"/>
      <c r="H36" s="91"/>
      <c r="I36" s="91"/>
      <c r="J36" s="444"/>
      <c r="K36" s="444"/>
    </row>
    <row r="37" s="432" customFormat="true" ht="18" hidden="false" customHeight="true" outlineLevel="0" collapsed="false">
      <c r="A37" s="437" t="s">
        <v>514</v>
      </c>
      <c r="B37" s="434"/>
      <c r="C37" s="438" t="n">
        <v>17955.43007</v>
      </c>
      <c r="D37" s="91" t="n">
        <v>1571.02912</v>
      </c>
      <c r="E37" s="91" t="n">
        <v>12749.75042</v>
      </c>
      <c r="F37" s="91" t="n">
        <v>10335.82239</v>
      </c>
      <c r="G37" s="91" t="n">
        <v>2413.92803</v>
      </c>
      <c r="H37" s="91" t="n">
        <v>3622.05124</v>
      </c>
      <c r="I37" s="91" t="n">
        <v>12.59929</v>
      </c>
    </row>
    <row r="38" s="432" customFormat="true" ht="12.75" hidden="false" customHeight="false" outlineLevel="0" collapsed="false">
      <c r="A38" s="439" t="s">
        <v>515</v>
      </c>
      <c r="B38" s="434"/>
      <c r="C38" s="438" t="n">
        <v>17258.06194</v>
      </c>
      <c r="D38" s="91" t="n">
        <v>1571.02912</v>
      </c>
      <c r="E38" s="91" t="n">
        <v>12112.53349</v>
      </c>
      <c r="F38" s="91" t="n">
        <v>9698.60546</v>
      </c>
      <c r="G38" s="91" t="n">
        <v>2413.92803</v>
      </c>
      <c r="H38" s="91" t="n">
        <v>3561.90005</v>
      </c>
      <c r="I38" s="91" t="n">
        <v>12.59929</v>
      </c>
    </row>
    <row r="39" s="432" customFormat="true" ht="12.75" hidden="false" customHeight="false" outlineLevel="0" collapsed="false">
      <c r="A39" s="439" t="s">
        <v>516</v>
      </c>
      <c r="B39" s="434"/>
      <c r="C39" s="438" t="n">
        <v>697.36813</v>
      </c>
      <c r="D39" s="91" t="n">
        <v>0</v>
      </c>
      <c r="E39" s="91" t="n">
        <v>637.21694</v>
      </c>
      <c r="F39" s="91" t="n">
        <v>637.21694</v>
      </c>
      <c r="G39" s="91" t="n">
        <v>0</v>
      </c>
      <c r="H39" s="91" t="n">
        <v>60.15119</v>
      </c>
      <c r="I39" s="91" t="n">
        <v>0</v>
      </c>
    </row>
    <row r="40" s="432" customFormat="true" ht="12.75" hidden="false" customHeight="false" outlineLevel="0" collapsed="false">
      <c r="A40" s="437" t="s">
        <v>517</v>
      </c>
      <c r="B40" s="434"/>
      <c r="C40" s="438" t="n">
        <v>4945.78349</v>
      </c>
      <c r="D40" s="91" t="n">
        <v>1194.96904</v>
      </c>
      <c r="E40" s="91" t="n">
        <v>3727.63592</v>
      </c>
      <c r="F40" s="91" t="n">
        <v>3262.23592</v>
      </c>
      <c r="G40" s="91" t="n">
        <v>465.4</v>
      </c>
      <c r="H40" s="91" t="n">
        <v>22.78548</v>
      </c>
      <c r="I40" s="91" t="n">
        <v>0.39305</v>
      </c>
    </row>
    <row r="41" s="432" customFormat="true" ht="12.75" hidden="false" customHeight="false" outlineLevel="0" collapsed="false">
      <c r="A41" s="437" t="s">
        <v>518</v>
      </c>
      <c r="B41" s="434"/>
      <c r="C41" s="438" t="n">
        <v>645.29498</v>
      </c>
      <c r="D41" s="91" t="n">
        <v>556.86756</v>
      </c>
      <c r="E41" s="91" t="n">
        <v>87.85986</v>
      </c>
      <c r="F41" s="91" t="n">
        <v>82.85986</v>
      </c>
      <c r="G41" s="91" t="n">
        <v>5</v>
      </c>
      <c r="H41" s="91" t="n">
        <v>0.56756</v>
      </c>
      <c r="I41" s="91" t="n">
        <v>0</v>
      </c>
    </row>
    <row r="42" s="432" customFormat="true" ht="12.75" hidden="false" customHeight="false" outlineLevel="0" collapsed="false">
      <c r="A42" s="439" t="s">
        <v>515</v>
      </c>
      <c r="B42" s="434"/>
      <c r="C42" s="438" t="n">
        <v>645.29498</v>
      </c>
      <c r="D42" s="91" t="n">
        <v>556.86756</v>
      </c>
      <c r="E42" s="91" t="n">
        <v>87.85986</v>
      </c>
      <c r="F42" s="91" t="n">
        <v>82.85986</v>
      </c>
      <c r="G42" s="91" t="n">
        <v>5</v>
      </c>
      <c r="H42" s="91" t="n">
        <v>0.56756</v>
      </c>
      <c r="I42" s="91" t="n">
        <v>0</v>
      </c>
    </row>
    <row r="43" s="432" customFormat="true" ht="12.75" hidden="false" customHeight="false" outlineLevel="0" collapsed="false">
      <c r="A43" s="439" t="s">
        <v>516</v>
      </c>
      <c r="B43" s="434"/>
      <c r="C43" s="438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</row>
    <row r="44" s="443" customFormat="true" ht="18" hidden="false" customHeight="true" outlineLevel="0" collapsed="false">
      <c r="A44" s="440" t="s">
        <v>523</v>
      </c>
      <c r="B44" s="434"/>
      <c r="C44" s="441" t="n">
        <v>23546.50854</v>
      </c>
      <c r="D44" s="442" t="n">
        <v>3322.86572</v>
      </c>
      <c r="E44" s="442" t="n">
        <v>16565.2462</v>
      </c>
      <c r="F44" s="442" t="n">
        <v>13680.91817</v>
      </c>
      <c r="G44" s="442" t="n">
        <v>2884.32803</v>
      </c>
      <c r="H44" s="442" t="n">
        <v>3645.40427</v>
      </c>
      <c r="I44" s="442" t="n">
        <v>12.99234</v>
      </c>
    </row>
    <row r="45" s="445" customFormat="true" ht="22.5" hidden="false" customHeight="true" outlineLevel="0" collapsed="false">
      <c r="A45" s="433" t="s">
        <v>569</v>
      </c>
      <c r="B45" s="433"/>
      <c r="C45" s="438"/>
      <c r="D45" s="91"/>
      <c r="E45" s="91"/>
      <c r="F45" s="91"/>
      <c r="G45" s="91"/>
      <c r="H45" s="91"/>
      <c r="I45" s="91"/>
      <c r="J45" s="444"/>
      <c r="K45" s="444"/>
    </row>
    <row r="46" s="445" customFormat="true" ht="12.75" hidden="false" customHeight="false" outlineLevel="0" collapsed="false">
      <c r="A46" s="433" t="s">
        <v>572</v>
      </c>
      <c r="B46" s="433"/>
      <c r="C46" s="438"/>
      <c r="D46" s="91"/>
      <c r="E46" s="91"/>
      <c r="F46" s="91"/>
      <c r="G46" s="91"/>
      <c r="H46" s="91"/>
      <c r="I46" s="91"/>
      <c r="J46" s="444"/>
      <c r="K46" s="444"/>
    </row>
    <row r="47" s="432" customFormat="true" ht="18" hidden="false" customHeight="true" outlineLevel="0" collapsed="false">
      <c r="A47" s="437" t="s">
        <v>514</v>
      </c>
      <c r="B47" s="434"/>
      <c r="C47" s="438" t="n">
        <v>225161.8715</v>
      </c>
      <c r="D47" s="91" t="n">
        <v>12113.75867</v>
      </c>
      <c r="E47" s="91" t="n">
        <v>130358.59839</v>
      </c>
      <c r="F47" s="91" t="n">
        <v>108291.35465</v>
      </c>
      <c r="G47" s="91" t="n">
        <v>22067.24374</v>
      </c>
      <c r="H47" s="91" t="n">
        <v>82041.40513</v>
      </c>
      <c r="I47" s="91" t="n">
        <v>648.10931</v>
      </c>
    </row>
    <row r="48" s="432" customFormat="true" ht="12.75" hidden="false" customHeight="false" outlineLevel="0" collapsed="false">
      <c r="A48" s="439" t="s">
        <v>515</v>
      </c>
      <c r="B48" s="434"/>
      <c r="C48" s="438" t="n">
        <v>224326.13872</v>
      </c>
      <c r="D48" s="91" t="n">
        <v>12113.75867</v>
      </c>
      <c r="E48" s="91" t="n">
        <v>129917.70434</v>
      </c>
      <c r="F48" s="91" t="n">
        <v>107850.4606</v>
      </c>
      <c r="G48" s="91" t="n">
        <v>22067.24374</v>
      </c>
      <c r="H48" s="91" t="n">
        <v>81646.56639</v>
      </c>
      <c r="I48" s="91" t="n">
        <v>648.10931</v>
      </c>
    </row>
    <row r="49" s="432" customFormat="true" ht="12.75" hidden="false" customHeight="false" outlineLevel="0" collapsed="false">
      <c r="A49" s="439" t="s">
        <v>516</v>
      </c>
      <c r="B49" s="434"/>
      <c r="C49" s="438" t="n">
        <v>835.73279</v>
      </c>
      <c r="D49" s="91" t="n">
        <v>0</v>
      </c>
      <c r="E49" s="91" t="n">
        <v>440.89405</v>
      </c>
      <c r="F49" s="91" t="n">
        <v>440.89405</v>
      </c>
      <c r="G49" s="91" t="n">
        <v>0</v>
      </c>
      <c r="H49" s="91" t="n">
        <v>394.83874</v>
      </c>
      <c r="I49" s="91" t="n">
        <v>0</v>
      </c>
    </row>
    <row r="50" s="432" customFormat="true" ht="12.75" hidden="false" customHeight="false" outlineLevel="0" collapsed="false">
      <c r="A50" s="437" t="s">
        <v>517</v>
      </c>
      <c r="B50" s="434"/>
      <c r="C50" s="438" t="n">
        <v>108901.96326</v>
      </c>
      <c r="D50" s="91" t="n">
        <v>7750.79998</v>
      </c>
      <c r="E50" s="91" t="n">
        <v>100592.28918</v>
      </c>
      <c r="F50" s="91" t="n">
        <v>82673.26545</v>
      </c>
      <c r="G50" s="91" t="n">
        <v>17919.02374</v>
      </c>
      <c r="H50" s="91" t="n">
        <v>558.8741</v>
      </c>
      <c r="I50" s="91" t="n">
        <v>0</v>
      </c>
    </row>
    <row r="51" s="432" customFormat="true" ht="12.75" hidden="false" customHeight="false" outlineLevel="0" collapsed="false">
      <c r="A51" s="437" t="s">
        <v>518</v>
      </c>
      <c r="B51" s="434"/>
      <c r="C51" s="438" t="n">
        <v>1079.63041</v>
      </c>
      <c r="D51" s="91" t="n">
        <v>221.68621</v>
      </c>
      <c r="E51" s="91" t="n">
        <v>855.95279</v>
      </c>
      <c r="F51" s="91" t="n">
        <v>485.95279</v>
      </c>
      <c r="G51" s="91" t="n">
        <v>370</v>
      </c>
      <c r="H51" s="91" t="n">
        <v>1.99141</v>
      </c>
      <c r="I51" s="91" t="n">
        <v>0</v>
      </c>
    </row>
    <row r="52" s="432" customFormat="true" ht="12.75" hidden="false" customHeight="false" outlineLevel="0" collapsed="false">
      <c r="A52" s="439" t="s">
        <v>515</v>
      </c>
      <c r="B52" s="434"/>
      <c r="C52" s="438" t="n">
        <v>1079.2704</v>
      </c>
      <c r="D52" s="91" t="n">
        <v>221.68621</v>
      </c>
      <c r="E52" s="91" t="n">
        <v>855.95279</v>
      </c>
      <c r="F52" s="91" t="n">
        <v>485.95279</v>
      </c>
      <c r="G52" s="91" t="n">
        <v>370</v>
      </c>
      <c r="H52" s="91" t="n">
        <v>1.6314</v>
      </c>
      <c r="I52" s="91" t="n">
        <v>0</v>
      </c>
    </row>
    <row r="53" s="432" customFormat="true" ht="12.75" hidden="false" customHeight="false" outlineLevel="0" collapsed="false">
      <c r="A53" s="439" t="s">
        <v>516</v>
      </c>
      <c r="B53" s="434"/>
      <c r="C53" s="438" t="n">
        <v>0.36001</v>
      </c>
      <c r="D53" s="91" t="n">
        <v>0</v>
      </c>
      <c r="E53" s="91" t="n">
        <v>0</v>
      </c>
      <c r="F53" s="91" t="n">
        <v>0</v>
      </c>
      <c r="G53" s="91" t="n">
        <v>0</v>
      </c>
      <c r="H53" s="91" t="n">
        <v>0.36001</v>
      </c>
      <c r="I53" s="91" t="n">
        <v>0</v>
      </c>
    </row>
    <row r="54" s="443" customFormat="true" ht="18" hidden="false" customHeight="true" outlineLevel="0" collapsed="false">
      <c r="A54" s="440" t="s">
        <v>523</v>
      </c>
      <c r="B54" s="544"/>
      <c r="C54" s="441" t="n">
        <v>335143.46517</v>
      </c>
      <c r="D54" s="442" t="n">
        <v>20086.24486</v>
      </c>
      <c r="E54" s="442" t="n">
        <v>231806.84036</v>
      </c>
      <c r="F54" s="442" t="n">
        <v>191450.57289</v>
      </c>
      <c r="G54" s="442" t="n">
        <v>40356.26748</v>
      </c>
      <c r="H54" s="442" t="n">
        <v>82602.27063</v>
      </c>
      <c r="I54" s="442" t="n">
        <v>648.10931</v>
      </c>
    </row>
    <row r="55" s="443" customFormat="true" ht="18" hidden="false" customHeight="true" outlineLevel="0" collapsed="false">
      <c r="A55" s="440"/>
      <c r="B55" s="544"/>
      <c r="C55" s="438"/>
      <c r="D55" s="91"/>
      <c r="E55" s="91"/>
      <c r="F55" s="91"/>
      <c r="G55" s="91"/>
      <c r="H55" s="91"/>
      <c r="I55" s="91"/>
    </row>
    <row r="56" s="445" customFormat="true" ht="18" hidden="false" customHeight="true" outlineLevel="0" collapsed="false">
      <c r="A56" s="440" t="s">
        <v>359</v>
      </c>
      <c r="B56" s="451"/>
      <c r="C56" s="442" t="n">
        <v>2068289.42599</v>
      </c>
      <c r="D56" s="442" t="n">
        <v>1287517.20312</v>
      </c>
      <c r="E56" s="442" t="n">
        <v>644929.23897</v>
      </c>
      <c r="F56" s="442" t="n">
        <v>539729.77939</v>
      </c>
      <c r="G56" s="442" t="n">
        <v>105199.45959</v>
      </c>
      <c r="H56" s="442" t="n">
        <v>135177.57609</v>
      </c>
      <c r="I56" s="442" t="n">
        <v>665.40781</v>
      </c>
      <c r="J56" s="444"/>
      <c r="K56" s="444"/>
    </row>
    <row r="57" s="415" customFormat="true" ht="4.5" hidden="false" customHeight="true" outlineLevel="0" collapsed="false">
      <c r="A57" s="440"/>
      <c r="B57" s="446"/>
      <c r="C57" s="91"/>
      <c r="D57" s="91"/>
      <c r="E57" s="91"/>
      <c r="F57" s="91"/>
      <c r="G57" s="91"/>
      <c r="H57" s="91"/>
      <c r="I57" s="91"/>
      <c r="J57" s="444"/>
      <c r="K57" s="444"/>
    </row>
    <row r="58" s="432" customFormat="true" ht="38.25" hidden="false" customHeight="true" outlineLevel="0" collapsed="false">
      <c r="A58" s="447" t="s">
        <v>526</v>
      </c>
      <c r="B58" s="447"/>
      <c r="C58" s="447"/>
      <c r="D58" s="447"/>
      <c r="E58" s="447"/>
      <c r="F58" s="447"/>
      <c r="G58" s="447"/>
      <c r="H58" s="447"/>
      <c r="I58" s="447"/>
      <c r="J58" s="444"/>
      <c r="K58" s="444"/>
    </row>
    <row r="59" s="432" customFormat="true" ht="22.5" hidden="false" customHeight="true" outlineLevel="0" collapsed="false">
      <c r="A59" s="433" t="s">
        <v>513</v>
      </c>
      <c r="B59" s="544"/>
      <c r="C59" s="91"/>
      <c r="D59" s="91"/>
      <c r="E59" s="91"/>
      <c r="F59" s="91"/>
      <c r="G59" s="91"/>
      <c r="H59" s="91"/>
      <c r="I59" s="91"/>
    </row>
    <row r="60" s="432" customFormat="true" ht="18" hidden="false" customHeight="true" outlineLevel="0" collapsed="false">
      <c r="A60" s="437" t="s">
        <v>527</v>
      </c>
      <c r="B60" s="544"/>
      <c r="C60" s="91" t="n">
        <v>0.76516</v>
      </c>
      <c r="D60" s="91" t="n">
        <v>0</v>
      </c>
      <c r="E60" s="91" t="n">
        <v>0.44845</v>
      </c>
      <c r="F60" s="91" t="n">
        <v>0.44845</v>
      </c>
      <c r="G60" s="91" t="n">
        <v>0</v>
      </c>
      <c r="H60" s="91" t="n">
        <v>0.31671</v>
      </c>
      <c r="I60" s="91" t="n">
        <v>0</v>
      </c>
    </row>
    <row r="61" s="432" customFormat="true" ht="12.75" hidden="false" customHeight="false" outlineLevel="0" collapsed="false">
      <c r="A61" s="437" t="s">
        <v>528</v>
      </c>
      <c r="B61" s="544"/>
      <c r="C61" s="91" t="n">
        <v>1660.77769</v>
      </c>
      <c r="D61" s="91" t="n">
        <v>0</v>
      </c>
      <c r="E61" s="91" t="n">
        <v>1616.14318</v>
      </c>
      <c r="F61" s="91" t="n">
        <v>1056.61781</v>
      </c>
      <c r="G61" s="91" t="n">
        <v>559.52537</v>
      </c>
      <c r="H61" s="91" t="n">
        <v>44.63452</v>
      </c>
      <c r="I61" s="91" t="n">
        <v>0</v>
      </c>
    </row>
    <row r="62" s="432" customFormat="true" ht="12.75" hidden="false" customHeight="false" outlineLevel="0" collapsed="false">
      <c r="A62" s="437" t="s">
        <v>529</v>
      </c>
      <c r="B62" s="544"/>
      <c r="C62" s="91" t="n">
        <v>179.57185</v>
      </c>
      <c r="D62" s="91" t="n">
        <v>0</v>
      </c>
      <c r="E62" s="91" t="n">
        <v>7.54372</v>
      </c>
      <c r="F62" s="91" t="n">
        <v>0</v>
      </c>
      <c r="G62" s="91" t="n">
        <v>7.54372</v>
      </c>
      <c r="H62" s="91" t="n">
        <v>172.02812</v>
      </c>
      <c r="I62" s="91" t="n">
        <v>0</v>
      </c>
    </row>
    <row r="63" s="432" customFormat="true" ht="12.75" hidden="false" customHeight="false" outlineLevel="0" collapsed="false">
      <c r="A63" s="437" t="s">
        <v>530</v>
      </c>
      <c r="B63" s="544"/>
      <c r="C63" s="91" t="n">
        <v>29.91287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29.91287</v>
      </c>
      <c r="I63" s="91" t="n">
        <v>0</v>
      </c>
    </row>
    <row r="64" s="432" customFormat="true" ht="12.75" hidden="false" customHeight="false" outlineLevel="0" collapsed="false">
      <c r="A64" s="437" t="s">
        <v>531</v>
      </c>
      <c r="B64" s="544"/>
      <c r="C64" s="91" t="n">
        <v>7650.22093</v>
      </c>
      <c r="D64" s="91" t="n">
        <v>57.97729</v>
      </c>
      <c r="E64" s="91" t="n">
        <v>0.04668</v>
      </c>
      <c r="F64" s="91" t="n">
        <v>0.00215</v>
      </c>
      <c r="G64" s="91" t="n">
        <v>0.04453</v>
      </c>
      <c r="H64" s="91" t="n">
        <v>11.32683</v>
      </c>
      <c r="I64" s="91" t="n">
        <v>7580.87013</v>
      </c>
    </row>
    <row r="65" s="432" customFormat="true" ht="12.75" hidden="false" customHeight="false" outlineLevel="0" collapsed="false">
      <c r="A65" s="437" t="s">
        <v>532</v>
      </c>
      <c r="B65" s="544"/>
      <c r="C65" s="91"/>
      <c r="D65" s="91"/>
      <c r="E65" s="91"/>
      <c r="F65" s="91"/>
      <c r="G65" s="91"/>
      <c r="H65" s="91"/>
      <c r="I65" s="91"/>
    </row>
    <row r="66" s="432" customFormat="true" ht="12.75" hidden="false" customHeight="false" outlineLevel="0" collapsed="false">
      <c r="A66" s="437" t="s">
        <v>533</v>
      </c>
      <c r="B66" s="545"/>
      <c r="C66" s="91" t="n">
        <v>1722.48217</v>
      </c>
      <c r="D66" s="91" t="n">
        <v>610.39332</v>
      </c>
      <c r="E66" s="91" t="n">
        <v>345.45854</v>
      </c>
      <c r="F66" s="91" t="n">
        <v>0.565</v>
      </c>
      <c r="G66" s="91" t="n">
        <v>344.89354</v>
      </c>
      <c r="H66" s="91" t="n">
        <v>733.40706</v>
      </c>
      <c r="I66" s="91" t="n">
        <v>33.22325</v>
      </c>
    </row>
    <row r="67" s="432" customFormat="true" ht="12.75" hidden="false" customHeight="false" outlineLevel="0" collapsed="false">
      <c r="A67" s="437" t="s">
        <v>534</v>
      </c>
      <c r="B67" s="544"/>
      <c r="C67" s="91"/>
      <c r="D67" s="91"/>
      <c r="E67" s="91"/>
      <c r="F67" s="91"/>
      <c r="G67" s="91"/>
      <c r="H67" s="91"/>
      <c r="I67" s="91"/>
    </row>
    <row r="68" s="432" customFormat="true" ht="12.75" hidden="false" customHeight="false" outlineLevel="0" collapsed="false">
      <c r="A68" s="437" t="s">
        <v>535</v>
      </c>
      <c r="B68" s="544"/>
      <c r="C68" s="91" t="n">
        <v>264.30452</v>
      </c>
      <c r="D68" s="91" t="n">
        <v>195.361</v>
      </c>
      <c r="E68" s="91" t="n">
        <v>0.0181</v>
      </c>
      <c r="F68" s="91" t="n">
        <v>0.0181</v>
      </c>
      <c r="G68" s="91" t="n">
        <v>0</v>
      </c>
      <c r="H68" s="91" t="n">
        <v>67.87159</v>
      </c>
      <c r="I68" s="91" t="n">
        <v>1.05384</v>
      </c>
    </row>
    <row r="69" s="443" customFormat="true" ht="18" hidden="false" customHeight="true" outlineLevel="0" collapsed="false">
      <c r="A69" s="440" t="s">
        <v>523</v>
      </c>
      <c r="B69" s="544"/>
      <c r="C69" s="442" t="n">
        <v>11508.03519</v>
      </c>
      <c r="D69" s="442" t="n">
        <v>863.73161</v>
      </c>
      <c r="E69" s="442" t="n">
        <v>1969.65866</v>
      </c>
      <c r="F69" s="442" t="n">
        <v>1057.6515</v>
      </c>
      <c r="G69" s="442" t="n">
        <v>912.00716</v>
      </c>
      <c r="H69" s="442" t="n">
        <v>1059.4977</v>
      </c>
      <c r="I69" s="442" t="n">
        <v>7615.14721</v>
      </c>
    </row>
    <row r="70" s="432" customFormat="true" ht="22.5" hidden="false" customHeight="true" outlineLevel="0" collapsed="false">
      <c r="A70" s="433" t="s">
        <v>569</v>
      </c>
      <c r="B70" s="434"/>
      <c r="C70" s="438"/>
      <c r="D70" s="91"/>
      <c r="E70" s="91"/>
      <c r="F70" s="91"/>
      <c r="G70" s="91"/>
      <c r="H70" s="91"/>
      <c r="I70" s="91"/>
    </row>
    <row r="71" s="432" customFormat="true" ht="12.75" hidden="false" customHeight="false" outlineLevel="0" collapsed="false">
      <c r="A71" s="433" t="s">
        <v>570</v>
      </c>
      <c r="B71" s="434"/>
      <c r="C71" s="438"/>
      <c r="D71" s="91"/>
      <c r="E71" s="91"/>
      <c r="F71" s="91"/>
      <c r="G71" s="91"/>
      <c r="H71" s="91"/>
      <c r="I71" s="91"/>
    </row>
    <row r="72" s="432" customFormat="true" ht="18" hidden="false" customHeight="true" outlineLevel="0" collapsed="false">
      <c r="A72" s="437" t="s">
        <v>527</v>
      </c>
      <c r="B72" s="434"/>
      <c r="C72" s="438" t="n">
        <v>114.21806</v>
      </c>
      <c r="D72" s="91" t="n">
        <v>0.03</v>
      </c>
      <c r="E72" s="91" t="n">
        <v>114.13809</v>
      </c>
      <c r="F72" s="91" t="n">
        <v>114.13809</v>
      </c>
      <c r="G72" s="91" t="n">
        <v>0</v>
      </c>
      <c r="H72" s="91" t="n">
        <v>0.04996</v>
      </c>
      <c r="I72" s="91" t="n">
        <v>0</v>
      </c>
    </row>
    <row r="73" s="432" customFormat="true" ht="12.75" hidden="false" customHeight="false" outlineLevel="0" collapsed="false">
      <c r="A73" s="437" t="s">
        <v>528</v>
      </c>
      <c r="B73" s="434"/>
      <c r="C73" s="438" t="n">
        <v>20.28607</v>
      </c>
      <c r="D73" s="91" t="n">
        <v>0</v>
      </c>
      <c r="E73" s="91" t="n">
        <v>19.40856</v>
      </c>
      <c r="F73" s="91" t="n">
        <v>17.65291</v>
      </c>
      <c r="G73" s="91" t="n">
        <v>1.75565</v>
      </c>
      <c r="H73" s="91" t="n">
        <v>0.87751</v>
      </c>
      <c r="I73" s="91" t="n">
        <v>0</v>
      </c>
    </row>
    <row r="74" s="432" customFormat="true" ht="12.75" hidden="false" customHeight="false" outlineLevel="0" collapsed="false">
      <c r="A74" s="437" t="s">
        <v>529</v>
      </c>
      <c r="B74" s="434"/>
      <c r="C74" s="438" t="n">
        <v>184.32919</v>
      </c>
      <c r="D74" s="91" t="n">
        <v>0</v>
      </c>
      <c r="E74" s="91" t="n">
        <v>17.31155</v>
      </c>
      <c r="F74" s="91" t="n">
        <v>17.31155</v>
      </c>
      <c r="G74" s="91" t="n">
        <v>0</v>
      </c>
      <c r="H74" s="91" t="n">
        <v>167.01764</v>
      </c>
      <c r="I74" s="91" t="n">
        <v>0</v>
      </c>
    </row>
    <row r="75" s="432" customFormat="true" ht="12.75" hidden="false" customHeight="false" outlineLevel="0" collapsed="false">
      <c r="A75" s="437" t="s">
        <v>530</v>
      </c>
      <c r="B75" s="434"/>
      <c r="C75" s="438" t="n">
        <v>51.06997</v>
      </c>
      <c r="D75" s="91" t="n">
        <v>0</v>
      </c>
      <c r="E75" s="91" t="n">
        <v>0.00425</v>
      </c>
      <c r="F75" s="91" t="n">
        <v>0.00425</v>
      </c>
      <c r="G75" s="91" t="n">
        <v>0</v>
      </c>
      <c r="H75" s="91" t="n">
        <v>51.06572</v>
      </c>
      <c r="I75" s="91" t="n">
        <v>0</v>
      </c>
    </row>
    <row r="76" s="432" customFormat="true" ht="12.75" hidden="false" customHeight="false" outlineLevel="0" collapsed="false">
      <c r="A76" s="437" t="s">
        <v>531</v>
      </c>
      <c r="B76" s="434"/>
      <c r="C76" s="438" t="n">
        <v>17.62218</v>
      </c>
      <c r="D76" s="91" t="n">
        <v>8.02271</v>
      </c>
      <c r="E76" s="91" t="n">
        <v>9.06026</v>
      </c>
      <c r="F76" s="91" t="n">
        <v>9.06026</v>
      </c>
      <c r="G76" s="91" t="n">
        <v>0</v>
      </c>
      <c r="H76" s="91" t="n">
        <v>0.03217</v>
      </c>
      <c r="I76" s="91" t="n">
        <v>0.50704</v>
      </c>
    </row>
    <row r="77" s="432" customFormat="true" ht="12.75" hidden="false" customHeight="false" outlineLevel="0" collapsed="false">
      <c r="A77" s="437" t="s">
        <v>532</v>
      </c>
      <c r="B77" s="434"/>
      <c r="C77" s="438"/>
      <c r="D77" s="91"/>
      <c r="E77" s="91"/>
      <c r="F77" s="91"/>
      <c r="G77" s="91"/>
      <c r="H77" s="91"/>
      <c r="I77" s="91"/>
    </row>
    <row r="78" s="432" customFormat="true" ht="12.75" hidden="false" customHeight="false" outlineLevel="0" collapsed="false">
      <c r="A78" s="437" t="s">
        <v>533</v>
      </c>
      <c r="B78" s="434"/>
      <c r="C78" s="438" t="n">
        <v>647.13518</v>
      </c>
      <c r="D78" s="91" t="n">
        <v>52.02006</v>
      </c>
      <c r="E78" s="91" t="n">
        <v>553.0528</v>
      </c>
      <c r="F78" s="91" t="n">
        <v>552.24298</v>
      </c>
      <c r="G78" s="91" t="n">
        <v>0.80983</v>
      </c>
      <c r="H78" s="91" t="n">
        <v>42.06231</v>
      </c>
      <c r="I78" s="91" t="n">
        <v>0</v>
      </c>
    </row>
    <row r="79" s="432" customFormat="true" ht="12.75" hidden="false" customHeight="false" outlineLevel="0" collapsed="false">
      <c r="A79" s="437" t="s">
        <v>534</v>
      </c>
      <c r="B79" s="434"/>
      <c r="C79" s="438"/>
      <c r="D79" s="91"/>
      <c r="E79" s="91"/>
      <c r="F79" s="91"/>
      <c r="G79" s="91"/>
      <c r="H79" s="91"/>
      <c r="I79" s="91"/>
    </row>
    <row r="80" s="432" customFormat="true" ht="12.75" hidden="false" customHeight="false" outlineLevel="0" collapsed="false">
      <c r="A80" s="437" t="s">
        <v>535</v>
      </c>
      <c r="B80" s="434"/>
      <c r="C80" s="438" t="n">
        <v>54.97657</v>
      </c>
      <c r="D80" s="91" t="n">
        <v>27.03341</v>
      </c>
      <c r="E80" s="91" t="n">
        <v>0.01038</v>
      </c>
      <c r="F80" s="91" t="n">
        <v>0.01038</v>
      </c>
      <c r="G80" s="91" t="n">
        <v>0</v>
      </c>
      <c r="H80" s="91" t="n">
        <v>27.93278</v>
      </c>
      <c r="I80" s="91" t="n">
        <v>0</v>
      </c>
    </row>
    <row r="81" s="443" customFormat="true" ht="18" hidden="false" customHeight="true" outlineLevel="0" collapsed="false">
      <c r="A81" s="440" t="s">
        <v>523</v>
      </c>
      <c r="B81" s="434"/>
      <c r="C81" s="441" t="n">
        <v>1089.63721</v>
      </c>
      <c r="D81" s="442" t="n">
        <v>87.10617</v>
      </c>
      <c r="E81" s="442" t="n">
        <v>712.9859</v>
      </c>
      <c r="F81" s="442" t="n">
        <v>710.42042</v>
      </c>
      <c r="G81" s="442" t="n">
        <v>2.56548</v>
      </c>
      <c r="H81" s="442" t="n">
        <v>289.03809</v>
      </c>
      <c r="I81" s="442" t="n">
        <v>0.50704</v>
      </c>
    </row>
    <row r="82" s="445" customFormat="true" ht="22.5" hidden="false" customHeight="true" outlineLevel="0" collapsed="false">
      <c r="A82" s="433" t="s">
        <v>569</v>
      </c>
      <c r="B82" s="433"/>
      <c r="C82" s="438"/>
      <c r="D82" s="91"/>
      <c r="E82" s="91"/>
      <c r="F82" s="91"/>
      <c r="G82" s="91"/>
      <c r="H82" s="91"/>
      <c r="I82" s="91"/>
      <c r="J82" s="444"/>
      <c r="K82" s="444"/>
    </row>
    <row r="83" s="445" customFormat="true" ht="12.75" hidden="false" customHeight="false" outlineLevel="0" collapsed="false">
      <c r="A83" s="433" t="s">
        <v>571</v>
      </c>
      <c r="B83" s="433"/>
      <c r="C83" s="438"/>
      <c r="D83" s="91"/>
      <c r="E83" s="91"/>
      <c r="F83" s="91"/>
      <c r="G83" s="91"/>
      <c r="H83" s="91"/>
      <c r="I83" s="91"/>
      <c r="J83" s="444"/>
      <c r="K83" s="444"/>
    </row>
    <row r="84" s="432" customFormat="true" ht="18" hidden="false" customHeight="true" outlineLevel="0" collapsed="false">
      <c r="A84" s="437" t="s">
        <v>527</v>
      </c>
      <c r="B84" s="434"/>
      <c r="C84" s="438" t="n">
        <v>3.448</v>
      </c>
      <c r="D84" s="91" t="n">
        <v>0</v>
      </c>
      <c r="E84" s="91" t="n">
        <v>0</v>
      </c>
      <c r="F84" s="91" t="n">
        <v>0</v>
      </c>
      <c r="G84" s="91" t="n">
        <v>0</v>
      </c>
      <c r="H84" s="91" t="n">
        <v>3.448</v>
      </c>
      <c r="I84" s="91" t="n">
        <v>0</v>
      </c>
    </row>
    <row r="85" s="432" customFormat="true" ht="12.75" hidden="false" customHeight="false" outlineLevel="0" collapsed="false">
      <c r="A85" s="437" t="s">
        <v>528</v>
      </c>
      <c r="B85" s="434"/>
      <c r="C85" s="438" t="n">
        <v>145.09151</v>
      </c>
      <c r="D85" s="91" t="n">
        <v>0</v>
      </c>
      <c r="E85" s="91" t="n">
        <v>71.11528</v>
      </c>
      <c r="F85" s="91" t="n">
        <v>29.91613</v>
      </c>
      <c r="G85" s="91" t="n">
        <v>41.19915</v>
      </c>
      <c r="H85" s="91" t="n">
        <v>73.97623</v>
      </c>
      <c r="I85" s="91" t="n">
        <v>0</v>
      </c>
    </row>
    <row r="86" s="432" customFormat="true" ht="12.75" hidden="false" customHeight="false" outlineLevel="0" collapsed="false">
      <c r="A86" s="437" t="s">
        <v>529</v>
      </c>
      <c r="B86" s="434"/>
      <c r="C86" s="438" t="n">
        <v>268.28616</v>
      </c>
      <c r="D86" s="91" t="n">
        <v>0</v>
      </c>
      <c r="E86" s="91" t="n">
        <v>18.15</v>
      </c>
      <c r="F86" s="91" t="n">
        <v>18.15</v>
      </c>
      <c r="G86" s="91" t="n">
        <v>0</v>
      </c>
      <c r="H86" s="91" t="n">
        <v>250.13616</v>
      </c>
      <c r="I86" s="91" t="n">
        <v>0</v>
      </c>
    </row>
    <row r="87" s="432" customFormat="true" ht="12.75" hidden="false" customHeight="false" outlineLevel="0" collapsed="false">
      <c r="A87" s="437" t="s">
        <v>530</v>
      </c>
      <c r="B87" s="434"/>
      <c r="C87" s="438" t="n">
        <v>11.74624</v>
      </c>
      <c r="D87" s="91" t="n">
        <v>0</v>
      </c>
      <c r="E87" s="91" t="n">
        <v>2.00973</v>
      </c>
      <c r="F87" s="91" t="n">
        <v>2.00973</v>
      </c>
      <c r="G87" s="91" t="n">
        <v>0</v>
      </c>
      <c r="H87" s="91" t="n">
        <v>9.73651</v>
      </c>
      <c r="I87" s="91" t="n">
        <v>0</v>
      </c>
    </row>
    <row r="88" s="432" customFormat="true" ht="12.75" hidden="false" customHeight="false" outlineLevel="0" collapsed="false">
      <c r="A88" s="437" t="s">
        <v>531</v>
      </c>
      <c r="B88" s="434"/>
      <c r="C88" s="438" t="n">
        <v>8.7484</v>
      </c>
      <c r="D88" s="91" t="n">
        <v>0</v>
      </c>
      <c r="E88" s="91" t="n">
        <v>8.54392</v>
      </c>
      <c r="F88" s="91" t="n">
        <v>8.54392</v>
      </c>
      <c r="G88" s="91" t="n">
        <v>0</v>
      </c>
      <c r="H88" s="91" t="n">
        <v>0.20449</v>
      </c>
      <c r="I88" s="91" t="n">
        <v>0</v>
      </c>
    </row>
    <row r="89" s="432" customFormat="true" ht="12.75" hidden="false" customHeight="false" outlineLevel="0" collapsed="false">
      <c r="A89" s="437" t="s">
        <v>532</v>
      </c>
      <c r="B89" s="434"/>
      <c r="C89" s="438"/>
      <c r="D89" s="91"/>
      <c r="E89" s="91"/>
      <c r="F89" s="91"/>
      <c r="G89" s="91"/>
      <c r="H89" s="91"/>
      <c r="I89" s="91"/>
    </row>
    <row r="90" s="432" customFormat="true" ht="12.75" hidden="false" customHeight="false" outlineLevel="0" collapsed="false">
      <c r="A90" s="437" t="s">
        <v>533</v>
      </c>
      <c r="B90" s="434"/>
      <c r="C90" s="438" t="n">
        <v>498.06926</v>
      </c>
      <c r="D90" s="91" t="n">
        <v>25.8</v>
      </c>
      <c r="E90" s="91" t="n">
        <v>447.513</v>
      </c>
      <c r="F90" s="91" t="n">
        <v>447.17175</v>
      </c>
      <c r="G90" s="91" t="n">
        <v>0.34125</v>
      </c>
      <c r="H90" s="91" t="n">
        <v>24.75625</v>
      </c>
      <c r="I90" s="91" t="n">
        <v>0</v>
      </c>
    </row>
    <row r="91" s="432" customFormat="true" ht="12.75" hidden="false" customHeight="false" outlineLevel="0" collapsed="false">
      <c r="A91" s="437" t="s">
        <v>534</v>
      </c>
      <c r="B91" s="434"/>
      <c r="C91" s="438"/>
      <c r="D91" s="91"/>
      <c r="E91" s="91"/>
      <c r="F91" s="91"/>
      <c r="G91" s="91"/>
      <c r="H91" s="91"/>
      <c r="I91" s="91"/>
    </row>
    <row r="92" s="432" customFormat="true" ht="12.75" hidden="false" customHeight="false" outlineLevel="0" collapsed="false">
      <c r="A92" s="437" t="s">
        <v>535</v>
      </c>
      <c r="B92" s="434"/>
      <c r="C92" s="438" t="n">
        <v>44.0545</v>
      </c>
      <c r="D92" s="91" t="n">
        <v>0</v>
      </c>
      <c r="E92" s="91" t="n">
        <v>5</v>
      </c>
      <c r="F92" s="91" t="n">
        <v>5</v>
      </c>
      <c r="G92" s="91" t="n">
        <v>0</v>
      </c>
      <c r="H92" s="91" t="n">
        <v>39.0545</v>
      </c>
      <c r="I92" s="91" t="n">
        <v>0</v>
      </c>
    </row>
    <row r="93" s="443" customFormat="true" ht="18" hidden="false" customHeight="true" outlineLevel="0" collapsed="false">
      <c r="A93" s="440" t="s">
        <v>523</v>
      </c>
      <c r="B93" s="434"/>
      <c r="C93" s="441" t="n">
        <v>979.44406</v>
      </c>
      <c r="D93" s="442" t="n">
        <v>25.8</v>
      </c>
      <c r="E93" s="442" t="n">
        <v>552.33192</v>
      </c>
      <c r="F93" s="442" t="n">
        <v>510.79152</v>
      </c>
      <c r="G93" s="442" t="n">
        <v>41.5404</v>
      </c>
      <c r="H93" s="442" t="n">
        <v>401.31214</v>
      </c>
      <c r="I93" s="442" t="n">
        <v>0</v>
      </c>
    </row>
    <row r="94" s="445" customFormat="true" ht="22.5" hidden="false" customHeight="true" outlineLevel="0" collapsed="false">
      <c r="A94" s="433" t="s">
        <v>569</v>
      </c>
      <c r="B94" s="433"/>
      <c r="C94" s="438"/>
      <c r="D94" s="91"/>
      <c r="E94" s="91"/>
      <c r="F94" s="91"/>
      <c r="G94" s="91"/>
      <c r="H94" s="91"/>
      <c r="I94" s="91"/>
      <c r="J94" s="444"/>
      <c r="K94" s="444"/>
    </row>
    <row r="95" s="445" customFormat="true" ht="12.75" hidden="false" customHeight="false" outlineLevel="0" collapsed="false">
      <c r="A95" s="433" t="s">
        <v>572</v>
      </c>
      <c r="B95" s="433"/>
      <c r="C95" s="438"/>
      <c r="D95" s="91"/>
      <c r="E95" s="91"/>
      <c r="F95" s="91"/>
      <c r="G95" s="91"/>
      <c r="H95" s="91"/>
      <c r="I95" s="91"/>
      <c r="J95" s="444"/>
      <c r="K95" s="444"/>
    </row>
    <row r="96" s="432" customFormat="true" ht="18" hidden="false" customHeight="true" outlineLevel="0" collapsed="false">
      <c r="A96" s="437" t="s">
        <v>527</v>
      </c>
      <c r="B96" s="434"/>
      <c r="C96" s="438" t="n">
        <v>9367.58244</v>
      </c>
      <c r="D96" s="91" t="n">
        <v>1244.6811</v>
      </c>
      <c r="E96" s="91" t="n">
        <v>7834.66634</v>
      </c>
      <c r="F96" s="91" t="n">
        <v>6856.84639</v>
      </c>
      <c r="G96" s="91" t="n">
        <v>977.81995</v>
      </c>
      <c r="H96" s="91" t="n">
        <v>288.23501</v>
      </c>
      <c r="I96" s="91" t="n">
        <v>0</v>
      </c>
    </row>
    <row r="97" s="432" customFormat="true" ht="12.75" hidden="false" customHeight="false" outlineLevel="0" collapsed="false">
      <c r="A97" s="437" t="s">
        <v>528</v>
      </c>
      <c r="B97" s="434"/>
      <c r="C97" s="438" t="n">
        <v>10256.04232</v>
      </c>
      <c r="D97" s="91" t="n">
        <v>0</v>
      </c>
      <c r="E97" s="91" t="n">
        <v>8949.00051</v>
      </c>
      <c r="F97" s="91" t="n">
        <v>7947.22078</v>
      </c>
      <c r="G97" s="91" t="n">
        <v>1001.77973</v>
      </c>
      <c r="H97" s="91" t="n">
        <v>1306.68334</v>
      </c>
      <c r="I97" s="91" t="n">
        <v>0.35847</v>
      </c>
    </row>
    <row r="98" s="432" customFormat="true" ht="12.75" hidden="false" customHeight="false" outlineLevel="0" collapsed="false">
      <c r="A98" s="437" t="s">
        <v>529</v>
      </c>
      <c r="B98" s="434"/>
      <c r="C98" s="438" t="n">
        <v>1780.78968</v>
      </c>
      <c r="D98" s="91" t="n">
        <v>0</v>
      </c>
      <c r="E98" s="91" t="n">
        <v>0.49912</v>
      </c>
      <c r="F98" s="91" t="n">
        <v>0.49912</v>
      </c>
      <c r="G98" s="91" t="n">
        <v>0</v>
      </c>
      <c r="H98" s="91" t="n">
        <v>1780.29056</v>
      </c>
      <c r="I98" s="91" t="n">
        <v>0</v>
      </c>
    </row>
    <row r="99" s="432" customFormat="true" ht="12.75" hidden="false" customHeight="false" outlineLevel="0" collapsed="false">
      <c r="A99" s="437" t="s">
        <v>530</v>
      </c>
      <c r="B99" s="434"/>
      <c r="C99" s="438" t="n">
        <v>47.91183</v>
      </c>
      <c r="D99" s="91" t="n">
        <v>0</v>
      </c>
      <c r="E99" s="91" t="n">
        <v>0</v>
      </c>
      <c r="F99" s="91" t="n">
        <v>0</v>
      </c>
      <c r="G99" s="91" t="n">
        <v>0</v>
      </c>
      <c r="H99" s="91" t="n">
        <v>47.91183</v>
      </c>
      <c r="I99" s="91" t="n">
        <v>0</v>
      </c>
    </row>
    <row r="100" s="432" customFormat="true" ht="12.75" hidden="false" customHeight="false" outlineLevel="0" collapsed="false">
      <c r="A100" s="437" t="s">
        <v>531</v>
      </c>
      <c r="B100" s="434"/>
      <c r="C100" s="438" t="n">
        <v>292.1483</v>
      </c>
      <c r="D100" s="91" t="n">
        <v>0</v>
      </c>
      <c r="E100" s="91" t="n">
        <v>112.47719</v>
      </c>
      <c r="F100" s="91" t="n">
        <v>106.9531</v>
      </c>
      <c r="G100" s="91" t="n">
        <v>5.52409</v>
      </c>
      <c r="H100" s="91" t="n">
        <v>6.85329</v>
      </c>
      <c r="I100" s="91" t="n">
        <v>172.81781</v>
      </c>
    </row>
    <row r="101" s="432" customFormat="true" ht="12.75" hidden="false" customHeight="false" outlineLevel="0" collapsed="false">
      <c r="A101" s="437" t="s">
        <v>532</v>
      </c>
      <c r="B101" s="434"/>
      <c r="C101" s="438"/>
      <c r="D101" s="91"/>
      <c r="E101" s="91"/>
      <c r="F101" s="91"/>
      <c r="G101" s="91"/>
      <c r="H101" s="91"/>
      <c r="I101" s="91"/>
    </row>
    <row r="102" s="432" customFormat="true" ht="12.75" hidden="false" customHeight="false" outlineLevel="0" collapsed="false">
      <c r="A102" s="437" t="s">
        <v>533</v>
      </c>
      <c r="B102" s="434"/>
      <c r="C102" s="438" t="n">
        <v>4354.4004</v>
      </c>
      <c r="D102" s="91" t="n">
        <v>27</v>
      </c>
      <c r="E102" s="91" t="n">
        <v>3890.58195</v>
      </c>
      <c r="F102" s="91" t="n">
        <v>3885.08601</v>
      </c>
      <c r="G102" s="91" t="n">
        <v>5.49594</v>
      </c>
      <c r="H102" s="91" t="n">
        <v>436.81846</v>
      </c>
      <c r="I102" s="91" t="n">
        <v>0</v>
      </c>
    </row>
    <row r="103" s="432" customFormat="true" ht="12.75" hidden="false" customHeight="false" outlineLevel="0" collapsed="false">
      <c r="A103" s="437" t="s">
        <v>534</v>
      </c>
      <c r="B103" s="434"/>
      <c r="C103" s="438"/>
      <c r="D103" s="91"/>
      <c r="E103" s="91"/>
      <c r="F103" s="91"/>
      <c r="G103" s="91"/>
      <c r="H103" s="91"/>
      <c r="I103" s="91"/>
    </row>
    <row r="104" s="432" customFormat="true" ht="12.75" hidden="false" customHeight="false" outlineLevel="0" collapsed="false">
      <c r="A104" s="437" t="s">
        <v>535</v>
      </c>
      <c r="B104" s="434"/>
      <c r="C104" s="438" t="n">
        <v>6470.79931</v>
      </c>
      <c r="D104" s="91" t="n">
        <v>790.46726</v>
      </c>
      <c r="E104" s="91" t="n">
        <v>4290.84451</v>
      </c>
      <c r="F104" s="91" t="n">
        <v>3917.15646</v>
      </c>
      <c r="G104" s="91" t="n">
        <v>373.68805</v>
      </c>
      <c r="H104" s="91" t="n">
        <v>1316.50921</v>
      </c>
      <c r="I104" s="91" t="n">
        <v>72.97834</v>
      </c>
    </row>
    <row r="105" s="443" customFormat="true" ht="18" hidden="false" customHeight="true" outlineLevel="0" collapsed="false">
      <c r="A105" s="440" t="s">
        <v>523</v>
      </c>
      <c r="B105" s="544"/>
      <c r="C105" s="441" t="n">
        <v>32569.67428</v>
      </c>
      <c r="D105" s="442" t="n">
        <v>2062.14836</v>
      </c>
      <c r="E105" s="442" t="n">
        <v>25078.06962</v>
      </c>
      <c r="F105" s="442" t="n">
        <v>22713.76186</v>
      </c>
      <c r="G105" s="442" t="n">
        <v>2364.30775</v>
      </c>
      <c r="H105" s="442" t="n">
        <v>5183.30169</v>
      </c>
      <c r="I105" s="442" t="n">
        <v>246.15462</v>
      </c>
    </row>
    <row r="106" s="443" customFormat="true" ht="12.75" hidden="false" customHeight="false" outlineLevel="0" collapsed="false">
      <c r="A106" s="440"/>
      <c r="B106" s="544"/>
      <c r="C106" s="91"/>
      <c r="D106" s="91"/>
      <c r="E106" s="91"/>
      <c r="F106" s="91"/>
      <c r="G106" s="91"/>
      <c r="H106" s="91"/>
      <c r="I106" s="91"/>
    </row>
    <row r="107" s="445" customFormat="true" ht="12.75" hidden="false" customHeight="false" outlineLevel="0" collapsed="false">
      <c r="A107" s="440" t="s">
        <v>359</v>
      </c>
      <c r="B107" s="451"/>
      <c r="C107" s="442" t="n">
        <v>46146.79073</v>
      </c>
      <c r="D107" s="442" t="n">
        <v>3038.78614</v>
      </c>
      <c r="E107" s="442" t="n">
        <v>28313.0461</v>
      </c>
      <c r="F107" s="442" t="n">
        <v>24992.62531</v>
      </c>
      <c r="G107" s="442" t="n">
        <v>3320.42079</v>
      </c>
      <c r="H107" s="442" t="n">
        <v>6933.14962</v>
      </c>
      <c r="I107" s="442" t="n">
        <v>7861.80887</v>
      </c>
      <c r="J107" s="444"/>
      <c r="K107" s="444"/>
    </row>
    <row r="108" s="458" customFormat="true" ht="12.75" hidden="false" customHeight="false" outlineLevel="0" collapsed="false">
      <c r="A108" s="457" t="s">
        <v>543</v>
      </c>
      <c r="C108" s="91"/>
      <c r="D108" s="91"/>
      <c r="E108" s="91"/>
      <c r="F108" s="91"/>
      <c r="G108" s="91"/>
      <c r="H108" s="91"/>
      <c r="I108" s="91"/>
      <c r="J108" s="459"/>
    </row>
    <row r="109" s="458" customFormat="true" ht="12.75" hidden="false" customHeight="true" outlineLevel="0" collapsed="false">
      <c r="A109" s="460" t="s">
        <v>544</v>
      </c>
      <c r="C109" s="442"/>
      <c r="D109" s="442"/>
      <c r="E109" s="442"/>
      <c r="F109" s="442"/>
      <c r="G109" s="442"/>
      <c r="H109" s="442"/>
      <c r="I109" s="442"/>
      <c r="J109" s="459"/>
    </row>
    <row r="110" customFormat="false" ht="12.75" hidden="false" customHeight="false" outlineLevel="0" collapsed="false">
      <c r="C110" s="454"/>
      <c r="D110" s="454"/>
      <c r="E110" s="454"/>
      <c r="F110" s="454"/>
      <c r="G110" s="454"/>
      <c r="H110" s="454"/>
      <c r="I110" s="454"/>
    </row>
    <row r="111" customFormat="false" ht="12.75" hidden="false" customHeight="false" outlineLevel="0" collapsed="false">
      <c r="C111" s="454"/>
      <c r="D111" s="454"/>
      <c r="E111" s="454"/>
      <c r="F111" s="454"/>
      <c r="G111" s="454"/>
      <c r="H111" s="454"/>
    </row>
    <row r="113" customFormat="false" ht="12.75" hidden="false" customHeight="false" outlineLevel="0" collapsed="false">
      <c r="A113" s="462"/>
      <c r="B113" s="462"/>
      <c r="C113" s="462"/>
      <c r="D113" s="462"/>
      <c r="E113" s="463"/>
    </row>
    <row r="114" customFormat="false" ht="12.75" hidden="false" customHeight="false" outlineLevel="0" collapsed="false">
      <c r="C114" s="454"/>
      <c r="D114" s="454"/>
      <c r="E114" s="454"/>
      <c r="F114" s="454"/>
    </row>
    <row r="115" customFormat="false" ht="12.75" hidden="false" customHeight="false" outlineLevel="0" collapsed="false">
      <c r="C115" s="454"/>
      <c r="D115" s="454"/>
      <c r="E115" s="454"/>
      <c r="F115" s="454"/>
      <c r="G115" s="454"/>
      <c r="H115" s="454"/>
    </row>
    <row r="116" customFormat="false" ht="12.75" hidden="false" customHeight="false" outlineLevel="0" collapsed="false">
      <c r="C116" s="454"/>
      <c r="D116" s="454"/>
      <c r="E116" s="454"/>
      <c r="F116" s="454"/>
    </row>
    <row r="117" customFormat="false" ht="12.75" hidden="false" customHeight="false" outlineLevel="0" collapsed="false">
      <c r="C117" s="454"/>
      <c r="D117" s="454"/>
      <c r="E117" s="454"/>
      <c r="F117" s="454"/>
    </row>
    <row r="118" customFormat="false" ht="12.75" hidden="false" customHeight="false" outlineLevel="0" collapsed="false">
      <c r="C118" s="454"/>
      <c r="D118" s="454"/>
      <c r="E118" s="454"/>
      <c r="F118" s="454"/>
    </row>
    <row r="119" customFormat="false" ht="12.75" hidden="false" customHeight="false" outlineLevel="0" collapsed="false">
      <c r="C119" s="454"/>
      <c r="D119" s="454"/>
      <c r="E119" s="454"/>
      <c r="F119" s="454"/>
    </row>
    <row r="120" customFormat="false" ht="12.75" hidden="false" customHeight="false" outlineLevel="0" collapsed="false">
      <c r="C120" s="454"/>
      <c r="D120" s="454"/>
      <c r="E120" s="454"/>
      <c r="F120" s="454"/>
    </row>
    <row r="129" s="464" customFormat="true" ht="13.5" hidden="false" customHeight="false" outlineLevel="0" collapsed="false"/>
    <row r="130" s="464" customFormat="true" ht="13.5" hidden="false" customHeight="false" outlineLevel="0" collapsed="false"/>
    <row r="131" s="464" customFormat="true" ht="13.5" hidden="false" customHeight="false" outlineLevel="0" collapsed="false"/>
    <row r="132" s="464" customFormat="true" ht="13.5" hidden="false" customHeight="false" outlineLevel="0" collapsed="false"/>
    <row r="133" s="464" customFormat="true" ht="13.5" hidden="false" customHeight="false" outlineLevel="0" collapsed="false"/>
    <row r="134" s="464" customFormat="true" ht="13.5" hidden="false" customHeight="false" outlineLevel="0" collapsed="false"/>
    <row r="135" s="464" customFormat="true" ht="13.5" hidden="false" customHeight="false" outlineLevel="0" collapsed="false"/>
    <row r="136" s="464" customFormat="true" ht="13.5" hidden="false" customHeight="false" outlineLevel="0" collapsed="false"/>
    <row r="137" s="464" customFormat="true" ht="13.5" hidden="false" customHeight="false" outlineLevel="0" collapsed="false"/>
    <row r="138" s="464" customFormat="true" ht="13.5" hidden="false" customHeight="false" outlineLevel="0" collapsed="false"/>
    <row r="139" s="464" customFormat="true" ht="13.5" hidden="false" customHeight="false" outlineLevel="0" collapsed="false"/>
    <row r="140" s="464" customFormat="true" ht="13.5" hidden="false" customHeight="false" outlineLevel="0" collapsed="false"/>
    <row r="141" s="464" customFormat="true" ht="13.5" hidden="false" customHeight="false" outlineLevel="0" collapsed="false"/>
    <row r="142" s="464" customFormat="true" ht="13.5" hidden="false" customHeight="false" outlineLevel="0" collapsed="false"/>
    <row r="143" s="464" customFormat="true" ht="13.5" hidden="false" customHeight="false" outlineLevel="0" collapsed="false"/>
    <row r="144" s="464" customFormat="true" ht="13.5" hidden="false" customHeight="false" outlineLevel="0" collapsed="false"/>
    <row r="145" s="464" customFormat="true" ht="13.5" hidden="false" customHeight="false" outlineLevel="0" collapsed="false"/>
    <row r="146" s="464" customFormat="true" ht="13.5" hidden="false" customHeight="false" outlineLevel="0" collapsed="false"/>
    <row r="147" s="464" customFormat="true" ht="13.5" hidden="false" customHeight="false" outlineLevel="0" collapsed="false"/>
    <row r="148" s="464" customFormat="true" ht="13.5" hidden="false" customHeight="false" outlineLevel="0" collapsed="false"/>
    <row r="149" s="464" customFormat="true" ht="13.5" hidden="false" customHeight="false" outlineLevel="0" collapsed="false"/>
    <row r="150" s="464" customFormat="true" ht="13.5" hidden="false" customHeight="false" outlineLevel="0" collapsed="false"/>
    <row r="151" s="464" customFormat="true" ht="13.5" hidden="false" customHeight="false" outlineLevel="0" collapsed="false"/>
    <row r="152" s="464" customFormat="true" ht="13.5" hidden="false" customHeight="false" outlineLevel="0" collapsed="false"/>
    <row r="153" s="464" customFormat="true" ht="13.5" hidden="false" customHeight="false" outlineLevel="0" collapsed="false"/>
    <row r="154" s="464" customFormat="true" ht="13.5" hidden="false" customHeight="false" outlineLevel="0" collapsed="false"/>
    <row r="155" s="464" customFormat="true" ht="13.5" hidden="false" customHeight="false" outlineLevel="0" collapsed="false"/>
    <row r="156" s="464" customFormat="true" ht="13.5" hidden="false" customHeight="false" outlineLevel="0" collapsed="false"/>
    <row r="157" s="464" customFormat="true" ht="13.5" hidden="false" customHeight="false" outlineLevel="0" collapsed="false"/>
    <row r="158" s="464" customFormat="true" ht="13.5" hidden="false" customHeight="false" outlineLevel="0" collapsed="false"/>
    <row r="159" s="464" customFormat="true" ht="13.5" hidden="false" customHeight="false" outlineLevel="0" collapsed="false"/>
    <row r="160" s="464" customFormat="true" ht="13.5" hidden="false" customHeight="false" outlineLevel="0" collapsed="false"/>
    <row r="161" s="464" customFormat="true" ht="13.5" hidden="false" customHeight="false" outlineLevel="0" collapsed="false"/>
    <row r="162" s="464" customFormat="true" ht="13.5" hidden="false" customHeight="false" outlineLevel="0" collapsed="false"/>
    <row r="163" s="464" customFormat="true" ht="13.5" hidden="false" customHeight="false" outlineLevel="0" collapsed="false"/>
    <row r="164" s="464" customFormat="true" ht="13.5" hidden="false" customHeight="false" outlineLevel="0" collapsed="false"/>
    <row r="165" s="464" customFormat="true" ht="13.5" hidden="false" customHeight="false" outlineLevel="0" collapsed="false"/>
    <row r="166" s="464" customFormat="true" ht="13.5" hidden="false" customHeight="false" outlineLevel="0" collapsed="false"/>
    <row r="167" s="464" customFormat="true" ht="13.5" hidden="false" customHeight="false" outlineLevel="0" collapsed="false"/>
    <row r="168" s="464" customFormat="true" ht="13.5" hidden="false" customHeight="false" outlineLevel="0" collapsed="false"/>
    <row r="169" s="464" customFormat="true" ht="13.5" hidden="false" customHeight="false" outlineLevel="0" collapsed="false"/>
    <row r="170" s="464" customFormat="true" ht="13.5" hidden="false" customHeight="false" outlineLevel="0" collapsed="false"/>
    <row r="171" s="464" customFormat="true" ht="13.5" hidden="false" customHeight="false" outlineLevel="0" collapsed="false"/>
    <row r="172" s="464" customFormat="true" ht="13.5" hidden="false" customHeight="false" outlineLevel="0" collapsed="false"/>
    <row r="173" s="464" customFormat="true" ht="13.5" hidden="false" customHeight="false" outlineLevel="0" collapsed="false"/>
    <row r="174" s="464" customFormat="true" ht="13.5" hidden="false" customHeight="false" outlineLevel="0" collapsed="false"/>
    <row r="175" s="464" customFormat="true" ht="13.5" hidden="false" customHeight="false" outlineLevel="0" collapsed="false"/>
    <row r="176" s="464" customFormat="true" ht="13.5" hidden="false" customHeight="false" outlineLevel="0" collapsed="false"/>
    <row r="177" s="464" customFormat="true" ht="13.5" hidden="false" customHeight="false" outlineLevel="0" collapsed="false"/>
    <row r="178" s="464" customFormat="true" ht="13.5" hidden="false" customHeight="false" outlineLevel="0" collapsed="false"/>
    <row r="179" s="464" customFormat="true" ht="13.5" hidden="false" customHeight="false" outlineLevel="0" collapsed="false"/>
    <row r="180" s="464" customFormat="true" ht="13.5" hidden="false" customHeight="false" outlineLevel="0" collapsed="false"/>
    <row r="181" s="464" customFormat="true" ht="13.5" hidden="false" customHeight="false" outlineLevel="0" collapsed="false"/>
    <row r="182" s="464" customFormat="true" ht="13.5" hidden="false" customHeight="false" outlineLevel="0" collapsed="false"/>
    <row r="183" s="464" customFormat="true" ht="13.5" hidden="false" customHeight="false" outlineLevel="0" collapsed="false"/>
    <row r="184" s="464" customFormat="true" ht="13.5" hidden="false" customHeight="false" outlineLevel="0" collapsed="false"/>
    <row r="185" s="464" customFormat="true" ht="13.5" hidden="false" customHeight="false" outlineLevel="0" collapsed="false"/>
    <row r="186" s="464" customFormat="true" ht="13.5" hidden="false" customHeight="false" outlineLevel="0" collapsed="false"/>
    <row r="187" s="464" customFormat="true" ht="13.5" hidden="false" customHeight="false" outlineLevel="0" collapsed="false"/>
    <row r="188" s="464" customFormat="true" ht="13.5" hidden="false" customHeight="false" outlineLevel="0" collapsed="false"/>
    <row r="189" s="464" customFormat="true" ht="13.5" hidden="false" customHeight="false" outlineLevel="0" collapsed="false"/>
    <row r="190" s="464" customFormat="true" ht="13.5" hidden="false" customHeight="false" outlineLevel="0" collapsed="false"/>
    <row r="191" s="464" customFormat="true" ht="13.5" hidden="false" customHeight="false" outlineLevel="0" collapsed="false"/>
    <row r="192" s="464" customFormat="true" ht="13.5" hidden="false" customHeight="false" outlineLevel="0" collapsed="false"/>
    <row r="193" s="464" customFormat="true" ht="13.5" hidden="false" customHeight="false" outlineLevel="0" collapsed="false"/>
    <row r="194" s="464" customFormat="true" ht="13.5" hidden="false" customHeight="false" outlineLevel="0" collapsed="false"/>
    <row r="195" s="464" customFormat="true" ht="13.5" hidden="false" customHeight="false" outlineLevel="0" collapsed="false"/>
    <row r="196" s="464" customFormat="true" ht="13.5" hidden="false" customHeight="false" outlineLevel="0" collapsed="false"/>
    <row r="197" s="464" customFormat="true" ht="13.5" hidden="false" customHeight="false" outlineLevel="0" collapsed="false"/>
    <row r="198" s="464" customFormat="true" ht="13.5" hidden="false" customHeight="false" outlineLevel="0" collapsed="false"/>
    <row r="199" s="464" customFormat="true" ht="13.5" hidden="false" customHeight="false" outlineLevel="0" collapsed="false"/>
    <row r="200" s="464" customFormat="true" ht="13.5" hidden="false" customHeight="false" outlineLevel="0" collapsed="false"/>
    <row r="201" s="464" customFormat="true" ht="13.5" hidden="false" customHeight="false" outlineLevel="0" collapsed="false"/>
    <row r="202" s="464" customFormat="true" ht="13.5" hidden="false" customHeight="false" outlineLevel="0" collapsed="false"/>
    <row r="203" s="464" customFormat="true" ht="13.5" hidden="false" customHeight="false" outlineLevel="0" collapsed="false"/>
    <row r="204" s="464" customFormat="true" ht="13.5" hidden="false" customHeight="false" outlineLevel="0" collapsed="false"/>
    <row r="205" s="464" customFormat="true" ht="13.5" hidden="false" customHeight="false" outlineLevel="0" collapsed="false"/>
    <row r="206" s="464" customFormat="true" ht="13.5" hidden="false" customHeight="false" outlineLevel="0" collapsed="false"/>
    <row r="207" s="464" customFormat="true" ht="13.5" hidden="false" customHeight="false" outlineLevel="0" collapsed="false"/>
    <row r="208" s="464" customFormat="true" ht="13.5" hidden="false" customHeight="false" outlineLevel="0" collapsed="false"/>
    <row r="209" s="464" customFormat="true" ht="13.5" hidden="false" customHeight="false" outlineLevel="0" collapsed="false"/>
    <row r="210" s="464" customFormat="true" ht="13.5" hidden="false" customHeight="false" outlineLevel="0" collapsed="false"/>
    <row r="211" s="464" customFormat="true" ht="13.5" hidden="false" customHeight="false" outlineLevel="0" collapsed="false"/>
    <row r="212" s="464" customFormat="true" ht="13.5" hidden="false" customHeight="false" outlineLevel="0" collapsed="false"/>
    <row r="213" s="464" customFormat="true" ht="13.5" hidden="false" customHeight="false" outlineLevel="0" collapsed="false"/>
    <row r="214" s="464" customFormat="true" ht="13.5" hidden="false" customHeight="false" outlineLevel="0" collapsed="false"/>
    <row r="215" s="464" customFormat="true" ht="13.5" hidden="false" customHeight="false" outlineLevel="0" collapsed="false"/>
    <row r="216" s="464" customFormat="true" ht="13.5" hidden="false" customHeight="false" outlineLevel="0" collapsed="false"/>
    <row r="217" s="464" customFormat="true" ht="13.5" hidden="false" customHeight="false" outlineLevel="0" collapsed="false"/>
    <row r="218" s="464" customFormat="true" ht="13.5" hidden="false" customHeight="false" outlineLevel="0" collapsed="false"/>
    <row r="219" s="464" customFormat="true" ht="13.5" hidden="false" customHeight="false" outlineLevel="0" collapsed="false"/>
    <row r="220" s="464" customFormat="true" ht="13.5" hidden="false" customHeight="false" outlineLevel="0" collapsed="false"/>
    <row r="221" s="464" customFormat="true" ht="13.5" hidden="false" customHeight="false" outlineLevel="0" collapsed="false"/>
    <row r="222" s="464" customFormat="true" ht="13.5" hidden="false" customHeight="false" outlineLevel="0" collapsed="false"/>
    <row r="223" s="464" customFormat="true" ht="13.5" hidden="false" customHeight="false" outlineLevel="0" collapsed="false"/>
    <row r="224" s="464" customFormat="true" ht="13.5" hidden="false" customHeight="false" outlineLevel="0" collapsed="false"/>
    <row r="225" s="464" customFormat="true" ht="13.5" hidden="false" customHeight="false" outlineLevel="0" collapsed="false"/>
    <row r="226" s="464" customFormat="true" ht="13.5" hidden="false" customHeight="false" outlineLevel="0" collapsed="false"/>
    <row r="227" s="464" customFormat="true" ht="13.5" hidden="false" customHeight="false" outlineLevel="0" collapsed="false"/>
    <row r="228" s="464" customFormat="true" ht="13.5" hidden="false" customHeight="false" outlineLevel="0" collapsed="false"/>
    <row r="229" s="464" customFormat="true" ht="13.5" hidden="false" customHeight="false" outlineLevel="0" collapsed="false"/>
    <row r="230" s="464" customFormat="true" ht="13.5" hidden="false" customHeight="false" outlineLevel="0" collapsed="false"/>
    <row r="231" s="464" customFormat="true" ht="13.5" hidden="false" customHeight="false" outlineLevel="0" collapsed="false"/>
    <row r="232" s="464" customFormat="true" ht="13.5" hidden="false" customHeight="false" outlineLevel="0" collapsed="false"/>
    <row r="233" s="464" customFormat="true" ht="13.5" hidden="false" customHeight="false" outlineLevel="0" collapsed="false"/>
    <row r="234" s="464" customFormat="true" ht="13.5" hidden="false" customHeight="false" outlineLevel="0" collapsed="false"/>
    <row r="235" s="464" customFormat="true" ht="13.5" hidden="false" customHeight="false" outlineLevel="0" collapsed="false"/>
    <row r="236" s="464" customFormat="true" ht="13.5" hidden="false" customHeight="false" outlineLevel="0" collapsed="false"/>
    <row r="237" s="464" customFormat="true" ht="13.5" hidden="false" customHeight="false" outlineLevel="0" collapsed="false"/>
    <row r="238" s="464" customFormat="true" ht="13.5" hidden="false" customHeight="false" outlineLevel="0" collapsed="false"/>
    <row r="239" s="464" customFormat="true" ht="13.5" hidden="false" customHeight="false" outlineLevel="0" collapsed="false"/>
    <row r="240" s="464" customFormat="true" ht="13.5" hidden="false" customHeight="false" outlineLevel="0" collapsed="false"/>
  </sheetData>
  <mergeCells count="11">
    <mergeCell ref="A4:A6"/>
    <mergeCell ref="C4:C5"/>
    <mergeCell ref="D4:D5"/>
    <mergeCell ref="E4:G4"/>
    <mergeCell ref="H4:H5"/>
    <mergeCell ref="I4:I5"/>
    <mergeCell ref="C6:I6"/>
    <mergeCell ref="A7:I7"/>
    <mergeCell ref="C57:I57"/>
    <mergeCell ref="A58:I58"/>
    <mergeCell ref="A113:D113"/>
  </mergeCells>
  <printOptions headings="false" gridLines="false" gridLinesSet="true" horizontalCentered="true" verticalCentered="false"/>
  <pageMargins left="0.39375" right="0.39375" top="0.35" bottom="0.393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5" width="35.7"/>
    <col collapsed="false" customWidth="true" hidden="false" outlineLevel="0" max="2" min="2" style="415" width="1.7"/>
    <col collapsed="false" customWidth="true" hidden="false" outlineLevel="0" max="9" min="3" style="415" width="16.7"/>
    <col collapsed="false" customWidth="false" hidden="false" outlineLevel="0" max="257" min="10" style="415" width="11.42"/>
  </cols>
  <sheetData>
    <row r="1" s="419" customFormat="true" ht="19.5" hidden="false" customHeight="true" outlineLevel="0" collapsed="false">
      <c r="A1" s="416" t="s">
        <v>573</v>
      </c>
      <c r="B1" s="417"/>
      <c r="C1" s="417"/>
      <c r="D1" s="418"/>
    </row>
    <row r="2" s="547" customFormat="true" ht="19.5" hidden="false" customHeight="true" outlineLevel="0" collapsed="false">
      <c r="A2" s="417" t="s">
        <v>574</v>
      </c>
      <c r="B2" s="416"/>
      <c r="C2" s="416"/>
      <c r="D2" s="546"/>
    </row>
    <row r="3" s="453" customFormat="true" ht="12.75" hidden="false" customHeight="false" outlineLevel="0" collapsed="false">
      <c r="A3" s="468"/>
      <c r="B3" s="468"/>
      <c r="C3" s="468"/>
      <c r="D3" s="468"/>
      <c r="E3" s="468"/>
      <c r="F3" s="468"/>
    </row>
    <row r="4" s="453" customFormat="true" ht="18" hidden="false" customHeight="true" outlineLevel="0" collapsed="false">
      <c r="A4" s="421" t="s">
        <v>505</v>
      </c>
      <c r="B4" s="422"/>
      <c r="C4" s="423" t="s">
        <v>359</v>
      </c>
      <c r="D4" s="423" t="s">
        <v>506</v>
      </c>
      <c r="E4" s="424" t="s">
        <v>252</v>
      </c>
      <c r="F4" s="424"/>
      <c r="G4" s="424"/>
      <c r="H4" s="425" t="s">
        <v>508</v>
      </c>
      <c r="I4" s="426" t="s">
        <v>254</v>
      </c>
      <c r="J4" s="548"/>
    </row>
    <row r="5" s="453" customFormat="true" ht="18" hidden="false" customHeight="true" outlineLevel="0" collapsed="false">
      <c r="A5" s="421"/>
      <c r="B5" s="427"/>
      <c r="C5" s="423"/>
      <c r="D5" s="423"/>
      <c r="E5" s="424" t="s">
        <v>509</v>
      </c>
      <c r="F5" s="424" t="s">
        <v>510</v>
      </c>
      <c r="G5" s="428" t="s">
        <v>575</v>
      </c>
      <c r="H5" s="425"/>
      <c r="I5" s="426"/>
      <c r="J5" s="548"/>
    </row>
    <row r="6" s="453" customFormat="true" ht="18" hidden="false" customHeight="true" outlineLevel="0" collapsed="false">
      <c r="A6" s="421"/>
      <c r="B6" s="429"/>
      <c r="C6" s="430" t="s">
        <v>323</v>
      </c>
      <c r="D6" s="430"/>
      <c r="E6" s="430"/>
      <c r="F6" s="430"/>
      <c r="G6" s="430"/>
      <c r="H6" s="430"/>
      <c r="I6" s="430"/>
    </row>
    <row r="7" s="432" customFormat="true" ht="39.95" hidden="false" customHeight="true" outlineLevel="0" collapsed="false">
      <c r="A7" s="431" t="s">
        <v>512</v>
      </c>
      <c r="B7" s="431"/>
      <c r="C7" s="431"/>
      <c r="D7" s="431"/>
      <c r="E7" s="431"/>
      <c r="F7" s="431"/>
      <c r="G7" s="431"/>
      <c r="H7" s="431"/>
      <c r="I7" s="431"/>
    </row>
    <row r="8" s="432" customFormat="true" ht="18" hidden="false" customHeight="true" outlineLevel="0" collapsed="false">
      <c r="A8" s="433" t="s">
        <v>513</v>
      </c>
      <c r="B8" s="434"/>
      <c r="C8" s="438"/>
      <c r="D8" s="91"/>
      <c r="E8" s="91"/>
      <c r="F8" s="91"/>
      <c r="G8" s="91"/>
      <c r="H8" s="91"/>
      <c r="I8" s="91"/>
    </row>
    <row r="9" s="432" customFormat="true" ht="18" hidden="false" customHeight="true" outlineLevel="0" collapsed="false">
      <c r="A9" s="437" t="s">
        <v>514</v>
      </c>
      <c r="B9" s="434"/>
      <c r="C9" s="438" t="n">
        <v>56043.41734</v>
      </c>
      <c r="D9" s="91" t="n">
        <v>6037.68824</v>
      </c>
      <c r="E9" s="91" t="n">
        <v>3066.56535</v>
      </c>
      <c r="F9" s="91" t="n">
        <v>2704.56535</v>
      </c>
      <c r="G9" s="91" t="n">
        <v>362</v>
      </c>
      <c r="H9" s="91" t="n">
        <v>46939.16375</v>
      </c>
      <c r="I9" s="91" t="n">
        <v>0</v>
      </c>
    </row>
    <row r="10" s="432" customFormat="true" ht="12.75" hidden="false" customHeight="false" outlineLevel="0" collapsed="false">
      <c r="A10" s="439" t="s">
        <v>515</v>
      </c>
      <c r="B10" s="434"/>
      <c r="C10" s="438" t="n">
        <v>54524.40961</v>
      </c>
      <c r="D10" s="91" t="n">
        <v>6037.68824</v>
      </c>
      <c r="E10" s="91" t="n">
        <v>3066.56535</v>
      </c>
      <c r="F10" s="91" t="n">
        <v>2704.56535</v>
      </c>
      <c r="G10" s="91" t="n">
        <v>362</v>
      </c>
      <c r="H10" s="91" t="n">
        <v>45420.15602</v>
      </c>
      <c r="I10" s="91" t="n">
        <v>0</v>
      </c>
    </row>
    <row r="11" s="432" customFormat="true" ht="12.75" hidden="false" customHeight="false" outlineLevel="0" collapsed="false">
      <c r="A11" s="439" t="s">
        <v>516</v>
      </c>
      <c r="B11" s="434"/>
      <c r="C11" s="438" t="n">
        <v>1519.00773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1519.00773</v>
      </c>
      <c r="I11" s="91" t="n">
        <v>0</v>
      </c>
    </row>
    <row r="12" s="432" customFormat="true" ht="12.75" hidden="false" customHeight="false" outlineLevel="0" collapsed="false">
      <c r="A12" s="437" t="s">
        <v>517</v>
      </c>
      <c r="B12" s="434"/>
      <c r="C12" s="438" t="n">
        <v>7862.60942</v>
      </c>
      <c r="D12" s="91" t="n">
        <v>7641.3968</v>
      </c>
      <c r="E12" s="91" t="n">
        <v>0</v>
      </c>
      <c r="F12" s="91" t="n">
        <v>0</v>
      </c>
      <c r="G12" s="91" t="n">
        <v>0</v>
      </c>
      <c r="H12" s="91" t="n">
        <v>221.21238</v>
      </c>
      <c r="I12" s="91" t="n">
        <v>0.00024</v>
      </c>
    </row>
    <row r="13" s="432" customFormat="true" ht="12.75" hidden="false" customHeight="false" outlineLevel="0" collapsed="false">
      <c r="A13" s="437" t="s">
        <v>518</v>
      </c>
      <c r="B13" s="434"/>
      <c r="C13" s="438" t="n">
        <v>265.1483</v>
      </c>
      <c r="D13" s="91" t="n">
        <v>263.53316</v>
      </c>
      <c r="E13" s="91" t="n">
        <v>0</v>
      </c>
      <c r="F13" s="91" t="n">
        <v>0</v>
      </c>
      <c r="G13" s="91" t="n">
        <v>0</v>
      </c>
      <c r="H13" s="91" t="n">
        <v>1.61514</v>
      </c>
      <c r="I13" s="91" t="n">
        <v>0</v>
      </c>
    </row>
    <row r="14" s="432" customFormat="true" ht="12.75" hidden="false" customHeight="false" outlineLevel="0" collapsed="false">
      <c r="A14" s="439" t="s">
        <v>515</v>
      </c>
      <c r="B14" s="434"/>
      <c r="C14" s="438" t="n">
        <v>265.1483</v>
      </c>
      <c r="D14" s="91" t="n">
        <v>263.53316</v>
      </c>
      <c r="E14" s="91" t="n">
        <v>0</v>
      </c>
      <c r="F14" s="91" t="n">
        <v>0</v>
      </c>
      <c r="G14" s="91" t="n">
        <v>0</v>
      </c>
      <c r="H14" s="91" t="n">
        <v>1.61514</v>
      </c>
      <c r="I14" s="91" t="n">
        <v>0</v>
      </c>
    </row>
    <row r="15" s="432" customFormat="true" ht="12.75" hidden="false" customHeight="false" outlineLevel="0" collapsed="false">
      <c r="A15" s="439" t="s">
        <v>516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</row>
    <row r="16" s="443" customFormat="true" ht="18" hidden="false" customHeight="true" outlineLevel="0" collapsed="false">
      <c r="A16" s="440" t="s">
        <v>523</v>
      </c>
      <c r="B16" s="434"/>
      <c r="C16" s="441" t="n">
        <v>64171.17506</v>
      </c>
      <c r="D16" s="442" t="n">
        <v>13942.61819</v>
      </c>
      <c r="E16" s="442" t="n">
        <v>3066.56535</v>
      </c>
      <c r="F16" s="442" t="n">
        <v>2704.56535</v>
      </c>
      <c r="G16" s="442" t="n">
        <v>362</v>
      </c>
      <c r="H16" s="442" t="n">
        <v>47161.99127</v>
      </c>
      <c r="I16" s="442" t="n">
        <v>0.00024</v>
      </c>
    </row>
    <row r="17" s="445" customFormat="true" ht="22.5" hidden="false" customHeight="true" outlineLevel="0" collapsed="false">
      <c r="A17" s="433" t="s">
        <v>520</v>
      </c>
      <c r="B17" s="433"/>
      <c r="C17" s="438"/>
      <c r="D17" s="91"/>
      <c r="E17" s="91"/>
      <c r="F17" s="91"/>
      <c r="G17" s="91"/>
      <c r="H17" s="91"/>
      <c r="I17" s="91"/>
      <c r="J17" s="444"/>
      <c r="K17" s="444"/>
    </row>
    <row r="18" s="415" customFormat="true" ht="18" hidden="false" customHeight="true" outlineLevel="0" collapsed="false">
      <c r="A18" s="437" t="s">
        <v>521</v>
      </c>
      <c r="B18" s="437"/>
      <c r="C18" s="438" t="n">
        <v>55779.23202</v>
      </c>
      <c r="D18" s="91" t="n">
        <v>54829.23202</v>
      </c>
      <c r="E18" s="91" t="n">
        <v>950</v>
      </c>
      <c r="F18" s="91" t="n">
        <v>950</v>
      </c>
      <c r="G18" s="91" t="n">
        <v>0</v>
      </c>
      <c r="H18" s="91" t="n">
        <v>0</v>
      </c>
      <c r="I18" s="91" t="n">
        <v>0</v>
      </c>
      <c r="J18" s="444"/>
      <c r="K18" s="444"/>
    </row>
    <row r="19" s="432" customFormat="true" ht="12.75" hidden="false" customHeight="false" outlineLevel="0" collapsed="false">
      <c r="A19" s="439" t="s">
        <v>515</v>
      </c>
      <c r="B19" s="434"/>
      <c r="C19" s="438" t="n">
        <v>55779.23202</v>
      </c>
      <c r="D19" s="91" t="n">
        <v>54829.23202</v>
      </c>
      <c r="E19" s="91" t="n">
        <v>950</v>
      </c>
      <c r="F19" s="91" t="n">
        <v>950</v>
      </c>
      <c r="G19" s="91" t="n">
        <v>0</v>
      </c>
      <c r="H19" s="91" t="n">
        <v>0</v>
      </c>
      <c r="I19" s="91" t="n">
        <v>0</v>
      </c>
    </row>
    <row r="20" s="432" customFormat="true" ht="12.75" hidden="false" customHeight="false" outlineLevel="0" collapsed="false">
      <c r="A20" s="439" t="s">
        <v>516</v>
      </c>
      <c r="B20" s="434"/>
      <c r="C20" s="438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</row>
    <row r="21" s="415" customFormat="true" ht="12.75" hidden="false" customHeight="false" outlineLevel="0" collapsed="false">
      <c r="A21" s="437" t="s">
        <v>522</v>
      </c>
      <c r="B21" s="437"/>
      <c r="C21" s="438" t="n">
        <v>1288382.27796</v>
      </c>
      <c r="D21" s="91" t="n">
        <v>988449.10283</v>
      </c>
      <c r="E21" s="91" t="n">
        <v>299750.4825</v>
      </c>
      <c r="F21" s="91" t="n">
        <v>241123.43476</v>
      </c>
      <c r="G21" s="91" t="n">
        <v>58627.04774</v>
      </c>
      <c r="H21" s="91" t="n">
        <v>182.69262</v>
      </c>
      <c r="I21" s="91" t="n">
        <v>0</v>
      </c>
      <c r="J21" s="444"/>
      <c r="K21" s="444"/>
    </row>
    <row r="22" s="432" customFormat="true" ht="12.75" hidden="false" customHeight="false" outlineLevel="0" collapsed="false">
      <c r="A22" s="439" t="s">
        <v>515</v>
      </c>
      <c r="B22" s="434"/>
      <c r="C22" s="438" t="n">
        <v>1278658.33644</v>
      </c>
      <c r="D22" s="91" t="n">
        <v>988449.10283</v>
      </c>
      <c r="E22" s="91" t="n">
        <v>290026.54099</v>
      </c>
      <c r="F22" s="91" t="n">
        <v>232003.07734</v>
      </c>
      <c r="G22" s="91" t="n">
        <v>58023.46364</v>
      </c>
      <c r="H22" s="91" t="n">
        <v>182.69262</v>
      </c>
      <c r="I22" s="91" t="n">
        <v>0</v>
      </c>
    </row>
    <row r="23" s="432" customFormat="true" ht="12.75" hidden="false" customHeight="false" outlineLevel="0" collapsed="false">
      <c r="A23" s="439" t="s">
        <v>516</v>
      </c>
      <c r="B23" s="434"/>
      <c r="C23" s="438" t="n">
        <v>9723.94152</v>
      </c>
      <c r="D23" s="91" t="n">
        <v>0</v>
      </c>
      <c r="E23" s="91" t="n">
        <v>9723.94152</v>
      </c>
      <c r="F23" s="91" t="n">
        <v>9120.35742</v>
      </c>
      <c r="G23" s="91" t="n">
        <v>603.5841</v>
      </c>
      <c r="H23" s="91" t="n">
        <v>0</v>
      </c>
      <c r="I23" s="91" t="n">
        <v>0</v>
      </c>
    </row>
    <row r="24" s="443" customFormat="true" ht="18" hidden="false" customHeight="true" outlineLevel="0" collapsed="false">
      <c r="A24" s="440" t="s">
        <v>523</v>
      </c>
      <c r="B24" s="434"/>
      <c r="C24" s="441" t="n">
        <v>1344161.50998</v>
      </c>
      <c r="D24" s="442" t="n">
        <v>1043278.33485</v>
      </c>
      <c r="E24" s="442" t="n">
        <v>300700.4825</v>
      </c>
      <c r="F24" s="442" t="n">
        <v>242073.43476</v>
      </c>
      <c r="G24" s="442" t="n">
        <v>58627.04774</v>
      </c>
      <c r="H24" s="442" t="n">
        <v>182.69262</v>
      </c>
      <c r="I24" s="442" t="n">
        <v>0</v>
      </c>
    </row>
    <row r="25" s="445" customFormat="true" ht="22.5" hidden="false" customHeight="true" outlineLevel="0" collapsed="false">
      <c r="A25" s="433" t="s">
        <v>524</v>
      </c>
      <c r="B25" s="433"/>
      <c r="C25" s="438"/>
      <c r="D25" s="91"/>
      <c r="E25" s="91"/>
      <c r="F25" s="91"/>
      <c r="G25" s="91"/>
      <c r="H25" s="91"/>
      <c r="I25" s="91"/>
      <c r="J25" s="444"/>
      <c r="K25" s="444"/>
    </row>
    <row r="26" s="432" customFormat="true" ht="18" hidden="false" customHeight="true" outlineLevel="0" collapsed="false">
      <c r="A26" s="437" t="s">
        <v>514</v>
      </c>
      <c r="B26" s="434"/>
      <c r="C26" s="438" t="n">
        <v>222469.28601</v>
      </c>
      <c r="D26" s="91" t="n">
        <v>7693.19019</v>
      </c>
      <c r="E26" s="91" t="n">
        <v>135700.79832</v>
      </c>
      <c r="F26" s="91" t="n">
        <v>112219.53616</v>
      </c>
      <c r="G26" s="91" t="n">
        <v>23481.26217</v>
      </c>
      <c r="H26" s="91" t="n">
        <v>78448.22748</v>
      </c>
      <c r="I26" s="91" t="n">
        <v>627.07001</v>
      </c>
    </row>
    <row r="27" s="432" customFormat="true" ht="12.75" hidden="false" customHeight="false" outlineLevel="0" collapsed="false">
      <c r="A27" s="439" t="s">
        <v>515</v>
      </c>
      <c r="B27" s="434"/>
      <c r="C27" s="438" t="n">
        <v>221610.22247</v>
      </c>
      <c r="D27" s="91" t="n">
        <v>7693.19019</v>
      </c>
      <c r="E27" s="91" t="n">
        <v>135267.85673</v>
      </c>
      <c r="F27" s="91" t="n">
        <v>111786.59457</v>
      </c>
      <c r="G27" s="91" t="n">
        <v>23481.26217</v>
      </c>
      <c r="H27" s="91" t="n">
        <v>78022.10554</v>
      </c>
      <c r="I27" s="91" t="n">
        <v>627.07001</v>
      </c>
    </row>
    <row r="28" s="432" customFormat="true" ht="12.75" hidden="false" customHeight="false" outlineLevel="0" collapsed="false">
      <c r="A28" s="439" t="s">
        <v>516</v>
      </c>
      <c r="B28" s="434"/>
      <c r="C28" s="438" t="n">
        <v>859.06353</v>
      </c>
      <c r="D28" s="91" t="n">
        <v>0</v>
      </c>
      <c r="E28" s="91" t="n">
        <v>432.94159</v>
      </c>
      <c r="F28" s="91" t="n">
        <v>432.94159</v>
      </c>
      <c r="G28" s="91" t="n">
        <v>0</v>
      </c>
      <c r="H28" s="91" t="n">
        <v>426.12194</v>
      </c>
      <c r="I28" s="91" t="n">
        <v>0</v>
      </c>
    </row>
    <row r="29" s="432" customFormat="true" ht="12.75" hidden="false" customHeight="false" outlineLevel="0" collapsed="false">
      <c r="A29" s="437" t="s">
        <v>517</v>
      </c>
      <c r="B29" s="434"/>
      <c r="C29" s="438" t="n">
        <v>106350.14167</v>
      </c>
      <c r="D29" s="91" t="n">
        <v>7750.79998</v>
      </c>
      <c r="E29" s="91" t="n">
        <v>98063.14187</v>
      </c>
      <c r="F29" s="91" t="n">
        <v>80026.71813</v>
      </c>
      <c r="G29" s="91" t="n">
        <v>18036.42374</v>
      </c>
      <c r="H29" s="91" t="n">
        <v>536.19982</v>
      </c>
      <c r="I29" s="91" t="n">
        <v>0</v>
      </c>
    </row>
    <row r="30" s="432" customFormat="true" ht="12.75" hidden="false" customHeight="false" outlineLevel="0" collapsed="false">
      <c r="A30" s="437" t="s">
        <v>518</v>
      </c>
      <c r="B30" s="434"/>
      <c r="C30" s="438" t="n">
        <v>1076.65503</v>
      </c>
      <c r="D30" s="91" t="n">
        <v>216.89002</v>
      </c>
      <c r="E30" s="91" t="n">
        <v>857.6415</v>
      </c>
      <c r="F30" s="91" t="n">
        <v>482.6415</v>
      </c>
      <c r="G30" s="91" t="n">
        <v>375</v>
      </c>
      <c r="H30" s="91" t="n">
        <v>2.12352</v>
      </c>
      <c r="I30" s="91" t="n">
        <v>0</v>
      </c>
    </row>
    <row r="31" s="432" customFormat="true" ht="12.75" hidden="false" customHeight="false" outlineLevel="0" collapsed="false">
      <c r="A31" s="439" t="s">
        <v>515</v>
      </c>
      <c r="B31" s="434"/>
      <c r="C31" s="438" t="n">
        <v>1076.63047</v>
      </c>
      <c r="D31" s="91" t="n">
        <v>216.89002</v>
      </c>
      <c r="E31" s="91" t="n">
        <v>857.6415</v>
      </c>
      <c r="F31" s="91" t="n">
        <v>482.6415</v>
      </c>
      <c r="G31" s="91" t="n">
        <v>375</v>
      </c>
      <c r="H31" s="91" t="n">
        <v>2.09896</v>
      </c>
      <c r="I31" s="91" t="n">
        <v>0</v>
      </c>
    </row>
    <row r="32" s="432" customFormat="true" ht="12.75" hidden="false" customHeight="false" outlineLevel="0" collapsed="false">
      <c r="A32" s="439" t="s">
        <v>516</v>
      </c>
      <c r="B32" s="434"/>
      <c r="C32" s="438" t="n">
        <v>0.02456</v>
      </c>
      <c r="D32" s="91" t="n">
        <v>0</v>
      </c>
      <c r="E32" s="91" t="n">
        <v>0</v>
      </c>
      <c r="F32" s="91" t="n">
        <v>0</v>
      </c>
      <c r="G32" s="91" t="n">
        <v>0</v>
      </c>
      <c r="H32" s="91" t="n">
        <v>0.02456</v>
      </c>
      <c r="I32" s="91" t="n">
        <v>0</v>
      </c>
    </row>
    <row r="33" s="443" customFormat="true" ht="18" hidden="false" customHeight="true" outlineLevel="0" collapsed="false">
      <c r="A33" s="440" t="s">
        <v>523</v>
      </c>
      <c r="B33" s="434"/>
      <c r="C33" s="441" t="n">
        <v>329896.08271</v>
      </c>
      <c r="D33" s="442" t="n">
        <v>15660.88019</v>
      </c>
      <c r="E33" s="442" t="n">
        <v>234621.58169</v>
      </c>
      <c r="F33" s="442" t="n">
        <v>192728.89579</v>
      </c>
      <c r="G33" s="442" t="n">
        <v>41892.6859</v>
      </c>
      <c r="H33" s="442" t="n">
        <v>78986.55082</v>
      </c>
      <c r="I33" s="442" t="n">
        <v>627.07001</v>
      </c>
    </row>
    <row r="34" s="443" customFormat="true" ht="12.75" hidden="false" customHeight="false" outlineLevel="0" collapsed="false">
      <c r="A34" s="440"/>
      <c r="B34" s="434"/>
      <c r="C34" s="441"/>
      <c r="D34" s="442"/>
      <c r="E34" s="442"/>
      <c r="F34" s="442"/>
      <c r="G34" s="442"/>
      <c r="H34" s="442"/>
      <c r="I34" s="442"/>
    </row>
    <row r="35" s="445" customFormat="true" ht="18" hidden="false" customHeight="true" outlineLevel="0" collapsed="false">
      <c r="A35" s="440" t="s">
        <v>359</v>
      </c>
      <c r="B35" s="446"/>
      <c r="C35" s="441" t="n">
        <v>1738228.76774</v>
      </c>
      <c r="D35" s="442" t="n">
        <v>1072881.83323</v>
      </c>
      <c r="E35" s="442" t="n">
        <v>538388.62954</v>
      </c>
      <c r="F35" s="442" t="n">
        <v>437506.8959</v>
      </c>
      <c r="G35" s="442" t="n">
        <v>100881.73364</v>
      </c>
      <c r="H35" s="442" t="n">
        <v>126331.23471</v>
      </c>
      <c r="I35" s="442" t="n">
        <v>627.07025</v>
      </c>
      <c r="J35" s="444"/>
      <c r="K35" s="444"/>
    </row>
    <row r="36" s="415" customFormat="true" ht="5.1" hidden="false" customHeight="true" outlineLevel="0" collapsed="false">
      <c r="A36" s="440"/>
      <c r="B36" s="446"/>
      <c r="C36" s="91"/>
      <c r="D36" s="91"/>
      <c r="E36" s="91"/>
      <c r="F36" s="91"/>
      <c r="G36" s="91"/>
      <c r="H36" s="91"/>
      <c r="I36" s="91"/>
      <c r="J36" s="444"/>
      <c r="K36" s="444"/>
    </row>
    <row r="37" s="432" customFormat="true" ht="24.95" hidden="false" customHeight="true" outlineLevel="0" collapsed="false">
      <c r="A37" s="447" t="s">
        <v>526</v>
      </c>
      <c r="B37" s="447"/>
      <c r="C37" s="447"/>
      <c r="D37" s="447"/>
      <c r="E37" s="447"/>
      <c r="F37" s="447"/>
      <c r="G37" s="447"/>
      <c r="H37" s="447"/>
      <c r="I37" s="447"/>
      <c r="J37" s="444"/>
      <c r="K37" s="444"/>
    </row>
    <row r="38" s="432" customFormat="true" ht="18" hidden="false" customHeight="true" outlineLevel="0" collapsed="false">
      <c r="A38" s="433" t="s">
        <v>513</v>
      </c>
      <c r="B38" s="434"/>
      <c r="C38" s="438"/>
      <c r="D38" s="91"/>
      <c r="E38" s="91"/>
      <c r="F38" s="91"/>
      <c r="G38" s="91"/>
      <c r="H38" s="91"/>
      <c r="I38" s="91"/>
    </row>
    <row r="39" s="432" customFormat="true" ht="18" hidden="false" customHeight="true" outlineLevel="0" collapsed="false">
      <c r="A39" s="437" t="s">
        <v>527</v>
      </c>
      <c r="B39" s="434"/>
      <c r="C39" s="438" t="n">
        <v>0.31671</v>
      </c>
      <c r="D39" s="91" t="n">
        <v>0</v>
      </c>
      <c r="E39" s="91" t="n">
        <v>0</v>
      </c>
      <c r="F39" s="91" t="n">
        <v>0</v>
      </c>
      <c r="G39" s="91" t="n">
        <v>0</v>
      </c>
      <c r="H39" s="91" t="n">
        <v>0.31671</v>
      </c>
      <c r="I39" s="91" t="n">
        <v>0</v>
      </c>
    </row>
    <row r="40" s="432" customFormat="true" ht="12.75" hidden="false" customHeight="false" outlineLevel="0" collapsed="false">
      <c r="A40" s="437" t="s">
        <v>528</v>
      </c>
      <c r="B40" s="434"/>
      <c r="C40" s="438" t="n">
        <v>1431.74039</v>
      </c>
      <c r="D40" s="91" t="n">
        <v>0</v>
      </c>
      <c r="E40" s="91" t="n">
        <v>1391</v>
      </c>
      <c r="F40" s="91" t="n">
        <v>885</v>
      </c>
      <c r="G40" s="91" t="n">
        <v>506</v>
      </c>
      <c r="H40" s="91" t="n">
        <v>40.74039</v>
      </c>
      <c r="I40" s="91" t="n">
        <v>0</v>
      </c>
    </row>
    <row r="41" s="432" customFormat="true" ht="12.75" hidden="false" customHeight="false" outlineLevel="0" collapsed="false">
      <c r="A41" s="437" t="s">
        <v>529</v>
      </c>
      <c r="B41" s="434"/>
      <c r="C41" s="438" t="n">
        <v>38.82594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38.82594</v>
      </c>
      <c r="I41" s="91" t="n">
        <v>0</v>
      </c>
    </row>
    <row r="42" s="432" customFormat="true" ht="12.75" hidden="false" customHeight="false" outlineLevel="0" collapsed="false">
      <c r="A42" s="437" t="s">
        <v>530</v>
      </c>
      <c r="B42" s="434"/>
      <c r="C42" s="438" t="n">
        <v>19.23952</v>
      </c>
      <c r="D42" s="91" t="n">
        <v>0</v>
      </c>
      <c r="E42" s="91" t="n">
        <v>0</v>
      </c>
      <c r="F42" s="91" t="n">
        <v>0</v>
      </c>
      <c r="G42" s="91" t="n">
        <v>0</v>
      </c>
      <c r="H42" s="91" t="n">
        <v>19.23952</v>
      </c>
      <c r="I42" s="91" t="n">
        <v>0</v>
      </c>
    </row>
    <row r="43" s="432" customFormat="true" ht="12.75" hidden="false" customHeight="false" outlineLevel="0" collapsed="false">
      <c r="A43" s="437" t="s">
        <v>531</v>
      </c>
      <c r="B43" s="434"/>
      <c r="C43" s="438" t="n">
        <v>209.54879</v>
      </c>
      <c r="D43" s="91" t="n">
        <v>57.97729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151.57149</v>
      </c>
    </row>
    <row r="44" s="432" customFormat="true" ht="12.75" hidden="false" customHeight="false" outlineLevel="0" collapsed="false">
      <c r="A44" s="437" t="s">
        <v>532</v>
      </c>
      <c r="B44" s="434"/>
      <c r="C44" s="438"/>
      <c r="D44" s="91"/>
      <c r="E44" s="91"/>
      <c r="F44" s="91"/>
      <c r="G44" s="91"/>
      <c r="H44" s="91"/>
      <c r="I44" s="91"/>
    </row>
    <row r="45" s="432" customFormat="true" ht="12.75" hidden="false" customHeight="false" outlineLevel="0" collapsed="false">
      <c r="A45" s="437" t="s">
        <v>533</v>
      </c>
      <c r="B45" s="434"/>
      <c r="C45" s="438" t="n">
        <v>1605.77441</v>
      </c>
      <c r="D45" s="91" t="n">
        <v>610.39332</v>
      </c>
      <c r="E45" s="91" t="n">
        <v>332.14868</v>
      </c>
      <c r="F45" s="91" t="n">
        <v>0</v>
      </c>
      <c r="G45" s="91" t="n">
        <v>332.14868</v>
      </c>
      <c r="H45" s="91" t="n">
        <v>630.00916</v>
      </c>
      <c r="I45" s="91" t="n">
        <v>33.22325</v>
      </c>
    </row>
    <row r="46" s="432" customFormat="true" ht="12.75" hidden="false" customHeight="false" outlineLevel="0" collapsed="false">
      <c r="A46" s="437" t="s">
        <v>534</v>
      </c>
      <c r="B46" s="434"/>
      <c r="C46" s="438"/>
      <c r="D46" s="91"/>
      <c r="E46" s="91"/>
      <c r="F46" s="91"/>
      <c r="G46" s="91"/>
      <c r="H46" s="91"/>
      <c r="I46" s="91"/>
    </row>
    <row r="47" s="432" customFormat="true" ht="12.75" hidden="false" customHeight="false" outlineLevel="0" collapsed="false">
      <c r="A47" s="437" t="s">
        <v>535</v>
      </c>
      <c r="B47" s="434"/>
      <c r="C47" s="438" t="n">
        <v>253.98419</v>
      </c>
      <c r="D47" s="91" t="n">
        <v>195.361</v>
      </c>
      <c r="E47" s="91" t="n">
        <v>0</v>
      </c>
      <c r="F47" s="91" t="n">
        <v>0</v>
      </c>
      <c r="G47" s="91" t="n">
        <v>0</v>
      </c>
      <c r="H47" s="91" t="n">
        <v>57.56936</v>
      </c>
      <c r="I47" s="91" t="n">
        <v>1.05384</v>
      </c>
    </row>
    <row r="48" s="443" customFormat="true" ht="18" hidden="false" customHeight="true" outlineLevel="0" collapsed="false">
      <c r="A48" s="440" t="s">
        <v>523</v>
      </c>
      <c r="B48" s="434"/>
      <c r="C48" s="441" t="n">
        <v>3559.42994</v>
      </c>
      <c r="D48" s="442" t="n">
        <v>863.73161</v>
      </c>
      <c r="E48" s="442" t="n">
        <v>1723.14868</v>
      </c>
      <c r="F48" s="442" t="n">
        <v>885</v>
      </c>
      <c r="G48" s="442" t="n">
        <v>838.14868</v>
      </c>
      <c r="H48" s="442" t="n">
        <v>786.70107</v>
      </c>
      <c r="I48" s="442" t="n">
        <v>185.84857</v>
      </c>
    </row>
    <row r="49" s="432" customFormat="true" ht="22.5" hidden="false" customHeight="true" outlineLevel="0" collapsed="false">
      <c r="A49" s="433" t="s">
        <v>524</v>
      </c>
      <c r="B49" s="434"/>
      <c r="C49" s="438"/>
      <c r="D49" s="91"/>
      <c r="E49" s="91"/>
      <c r="F49" s="91"/>
      <c r="G49" s="91"/>
      <c r="H49" s="91"/>
      <c r="I49" s="91"/>
    </row>
    <row r="50" s="432" customFormat="true" ht="18" hidden="false" customHeight="true" outlineLevel="0" collapsed="false">
      <c r="A50" s="437" t="s">
        <v>527</v>
      </c>
      <c r="B50" s="434"/>
      <c r="C50" s="438" t="n">
        <v>8117.31181</v>
      </c>
      <c r="D50" s="91" t="n">
        <v>0</v>
      </c>
      <c r="E50" s="91" t="n">
        <v>7832.24715</v>
      </c>
      <c r="F50" s="91" t="n">
        <v>6856.84639</v>
      </c>
      <c r="G50" s="91" t="n">
        <v>975.40076</v>
      </c>
      <c r="H50" s="91" t="n">
        <v>285.06466</v>
      </c>
      <c r="I50" s="91" t="n">
        <v>0</v>
      </c>
    </row>
    <row r="51" s="432" customFormat="true" ht="12.75" hidden="false" customHeight="false" outlineLevel="0" collapsed="false">
      <c r="A51" s="437" t="s">
        <v>528</v>
      </c>
      <c r="B51" s="434"/>
      <c r="C51" s="438" t="n">
        <v>1339.46773</v>
      </c>
      <c r="D51" s="91" t="n">
        <v>0</v>
      </c>
      <c r="E51" s="91" t="n">
        <v>12</v>
      </c>
      <c r="F51" s="91" t="n">
        <v>12</v>
      </c>
      <c r="G51" s="91" t="n">
        <v>0</v>
      </c>
      <c r="H51" s="91" t="n">
        <v>1327.10926</v>
      </c>
      <c r="I51" s="91" t="n">
        <v>0.35847</v>
      </c>
    </row>
    <row r="52" s="432" customFormat="true" ht="12.75" hidden="false" customHeight="false" outlineLevel="0" collapsed="false">
      <c r="A52" s="437" t="s">
        <v>529</v>
      </c>
      <c r="B52" s="434"/>
      <c r="C52" s="438" t="n">
        <v>318.15467</v>
      </c>
      <c r="D52" s="91" t="n">
        <v>0</v>
      </c>
      <c r="E52" s="91" t="n">
        <v>0</v>
      </c>
      <c r="F52" s="91" t="n">
        <v>0</v>
      </c>
      <c r="G52" s="91" t="n">
        <v>0</v>
      </c>
      <c r="H52" s="91" t="n">
        <v>318.15467</v>
      </c>
      <c r="I52" s="91" t="n">
        <v>0</v>
      </c>
    </row>
    <row r="53" s="432" customFormat="true" ht="12.75" hidden="false" customHeight="false" outlineLevel="0" collapsed="false">
      <c r="A53" s="437" t="s">
        <v>530</v>
      </c>
      <c r="B53" s="434"/>
      <c r="C53" s="438" t="n">
        <v>23.49174</v>
      </c>
      <c r="D53" s="91" t="n">
        <v>0</v>
      </c>
      <c r="E53" s="91" t="n">
        <v>0</v>
      </c>
      <c r="F53" s="91" t="n">
        <v>0</v>
      </c>
      <c r="G53" s="91" t="n">
        <v>0</v>
      </c>
      <c r="H53" s="91" t="n">
        <v>23.49174</v>
      </c>
      <c r="I53" s="91" t="n">
        <v>0</v>
      </c>
    </row>
    <row r="54" s="432" customFormat="true" ht="12.75" hidden="false" customHeight="false" outlineLevel="0" collapsed="false">
      <c r="A54" s="437" t="s">
        <v>531</v>
      </c>
      <c r="B54" s="434"/>
      <c r="C54" s="438" t="n">
        <v>61.38558</v>
      </c>
      <c r="D54" s="91" t="n">
        <v>0</v>
      </c>
      <c r="E54" s="91" t="n">
        <v>51.44817</v>
      </c>
      <c r="F54" s="91" t="n">
        <v>51.44817</v>
      </c>
      <c r="G54" s="91" t="n">
        <v>0</v>
      </c>
      <c r="H54" s="91" t="n">
        <v>6.35026</v>
      </c>
      <c r="I54" s="91" t="n">
        <v>3.58715</v>
      </c>
    </row>
    <row r="55" s="432" customFormat="true" ht="12.75" hidden="false" customHeight="false" outlineLevel="0" collapsed="false">
      <c r="A55" s="437" t="s">
        <v>532</v>
      </c>
      <c r="B55" s="434"/>
      <c r="C55" s="438"/>
      <c r="D55" s="91"/>
      <c r="E55" s="91"/>
      <c r="F55" s="91"/>
      <c r="G55" s="91"/>
      <c r="H55" s="91"/>
      <c r="I55" s="91"/>
    </row>
    <row r="56" s="432" customFormat="true" ht="12.75" hidden="false" customHeight="false" outlineLevel="0" collapsed="false">
      <c r="A56" s="437" t="s">
        <v>533</v>
      </c>
      <c r="B56" s="434"/>
      <c r="C56" s="438" t="n">
        <v>5291.6138</v>
      </c>
      <c r="D56" s="91" t="n">
        <v>48.5101</v>
      </c>
      <c r="E56" s="91" t="n">
        <v>4887.87707</v>
      </c>
      <c r="F56" s="91" t="n">
        <v>4882.38113</v>
      </c>
      <c r="G56" s="91" t="n">
        <v>5.49594</v>
      </c>
      <c r="H56" s="91" t="n">
        <v>355.22662</v>
      </c>
      <c r="I56" s="91" t="n">
        <v>0</v>
      </c>
    </row>
    <row r="57" s="432" customFormat="true" ht="12.75" hidden="false" customHeight="false" outlineLevel="0" collapsed="false">
      <c r="A57" s="437" t="s">
        <v>534</v>
      </c>
      <c r="B57" s="434"/>
      <c r="C57" s="438"/>
      <c r="D57" s="91"/>
      <c r="E57" s="91"/>
      <c r="F57" s="91"/>
      <c r="G57" s="91"/>
      <c r="H57" s="91"/>
      <c r="I57" s="91"/>
    </row>
    <row r="58" s="432" customFormat="true" ht="12.75" hidden="false" customHeight="false" outlineLevel="0" collapsed="false">
      <c r="A58" s="437" t="s">
        <v>535</v>
      </c>
      <c r="B58" s="434"/>
      <c r="C58" s="438" t="n">
        <v>6361.07642</v>
      </c>
      <c r="D58" s="91" t="n">
        <v>790.46726</v>
      </c>
      <c r="E58" s="91" t="n">
        <v>4295.84451</v>
      </c>
      <c r="F58" s="91" t="n">
        <v>3922.15646</v>
      </c>
      <c r="G58" s="91" t="n">
        <v>373.68805</v>
      </c>
      <c r="H58" s="91" t="n">
        <v>1201.78632</v>
      </c>
      <c r="I58" s="91" t="n">
        <v>72.97834</v>
      </c>
    </row>
    <row r="59" s="443" customFormat="true" ht="18" hidden="false" customHeight="true" outlineLevel="0" collapsed="false">
      <c r="A59" s="440" t="s">
        <v>523</v>
      </c>
      <c r="B59" s="434"/>
      <c r="C59" s="441" t="n">
        <v>21512.50175</v>
      </c>
      <c r="D59" s="442" t="n">
        <v>838.97736</v>
      </c>
      <c r="E59" s="442" t="n">
        <v>17079.41689</v>
      </c>
      <c r="F59" s="442" t="n">
        <v>15724.83215</v>
      </c>
      <c r="G59" s="442" t="n">
        <v>1354.58475</v>
      </c>
      <c r="H59" s="442" t="n">
        <v>3517.18353</v>
      </c>
      <c r="I59" s="442" t="n">
        <v>76.92396</v>
      </c>
    </row>
    <row r="60" s="443" customFormat="true" ht="12.75" hidden="false" customHeight="false" outlineLevel="0" collapsed="false">
      <c r="A60" s="440"/>
      <c r="B60" s="434"/>
      <c r="C60" s="441"/>
      <c r="D60" s="442"/>
      <c r="E60" s="442"/>
      <c r="F60" s="442"/>
      <c r="G60" s="442"/>
      <c r="H60" s="442"/>
      <c r="I60" s="442"/>
    </row>
    <row r="61" s="445" customFormat="true" ht="18" hidden="false" customHeight="true" outlineLevel="0" collapsed="false">
      <c r="A61" s="440" t="s">
        <v>359</v>
      </c>
      <c r="B61" s="446"/>
      <c r="C61" s="441" t="n">
        <v>25071.93169</v>
      </c>
      <c r="D61" s="442" t="n">
        <v>1702.70898</v>
      </c>
      <c r="E61" s="442" t="n">
        <v>18802.56557</v>
      </c>
      <c r="F61" s="442" t="n">
        <v>16609.83215</v>
      </c>
      <c r="G61" s="442" t="n">
        <v>2192.73343</v>
      </c>
      <c r="H61" s="442" t="n">
        <v>4303.88461</v>
      </c>
      <c r="I61" s="442" t="n">
        <v>262.77254</v>
      </c>
      <c r="J61" s="444"/>
      <c r="K61" s="444"/>
    </row>
    <row r="62" s="415" customFormat="true" ht="5.1" hidden="false" customHeight="true" outlineLevel="0" collapsed="false">
      <c r="A62" s="440"/>
      <c r="B62" s="446"/>
      <c r="C62" s="91"/>
      <c r="D62" s="91"/>
      <c r="E62" s="91"/>
      <c r="F62" s="91"/>
      <c r="G62" s="91"/>
      <c r="H62" s="91"/>
      <c r="I62" s="91"/>
      <c r="J62" s="444"/>
      <c r="K62" s="444"/>
    </row>
    <row r="63" s="443" customFormat="true" ht="24.95" hidden="false" customHeight="true" outlineLevel="0" collapsed="false">
      <c r="A63" s="447" t="s">
        <v>576</v>
      </c>
      <c r="B63" s="447"/>
      <c r="C63" s="447"/>
      <c r="D63" s="447"/>
      <c r="E63" s="447"/>
      <c r="F63" s="447"/>
      <c r="G63" s="447"/>
      <c r="H63" s="447"/>
      <c r="I63" s="447"/>
      <c r="J63" s="444"/>
      <c r="K63" s="444"/>
    </row>
    <row r="64" s="415" customFormat="true" ht="13.5" hidden="false" customHeight="true" outlineLevel="0" collapsed="false">
      <c r="A64" s="448" t="s">
        <v>537</v>
      </c>
      <c r="B64" s="549"/>
      <c r="C64" s="91"/>
      <c r="D64" s="91"/>
      <c r="E64" s="91"/>
      <c r="F64" s="91"/>
      <c r="G64" s="91"/>
      <c r="H64" s="91"/>
      <c r="I64" s="91"/>
      <c r="J64" s="444"/>
      <c r="K64" s="444"/>
    </row>
    <row r="65" s="415" customFormat="true" ht="13.5" hidden="false" customHeight="true" outlineLevel="0" collapsed="false">
      <c r="A65" s="448" t="s">
        <v>538</v>
      </c>
      <c r="B65" s="549"/>
      <c r="C65" s="91" t="n">
        <v>20614.83609</v>
      </c>
      <c r="D65" s="91" t="n">
        <v>0.40009</v>
      </c>
      <c r="E65" s="91" t="n">
        <v>121.63113</v>
      </c>
      <c r="F65" s="91" t="n">
        <v>96.57969</v>
      </c>
      <c r="G65" s="91" t="n">
        <v>25.05144</v>
      </c>
      <c r="H65" s="91" t="n">
        <v>1724.10805</v>
      </c>
      <c r="I65" s="91" t="n">
        <v>18768.69682</v>
      </c>
      <c r="J65" s="444"/>
      <c r="K65" s="444"/>
    </row>
    <row r="66" s="415" customFormat="true" ht="13.5" hidden="false" customHeight="true" outlineLevel="0" collapsed="false">
      <c r="A66" s="448" t="s">
        <v>539</v>
      </c>
      <c r="B66" s="549"/>
      <c r="C66" s="91" t="n">
        <v>1711.19581</v>
      </c>
      <c r="D66" s="91" t="n">
        <v>0</v>
      </c>
      <c r="E66" s="91" t="n">
        <v>766.28608</v>
      </c>
      <c r="F66" s="91" t="n">
        <v>701.56585</v>
      </c>
      <c r="G66" s="91" t="n">
        <v>64.72023</v>
      </c>
      <c r="H66" s="91" t="n">
        <v>907.21482</v>
      </c>
      <c r="I66" s="91" t="n">
        <v>37.69491</v>
      </c>
      <c r="J66" s="444"/>
      <c r="K66" s="444"/>
    </row>
    <row r="67" s="415" customFormat="true" ht="13.5" hidden="false" customHeight="true" outlineLevel="0" collapsed="false">
      <c r="A67" s="448" t="s">
        <v>540</v>
      </c>
      <c r="B67" s="549"/>
      <c r="C67" s="91" t="n">
        <v>104.29969</v>
      </c>
      <c r="D67" s="91" t="n">
        <v>0</v>
      </c>
      <c r="E67" s="91" t="n">
        <v>9.85323</v>
      </c>
      <c r="F67" s="91" t="n">
        <v>0.013</v>
      </c>
      <c r="G67" s="91" t="n">
        <v>9.84023</v>
      </c>
      <c r="H67" s="91" t="n">
        <v>87.88039</v>
      </c>
      <c r="I67" s="91" t="n">
        <v>6.56607</v>
      </c>
      <c r="J67" s="444"/>
      <c r="K67" s="444"/>
    </row>
    <row r="68" s="415" customFormat="true" ht="13.5" hidden="false" customHeight="true" outlineLevel="0" collapsed="false">
      <c r="A68" s="448" t="s">
        <v>541</v>
      </c>
      <c r="B68" s="451"/>
      <c r="C68" s="91" t="n">
        <v>394.41633</v>
      </c>
      <c r="D68" s="91" t="n">
        <v>0</v>
      </c>
      <c r="E68" s="91" t="n">
        <v>120.0883</v>
      </c>
      <c r="F68" s="91" t="n">
        <v>120.0883</v>
      </c>
      <c r="G68" s="91" t="n">
        <v>0</v>
      </c>
      <c r="H68" s="91" t="n">
        <v>274.32803</v>
      </c>
      <c r="I68" s="91" t="n">
        <v>0</v>
      </c>
      <c r="J68" s="444"/>
      <c r="K68" s="444"/>
    </row>
    <row r="69" s="432" customFormat="true" ht="13.5" hidden="false" customHeight="true" outlineLevel="0" collapsed="false">
      <c r="A69" s="448" t="s">
        <v>542</v>
      </c>
      <c r="B69" s="550"/>
      <c r="C69" s="91" t="n">
        <v>1212.47979</v>
      </c>
      <c r="D69" s="91" t="n">
        <v>0</v>
      </c>
      <c r="E69" s="91" t="n">
        <v>636.34455</v>
      </c>
      <c r="F69" s="91" t="n">
        <v>581.46455</v>
      </c>
      <c r="G69" s="91" t="n">
        <v>54.88</v>
      </c>
      <c r="H69" s="91" t="n">
        <v>545.00639</v>
      </c>
      <c r="I69" s="91" t="n">
        <v>31.12885</v>
      </c>
      <c r="J69" s="456"/>
    </row>
    <row r="70" s="415" customFormat="true" ht="13.5" hidden="false" customHeight="true" outlineLevel="0" collapsed="false">
      <c r="A70" s="448" t="s">
        <v>320</v>
      </c>
      <c r="B70" s="549"/>
      <c r="C70" s="91" t="n">
        <v>557252.78262</v>
      </c>
      <c r="D70" s="91" t="n">
        <v>428211.98508</v>
      </c>
      <c r="E70" s="91" t="n">
        <v>100900.2162</v>
      </c>
      <c r="F70" s="91" t="n">
        <v>76387.45589</v>
      </c>
      <c r="G70" s="91" t="n">
        <v>24512.76031</v>
      </c>
      <c r="H70" s="91" t="n">
        <v>28124.99988</v>
      </c>
      <c r="I70" s="91" t="n">
        <v>15.58147</v>
      </c>
      <c r="J70" s="454"/>
    </row>
    <row r="71" s="415" customFormat="true" ht="22.5" hidden="false" customHeight="true" outlineLevel="0" collapsed="false">
      <c r="A71" s="452"/>
      <c r="B71" s="453"/>
      <c r="C71" s="91"/>
      <c r="D71" s="91"/>
      <c r="E71" s="91"/>
      <c r="F71" s="91"/>
      <c r="G71" s="91"/>
      <c r="H71" s="91"/>
      <c r="I71" s="91"/>
      <c r="J71" s="454"/>
    </row>
    <row r="72" s="415" customFormat="true" ht="12.75" hidden="false" customHeight="true" outlineLevel="0" collapsed="false">
      <c r="A72" s="452"/>
      <c r="B72" s="453"/>
      <c r="C72" s="91"/>
      <c r="D72" s="91"/>
      <c r="E72" s="91"/>
      <c r="F72" s="91"/>
      <c r="G72" s="91"/>
      <c r="H72" s="91"/>
      <c r="J72" s="454"/>
    </row>
    <row r="73" s="458" customFormat="true" ht="12.75" hidden="false" customHeight="true" outlineLevel="0" collapsed="false">
      <c r="A73" s="457" t="s">
        <v>543</v>
      </c>
      <c r="E73" s="551"/>
      <c r="G73" s="478"/>
      <c r="H73" s="478"/>
      <c r="J73" s="459"/>
    </row>
    <row r="74" s="104" customFormat="true" ht="12.75" hidden="false" customHeight="true" outlineLevel="0" collapsed="false">
      <c r="A74" s="552" t="s">
        <v>577</v>
      </c>
      <c r="B74" s="552"/>
      <c r="C74" s="552"/>
      <c r="D74" s="552"/>
      <c r="E74" s="461"/>
      <c r="F74" s="461"/>
      <c r="G74" s="461"/>
      <c r="H74" s="461"/>
      <c r="I74" s="461"/>
      <c r="J74" s="461"/>
    </row>
    <row r="75" s="104" customFormat="true" ht="12.75" hidden="false" customHeight="true" outlineLevel="0" collapsed="false">
      <c r="A75" s="458" t="s">
        <v>546</v>
      </c>
      <c r="B75" s="490"/>
      <c r="C75" s="490"/>
      <c r="D75" s="458"/>
      <c r="E75" s="461"/>
      <c r="F75" s="461"/>
      <c r="G75" s="461"/>
      <c r="H75" s="461"/>
      <c r="I75" s="461"/>
      <c r="J75" s="461"/>
    </row>
    <row r="76" s="458" customFormat="true" ht="12.75" hidden="false" customHeight="true" outlineLevel="0" collapsed="false">
      <c r="E76" s="551"/>
      <c r="F76" s="490"/>
    </row>
    <row r="77" s="458" customFormat="true" ht="15" hidden="false" customHeight="true" outlineLevel="0" collapsed="false">
      <c r="A77" s="457"/>
      <c r="B77" s="457"/>
      <c r="C77" s="457"/>
      <c r="D77" s="457"/>
    </row>
    <row r="78" customFormat="false" ht="12.75" hidden="false" customHeight="false" outlineLevel="0" collapsed="false">
      <c r="C78" s="454"/>
      <c r="D78" s="454"/>
      <c r="E78" s="454"/>
      <c r="F78" s="454"/>
      <c r="G78" s="454"/>
      <c r="H78" s="454"/>
    </row>
    <row r="79" customFormat="false" ht="12.75" hidden="false" customHeight="false" outlineLevel="0" collapsed="false">
      <c r="C79" s="454"/>
      <c r="D79" s="454"/>
      <c r="E79" s="454"/>
      <c r="F79" s="454"/>
      <c r="G79" s="454"/>
      <c r="H79" s="454"/>
    </row>
    <row r="80" customFormat="false" ht="12.75" hidden="false" customHeight="false" outlineLevel="0" collapsed="false">
      <c r="C80" s="454"/>
      <c r="D80" s="454"/>
      <c r="E80" s="454"/>
      <c r="F80" s="454"/>
      <c r="G80" s="454"/>
      <c r="H80" s="454"/>
    </row>
    <row r="82" customFormat="false" ht="12.75" hidden="false" customHeight="false" outlineLevel="0" collapsed="false">
      <c r="A82" s="462"/>
      <c r="B82" s="462"/>
      <c r="C82" s="462"/>
      <c r="D82" s="462"/>
      <c r="E82" s="463"/>
    </row>
    <row r="83" customFormat="false" ht="12.75" hidden="false" customHeight="false" outlineLevel="0" collapsed="false">
      <c r="C83" s="454"/>
      <c r="D83" s="454"/>
      <c r="E83" s="454"/>
      <c r="F83" s="454"/>
    </row>
    <row r="84" customFormat="false" ht="12.75" hidden="false" customHeight="false" outlineLevel="0" collapsed="false">
      <c r="C84" s="454"/>
      <c r="D84" s="454"/>
      <c r="E84" s="454"/>
      <c r="F84" s="454"/>
      <c r="G84" s="454"/>
      <c r="H84" s="454"/>
    </row>
    <row r="85" customFormat="false" ht="12.75" hidden="false" customHeight="false" outlineLevel="0" collapsed="false">
      <c r="C85" s="454"/>
      <c r="D85" s="454"/>
      <c r="E85" s="454"/>
      <c r="F85" s="454"/>
    </row>
    <row r="86" customFormat="false" ht="12.75" hidden="false" customHeight="false" outlineLevel="0" collapsed="false">
      <c r="C86" s="454"/>
      <c r="D86" s="454"/>
      <c r="E86" s="454"/>
      <c r="F86" s="454"/>
    </row>
    <row r="87" customFormat="false" ht="12.75" hidden="false" customHeight="false" outlineLevel="0" collapsed="false">
      <c r="C87" s="454"/>
      <c r="D87" s="454"/>
      <c r="E87" s="454"/>
      <c r="F87" s="454"/>
    </row>
    <row r="88" customFormat="false" ht="12.75" hidden="false" customHeight="false" outlineLevel="0" collapsed="false">
      <c r="C88" s="454"/>
      <c r="D88" s="454"/>
      <c r="E88" s="454"/>
      <c r="F88" s="454"/>
    </row>
    <row r="89" customFormat="false" ht="12.75" hidden="false" customHeight="false" outlineLevel="0" collapsed="false">
      <c r="C89" s="454"/>
      <c r="D89" s="454"/>
      <c r="E89" s="454"/>
      <c r="F89" s="454"/>
    </row>
    <row r="98" s="464" customFormat="true" ht="13.5" hidden="false" customHeight="false" outlineLevel="0" collapsed="false"/>
    <row r="99" s="464" customFormat="true" ht="13.5" hidden="false" customHeight="false" outlineLevel="0" collapsed="false"/>
    <row r="100" s="464" customFormat="true" ht="13.5" hidden="false" customHeight="false" outlineLevel="0" collapsed="false"/>
    <row r="101" s="464" customFormat="true" ht="13.5" hidden="false" customHeight="false" outlineLevel="0" collapsed="false"/>
    <row r="102" s="464" customFormat="true" ht="13.5" hidden="false" customHeight="false" outlineLevel="0" collapsed="false"/>
    <row r="103" s="464" customFormat="true" ht="13.5" hidden="false" customHeight="false" outlineLevel="0" collapsed="false"/>
    <row r="104" s="464" customFormat="true" ht="13.5" hidden="false" customHeight="false" outlineLevel="0" collapsed="false"/>
    <row r="105" s="464" customFormat="true" ht="13.5" hidden="false" customHeight="false" outlineLevel="0" collapsed="false"/>
    <row r="106" s="464" customFormat="true" ht="13.5" hidden="false" customHeight="false" outlineLevel="0" collapsed="false"/>
    <row r="107" s="464" customFormat="true" ht="13.5" hidden="false" customHeight="false" outlineLevel="0" collapsed="false"/>
    <row r="108" s="464" customFormat="true" ht="13.5" hidden="false" customHeight="false" outlineLevel="0" collapsed="false"/>
    <row r="109" s="464" customFormat="true" ht="13.5" hidden="false" customHeight="false" outlineLevel="0" collapsed="false"/>
    <row r="110" s="464" customFormat="true" ht="13.5" hidden="false" customHeight="false" outlineLevel="0" collapsed="false"/>
    <row r="111" s="464" customFormat="true" ht="13.5" hidden="false" customHeight="false" outlineLevel="0" collapsed="false"/>
    <row r="112" s="464" customFormat="true" ht="13.5" hidden="false" customHeight="false" outlineLevel="0" collapsed="false"/>
    <row r="113" s="464" customFormat="true" ht="13.5" hidden="false" customHeight="false" outlineLevel="0" collapsed="false"/>
    <row r="114" s="464" customFormat="true" ht="13.5" hidden="false" customHeight="false" outlineLevel="0" collapsed="false"/>
    <row r="115" s="464" customFormat="true" ht="13.5" hidden="false" customHeight="false" outlineLevel="0" collapsed="false"/>
    <row r="116" s="464" customFormat="true" ht="13.5" hidden="false" customHeight="false" outlineLevel="0" collapsed="false"/>
    <row r="117" s="464" customFormat="true" ht="13.5" hidden="false" customHeight="false" outlineLevel="0" collapsed="false"/>
    <row r="118" s="464" customFormat="true" ht="13.5" hidden="false" customHeight="false" outlineLevel="0" collapsed="false"/>
    <row r="119" s="464" customFormat="true" ht="13.5" hidden="false" customHeight="false" outlineLevel="0" collapsed="false"/>
    <row r="120" s="464" customFormat="true" ht="13.5" hidden="false" customHeight="false" outlineLevel="0" collapsed="false"/>
    <row r="121" s="464" customFormat="true" ht="13.5" hidden="false" customHeight="false" outlineLevel="0" collapsed="false"/>
    <row r="122" s="464" customFormat="true" ht="13.5" hidden="false" customHeight="false" outlineLevel="0" collapsed="false"/>
    <row r="123" s="464" customFormat="true" ht="13.5" hidden="false" customHeight="false" outlineLevel="0" collapsed="false"/>
    <row r="124" s="464" customFormat="true" ht="13.5" hidden="false" customHeight="false" outlineLevel="0" collapsed="false"/>
    <row r="125" s="464" customFormat="true" ht="13.5" hidden="false" customHeight="false" outlineLevel="0" collapsed="false"/>
    <row r="126" s="464" customFormat="true" ht="13.5" hidden="false" customHeight="false" outlineLevel="0" collapsed="false"/>
    <row r="127" s="464" customFormat="true" ht="13.5" hidden="false" customHeight="false" outlineLevel="0" collapsed="false"/>
    <row r="128" s="464" customFormat="true" ht="13.5" hidden="false" customHeight="false" outlineLevel="0" collapsed="false"/>
    <row r="129" s="464" customFormat="true" ht="13.5" hidden="false" customHeight="false" outlineLevel="0" collapsed="false"/>
    <row r="130" s="464" customFormat="true" ht="13.5" hidden="false" customHeight="false" outlineLevel="0" collapsed="false"/>
    <row r="131" s="464" customFormat="true" ht="13.5" hidden="false" customHeight="false" outlineLevel="0" collapsed="false"/>
    <row r="132" s="464" customFormat="true" ht="13.5" hidden="false" customHeight="false" outlineLevel="0" collapsed="false"/>
    <row r="133" s="464" customFormat="true" ht="13.5" hidden="false" customHeight="false" outlineLevel="0" collapsed="false"/>
    <row r="134" s="464" customFormat="true" ht="13.5" hidden="false" customHeight="false" outlineLevel="0" collapsed="false"/>
    <row r="135" s="464" customFormat="true" ht="13.5" hidden="false" customHeight="false" outlineLevel="0" collapsed="false"/>
    <row r="136" s="464" customFormat="true" ht="13.5" hidden="false" customHeight="false" outlineLevel="0" collapsed="false"/>
    <row r="137" s="464" customFormat="true" ht="13.5" hidden="false" customHeight="false" outlineLevel="0" collapsed="false"/>
    <row r="138" s="464" customFormat="true" ht="13.5" hidden="false" customHeight="false" outlineLevel="0" collapsed="false"/>
    <row r="139" s="464" customFormat="true" ht="13.5" hidden="false" customHeight="false" outlineLevel="0" collapsed="false"/>
    <row r="140" s="464" customFormat="true" ht="13.5" hidden="false" customHeight="false" outlineLevel="0" collapsed="false"/>
    <row r="141" s="464" customFormat="true" ht="13.5" hidden="false" customHeight="false" outlineLevel="0" collapsed="false"/>
    <row r="142" s="464" customFormat="true" ht="13.5" hidden="false" customHeight="false" outlineLevel="0" collapsed="false"/>
    <row r="143" s="464" customFormat="true" ht="13.5" hidden="false" customHeight="false" outlineLevel="0" collapsed="false"/>
    <row r="144" s="464" customFormat="true" ht="13.5" hidden="false" customHeight="false" outlineLevel="0" collapsed="false"/>
    <row r="145" s="464" customFormat="true" ht="13.5" hidden="false" customHeight="false" outlineLevel="0" collapsed="false"/>
    <row r="146" s="464" customFormat="true" ht="13.5" hidden="false" customHeight="false" outlineLevel="0" collapsed="false"/>
    <row r="147" s="464" customFormat="true" ht="13.5" hidden="false" customHeight="false" outlineLevel="0" collapsed="false"/>
    <row r="148" s="464" customFormat="true" ht="13.5" hidden="false" customHeight="false" outlineLevel="0" collapsed="false"/>
    <row r="149" s="464" customFormat="true" ht="13.5" hidden="false" customHeight="false" outlineLevel="0" collapsed="false"/>
    <row r="150" s="464" customFormat="true" ht="13.5" hidden="false" customHeight="false" outlineLevel="0" collapsed="false"/>
    <row r="151" s="464" customFormat="true" ht="13.5" hidden="false" customHeight="false" outlineLevel="0" collapsed="false"/>
    <row r="152" s="464" customFormat="true" ht="13.5" hidden="false" customHeight="false" outlineLevel="0" collapsed="false"/>
    <row r="153" s="464" customFormat="true" ht="13.5" hidden="false" customHeight="false" outlineLevel="0" collapsed="false"/>
    <row r="154" s="464" customFormat="true" ht="13.5" hidden="false" customHeight="false" outlineLevel="0" collapsed="false"/>
    <row r="155" s="464" customFormat="true" ht="13.5" hidden="false" customHeight="false" outlineLevel="0" collapsed="false"/>
    <row r="156" s="464" customFormat="true" ht="13.5" hidden="false" customHeight="false" outlineLevel="0" collapsed="false"/>
    <row r="157" s="464" customFormat="true" ht="13.5" hidden="false" customHeight="false" outlineLevel="0" collapsed="false"/>
    <row r="158" s="464" customFormat="true" ht="13.5" hidden="false" customHeight="false" outlineLevel="0" collapsed="false"/>
    <row r="159" s="464" customFormat="true" ht="13.5" hidden="false" customHeight="false" outlineLevel="0" collapsed="false"/>
    <row r="160" s="464" customFormat="true" ht="13.5" hidden="false" customHeight="false" outlineLevel="0" collapsed="false"/>
    <row r="161" s="464" customFormat="true" ht="13.5" hidden="false" customHeight="false" outlineLevel="0" collapsed="false"/>
    <row r="162" s="464" customFormat="true" ht="13.5" hidden="false" customHeight="false" outlineLevel="0" collapsed="false"/>
    <row r="163" s="464" customFormat="true" ht="13.5" hidden="false" customHeight="false" outlineLevel="0" collapsed="false"/>
    <row r="164" s="464" customFormat="true" ht="13.5" hidden="false" customHeight="false" outlineLevel="0" collapsed="false"/>
    <row r="165" s="464" customFormat="true" ht="13.5" hidden="false" customHeight="false" outlineLevel="0" collapsed="false"/>
    <row r="166" s="464" customFormat="true" ht="13.5" hidden="false" customHeight="false" outlineLevel="0" collapsed="false"/>
    <row r="167" s="464" customFormat="true" ht="13.5" hidden="false" customHeight="false" outlineLevel="0" collapsed="false"/>
    <row r="168" s="464" customFormat="true" ht="13.5" hidden="false" customHeight="false" outlineLevel="0" collapsed="false"/>
    <row r="169" s="464" customFormat="true" ht="13.5" hidden="false" customHeight="false" outlineLevel="0" collapsed="false"/>
    <row r="170" s="464" customFormat="true" ht="13.5" hidden="false" customHeight="false" outlineLevel="0" collapsed="false"/>
    <row r="171" s="464" customFormat="true" ht="13.5" hidden="false" customHeight="false" outlineLevel="0" collapsed="false"/>
    <row r="172" s="464" customFormat="true" ht="13.5" hidden="false" customHeight="false" outlineLevel="0" collapsed="false"/>
    <row r="173" s="464" customFormat="true" ht="13.5" hidden="false" customHeight="false" outlineLevel="0" collapsed="false"/>
    <row r="174" s="464" customFormat="true" ht="13.5" hidden="false" customHeight="false" outlineLevel="0" collapsed="false"/>
    <row r="175" s="464" customFormat="true" ht="13.5" hidden="false" customHeight="false" outlineLevel="0" collapsed="false"/>
    <row r="176" s="464" customFormat="true" ht="13.5" hidden="false" customHeight="false" outlineLevel="0" collapsed="false"/>
    <row r="177" s="464" customFormat="true" ht="13.5" hidden="false" customHeight="false" outlineLevel="0" collapsed="false"/>
    <row r="178" s="464" customFormat="true" ht="13.5" hidden="false" customHeight="false" outlineLevel="0" collapsed="false"/>
    <row r="179" s="464" customFormat="true" ht="13.5" hidden="false" customHeight="false" outlineLevel="0" collapsed="false"/>
    <row r="180" s="464" customFormat="true" ht="13.5" hidden="false" customHeight="false" outlineLevel="0" collapsed="false"/>
    <row r="181" s="464" customFormat="true" ht="13.5" hidden="false" customHeight="false" outlineLevel="0" collapsed="false"/>
    <row r="182" s="464" customFormat="true" ht="13.5" hidden="false" customHeight="false" outlineLevel="0" collapsed="false"/>
    <row r="183" s="464" customFormat="true" ht="13.5" hidden="false" customHeight="false" outlineLevel="0" collapsed="false"/>
    <row r="184" s="464" customFormat="true" ht="13.5" hidden="false" customHeight="false" outlineLevel="0" collapsed="false"/>
    <row r="185" s="464" customFormat="true" ht="13.5" hidden="false" customHeight="false" outlineLevel="0" collapsed="false"/>
    <row r="186" s="464" customFormat="true" ht="13.5" hidden="false" customHeight="false" outlineLevel="0" collapsed="false"/>
    <row r="187" s="464" customFormat="true" ht="13.5" hidden="false" customHeight="false" outlineLevel="0" collapsed="false"/>
    <row r="188" s="464" customFormat="true" ht="13.5" hidden="false" customHeight="false" outlineLevel="0" collapsed="false"/>
    <row r="189" s="464" customFormat="true" ht="13.5" hidden="false" customHeight="false" outlineLevel="0" collapsed="false"/>
    <row r="190" s="464" customFormat="true" ht="13.5" hidden="false" customHeight="false" outlineLevel="0" collapsed="false"/>
    <row r="191" s="464" customFormat="true" ht="13.5" hidden="false" customHeight="false" outlineLevel="0" collapsed="false"/>
    <row r="192" s="464" customFormat="true" ht="13.5" hidden="false" customHeight="false" outlineLevel="0" collapsed="false"/>
    <row r="193" s="464" customFormat="true" ht="13.5" hidden="false" customHeight="false" outlineLevel="0" collapsed="false"/>
    <row r="194" s="464" customFormat="true" ht="13.5" hidden="false" customHeight="false" outlineLevel="0" collapsed="false"/>
    <row r="195" s="464" customFormat="true" ht="13.5" hidden="false" customHeight="false" outlineLevel="0" collapsed="false"/>
    <row r="196" s="464" customFormat="true" ht="13.5" hidden="false" customHeight="false" outlineLevel="0" collapsed="false"/>
    <row r="197" s="464" customFormat="true" ht="13.5" hidden="false" customHeight="false" outlineLevel="0" collapsed="false"/>
    <row r="198" s="464" customFormat="true" ht="13.5" hidden="false" customHeight="false" outlineLevel="0" collapsed="false"/>
    <row r="199" s="464" customFormat="true" ht="13.5" hidden="false" customHeight="false" outlineLevel="0" collapsed="false"/>
    <row r="200" s="464" customFormat="true" ht="13.5" hidden="false" customHeight="false" outlineLevel="0" collapsed="false"/>
    <row r="201" s="464" customFormat="true" ht="13.5" hidden="false" customHeight="false" outlineLevel="0" collapsed="false"/>
    <row r="202" s="464" customFormat="true" ht="13.5" hidden="false" customHeight="false" outlineLevel="0" collapsed="false"/>
    <row r="203" s="464" customFormat="true" ht="13.5" hidden="false" customHeight="false" outlineLevel="0" collapsed="false"/>
    <row r="204" s="464" customFormat="true" ht="13.5" hidden="false" customHeight="false" outlineLevel="0" collapsed="false"/>
    <row r="205" s="464" customFormat="true" ht="13.5" hidden="false" customHeight="false" outlineLevel="0" collapsed="false"/>
    <row r="206" s="464" customFormat="true" ht="13.5" hidden="false" customHeight="false" outlineLevel="0" collapsed="false"/>
    <row r="207" s="464" customFormat="true" ht="13.5" hidden="false" customHeight="false" outlineLevel="0" collapsed="false"/>
    <row r="208" s="464" customFormat="true" ht="13.5" hidden="false" customHeight="false" outlineLevel="0" collapsed="false"/>
    <row r="209" s="464" customFormat="true" ht="13.5" hidden="false" customHeight="false" outlineLevel="0" collapsed="false"/>
  </sheetData>
  <mergeCells count="14">
    <mergeCell ref="A4:A6"/>
    <mergeCell ref="C4:C5"/>
    <mergeCell ref="D4:D5"/>
    <mergeCell ref="E4:G4"/>
    <mergeCell ref="H4:H5"/>
    <mergeCell ref="I4:I5"/>
    <mergeCell ref="C6:I6"/>
    <mergeCell ref="A7:I7"/>
    <mergeCell ref="C36:I36"/>
    <mergeCell ref="A37:I37"/>
    <mergeCell ref="C62:I62"/>
    <mergeCell ref="A63:I63"/>
    <mergeCell ref="A77:D77"/>
    <mergeCell ref="A82:D8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5" width="35.7"/>
    <col collapsed="false" customWidth="true" hidden="false" outlineLevel="0" max="2" min="2" style="415" width="1.7"/>
    <col collapsed="false" customWidth="true" hidden="false" outlineLevel="0" max="8" min="3" style="415" width="16.7"/>
    <col collapsed="false" customWidth="true" hidden="false" outlineLevel="0" max="9" min="9" style="415" width="18.7"/>
    <col collapsed="false" customWidth="false" hidden="false" outlineLevel="0" max="257" min="10" style="415" width="11.42"/>
  </cols>
  <sheetData>
    <row r="1" s="467" customFormat="true" ht="20.1" hidden="false" customHeight="true" outlineLevel="0" collapsed="false">
      <c r="A1" s="416" t="s">
        <v>573</v>
      </c>
      <c r="B1" s="465"/>
      <c r="C1" s="465"/>
      <c r="D1" s="466"/>
    </row>
    <row r="2" s="467" customFormat="true" ht="20.1" hidden="false" customHeight="true" outlineLevel="0" collapsed="false">
      <c r="A2" s="417" t="s">
        <v>578</v>
      </c>
      <c r="B2" s="465"/>
      <c r="C2" s="465"/>
      <c r="D2" s="466"/>
    </row>
    <row r="3" s="453" customFormat="true" ht="12.75" hidden="false" customHeight="false" outlineLevel="0" collapsed="false">
      <c r="A3" s="468"/>
      <c r="B3" s="468"/>
      <c r="C3" s="468"/>
      <c r="D3" s="468"/>
    </row>
    <row r="4" s="453" customFormat="true" ht="18" hidden="false" customHeight="true" outlineLevel="0" collapsed="false">
      <c r="A4" s="421" t="s">
        <v>505</v>
      </c>
      <c r="B4" s="422"/>
      <c r="C4" s="469" t="s">
        <v>359</v>
      </c>
      <c r="D4" s="469" t="s">
        <v>325</v>
      </c>
      <c r="E4" s="424" t="s">
        <v>252</v>
      </c>
      <c r="F4" s="424"/>
      <c r="G4" s="424"/>
      <c r="H4" s="470" t="s">
        <v>508</v>
      </c>
      <c r="I4" s="426" t="s">
        <v>254</v>
      </c>
    </row>
    <row r="5" s="453" customFormat="true" ht="18" hidden="false" customHeight="true" outlineLevel="0" collapsed="false">
      <c r="A5" s="421"/>
      <c r="B5" s="427"/>
      <c r="C5" s="469"/>
      <c r="D5" s="469"/>
      <c r="E5" s="424" t="s">
        <v>509</v>
      </c>
      <c r="F5" s="424" t="s">
        <v>510</v>
      </c>
      <c r="G5" s="424" t="s">
        <v>575</v>
      </c>
      <c r="H5" s="470"/>
      <c r="I5" s="426"/>
    </row>
    <row r="6" s="453" customFormat="true" ht="18" hidden="false" customHeight="true" outlineLevel="0" collapsed="false">
      <c r="A6" s="421"/>
      <c r="B6" s="471"/>
      <c r="C6" s="430" t="s">
        <v>323</v>
      </c>
      <c r="D6" s="430"/>
      <c r="E6" s="430"/>
      <c r="F6" s="430"/>
      <c r="G6" s="430"/>
      <c r="H6" s="430"/>
      <c r="I6" s="430"/>
    </row>
    <row r="7" s="415" customFormat="true" ht="39.95" hidden="false" customHeight="true" outlineLevel="0" collapsed="false">
      <c r="A7" s="431" t="s">
        <v>549</v>
      </c>
      <c r="B7" s="431"/>
      <c r="C7" s="431"/>
      <c r="D7" s="431"/>
      <c r="E7" s="431"/>
      <c r="F7" s="431"/>
      <c r="G7" s="431"/>
      <c r="H7" s="431"/>
      <c r="I7" s="431"/>
    </row>
    <row r="8" s="445" customFormat="true" ht="18" hidden="false" customHeight="true" outlineLevel="0" collapsed="false">
      <c r="A8" s="433" t="s">
        <v>520</v>
      </c>
      <c r="B8" s="433"/>
      <c r="C8" s="438"/>
      <c r="D8" s="91"/>
      <c r="E8" s="91"/>
      <c r="F8" s="91"/>
      <c r="G8" s="91"/>
      <c r="H8" s="91"/>
      <c r="I8" s="91"/>
      <c r="J8" s="444"/>
      <c r="K8" s="444"/>
    </row>
    <row r="9" s="415" customFormat="true" ht="18" hidden="false" customHeight="true" outlineLevel="0" collapsed="false">
      <c r="A9" s="437" t="s">
        <v>521</v>
      </c>
      <c r="B9" s="437"/>
      <c r="C9" s="438" t="n">
        <v>79503.86572</v>
      </c>
      <c r="D9" s="91" t="n">
        <v>75914.13634</v>
      </c>
      <c r="E9" s="91" t="n">
        <v>3589.72938</v>
      </c>
      <c r="F9" s="91" t="n">
        <v>3589.72938</v>
      </c>
      <c r="G9" s="91" t="n">
        <v>0</v>
      </c>
      <c r="H9" s="91" t="n">
        <v>0</v>
      </c>
      <c r="I9" s="91" t="n">
        <v>0</v>
      </c>
      <c r="J9" s="444"/>
      <c r="K9" s="444"/>
    </row>
    <row r="10" s="432" customFormat="true" ht="12.75" hidden="false" customHeight="false" outlineLevel="0" collapsed="false">
      <c r="A10" s="439" t="s">
        <v>515</v>
      </c>
      <c r="B10" s="434"/>
      <c r="C10" s="438" t="n">
        <v>79503.86572</v>
      </c>
      <c r="D10" s="91" t="n">
        <v>75914.13634</v>
      </c>
      <c r="E10" s="91" t="n">
        <v>3589.72938</v>
      </c>
      <c r="F10" s="91" t="n">
        <v>3589.72938</v>
      </c>
      <c r="G10" s="91" t="n">
        <v>0</v>
      </c>
      <c r="H10" s="91" t="n">
        <v>0</v>
      </c>
      <c r="I10" s="91" t="n">
        <v>0</v>
      </c>
    </row>
    <row r="11" s="432" customFormat="true" ht="12.75" hidden="false" customHeight="false" outlineLevel="0" collapsed="false">
      <c r="A11" s="439" t="s">
        <v>516</v>
      </c>
      <c r="B11" s="434"/>
      <c r="C11" s="438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</row>
    <row r="12" s="415" customFormat="true" ht="12.75" hidden="false" customHeight="false" outlineLevel="0" collapsed="false">
      <c r="A12" s="437" t="s">
        <v>522</v>
      </c>
      <c r="B12" s="437"/>
      <c r="C12" s="438" t="n">
        <v>240700.11328</v>
      </c>
      <c r="D12" s="91" t="n">
        <v>168697.98678</v>
      </c>
      <c r="E12" s="91" t="n">
        <v>72002.1215</v>
      </c>
      <c r="F12" s="91" t="n">
        <v>53415.98507</v>
      </c>
      <c r="G12" s="91" t="n">
        <v>18586.13643</v>
      </c>
      <c r="H12" s="91" t="n">
        <v>0.005</v>
      </c>
      <c r="I12" s="91" t="n">
        <v>0</v>
      </c>
      <c r="J12" s="444"/>
      <c r="K12" s="444"/>
    </row>
    <row r="13" s="432" customFormat="true" ht="12.75" hidden="false" customHeight="false" outlineLevel="0" collapsed="false">
      <c r="A13" s="439" t="s">
        <v>515</v>
      </c>
      <c r="B13" s="434"/>
      <c r="C13" s="438" t="n">
        <v>237967.60814</v>
      </c>
      <c r="D13" s="91" t="n">
        <v>168696.33886</v>
      </c>
      <c r="E13" s="91" t="n">
        <v>69271.26428</v>
      </c>
      <c r="F13" s="91" t="n">
        <v>50722.76428</v>
      </c>
      <c r="G13" s="91" t="n">
        <v>18548.5</v>
      </c>
      <c r="H13" s="91" t="n">
        <v>0.005</v>
      </c>
      <c r="I13" s="91" t="n">
        <v>0</v>
      </c>
    </row>
    <row r="14" s="432" customFormat="true" ht="12.75" hidden="false" customHeight="false" outlineLevel="0" collapsed="false">
      <c r="A14" s="439" t="s">
        <v>516</v>
      </c>
      <c r="B14" s="434"/>
      <c r="C14" s="438" t="n">
        <v>2732.50514</v>
      </c>
      <c r="D14" s="91" t="n">
        <v>1.64792</v>
      </c>
      <c r="E14" s="91" t="n">
        <v>2730.85722</v>
      </c>
      <c r="F14" s="91" t="n">
        <v>2693.22079</v>
      </c>
      <c r="G14" s="91" t="n">
        <v>37.63643</v>
      </c>
      <c r="H14" s="91" t="n">
        <v>0</v>
      </c>
      <c r="I14" s="91" t="n">
        <v>0</v>
      </c>
    </row>
    <row r="15" s="443" customFormat="true" ht="18" hidden="false" customHeight="true" outlineLevel="0" collapsed="false">
      <c r="A15" s="440" t="s">
        <v>523</v>
      </c>
      <c r="B15" s="434"/>
      <c r="C15" s="441" t="n">
        <v>320203.979</v>
      </c>
      <c r="D15" s="442" t="n">
        <v>244612.12312</v>
      </c>
      <c r="E15" s="442" t="n">
        <v>75591.85088</v>
      </c>
      <c r="F15" s="442" t="n">
        <v>57005.71445</v>
      </c>
      <c r="G15" s="442" t="n">
        <v>18586.13643</v>
      </c>
      <c r="H15" s="442" t="n">
        <v>0.005</v>
      </c>
      <c r="I15" s="442" t="n">
        <v>0</v>
      </c>
    </row>
    <row r="16" s="445" customFormat="true" ht="22.5" hidden="false" customHeight="true" outlineLevel="0" collapsed="false">
      <c r="A16" s="433" t="s">
        <v>550</v>
      </c>
      <c r="B16" s="433"/>
      <c r="C16" s="438"/>
      <c r="D16" s="91"/>
      <c r="E16" s="91"/>
      <c r="F16" s="91"/>
      <c r="G16" s="91"/>
      <c r="H16" s="91"/>
      <c r="I16" s="91"/>
      <c r="J16" s="444"/>
      <c r="K16" s="444"/>
    </row>
    <row r="17" s="432" customFormat="true" ht="18" hidden="false" customHeight="true" outlineLevel="0" collapsed="false">
      <c r="A17" s="437" t="s">
        <v>514</v>
      </c>
      <c r="B17" s="434"/>
      <c r="C17" s="438" t="n">
        <v>20265.92367</v>
      </c>
      <c r="D17" s="91" t="n">
        <v>0</v>
      </c>
      <c r="E17" s="91" t="n">
        <v>10671.89434</v>
      </c>
      <c r="F17" s="91" t="n">
        <v>8912</v>
      </c>
      <c r="G17" s="91" t="n">
        <v>1759.89434</v>
      </c>
      <c r="H17" s="91" t="n">
        <v>9594.02934</v>
      </c>
      <c r="I17" s="91" t="n">
        <v>0</v>
      </c>
    </row>
    <row r="18" s="432" customFormat="true" ht="12.75" hidden="false" customHeight="false" outlineLevel="0" collapsed="false">
      <c r="A18" s="439" t="s">
        <v>515</v>
      </c>
      <c r="B18" s="434"/>
      <c r="C18" s="438" t="n">
        <v>20245.93334</v>
      </c>
      <c r="D18" s="91" t="n">
        <v>0</v>
      </c>
      <c r="E18" s="91" t="n">
        <v>10671.89434</v>
      </c>
      <c r="F18" s="91" t="n">
        <v>8912</v>
      </c>
      <c r="G18" s="91" t="n">
        <v>1759.89434</v>
      </c>
      <c r="H18" s="91" t="n">
        <v>9574.03901</v>
      </c>
      <c r="I18" s="91" t="n">
        <v>0</v>
      </c>
    </row>
    <row r="19" s="432" customFormat="true" ht="12.75" hidden="false" customHeight="false" outlineLevel="0" collapsed="false">
      <c r="A19" s="439" t="s">
        <v>516</v>
      </c>
      <c r="B19" s="434"/>
      <c r="C19" s="438" t="n">
        <v>19.99033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19.99033</v>
      </c>
      <c r="I19" s="91" t="n">
        <v>0</v>
      </c>
    </row>
    <row r="20" s="432" customFormat="true" ht="12.75" hidden="false" customHeight="false" outlineLevel="0" collapsed="false">
      <c r="A20" s="437" t="s">
        <v>517</v>
      </c>
      <c r="B20" s="434"/>
      <c r="C20" s="438" t="n">
        <v>4137.15423</v>
      </c>
      <c r="D20" s="91" t="n">
        <v>0</v>
      </c>
      <c r="E20" s="91" t="n">
        <v>4064.25704</v>
      </c>
      <c r="F20" s="91" t="n">
        <v>3816.15704</v>
      </c>
      <c r="G20" s="91" t="n">
        <v>248.1</v>
      </c>
      <c r="H20" s="91" t="n">
        <v>72.89719</v>
      </c>
      <c r="I20" s="91" t="n">
        <v>0</v>
      </c>
    </row>
    <row r="21" s="432" customFormat="true" ht="12.75" hidden="false" customHeight="false" outlineLevel="0" collapsed="false">
      <c r="A21" s="437" t="s">
        <v>518</v>
      </c>
      <c r="B21" s="434"/>
      <c r="C21" s="438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</row>
    <row r="22" s="432" customFormat="true" ht="12.75" hidden="false" customHeight="false" outlineLevel="0" collapsed="false">
      <c r="A22" s="439" t="s">
        <v>515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</row>
    <row r="23" s="432" customFormat="true" ht="12.75" hidden="false" customHeight="false" outlineLevel="0" collapsed="false">
      <c r="A23" s="439" t="s">
        <v>516</v>
      </c>
      <c r="B23" s="434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</row>
    <row r="24" s="443" customFormat="true" ht="18" hidden="false" customHeight="true" outlineLevel="0" collapsed="false">
      <c r="A24" s="440" t="s">
        <v>523</v>
      </c>
      <c r="B24" s="434"/>
      <c r="C24" s="441" t="n">
        <v>24403.0779</v>
      </c>
      <c r="D24" s="442" t="n">
        <v>0</v>
      </c>
      <c r="E24" s="442" t="n">
        <v>14736.15137</v>
      </c>
      <c r="F24" s="442" t="n">
        <v>12728.15704</v>
      </c>
      <c r="G24" s="442" t="n">
        <v>2007.99434</v>
      </c>
      <c r="H24" s="442" t="n">
        <v>9666.92653</v>
      </c>
      <c r="I24" s="442" t="n">
        <v>0</v>
      </c>
    </row>
    <row r="25" s="443" customFormat="true" ht="22.5" hidden="false" customHeight="true" outlineLevel="0" collapsed="false">
      <c r="A25" s="433" t="s">
        <v>551</v>
      </c>
      <c r="B25" s="434"/>
      <c r="C25" s="441"/>
      <c r="D25" s="442"/>
      <c r="E25" s="442"/>
      <c r="F25" s="442"/>
      <c r="G25" s="442"/>
      <c r="H25" s="442"/>
      <c r="I25" s="442"/>
    </row>
    <row r="26" s="443" customFormat="true" ht="18" hidden="false" customHeight="true" outlineLevel="0" collapsed="false">
      <c r="A26" s="472" t="s">
        <v>552</v>
      </c>
      <c r="B26" s="434"/>
      <c r="C26" s="473" t="n">
        <v>344607.0569</v>
      </c>
      <c r="D26" s="474" t="n">
        <v>244612.12312</v>
      </c>
      <c r="E26" s="474" t="n">
        <v>90328.00225</v>
      </c>
      <c r="F26" s="474" t="n">
        <v>69733.87148</v>
      </c>
      <c r="G26" s="474" t="n">
        <v>20594.13077</v>
      </c>
      <c r="H26" s="474" t="n">
        <v>9666.93153</v>
      </c>
      <c r="I26" s="474" t="n">
        <v>0</v>
      </c>
    </row>
    <row r="27" s="443" customFormat="true" ht="22.5" hidden="false" customHeight="true" outlineLevel="0" collapsed="false">
      <c r="A27" s="433" t="s">
        <v>553</v>
      </c>
      <c r="B27" s="434"/>
      <c r="C27" s="441"/>
      <c r="D27" s="442"/>
      <c r="E27" s="442"/>
      <c r="F27" s="442"/>
      <c r="G27" s="442"/>
      <c r="H27" s="442"/>
      <c r="I27" s="442"/>
    </row>
    <row r="28" s="432" customFormat="true" ht="18" hidden="false" customHeight="true" outlineLevel="0" collapsed="false">
      <c r="A28" s="437" t="s">
        <v>527</v>
      </c>
      <c r="B28" s="434"/>
      <c r="C28" s="438" t="n">
        <v>107.51888</v>
      </c>
      <c r="D28" s="91" t="n">
        <v>0</v>
      </c>
      <c r="E28" s="91" t="n">
        <v>20.16651</v>
      </c>
      <c r="F28" s="91" t="n">
        <v>20.16651</v>
      </c>
      <c r="G28" s="91" t="n">
        <v>0</v>
      </c>
      <c r="H28" s="91" t="n">
        <v>87.35237</v>
      </c>
      <c r="I28" s="91" t="n">
        <v>0</v>
      </c>
    </row>
    <row r="29" s="432" customFormat="true" ht="12.75" hidden="false" customHeight="false" outlineLevel="0" collapsed="false">
      <c r="A29" s="437" t="s">
        <v>528</v>
      </c>
      <c r="B29" s="434"/>
      <c r="C29" s="438" t="n">
        <v>233.27161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233.27161</v>
      </c>
      <c r="I29" s="91" t="n">
        <v>0</v>
      </c>
    </row>
    <row r="30" s="432" customFormat="true" ht="12.75" hidden="false" customHeight="false" outlineLevel="0" collapsed="false">
      <c r="A30" s="437" t="s">
        <v>529</v>
      </c>
      <c r="B30" s="434"/>
      <c r="C30" s="438" t="n">
        <v>40.39982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40.39982</v>
      </c>
      <c r="I30" s="91" t="n">
        <v>0</v>
      </c>
    </row>
    <row r="31" s="432" customFormat="true" ht="12.75" hidden="false" customHeight="false" outlineLevel="0" collapsed="false">
      <c r="A31" s="437" t="s">
        <v>530</v>
      </c>
      <c r="B31" s="434"/>
      <c r="C31" s="438" t="n">
        <v>6.30963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6.30963</v>
      </c>
      <c r="I31" s="91" t="n">
        <v>0</v>
      </c>
    </row>
    <row r="32" s="432" customFormat="true" ht="12.75" hidden="false" customHeight="false" outlineLevel="0" collapsed="false">
      <c r="A32" s="437" t="s">
        <v>531</v>
      </c>
      <c r="B32" s="434"/>
      <c r="C32" s="438" t="n">
        <v>0.26316</v>
      </c>
      <c r="D32" s="91" t="n">
        <v>0</v>
      </c>
      <c r="E32" s="91" t="n">
        <v>0.26316</v>
      </c>
      <c r="F32" s="91" t="n">
        <v>0.26316</v>
      </c>
      <c r="G32" s="91" t="n">
        <v>0</v>
      </c>
      <c r="H32" s="91" t="n">
        <v>0</v>
      </c>
      <c r="I32" s="91" t="n">
        <v>0</v>
      </c>
    </row>
    <row r="33" s="432" customFormat="true" ht="12.75" hidden="false" customHeight="false" outlineLevel="0" collapsed="false">
      <c r="A33" s="437" t="s">
        <v>532</v>
      </c>
      <c r="B33" s="434"/>
      <c r="C33" s="438"/>
      <c r="D33" s="91"/>
      <c r="E33" s="91"/>
      <c r="F33" s="91"/>
      <c r="G33" s="91"/>
      <c r="H33" s="91"/>
      <c r="I33" s="91"/>
    </row>
    <row r="34" s="432" customFormat="true" ht="12.75" hidden="false" customHeight="false" outlineLevel="0" collapsed="false">
      <c r="A34" s="437" t="s">
        <v>533</v>
      </c>
      <c r="B34" s="434"/>
      <c r="C34" s="438" t="n">
        <v>881.33087</v>
      </c>
      <c r="D34" s="91" t="n">
        <v>0.09348</v>
      </c>
      <c r="E34" s="91" t="n">
        <v>857.13962</v>
      </c>
      <c r="F34" s="91" t="n">
        <v>857.13962</v>
      </c>
      <c r="G34" s="91" t="n">
        <v>0</v>
      </c>
      <c r="H34" s="91" t="n">
        <v>24.09777</v>
      </c>
      <c r="I34" s="91" t="n">
        <v>0</v>
      </c>
    </row>
    <row r="35" s="432" customFormat="true" ht="12.75" hidden="false" customHeight="false" outlineLevel="0" collapsed="false">
      <c r="A35" s="437" t="s">
        <v>534</v>
      </c>
      <c r="B35" s="434"/>
      <c r="C35" s="438"/>
      <c r="D35" s="91"/>
      <c r="E35" s="91"/>
      <c r="F35" s="91"/>
      <c r="G35" s="91"/>
      <c r="H35" s="91"/>
      <c r="I35" s="91"/>
    </row>
    <row r="36" s="432" customFormat="true" ht="12.75" hidden="false" customHeight="false" outlineLevel="0" collapsed="false">
      <c r="A36" s="437" t="s">
        <v>535</v>
      </c>
      <c r="B36" s="434"/>
      <c r="C36" s="438" t="n">
        <v>267.28203</v>
      </c>
      <c r="D36" s="91" t="n">
        <v>0</v>
      </c>
      <c r="E36" s="91" t="n">
        <v>65</v>
      </c>
      <c r="F36" s="91" t="n">
        <v>65</v>
      </c>
      <c r="G36" s="91" t="n">
        <v>0</v>
      </c>
      <c r="H36" s="91" t="n">
        <v>129.30369</v>
      </c>
      <c r="I36" s="91" t="n">
        <v>72.97834</v>
      </c>
    </row>
    <row r="37" s="443" customFormat="true" ht="18" hidden="false" customHeight="true" outlineLevel="0" collapsed="false">
      <c r="A37" s="440" t="s">
        <v>523</v>
      </c>
      <c r="B37" s="434"/>
      <c r="C37" s="441" t="n">
        <v>1536.37599</v>
      </c>
      <c r="D37" s="442" t="n">
        <v>0.09348</v>
      </c>
      <c r="E37" s="442" t="n">
        <v>942.56929</v>
      </c>
      <c r="F37" s="442" t="n">
        <v>942.56929</v>
      </c>
      <c r="G37" s="442" t="n">
        <v>0</v>
      </c>
      <c r="H37" s="442" t="n">
        <v>520.73488</v>
      </c>
      <c r="I37" s="442" t="n">
        <v>72.97834</v>
      </c>
    </row>
    <row r="38" s="443" customFormat="true" ht="12.75" hidden="false" customHeight="false" outlineLevel="0" collapsed="false">
      <c r="A38" s="440"/>
      <c r="B38" s="434"/>
      <c r="C38" s="441"/>
      <c r="D38" s="442"/>
      <c r="E38" s="442"/>
      <c r="F38" s="442"/>
      <c r="G38" s="442"/>
      <c r="H38" s="442"/>
      <c r="I38" s="442"/>
    </row>
    <row r="39" s="443" customFormat="true" ht="18" hidden="false" customHeight="true" outlineLevel="0" collapsed="false">
      <c r="A39" s="440" t="s">
        <v>359</v>
      </c>
      <c r="B39" s="434"/>
      <c r="C39" s="441" t="n">
        <v>346143.43289</v>
      </c>
      <c r="D39" s="442" t="n">
        <v>244612.2166</v>
      </c>
      <c r="E39" s="442" t="n">
        <v>91270.57154</v>
      </c>
      <c r="F39" s="442" t="n">
        <v>70676.44078</v>
      </c>
      <c r="G39" s="442" t="n">
        <v>20594.13077</v>
      </c>
      <c r="H39" s="442" t="n">
        <v>10187.66641</v>
      </c>
      <c r="I39" s="442" t="n">
        <v>72.97834</v>
      </c>
    </row>
    <row r="40" s="415" customFormat="true" ht="29.25" hidden="false" customHeight="true" outlineLevel="0" collapsed="false">
      <c r="A40" s="447" t="s">
        <v>554</v>
      </c>
      <c r="B40" s="447"/>
      <c r="C40" s="447"/>
      <c r="D40" s="447"/>
      <c r="E40" s="447"/>
      <c r="F40" s="447"/>
      <c r="G40" s="447"/>
      <c r="H40" s="447"/>
      <c r="I40" s="447"/>
      <c r="J40" s="444"/>
      <c r="K40" s="444"/>
    </row>
    <row r="41" s="445" customFormat="true" ht="18" hidden="false" customHeight="true" outlineLevel="0" collapsed="false">
      <c r="A41" s="433" t="s">
        <v>520</v>
      </c>
      <c r="B41" s="433"/>
      <c r="C41" s="438"/>
      <c r="D41" s="91"/>
      <c r="E41" s="91"/>
      <c r="F41" s="91"/>
      <c r="G41" s="91"/>
      <c r="H41" s="91"/>
      <c r="I41" s="91"/>
      <c r="J41" s="444"/>
      <c r="K41" s="444"/>
    </row>
    <row r="42" s="415" customFormat="true" ht="18" hidden="false" customHeight="true" outlineLevel="0" collapsed="false">
      <c r="A42" s="437" t="s">
        <v>521</v>
      </c>
      <c r="B42" s="437"/>
      <c r="C42" s="438" t="n">
        <v>0</v>
      </c>
      <c r="D42" s="91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444"/>
      <c r="K42" s="444"/>
    </row>
    <row r="43" s="432" customFormat="true" ht="12.75" hidden="false" customHeight="false" outlineLevel="0" collapsed="false">
      <c r="A43" s="439" t="s">
        <v>515</v>
      </c>
      <c r="B43" s="434"/>
      <c r="C43" s="438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</row>
    <row r="44" s="432" customFormat="true" ht="12.75" hidden="false" customHeight="false" outlineLevel="0" collapsed="false">
      <c r="A44" s="439" t="s">
        <v>516</v>
      </c>
      <c r="B44" s="434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</row>
    <row r="45" s="415" customFormat="true" ht="12.75" hidden="false" customHeight="false" outlineLevel="0" collapsed="false">
      <c r="A45" s="437" t="s">
        <v>522</v>
      </c>
      <c r="B45" s="437"/>
      <c r="C45" s="438" t="n">
        <v>693.64108</v>
      </c>
      <c r="D45" s="91" t="n">
        <v>0</v>
      </c>
      <c r="E45" s="91" t="n">
        <v>693.64108</v>
      </c>
      <c r="F45" s="91" t="n">
        <v>663.64108</v>
      </c>
      <c r="G45" s="91" t="n">
        <v>30</v>
      </c>
      <c r="H45" s="91" t="n">
        <v>0</v>
      </c>
      <c r="I45" s="91" t="n">
        <v>0</v>
      </c>
      <c r="J45" s="444"/>
      <c r="K45" s="444"/>
    </row>
    <row r="46" s="432" customFormat="true" ht="12.75" hidden="false" customHeight="false" outlineLevel="0" collapsed="false">
      <c r="A46" s="439" t="s">
        <v>515</v>
      </c>
      <c r="B46" s="434"/>
      <c r="C46" s="438" t="n">
        <v>693.64108</v>
      </c>
      <c r="D46" s="91" t="n">
        <v>0</v>
      </c>
      <c r="E46" s="91" t="n">
        <v>693.64108</v>
      </c>
      <c r="F46" s="91" t="n">
        <v>663.64108</v>
      </c>
      <c r="G46" s="91" t="n">
        <v>30</v>
      </c>
      <c r="H46" s="91" t="n">
        <v>0</v>
      </c>
      <c r="I46" s="91" t="n">
        <v>0</v>
      </c>
    </row>
    <row r="47" s="432" customFormat="true" ht="12.75" hidden="false" customHeight="false" outlineLevel="0" collapsed="false">
      <c r="A47" s="439" t="s">
        <v>516</v>
      </c>
      <c r="B47" s="434"/>
      <c r="C47" s="438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</row>
    <row r="48" s="443" customFormat="true" ht="18" hidden="false" customHeight="true" outlineLevel="0" collapsed="false">
      <c r="A48" s="440" t="s">
        <v>523</v>
      </c>
      <c r="B48" s="434"/>
      <c r="C48" s="441" t="n">
        <v>693.64108</v>
      </c>
      <c r="D48" s="442" t="n">
        <v>0</v>
      </c>
      <c r="E48" s="442" t="n">
        <v>693.64108</v>
      </c>
      <c r="F48" s="442" t="n">
        <v>663.64108</v>
      </c>
      <c r="G48" s="442" t="n">
        <v>30</v>
      </c>
      <c r="H48" s="442" t="n">
        <v>0</v>
      </c>
      <c r="I48" s="442" t="n">
        <v>0</v>
      </c>
    </row>
    <row r="49" s="445" customFormat="true" ht="22.5" hidden="false" customHeight="true" outlineLevel="0" collapsed="false">
      <c r="A49" s="433" t="s">
        <v>550</v>
      </c>
      <c r="B49" s="433"/>
      <c r="C49" s="438"/>
      <c r="D49" s="91"/>
      <c r="E49" s="91"/>
      <c r="F49" s="91"/>
      <c r="G49" s="91"/>
      <c r="H49" s="91"/>
      <c r="I49" s="91"/>
      <c r="J49" s="444"/>
      <c r="K49" s="444"/>
    </row>
    <row r="50" s="432" customFormat="true" ht="18" hidden="false" customHeight="true" outlineLevel="0" collapsed="false">
      <c r="A50" s="437" t="s">
        <v>514</v>
      </c>
      <c r="B50" s="434"/>
      <c r="C50" s="438" t="n">
        <v>7748.67254</v>
      </c>
      <c r="D50" s="91" t="n">
        <v>1623</v>
      </c>
      <c r="E50" s="91" t="n">
        <v>4410.57548</v>
      </c>
      <c r="F50" s="91" t="n">
        <v>3643.19403</v>
      </c>
      <c r="G50" s="91" t="n">
        <v>767.38146</v>
      </c>
      <c r="H50" s="91" t="n">
        <v>1715.09705</v>
      </c>
      <c r="I50" s="91" t="n">
        <v>0</v>
      </c>
    </row>
    <row r="51" s="432" customFormat="true" ht="12.75" hidden="false" customHeight="false" outlineLevel="0" collapsed="false">
      <c r="A51" s="439" t="s">
        <v>515</v>
      </c>
      <c r="B51" s="434"/>
      <c r="C51" s="438" t="n">
        <v>7743.41017</v>
      </c>
      <c r="D51" s="91" t="n">
        <v>1623</v>
      </c>
      <c r="E51" s="91" t="n">
        <v>4410.57548</v>
      </c>
      <c r="F51" s="91" t="n">
        <v>3643.19403</v>
      </c>
      <c r="G51" s="91" t="n">
        <v>767.38146</v>
      </c>
      <c r="H51" s="91" t="n">
        <v>1709.83469</v>
      </c>
      <c r="I51" s="91" t="n">
        <v>0</v>
      </c>
    </row>
    <row r="52" s="432" customFormat="true" ht="12.75" hidden="false" customHeight="false" outlineLevel="0" collapsed="false">
      <c r="A52" s="439" t="s">
        <v>516</v>
      </c>
      <c r="B52" s="434"/>
      <c r="C52" s="438" t="n">
        <v>5.26237</v>
      </c>
      <c r="D52" s="91" t="n">
        <v>0</v>
      </c>
      <c r="E52" s="91" t="n">
        <v>0</v>
      </c>
      <c r="F52" s="91" t="n">
        <v>0</v>
      </c>
      <c r="G52" s="91" t="n">
        <v>0</v>
      </c>
      <c r="H52" s="91" t="n">
        <v>5.26237</v>
      </c>
      <c r="I52" s="91" t="n">
        <v>0</v>
      </c>
    </row>
    <row r="53" s="432" customFormat="true" ht="12.75" hidden="false" customHeight="false" outlineLevel="0" collapsed="false">
      <c r="A53" s="437" t="s">
        <v>517</v>
      </c>
      <c r="B53" s="434"/>
      <c r="C53" s="438" t="n">
        <v>3659.99364</v>
      </c>
      <c r="D53" s="91" t="n">
        <v>192</v>
      </c>
      <c r="E53" s="91" t="n">
        <v>3434.95981</v>
      </c>
      <c r="F53" s="91" t="n">
        <v>2725.95981</v>
      </c>
      <c r="G53" s="91" t="n">
        <v>709</v>
      </c>
      <c r="H53" s="91" t="n">
        <v>33.03383</v>
      </c>
      <c r="I53" s="91" t="n">
        <v>0</v>
      </c>
    </row>
    <row r="54" s="432" customFormat="true" ht="12.75" hidden="false" customHeight="false" outlineLevel="0" collapsed="false">
      <c r="A54" s="437" t="s">
        <v>518</v>
      </c>
      <c r="B54" s="434"/>
      <c r="C54" s="438" t="n">
        <v>15</v>
      </c>
      <c r="D54" s="91" t="n">
        <v>0</v>
      </c>
      <c r="E54" s="91" t="n">
        <v>15</v>
      </c>
      <c r="F54" s="91" t="n">
        <v>5</v>
      </c>
      <c r="G54" s="91" t="n">
        <v>10</v>
      </c>
      <c r="H54" s="91" t="n">
        <v>0</v>
      </c>
      <c r="I54" s="91" t="n">
        <v>0</v>
      </c>
    </row>
    <row r="55" s="432" customFormat="true" ht="12.75" hidden="false" customHeight="false" outlineLevel="0" collapsed="false">
      <c r="A55" s="439" t="s">
        <v>515</v>
      </c>
      <c r="B55" s="434"/>
      <c r="C55" s="438" t="n">
        <v>15</v>
      </c>
      <c r="D55" s="91" t="n">
        <v>0</v>
      </c>
      <c r="E55" s="91" t="n">
        <v>15</v>
      </c>
      <c r="F55" s="91" t="n">
        <v>5</v>
      </c>
      <c r="G55" s="91" t="n">
        <v>10</v>
      </c>
      <c r="H55" s="91" t="n">
        <v>0</v>
      </c>
      <c r="I55" s="91" t="n">
        <v>0</v>
      </c>
    </row>
    <row r="56" s="432" customFormat="true" ht="12.75" hidden="false" customHeight="false" outlineLevel="0" collapsed="false">
      <c r="A56" s="439" t="s">
        <v>516</v>
      </c>
      <c r="B56" s="434"/>
      <c r="C56" s="438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</row>
    <row r="57" s="443" customFormat="true" ht="18" hidden="false" customHeight="true" outlineLevel="0" collapsed="false">
      <c r="A57" s="440" t="s">
        <v>523</v>
      </c>
      <c r="B57" s="434"/>
      <c r="C57" s="441" t="n">
        <v>11423.66617</v>
      </c>
      <c r="D57" s="442" t="n">
        <v>1815</v>
      </c>
      <c r="E57" s="442" t="n">
        <v>7860.53529</v>
      </c>
      <c r="F57" s="442" t="n">
        <v>6374.15384</v>
      </c>
      <c r="G57" s="442" t="n">
        <v>1486.38146</v>
      </c>
      <c r="H57" s="442" t="n">
        <v>1748.13088</v>
      </c>
      <c r="I57" s="442" t="n">
        <v>0</v>
      </c>
    </row>
    <row r="58" s="432" customFormat="true" ht="22.5" hidden="false" customHeight="true" outlineLevel="0" collapsed="false">
      <c r="A58" s="433" t="s">
        <v>551</v>
      </c>
      <c r="B58" s="434"/>
      <c r="C58" s="438"/>
      <c r="D58" s="91"/>
      <c r="E58" s="91"/>
      <c r="F58" s="91"/>
      <c r="G58" s="91"/>
      <c r="H58" s="91"/>
      <c r="I58" s="91"/>
    </row>
    <row r="59" s="443" customFormat="true" ht="18" hidden="false" customHeight="true" outlineLevel="0" collapsed="false">
      <c r="A59" s="472" t="s">
        <v>552</v>
      </c>
      <c r="B59" s="434"/>
      <c r="C59" s="473" t="n">
        <v>12117.30725</v>
      </c>
      <c r="D59" s="474" t="n">
        <v>1815</v>
      </c>
      <c r="E59" s="474" t="n">
        <v>8554.17637</v>
      </c>
      <c r="F59" s="474" t="n">
        <v>7037.79491</v>
      </c>
      <c r="G59" s="474" t="n">
        <v>1516.38146</v>
      </c>
      <c r="H59" s="474" t="n">
        <v>1748.13088</v>
      </c>
      <c r="I59" s="474" t="n">
        <v>0</v>
      </c>
    </row>
    <row r="60" s="432" customFormat="true" ht="22.5" hidden="false" customHeight="true" outlineLevel="0" collapsed="false">
      <c r="A60" s="433" t="s">
        <v>553</v>
      </c>
      <c r="B60" s="434"/>
      <c r="C60" s="438"/>
      <c r="D60" s="91"/>
      <c r="E60" s="91"/>
      <c r="F60" s="91"/>
      <c r="G60" s="91"/>
      <c r="H60" s="91"/>
      <c r="I60" s="91"/>
    </row>
    <row r="61" s="432" customFormat="true" ht="18" hidden="false" customHeight="true" outlineLevel="0" collapsed="false">
      <c r="A61" s="437" t="s">
        <v>527</v>
      </c>
      <c r="B61" s="434"/>
      <c r="C61" s="438" t="n">
        <v>409.44823</v>
      </c>
      <c r="D61" s="91" t="n">
        <v>0</v>
      </c>
      <c r="E61" s="91" t="n">
        <v>409.4</v>
      </c>
      <c r="F61" s="91" t="n">
        <v>409.4</v>
      </c>
      <c r="G61" s="91" t="n">
        <v>0</v>
      </c>
      <c r="H61" s="91" t="n">
        <v>0.04823</v>
      </c>
      <c r="I61" s="91" t="n">
        <v>0</v>
      </c>
    </row>
    <row r="62" s="432" customFormat="true" ht="12.75" hidden="false" customHeight="false" outlineLevel="0" collapsed="false">
      <c r="A62" s="437" t="s">
        <v>528</v>
      </c>
      <c r="B62" s="434"/>
      <c r="C62" s="438" t="n">
        <v>3.2894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3.2894</v>
      </c>
      <c r="I62" s="91" t="n">
        <v>0</v>
      </c>
    </row>
    <row r="63" s="432" customFormat="true" ht="12.75" hidden="false" customHeight="false" outlineLevel="0" collapsed="false">
      <c r="A63" s="437" t="s">
        <v>529</v>
      </c>
      <c r="B63" s="434"/>
      <c r="C63" s="438" t="n">
        <v>0.58848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.58848</v>
      </c>
      <c r="I63" s="91" t="n">
        <v>0</v>
      </c>
    </row>
    <row r="64" s="432" customFormat="true" ht="12.75" hidden="false" customHeight="false" outlineLevel="0" collapsed="false">
      <c r="A64" s="437" t="s">
        <v>530</v>
      </c>
      <c r="B64" s="434"/>
      <c r="C64" s="438" t="n">
        <v>0.05283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.05283</v>
      </c>
      <c r="I64" s="91" t="n">
        <v>0</v>
      </c>
    </row>
    <row r="65" s="432" customFormat="true" ht="12.75" hidden="false" customHeight="false" outlineLevel="0" collapsed="false">
      <c r="A65" s="437" t="s">
        <v>531</v>
      </c>
      <c r="B65" s="434"/>
      <c r="C65" s="438" t="n">
        <v>0.00082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.00082</v>
      </c>
      <c r="I65" s="91" t="n">
        <v>0</v>
      </c>
    </row>
    <row r="66" s="432" customFormat="true" ht="12.75" hidden="false" customHeight="false" outlineLevel="0" collapsed="false">
      <c r="A66" s="437" t="s">
        <v>532</v>
      </c>
      <c r="B66" s="434"/>
      <c r="C66" s="438"/>
      <c r="D66" s="91"/>
      <c r="E66" s="91"/>
      <c r="F66" s="91"/>
      <c r="G66" s="91"/>
      <c r="H66" s="91"/>
      <c r="I66" s="91"/>
    </row>
    <row r="67" s="432" customFormat="true" ht="12.75" hidden="false" customHeight="false" outlineLevel="0" collapsed="false">
      <c r="A67" s="437" t="s">
        <v>533</v>
      </c>
      <c r="B67" s="434"/>
      <c r="C67" s="438" t="n">
        <v>7.58094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7.58094</v>
      </c>
      <c r="I67" s="91" t="n">
        <v>0</v>
      </c>
    </row>
    <row r="68" s="432" customFormat="true" ht="12.75" hidden="false" customHeight="false" outlineLevel="0" collapsed="false">
      <c r="A68" s="437" t="s">
        <v>534</v>
      </c>
      <c r="B68" s="434"/>
      <c r="C68" s="438"/>
      <c r="D68" s="91"/>
      <c r="E68" s="91"/>
      <c r="F68" s="91"/>
      <c r="G68" s="91"/>
      <c r="H68" s="91"/>
      <c r="I68" s="91"/>
    </row>
    <row r="69" s="432" customFormat="true" ht="12.75" hidden="false" customHeight="false" outlineLevel="0" collapsed="false">
      <c r="A69" s="437" t="s">
        <v>535</v>
      </c>
      <c r="B69" s="434"/>
      <c r="C69" s="438" t="n">
        <v>245.33044</v>
      </c>
      <c r="D69" s="91" t="n">
        <v>5</v>
      </c>
      <c r="E69" s="91" t="n">
        <v>239</v>
      </c>
      <c r="F69" s="91" t="n">
        <v>67</v>
      </c>
      <c r="G69" s="91" t="n">
        <v>172</v>
      </c>
      <c r="H69" s="91" t="n">
        <v>1.33044</v>
      </c>
      <c r="I69" s="91" t="n">
        <v>0</v>
      </c>
    </row>
    <row r="70" s="443" customFormat="true" ht="18" hidden="false" customHeight="true" outlineLevel="0" collapsed="false">
      <c r="A70" s="440" t="s">
        <v>523</v>
      </c>
      <c r="B70" s="434"/>
      <c r="C70" s="441" t="n">
        <v>666.29113</v>
      </c>
      <c r="D70" s="442" t="n">
        <v>5</v>
      </c>
      <c r="E70" s="442" t="n">
        <v>648.4</v>
      </c>
      <c r="F70" s="442" t="n">
        <v>476.4</v>
      </c>
      <c r="G70" s="442" t="n">
        <v>172</v>
      </c>
      <c r="H70" s="442" t="n">
        <v>12.89113</v>
      </c>
      <c r="I70" s="442" t="n">
        <v>0</v>
      </c>
    </row>
    <row r="71" s="432" customFormat="true" ht="12.75" hidden="false" customHeight="false" outlineLevel="0" collapsed="false">
      <c r="A71" s="440"/>
      <c r="B71" s="434"/>
      <c r="C71" s="438"/>
      <c r="D71" s="91"/>
      <c r="E71" s="91"/>
      <c r="F71" s="91"/>
      <c r="G71" s="91"/>
      <c r="H71" s="91"/>
      <c r="I71" s="91"/>
    </row>
    <row r="72" s="443" customFormat="true" ht="18" hidden="false" customHeight="true" outlineLevel="0" collapsed="false">
      <c r="A72" s="440" t="s">
        <v>359</v>
      </c>
      <c r="B72" s="434"/>
      <c r="C72" s="441" t="n">
        <v>12783.59838</v>
      </c>
      <c r="D72" s="442" t="n">
        <v>1820</v>
      </c>
      <c r="E72" s="442" t="n">
        <v>9202.57637</v>
      </c>
      <c r="F72" s="442" t="n">
        <v>7514.19491</v>
      </c>
      <c r="G72" s="442" t="n">
        <v>1688.38146</v>
      </c>
      <c r="H72" s="442" t="n">
        <v>1761.02201</v>
      </c>
      <c r="I72" s="442" t="n">
        <v>0</v>
      </c>
    </row>
    <row r="73" s="432" customFormat="true" ht="12.75" hidden="false" customHeight="true" outlineLevel="0" collapsed="false">
      <c r="A73" s="445"/>
      <c r="B73" s="415"/>
      <c r="C73" s="442"/>
      <c r="D73" s="442"/>
      <c r="E73" s="1"/>
      <c r="F73" s="1"/>
      <c r="G73" s="1"/>
      <c r="H73" s="1"/>
      <c r="I73" s="1"/>
      <c r="J73" s="444"/>
      <c r="K73" s="444"/>
    </row>
    <row r="74" s="458" customFormat="true" ht="12.75" hidden="false" customHeight="true" outlineLevel="0" collapsed="false">
      <c r="A74" s="440"/>
      <c r="B74" s="446"/>
      <c r="C74" s="442"/>
      <c r="D74" s="442"/>
      <c r="E74" s="415"/>
      <c r="F74" s="415"/>
      <c r="G74" s="1"/>
      <c r="H74" s="1"/>
      <c r="I74" s="1"/>
      <c r="J74" s="478"/>
      <c r="K74" s="478"/>
    </row>
    <row r="75" s="458" customFormat="true" ht="12.75" hidden="false" customHeight="true" outlineLevel="0" collapsed="false">
      <c r="A75" s="457"/>
      <c r="J75" s="478"/>
      <c r="K75" s="478"/>
    </row>
    <row r="76" s="496" customFormat="true" ht="12.75" hidden="false" customHeight="true" outlineLevel="0" collapsed="false">
      <c r="A76" s="552"/>
      <c r="B76" s="552"/>
      <c r="C76" s="552"/>
      <c r="D76" s="552"/>
      <c r="J76" s="478"/>
      <c r="K76" s="478"/>
    </row>
    <row r="77" s="458" customFormat="true" ht="12.75" hidden="false" customHeight="true" outlineLevel="0" collapsed="false">
      <c r="B77" s="476"/>
      <c r="C77" s="477"/>
      <c r="D77" s="477"/>
      <c r="J77" s="478"/>
      <c r="K77" s="478"/>
    </row>
    <row r="78" s="458" customFormat="true" ht="12.75" hidden="false" customHeight="true" outlineLevel="0" collapsed="false">
      <c r="B78" s="476"/>
      <c r="C78" s="477"/>
      <c r="D78" s="477"/>
      <c r="J78" s="478"/>
      <c r="K78" s="478"/>
    </row>
    <row r="79" s="458" customFormat="true" ht="12.75" hidden="false" customHeight="true" outlineLevel="0" collapsed="false">
      <c r="A79" s="476"/>
      <c r="B79" s="476"/>
      <c r="C79" s="477"/>
      <c r="D79" s="477"/>
    </row>
    <row r="80" s="458" customFormat="true" ht="12.75" hidden="false" customHeight="true" outlineLevel="0" collapsed="false">
      <c r="A80" s="480"/>
      <c r="B80" s="481"/>
      <c r="C80" s="482"/>
      <c r="D80" s="482"/>
    </row>
    <row r="81" s="458" customFormat="true" ht="12.75" hidden="false" customHeight="true" outlineLevel="0" collapsed="false">
      <c r="A81" s="480"/>
      <c r="B81" s="481"/>
      <c r="C81" s="483"/>
      <c r="D81" s="482"/>
    </row>
    <row r="82" s="487" customFormat="true" ht="12.75" hidden="false" customHeight="true" outlineLevel="0" collapsed="false">
      <c r="A82" s="484"/>
      <c r="B82" s="484"/>
      <c r="C82" s="485"/>
      <c r="D82" s="486"/>
    </row>
    <row r="83" s="458" customFormat="true" ht="12.75" hidden="false" customHeight="true" outlineLevel="0" collapsed="false">
      <c r="A83" s="488"/>
      <c r="B83" s="476"/>
      <c r="C83" s="477"/>
      <c r="D83" s="477"/>
      <c r="E83" s="489"/>
    </row>
    <row r="84" s="458" customFormat="true" ht="12.75" hidden="false" customHeight="true" outlineLevel="0" collapsed="false"/>
    <row r="85" s="458" customFormat="true" ht="12.75" hidden="false" customHeight="true" outlineLevel="0" collapsed="false">
      <c r="A85" s="457"/>
    </row>
    <row r="86" s="458" customFormat="true" ht="12.75" hidden="false" customHeight="true" outlineLevel="0" collapsed="false"/>
    <row r="87" s="458" customFormat="true" ht="12.75" hidden="false" customHeight="true" outlineLevel="0" collapsed="false"/>
    <row r="88" s="458" customFormat="true" ht="12.75" hidden="false" customHeight="true" outlineLevel="0" collapsed="false"/>
    <row r="89" s="458" customFormat="true" ht="12.75" hidden="false" customHeight="true" outlineLevel="0" collapsed="false">
      <c r="A89" s="490"/>
      <c r="B89" s="490"/>
      <c r="C89" s="490"/>
    </row>
    <row r="90" s="458" customFormat="true" ht="12.75" hidden="false" customHeight="true" outlineLevel="0" collapsed="false">
      <c r="A90" s="490"/>
      <c r="B90" s="490"/>
      <c r="C90" s="490"/>
    </row>
    <row r="91" s="458" customFormat="true" ht="12.75" hidden="false" customHeight="true" outlineLevel="0" collapsed="false">
      <c r="A91" s="491"/>
    </row>
    <row r="92" s="458" customFormat="true" ht="12.75" hidden="false" customHeight="true" outlineLevel="0" collapsed="false"/>
    <row r="108" s="464" customFormat="true" ht="13.5" hidden="false" customHeight="false" outlineLevel="0" collapsed="false"/>
    <row r="109" s="464" customFormat="true" ht="13.5" hidden="false" customHeight="false" outlineLevel="0" collapsed="false"/>
    <row r="110" s="464" customFormat="true" ht="13.5" hidden="false" customHeight="false" outlineLevel="0" collapsed="false"/>
    <row r="111" s="464" customFormat="true" ht="13.5" hidden="false" customHeight="false" outlineLevel="0" collapsed="false"/>
    <row r="112" s="464" customFormat="true" ht="13.5" hidden="false" customHeight="false" outlineLevel="0" collapsed="false"/>
    <row r="113" s="464" customFormat="true" ht="13.5" hidden="false" customHeight="false" outlineLevel="0" collapsed="false"/>
    <row r="114" s="464" customFormat="true" ht="13.5" hidden="false" customHeight="false" outlineLevel="0" collapsed="false"/>
    <row r="115" s="464" customFormat="true" ht="13.5" hidden="false" customHeight="false" outlineLevel="0" collapsed="false"/>
    <row r="116" s="464" customFormat="true" ht="13.5" hidden="false" customHeight="false" outlineLevel="0" collapsed="false"/>
    <row r="117" s="464" customFormat="true" ht="13.5" hidden="false" customHeight="false" outlineLevel="0" collapsed="false"/>
    <row r="118" s="464" customFormat="true" ht="13.5" hidden="false" customHeight="false" outlineLevel="0" collapsed="false"/>
    <row r="119" s="464" customFormat="true" ht="13.5" hidden="false" customHeight="false" outlineLevel="0" collapsed="false"/>
    <row r="120" s="464" customFormat="true" ht="13.5" hidden="false" customHeight="false" outlineLevel="0" collapsed="false"/>
    <row r="121" s="464" customFormat="true" ht="13.5" hidden="false" customHeight="false" outlineLevel="0" collapsed="false"/>
    <row r="122" s="464" customFormat="true" ht="13.5" hidden="false" customHeight="false" outlineLevel="0" collapsed="false"/>
    <row r="123" s="464" customFormat="true" ht="13.5" hidden="false" customHeight="false" outlineLevel="0" collapsed="false"/>
    <row r="124" s="464" customFormat="true" ht="13.5" hidden="false" customHeight="false" outlineLevel="0" collapsed="false"/>
    <row r="125" s="464" customFormat="true" ht="13.5" hidden="false" customHeight="false" outlineLevel="0" collapsed="false"/>
    <row r="126" s="464" customFormat="true" ht="13.5" hidden="false" customHeight="false" outlineLevel="0" collapsed="false"/>
    <row r="127" s="464" customFormat="true" ht="13.5" hidden="false" customHeight="false" outlineLevel="0" collapsed="false"/>
    <row r="128" s="464" customFormat="true" ht="13.5" hidden="false" customHeight="false" outlineLevel="0" collapsed="false"/>
    <row r="129" s="464" customFormat="true" ht="13.5" hidden="false" customHeight="false" outlineLevel="0" collapsed="false"/>
    <row r="130" s="464" customFormat="true" ht="13.5" hidden="false" customHeight="false" outlineLevel="0" collapsed="false"/>
    <row r="131" s="464" customFormat="true" ht="13.5" hidden="false" customHeight="false" outlineLevel="0" collapsed="false"/>
    <row r="132" s="464" customFormat="true" ht="13.5" hidden="false" customHeight="false" outlineLevel="0" collapsed="false"/>
    <row r="133" s="464" customFormat="true" ht="13.5" hidden="false" customHeight="false" outlineLevel="0" collapsed="false"/>
    <row r="134" s="464" customFormat="true" ht="13.5" hidden="false" customHeight="false" outlineLevel="0" collapsed="false"/>
    <row r="135" s="464" customFormat="true" ht="13.5" hidden="false" customHeight="false" outlineLevel="0" collapsed="false"/>
    <row r="136" s="464" customFormat="true" ht="13.5" hidden="false" customHeight="false" outlineLevel="0" collapsed="false"/>
    <row r="137" s="464" customFormat="true" ht="13.5" hidden="false" customHeight="false" outlineLevel="0" collapsed="false"/>
    <row r="138" s="464" customFormat="true" ht="13.5" hidden="false" customHeight="false" outlineLevel="0" collapsed="false"/>
    <row r="139" s="464" customFormat="true" ht="13.5" hidden="false" customHeight="false" outlineLevel="0" collapsed="false"/>
    <row r="140" s="464" customFormat="true" ht="13.5" hidden="false" customHeight="false" outlineLevel="0" collapsed="false"/>
    <row r="141" s="464" customFormat="true" ht="13.5" hidden="false" customHeight="false" outlineLevel="0" collapsed="false"/>
    <row r="142" s="464" customFormat="true" ht="13.5" hidden="false" customHeight="false" outlineLevel="0" collapsed="false"/>
    <row r="143" s="464" customFormat="true" ht="13.5" hidden="false" customHeight="false" outlineLevel="0" collapsed="false"/>
    <row r="144" s="464" customFormat="true" ht="13.5" hidden="false" customHeight="false" outlineLevel="0" collapsed="false"/>
    <row r="145" s="464" customFormat="true" ht="13.5" hidden="false" customHeight="false" outlineLevel="0" collapsed="false"/>
    <row r="146" s="464" customFormat="true" ht="13.5" hidden="false" customHeight="false" outlineLevel="0" collapsed="false"/>
    <row r="147" s="464" customFormat="true" ht="13.5" hidden="false" customHeight="false" outlineLevel="0" collapsed="false"/>
    <row r="148" s="464" customFormat="true" ht="13.5" hidden="false" customHeight="false" outlineLevel="0" collapsed="false"/>
    <row r="149" s="464" customFormat="true" ht="13.5" hidden="false" customHeight="false" outlineLevel="0" collapsed="false"/>
    <row r="150" s="464" customFormat="true" ht="13.5" hidden="false" customHeight="false" outlineLevel="0" collapsed="false"/>
    <row r="151" s="464" customFormat="true" ht="13.5" hidden="false" customHeight="false" outlineLevel="0" collapsed="false"/>
    <row r="152" s="464" customFormat="true" ht="13.5" hidden="false" customHeight="false" outlineLevel="0" collapsed="false"/>
    <row r="153" s="464" customFormat="true" ht="13.5" hidden="false" customHeight="false" outlineLevel="0" collapsed="false"/>
    <row r="154" s="464" customFormat="true" ht="13.5" hidden="false" customHeight="false" outlineLevel="0" collapsed="false"/>
    <row r="155" s="464" customFormat="true" ht="13.5" hidden="false" customHeight="false" outlineLevel="0" collapsed="false"/>
    <row r="156" s="464" customFormat="true" ht="13.5" hidden="false" customHeight="false" outlineLevel="0" collapsed="false"/>
    <row r="157" s="464" customFormat="true" ht="13.5" hidden="false" customHeight="false" outlineLevel="0" collapsed="false"/>
    <row r="158" s="464" customFormat="true" ht="13.5" hidden="false" customHeight="false" outlineLevel="0" collapsed="false"/>
    <row r="159" s="464" customFormat="true" ht="13.5" hidden="false" customHeight="false" outlineLevel="0" collapsed="false"/>
    <row r="160" s="464" customFormat="true" ht="13.5" hidden="false" customHeight="false" outlineLevel="0" collapsed="false"/>
    <row r="161" s="464" customFormat="true" ht="13.5" hidden="false" customHeight="false" outlineLevel="0" collapsed="false"/>
    <row r="162" s="464" customFormat="true" ht="13.5" hidden="false" customHeight="false" outlineLevel="0" collapsed="false"/>
    <row r="163" s="464" customFormat="true" ht="13.5" hidden="false" customHeight="false" outlineLevel="0" collapsed="false"/>
    <row r="164" s="464" customFormat="true" ht="13.5" hidden="false" customHeight="false" outlineLevel="0" collapsed="false"/>
    <row r="165" s="464" customFormat="true" ht="13.5" hidden="false" customHeight="false" outlineLevel="0" collapsed="false"/>
    <row r="166" s="464" customFormat="true" ht="13.5" hidden="false" customHeight="false" outlineLevel="0" collapsed="false"/>
    <row r="167" s="464" customFormat="true" ht="13.5" hidden="false" customHeight="false" outlineLevel="0" collapsed="false"/>
    <row r="168" s="464" customFormat="true" ht="13.5" hidden="false" customHeight="false" outlineLevel="0" collapsed="false"/>
    <row r="169" s="464" customFormat="true" ht="13.5" hidden="false" customHeight="false" outlineLevel="0" collapsed="false"/>
    <row r="170" s="464" customFormat="true" ht="13.5" hidden="false" customHeight="false" outlineLevel="0" collapsed="false"/>
    <row r="171" s="464" customFormat="true" ht="13.5" hidden="false" customHeight="false" outlineLevel="0" collapsed="false"/>
    <row r="172" s="464" customFormat="true" ht="13.5" hidden="false" customHeight="false" outlineLevel="0" collapsed="false"/>
    <row r="173" s="464" customFormat="true" ht="13.5" hidden="false" customHeight="false" outlineLevel="0" collapsed="false"/>
    <row r="174" s="464" customFormat="true" ht="13.5" hidden="false" customHeight="false" outlineLevel="0" collapsed="false"/>
    <row r="175" s="464" customFormat="true" ht="13.5" hidden="false" customHeight="false" outlineLevel="0" collapsed="false"/>
    <row r="176" s="464" customFormat="true" ht="13.5" hidden="false" customHeight="false" outlineLevel="0" collapsed="false"/>
    <row r="177" s="464" customFormat="true" ht="13.5" hidden="false" customHeight="false" outlineLevel="0" collapsed="false"/>
    <row r="178" s="464" customFormat="true" ht="13.5" hidden="false" customHeight="false" outlineLevel="0" collapsed="false"/>
    <row r="179" s="464" customFormat="true" ht="13.5" hidden="false" customHeight="false" outlineLevel="0" collapsed="false"/>
    <row r="180" s="464" customFormat="true" ht="13.5" hidden="false" customHeight="false" outlineLevel="0" collapsed="false"/>
    <row r="181" s="464" customFormat="true" ht="13.5" hidden="false" customHeight="false" outlineLevel="0" collapsed="false"/>
    <row r="182" s="464" customFormat="true" ht="13.5" hidden="false" customHeight="false" outlineLevel="0" collapsed="false"/>
    <row r="183" s="464" customFormat="true" ht="13.5" hidden="false" customHeight="false" outlineLevel="0" collapsed="false"/>
    <row r="184" s="464" customFormat="true" ht="13.5" hidden="false" customHeight="false" outlineLevel="0" collapsed="false"/>
    <row r="185" s="464" customFormat="true" ht="13.5" hidden="false" customHeight="false" outlineLevel="0" collapsed="false"/>
    <row r="186" s="464" customFormat="true" ht="13.5" hidden="false" customHeight="false" outlineLevel="0" collapsed="false"/>
    <row r="187" s="464" customFormat="true" ht="13.5" hidden="false" customHeight="false" outlineLevel="0" collapsed="false"/>
    <row r="188" s="464" customFormat="true" ht="13.5" hidden="false" customHeight="false" outlineLevel="0" collapsed="false"/>
    <row r="189" s="464" customFormat="true" ht="13.5" hidden="false" customHeight="false" outlineLevel="0" collapsed="false"/>
    <row r="190" s="464" customFormat="true" ht="13.5" hidden="false" customHeight="false" outlineLevel="0" collapsed="false"/>
    <row r="191" s="464" customFormat="true" ht="13.5" hidden="false" customHeight="false" outlineLevel="0" collapsed="false"/>
    <row r="192" s="464" customFormat="true" ht="13.5" hidden="false" customHeight="false" outlineLevel="0" collapsed="false"/>
    <row r="193" s="464" customFormat="true" ht="13.5" hidden="false" customHeight="false" outlineLevel="0" collapsed="false"/>
    <row r="194" s="464" customFormat="true" ht="13.5" hidden="false" customHeight="false" outlineLevel="0" collapsed="false"/>
    <row r="195" s="464" customFormat="true" ht="13.5" hidden="false" customHeight="false" outlineLevel="0" collapsed="false"/>
    <row r="196" s="464" customFormat="true" ht="13.5" hidden="false" customHeight="false" outlineLevel="0" collapsed="false"/>
    <row r="197" s="464" customFormat="true" ht="13.5" hidden="false" customHeight="false" outlineLevel="0" collapsed="false"/>
    <row r="198" s="464" customFormat="true" ht="13.5" hidden="false" customHeight="false" outlineLevel="0" collapsed="false"/>
    <row r="199" s="464" customFormat="true" ht="13.5" hidden="false" customHeight="false" outlineLevel="0" collapsed="false"/>
    <row r="200" s="464" customFormat="true" ht="13.5" hidden="false" customHeight="false" outlineLevel="0" collapsed="false"/>
    <row r="201" s="464" customFormat="true" ht="13.5" hidden="false" customHeight="false" outlineLevel="0" collapsed="false"/>
    <row r="202" s="464" customFormat="true" ht="13.5" hidden="false" customHeight="false" outlineLevel="0" collapsed="false"/>
    <row r="203" s="464" customFormat="true" ht="13.5" hidden="false" customHeight="false" outlineLevel="0" collapsed="false"/>
    <row r="204" s="464" customFormat="true" ht="13.5" hidden="false" customHeight="false" outlineLevel="0" collapsed="false"/>
    <row r="205" s="464" customFormat="true" ht="13.5" hidden="false" customHeight="false" outlineLevel="0" collapsed="false"/>
    <row r="206" s="464" customFormat="true" ht="13.5" hidden="false" customHeight="false" outlineLevel="0" collapsed="false"/>
    <row r="207" s="464" customFormat="true" ht="13.5" hidden="false" customHeight="false" outlineLevel="0" collapsed="false"/>
    <row r="208" s="464" customFormat="true" ht="13.5" hidden="false" customHeight="false" outlineLevel="0" collapsed="false"/>
    <row r="209" s="464" customFormat="true" ht="13.5" hidden="false" customHeight="false" outlineLevel="0" collapsed="false"/>
    <row r="210" s="464" customFormat="true" ht="13.5" hidden="false" customHeight="false" outlineLevel="0" collapsed="false"/>
    <row r="211" s="464" customFormat="true" ht="13.5" hidden="false" customHeight="false" outlineLevel="0" collapsed="false"/>
    <row r="212" s="464" customFormat="true" ht="13.5" hidden="false" customHeight="false" outlineLevel="0" collapsed="false"/>
    <row r="213" s="464" customFormat="true" ht="13.5" hidden="false" customHeight="false" outlineLevel="0" collapsed="false"/>
    <row r="214" s="464" customFormat="true" ht="13.5" hidden="false" customHeight="false" outlineLevel="0" collapsed="false"/>
    <row r="215" s="464" customFormat="true" ht="13.5" hidden="false" customHeight="false" outlineLevel="0" collapsed="false"/>
    <row r="216" s="464" customFormat="true" ht="13.5" hidden="false" customHeight="false" outlineLevel="0" collapsed="false"/>
    <row r="217" s="464" customFormat="true" ht="13.5" hidden="false" customHeight="false" outlineLevel="0" collapsed="false"/>
    <row r="218" s="464" customFormat="true" ht="13.5" hidden="false" customHeight="false" outlineLevel="0" collapsed="false"/>
    <row r="219" s="464" customFormat="true" ht="13.5" hidden="false" customHeight="false" outlineLevel="0" collapsed="false"/>
  </sheetData>
  <mergeCells count="10">
    <mergeCell ref="A4:A6"/>
    <mergeCell ref="C4:C5"/>
    <mergeCell ref="D4:D5"/>
    <mergeCell ref="E4:G4"/>
    <mergeCell ref="H4:H5"/>
    <mergeCell ref="I4:I5"/>
    <mergeCell ref="C6:I6"/>
    <mergeCell ref="A7:I7"/>
    <mergeCell ref="A40:I40"/>
    <mergeCell ref="A76:D76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5" width="35.7"/>
    <col collapsed="false" customWidth="true" hidden="false" outlineLevel="0" max="2" min="2" style="415" width="1.7"/>
    <col collapsed="false" customWidth="true" hidden="false" outlineLevel="0" max="8" min="3" style="415" width="16.7"/>
    <col collapsed="false" customWidth="true" hidden="false" outlineLevel="0" max="9" min="9" style="415" width="18.7"/>
    <col collapsed="false" customWidth="false" hidden="false" outlineLevel="0" max="257" min="10" style="415" width="11.42"/>
  </cols>
  <sheetData>
    <row r="1" s="467" customFormat="true" ht="19.5" hidden="false" customHeight="true" outlineLevel="0" collapsed="false">
      <c r="A1" s="416" t="s">
        <v>573</v>
      </c>
      <c r="B1" s="465"/>
      <c r="C1" s="465"/>
      <c r="D1" s="466"/>
    </row>
    <row r="2" s="467" customFormat="true" ht="19.5" hidden="false" customHeight="true" outlineLevel="0" collapsed="false">
      <c r="A2" s="419" t="s">
        <v>579</v>
      </c>
      <c r="B2" s="465"/>
      <c r="C2" s="465"/>
      <c r="D2" s="466"/>
    </row>
    <row r="3" s="453" customFormat="true" ht="12.75" hidden="false" customHeight="false" outlineLevel="0" collapsed="false">
      <c r="A3" s="468"/>
      <c r="B3" s="468"/>
      <c r="C3" s="468"/>
      <c r="D3" s="468"/>
    </row>
    <row r="4" s="453" customFormat="true" ht="18" hidden="false" customHeight="true" outlineLevel="0" collapsed="false">
      <c r="A4" s="421" t="s">
        <v>505</v>
      </c>
      <c r="B4" s="422"/>
      <c r="C4" s="469" t="s">
        <v>359</v>
      </c>
      <c r="D4" s="469" t="s">
        <v>325</v>
      </c>
      <c r="E4" s="424" t="s">
        <v>252</v>
      </c>
      <c r="F4" s="424"/>
      <c r="G4" s="424"/>
      <c r="H4" s="470" t="s">
        <v>508</v>
      </c>
      <c r="I4" s="426" t="s">
        <v>254</v>
      </c>
    </row>
    <row r="5" s="453" customFormat="true" ht="18" hidden="false" customHeight="true" outlineLevel="0" collapsed="false">
      <c r="A5" s="421"/>
      <c r="B5" s="427"/>
      <c r="C5" s="469"/>
      <c r="D5" s="469"/>
      <c r="E5" s="424" t="s">
        <v>509</v>
      </c>
      <c r="F5" s="424" t="s">
        <v>510</v>
      </c>
      <c r="G5" s="424" t="s">
        <v>575</v>
      </c>
      <c r="H5" s="470"/>
      <c r="I5" s="426"/>
    </row>
    <row r="6" s="453" customFormat="true" ht="18" hidden="false" customHeight="true" outlineLevel="0" collapsed="false">
      <c r="A6" s="421"/>
      <c r="B6" s="471"/>
      <c r="C6" s="430" t="s">
        <v>323</v>
      </c>
      <c r="D6" s="430"/>
      <c r="E6" s="430"/>
      <c r="F6" s="430"/>
      <c r="G6" s="430"/>
      <c r="H6" s="430"/>
      <c r="I6" s="430"/>
    </row>
    <row r="7" s="445" customFormat="true" ht="39.75" hidden="false" customHeight="true" outlineLevel="0" collapsed="false">
      <c r="A7" s="492" t="s">
        <v>558</v>
      </c>
      <c r="B7" s="492"/>
      <c r="C7" s="492"/>
      <c r="D7" s="492"/>
      <c r="E7" s="492"/>
      <c r="F7" s="492"/>
      <c r="G7" s="492"/>
      <c r="H7" s="492"/>
      <c r="I7" s="492"/>
      <c r="J7" s="444"/>
      <c r="K7" s="444"/>
      <c r="L7" s="456"/>
    </row>
    <row r="8" s="443" customFormat="true" ht="18" hidden="false" customHeight="true" outlineLevel="0" collapsed="false">
      <c r="A8" s="433" t="s">
        <v>551</v>
      </c>
      <c r="B8" s="434"/>
      <c r="C8" s="438"/>
      <c r="D8" s="91"/>
      <c r="E8" s="91"/>
      <c r="F8" s="91"/>
      <c r="G8" s="91"/>
      <c r="H8" s="91"/>
      <c r="I8" s="91"/>
      <c r="J8" s="432"/>
      <c r="K8" s="432"/>
    </row>
    <row r="9" s="443" customFormat="true" ht="18" hidden="false" customHeight="true" outlineLevel="0" collapsed="false">
      <c r="A9" s="472" t="s">
        <v>552</v>
      </c>
      <c r="B9" s="434"/>
      <c r="C9" s="441" t="n">
        <v>344607.0569</v>
      </c>
      <c r="D9" s="442" t="n">
        <v>244612.12312</v>
      </c>
      <c r="E9" s="442" t="n">
        <v>90328.00225</v>
      </c>
      <c r="F9" s="442" t="n">
        <v>69733.87148</v>
      </c>
      <c r="G9" s="442" t="n">
        <v>20594.13077</v>
      </c>
      <c r="H9" s="442" t="n">
        <v>9666.93153</v>
      </c>
      <c r="I9" s="442" t="n">
        <v>0</v>
      </c>
      <c r="J9" s="432"/>
      <c r="K9" s="432"/>
    </row>
    <row r="10" s="443" customFormat="true" ht="22.5" hidden="false" customHeight="true" outlineLevel="0" collapsed="false">
      <c r="A10" s="433" t="s">
        <v>553</v>
      </c>
      <c r="B10" s="434"/>
      <c r="C10" s="441" t="n">
        <v>1536.37599</v>
      </c>
      <c r="D10" s="442" t="n">
        <v>0.09348</v>
      </c>
      <c r="E10" s="442" t="n">
        <v>942.56929</v>
      </c>
      <c r="F10" s="442" t="n">
        <v>942.56929</v>
      </c>
      <c r="G10" s="442" t="n">
        <v>0</v>
      </c>
      <c r="H10" s="442" t="n">
        <v>520.73488</v>
      </c>
      <c r="I10" s="442" t="n">
        <v>72.97834</v>
      </c>
      <c r="J10" s="432"/>
      <c r="K10" s="432"/>
    </row>
    <row r="11" s="415" customFormat="true" ht="4.5" hidden="false" customHeight="true" outlineLevel="0" collapsed="false">
      <c r="A11" s="493"/>
      <c r="B11" s="493"/>
      <c r="C11" s="91"/>
      <c r="D11" s="91"/>
      <c r="E11" s="91"/>
      <c r="F11" s="91"/>
      <c r="G11" s="91"/>
      <c r="H11" s="91"/>
      <c r="I11" s="91"/>
      <c r="J11" s="444"/>
      <c r="K11" s="444"/>
      <c r="L11" s="456"/>
    </row>
    <row r="12" s="445" customFormat="true" ht="24.95" hidden="false" customHeight="true" outlineLevel="0" collapsed="false">
      <c r="A12" s="494" t="s">
        <v>559</v>
      </c>
      <c r="B12" s="494"/>
      <c r="C12" s="494"/>
      <c r="D12" s="494"/>
      <c r="E12" s="494"/>
      <c r="F12" s="494"/>
      <c r="G12" s="494"/>
      <c r="H12" s="494"/>
      <c r="I12" s="494"/>
      <c r="J12" s="444"/>
      <c r="K12" s="444"/>
      <c r="L12" s="456"/>
    </row>
    <row r="13" s="445" customFormat="true" ht="18" hidden="false" customHeight="true" outlineLevel="0" collapsed="false">
      <c r="A13" s="433" t="s">
        <v>520</v>
      </c>
      <c r="B13" s="433"/>
      <c r="C13" s="441" t="n">
        <v>79503.86572</v>
      </c>
      <c r="D13" s="442" t="n">
        <v>75914.13634</v>
      </c>
      <c r="E13" s="442" t="n">
        <v>3589.72938</v>
      </c>
      <c r="F13" s="442" t="n">
        <v>3589.72938</v>
      </c>
      <c r="G13" s="442" t="n">
        <v>0</v>
      </c>
      <c r="H13" s="442" t="n">
        <v>0</v>
      </c>
      <c r="I13" s="442" t="n">
        <v>0</v>
      </c>
      <c r="J13" s="432"/>
      <c r="K13" s="432"/>
    </row>
    <row r="14" s="415" customFormat="true" ht="18" hidden="false" customHeight="true" outlineLevel="0" collapsed="false">
      <c r="A14" s="437" t="s">
        <v>521</v>
      </c>
      <c r="B14" s="437"/>
      <c r="C14" s="438" t="n">
        <v>79503.86572</v>
      </c>
      <c r="D14" s="91" t="n">
        <v>75914.13634</v>
      </c>
      <c r="E14" s="91" t="n">
        <v>3589.72938</v>
      </c>
      <c r="F14" s="91" t="n">
        <v>3589.72938</v>
      </c>
      <c r="G14" s="91" t="n">
        <v>0</v>
      </c>
      <c r="H14" s="91" t="n">
        <v>0</v>
      </c>
      <c r="I14" s="91" t="n">
        <v>0</v>
      </c>
      <c r="J14" s="432"/>
      <c r="K14" s="432"/>
    </row>
    <row r="15" s="432" customFormat="true" ht="12.75" hidden="false" customHeight="false" outlineLevel="0" collapsed="false">
      <c r="A15" s="439" t="s">
        <v>515</v>
      </c>
      <c r="B15" s="434"/>
      <c r="C15" s="438" t="n">
        <v>79503.86572</v>
      </c>
      <c r="D15" s="91" t="n">
        <v>75914.13634</v>
      </c>
      <c r="E15" s="91" t="n">
        <v>3589.72938</v>
      </c>
      <c r="F15" s="91" t="n">
        <v>3589.72938</v>
      </c>
      <c r="G15" s="91" t="n">
        <v>0</v>
      </c>
      <c r="H15" s="91" t="n">
        <v>0</v>
      </c>
      <c r="I15" s="91" t="n">
        <v>0</v>
      </c>
    </row>
    <row r="16" s="432" customFormat="true" ht="12.75" hidden="false" customHeight="false" outlineLevel="0" collapsed="false">
      <c r="A16" s="439" t="s">
        <v>516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</row>
    <row r="17" s="445" customFormat="true" ht="22.5" hidden="false" customHeight="true" outlineLevel="0" collapsed="false">
      <c r="A17" s="433" t="s">
        <v>550</v>
      </c>
      <c r="B17" s="433"/>
      <c r="C17" s="441" t="n">
        <v>6849.17535</v>
      </c>
      <c r="D17" s="442" t="n">
        <v>0</v>
      </c>
      <c r="E17" s="442" t="n">
        <v>5991.03</v>
      </c>
      <c r="F17" s="442" t="n">
        <v>5481.03</v>
      </c>
      <c r="G17" s="442" t="n">
        <v>510</v>
      </c>
      <c r="H17" s="442" t="n">
        <v>858.14535</v>
      </c>
      <c r="I17" s="442" t="n">
        <v>0</v>
      </c>
      <c r="J17" s="432"/>
      <c r="K17" s="432"/>
    </row>
    <row r="18" s="432" customFormat="true" ht="18" hidden="false" customHeight="true" outlineLevel="0" collapsed="false">
      <c r="A18" s="437" t="s">
        <v>514</v>
      </c>
      <c r="B18" s="434"/>
      <c r="C18" s="438" t="n">
        <v>6235.62453</v>
      </c>
      <c r="D18" s="91" t="n">
        <v>0</v>
      </c>
      <c r="E18" s="91" t="n">
        <v>5381</v>
      </c>
      <c r="F18" s="91" t="n">
        <v>4931</v>
      </c>
      <c r="G18" s="91" t="n">
        <v>450</v>
      </c>
      <c r="H18" s="91" t="n">
        <v>854.62453</v>
      </c>
      <c r="I18" s="91" t="n">
        <v>0</v>
      </c>
    </row>
    <row r="19" s="432" customFormat="true" ht="12.75" hidden="false" customHeight="false" outlineLevel="0" collapsed="false">
      <c r="A19" s="439" t="s">
        <v>515</v>
      </c>
      <c r="B19" s="434"/>
      <c r="C19" s="438" t="n">
        <v>6235.62453</v>
      </c>
      <c r="D19" s="91" t="n">
        <v>0</v>
      </c>
      <c r="E19" s="91" t="n">
        <v>5381</v>
      </c>
      <c r="F19" s="91" t="n">
        <v>4931</v>
      </c>
      <c r="G19" s="91" t="n">
        <v>450</v>
      </c>
      <c r="H19" s="91" t="n">
        <v>854.62453</v>
      </c>
      <c r="I19" s="91" t="n">
        <v>0</v>
      </c>
    </row>
    <row r="20" s="432" customFormat="true" ht="12.75" hidden="false" customHeight="false" outlineLevel="0" collapsed="false">
      <c r="A20" s="439" t="s">
        <v>516</v>
      </c>
      <c r="B20" s="434"/>
      <c r="C20" s="438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</row>
    <row r="21" s="432" customFormat="true" ht="12.75" hidden="false" customHeight="false" outlineLevel="0" collapsed="false">
      <c r="A21" s="437" t="s">
        <v>517</v>
      </c>
      <c r="B21" s="434"/>
      <c r="C21" s="438" t="n">
        <v>613.55082</v>
      </c>
      <c r="D21" s="91" t="n">
        <v>0</v>
      </c>
      <c r="E21" s="91" t="n">
        <v>610.03</v>
      </c>
      <c r="F21" s="91" t="n">
        <v>550.03</v>
      </c>
      <c r="G21" s="91" t="n">
        <v>60</v>
      </c>
      <c r="H21" s="91" t="n">
        <v>3.52082</v>
      </c>
      <c r="I21" s="91" t="n">
        <v>0</v>
      </c>
    </row>
    <row r="22" s="432" customFormat="true" ht="12.75" hidden="false" customHeight="false" outlineLevel="0" collapsed="false">
      <c r="A22" s="437" t="s">
        <v>518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</row>
    <row r="23" s="432" customFormat="true" ht="12.75" hidden="false" customHeight="false" outlineLevel="0" collapsed="false">
      <c r="A23" s="439" t="s">
        <v>515</v>
      </c>
      <c r="B23" s="434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</row>
    <row r="24" s="432" customFormat="true" ht="12.75" hidden="false" customHeight="false" outlineLevel="0" collapsed="false">
      <c r="A24" s="439" t="s">
        <v>516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</row>
    <row r="25" s="443" customFormat="true" ht="22.5" hidden="false" customHeight="true" outlineLevel="0" collapsed="false">
      <c r="A25" s="433" t="s">
        <v>551</v>
      </c>
      <c r="B25" s="434"/>
      <c r="C25" s="438"/>
      <c r="D25" s="91"/>
      <c r="E25" s="91"/>
      <c r="F25" s="91"/>
      <c r="G25" s="91"/>
      <c r="H25" s="91"/>
      <c r="I25" s="91"/>
      <c r="J25" s="432"/>
      <c r="K25" s="432"/>
    </row>
    <row r="26" s="443" customFormat="true" ht="18" hidden="false" customHeight="true" outlineLevel="0" collapsed="false">
      <c r="A26" s="472" t="s">
        <v>552</v>
      </c>
      <c r="B26" s="434"/>
      <c r="C26" s="441" t="n">
        <v>86353.04106</v>
      </c>
      <c r="D26" s="442" t="n">
        <v>75914.13634</v>
      </c>
      <c r="E26" s="442" t="n">
        <v>9580.75938</v>
      </c>
      <c r="F26" s="442" t="n">
        <v>9070.75938</v>
      </c>
      <c r="G26" s="442" t="n">
        <v>510</v>
      </c>
      <c r="H26" s="442" t="n">
        <v>858.14535</v>
      </c>
      <c r="I26" s="442" t="n">
        <v>0</v>
      </c>
      <c r="J26" s="432"/>
      <c r="K26" s="432"/>
    </row>
    <row r="27" s="443" customFormat="true" ht="22.5" hidden="false" customHeight="true" outlineLevel="0" collapsed="false">
      <c r="A27" s="433" t="s">
        <v>553</v>
      </c>
      <c r="B27" s="434"/>
      <c r="C27" s="441" t="n">
        <v>556.68571</v>
      </c>
      <c r="D27" s="442" t="n">
        <v>0.08476</v>
      </c>
      <c r="E27" s="442" t="n">
        <v>551.59298</v>
      </c>
      <c r="F27" s="442" t="n">
        <v>551.59298</v>
      </c>
      <c r="G27" s="442" t="n">
        <v>0</v>
      </c>
      <c r="H27" s="442" t="n">
        <v>5.00797</v>
      </c>
      <c r="I27" s="442" t="n">
        <v>0</v>
      </c>
      <c r="J27" s="432"/>
      <c r="K27" s="432"/>
    </row>
    <row r="28" s="415" customFormat="true" ht="4.5" hidden="false" customHeight="true" outlineLevel="0" collapsed="false">
      <c r="A28" s="495"/>
      <c r="B28" s="493"/>
      <c r="C28" s="442"/>
      <c r="D28" s="442"/>
      <c r="E28" s="442"/>
      <c r="F28" s="442"/>
      <c r="G28" s="442"/>
      <c r="H28" s="442"/>
      <c r="I28" s="442"/>
      <c r="J28" s="444"/>
      <c r="K28" s="444"/>
      <c r="L28" s="456"/>
    </row>
    <row r="29" s="445" customFormat="true" ht="24.95" hidden="false" customHeight="true" outlineLevel="0" collapsed="false">
      <c r="A29" s="494" t="s">
        <v>560</v>
      </c>
      <c r="B29" s="494"/>
      <c r="C29" s="494"/>
      <c r="D29" s="494"/>
      <c r="E29" s="494"/>
      <c r="F29" s="494"/>
      <c r="G29" s="494"/>
      <c r="H29" s="494"/>
      <c r="I29" s="494"/>
      <c r="J29" s="444"/>
      <c r="K29" s="444"/>
      <c r="L29" s="456"/>
    </row>
    <row r="30" s="445" customFormat="true" ht="18" hidden="false" customHeight="true" outlineLevel="0" collapsed="false">
      <c r="A30" s="433" t="s">
        <v>520</v>
      </c>
      <c r="B30" s="433"/>
      <c r="C30" s="441" t="n">
        <v>138545.34888</v>
      </c>
      <c r="D30" s="442" t="n">
        <v>104067.22238</v>
      </c>
      <c r="E30" s="442" t="n">
        <v>34478.1215</v>
      </c>
      <c r="F30" s="442" t="n">
        <v>23319.48507</v>
      </c>
      <c r="G30" s="442" t="n">
        <v>11158.63643</v>
      </c>
      <c r="H30" s="442" t="n">
        <v>0.005</v>
      </c>
      <c r="I30" s="442" t="n">
        <v>0</v>
      </c>
      <c r="J30" s="444"/>
      <c r="K30" s="444"/>
    </row>
    <row r="31" s="415" customFormat="true" ht="18" hidden="false" customHeight="true" outlineLevel="0" collapsed="false">
      <c r="A31" s="437" t="s">
        <v>522</v>
      </c>
      <c r="B31" s="437"/>
      <c r="C31" s="438" t="n">
        <v>138545.34888</v>
      </c>
      <c r="D31" s="91" t="n">
        <v>104067.22238</v>
      </c>
      <c r="E31" s="91" t="n">
        <v>34478.1215</v>
      </c>
      <c r="F31" s="91" t="n">
        <v>23319.48507</v>
      </c>
      <c r="G31" s="91" t="n">
        <v>11158.63643</v>
      </c>
      <c r="H31" s="91" t="n">
        <v>0.005</v>
      </c>
      <c r="I31" s="91" t="n">
        <v>0</v>
      </c>
      <c r="J31" s="444"/>
      <c r="K31" s="444"/>
    </row>
    <row r="32" s="432" customFormat="true" ht="12.75" hidden="false" customHeight="false" outlineLevel="0" collapsed="false">
      <c r="A32" s="439" t="s">
        <v>515</v>
      </c>
      <c r="B32" s="434"/>
      <c r="C32" s="438" t="n">
        <v>135814.49166</v>
      </c>
      <c r="D32" s="91" t="n">
        <v>104067.22238</v>
      </c>
      <c r="E32" s="91" t="n">
        <v>31747.26428</v>
      </c>
      <c r="F32" s="91" t="n">
        <v>20626.26428</v>
      </c>
      <c r="G32" s="91" t="n">
        <v>11121</v>
      </c>
      <c r="H32" s="91" t="n">
        <v>0.005</v>
      </c>
      <c r="I32" s="91" t="n">
        <v>0</v>
      </c>
    </row>
    <row r="33" s="432" customFormat="true" ht="12.75" hidden="false" customHeight="false" outlineLevel="0" collapsed="false">
      <c r="A33" s="439" t="s">
        <v>516</v>
      </c>
      <c r="B33" s="434"/>
      <c r="C33" s="438" t="n">
        <v>2730.85722</v>
      </c>
      <c r="D33" s="91" t="n">
        <v>0</v>
      </c>
      <c r="E33" s="91" t="n">
        <v>2730.85722</v>
      </c>
      <c r="F33" s="91" t="n">
        <v>2693.22079</v>
      </c>
      <c r="G33" s="91" t="n">
        <v>37.63643</v>
      </c>
      <c r="H33" s="91" t="n">
        <v>0</v>
      </c>
      <c r="I33" s="91" t="n">
        <v>0</v>
      </c>
    </row>
    <row r="34" s="445" customFormat="true" ht="30.75" hidden="false" customHeight="true" outlineLevel="0" collapsed="false">
      <c r="A34" s="433" t="s">
        <v>550</v>
      </c>
      <c r="B34" s="433"/>
      <c r="C34" s="441" t="n">
        <v>1477.92817</v>
      </c>
      <c r="D34" s="442" t="n">
        <v>0</v>
      </c>
      <c r="E34" s="442" t="n">
        <v>880.82255</v>
      </c>
      <c r="F34" s="442" t="n">
        <v>645</v>
      </c>
      <c r="G34" s="442" t="n">
        <v>235.82255</v>
      </c>
      <c r="H34" s="442" t="n">
        <v>597.10562</v>
      </c>
      <c r="I34" s="442" t="n">
        <v>0</v>
      </c>
      <c r="J34" s="444"/>
      <c r="K34" s="444"/>
    </row>
    <row r="35" s="432" customFormat="true" ht="18" hidden="false" customHeight="true" outlineLevel="0" collapsed="false">
      <c r="A35" s="437" t="s">
        <v>514</v>
      </c>
      <c r="B35" s="434"/>
      <c r="C35" s="438" t="n">
        <v>1452.35605</v>
      </c>
      <c r="D35" s="91" t="n">
        <v>0</v>
      </c>
      <c r="E35" s="91" t="n">
        <v>855.82255</v>
      </c>
      <c r="F35" s="91" t="n">
        <v>620</v>
      </c>
      <c r="G35" s="91" t="n">
        <v>235.82255</v>
      </c>
      <c r="H35" s="91" t="n">
        <v>596.5335</v>
      </c>
      <c r="I35" s="91" t="n">
        <v>0</v>
      </c>
    </row>
    <row r="36" s="432" customFormat="true" ht="12.75" hidden="false" customHeight="false" outlineLevel="0" collapsed="false">
      <c r="A36" s="439" t="s">
        <v>515</v>
      </c>
      <c r="B36" s="434"/>
      <c r="C36" s="438" t="n">
        <v>1442.66477</v>
      </c>
      <c r="D36" s="91" t="n">
        <v>0</v>
      </c>
      <c r="E36" s="91" t="n">
        <v>855.82255</v>
      </c>
      <c r="F36" s="91" t="n">
        <v>620</v>
      </c>
      <c r="G36" s="91" t="n">
        <v>235.82255</v>
      </c>
      <c r="H36" s="91" t="n">
        <v>586.84222</v>
      </c>
      <c r="I36" s="91" t="n">
        <v>0</v>
      </c>
    </row>
    <row r="37" s="432" customFormat="true" ht="12.75" hidden="false" customHeight="false" outlineLevel="0" collapsed="false">
      <c r="A37" s="439" t="s">
        <v>516</v>
      </c>
      <c r="B37" s="434"/>
      <c r="C37" s="438" t="n">
        <v>9.69128</v>
      </c>
      <c r="D37" s="91" t="n">
        <v>0</v>
      </c>
      <c r="E37" s="91" t="n">
        <v>0</v>
      </c>
      <c r="F37" s="91" t="n">
        <v>0</v>
      </c>
      <c r="G37" s="91" t="n">
        <v>0</v>
      </c>
      <c r="H37" s="91" t="n">
        <v>9.69128</v>
      </c>
      <c r="I37" s="91" t="n">
        <v>0</v>
      </c>
    </row>
    <row r="38" s="432" customFormat="true" ht="12.75" hidden="false" customHeight="false" outlineLevel="0" collapsed="false">
      <c r="A38" s="437" t="s">
        <v>517</v>
      </c>
      <c r="B38" s="434"/>
      <c r="C38" s="438" t="n">
        <v>25.57212</v>
      </c>
      <c r="D38" s="91" t="n">
        <v>0</v>
      </c>
      <c r="E38" s="91" t="n">
        <v>25</v>
      </c>
      <c r="F38" s="91" t="n">
        <v>25</v>
      </c>
      <c r="G38" s="91" t="n">
        <v>0</v>
      </c>
      <c r="H38" s="91" t="n">
        <v>0.57212</v>
      </c>
      <c r="I38" s="91" t="n">
        <v>0</v>
      </c>
    </row>
    <row r="39" s="432" customFormat="true" ht="12.75" hidden="false" customHeight="false" outlineLevel="0" collapsed="false">
      <c r="A39" s="437" t="s">
        <v>518</v>
      </c>
      <c r="B39" s="434"/>
      <c r="C39" s="438" t="n">
        <v>0</v>
      </c>
      <c r="D39" s="91" t="n">
        <v>0</v>
      </c>
      <c r="E39" s="91" t="n">
        <v>0</v>
      </c>
      <c r="F39" s="91" t="n">
        <v>0</v>
      </c>
      <c r="G39" s="91" t="n">
        <v>0</v>
      </c>
      <c r="H39" s="91" t="n">
        <v>0</v>
      </c>
      <c r="I39" s="91" t="n">
        <v>0</v>
      </c>
    </row>
    <row r="40" s="432" customFormat="true" ht="12.75" hidden="false" customHeight="false" outlineLevel="0" collapsed="false">
      <c r="A40" s="439" t="s">
        <v>515</v>
      </c>
      <c r="B40" s="434"/>
      <c r="C40" s="438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</row>
    <row r="41" s="432" customFormat="true" ht="12.75" hidden="false" customHeight="false" outlineLevel="0" collapsed="false">
      <c r="A41" s="439" t="s">
        <v>516</v>
      </c>
      <c r="B41" s="434"/>
      <c r="C41" s="438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</row>
    <row r="42" s="443" customFormat="true" ht="33.75" hidden="false" customHeight="true" outlineLevel="0" collapsed="false">
      <c r="A42" s="433" t="s">
        <v>551</v>
      </c>
      <c r="B42" s="434"/>
      <c r="C42" s="441"/>
      <c r="D42" s="442"/>
      <c r="E42" s="442"/>
      <c r="F42" s="442"/>
      <c r="G42" s="442"/>
      <c r="H42" s="442"/>
      <c r="I42" s="442"/>
    </row>
    <row r="43" s="443" customFormat="true" ht="17.25" hidden="false" customHeight="true" outlineLevel="0" collapsed="false">
      <c r="A43" s="472" t="s">
        <v>552</v>
      </c>
      <c r="B43" s="434"/>
      <c r="C43" s="473" t="n">
        <v>140023.27705</v>
      </c>
      <c r="D43" s="474" t="n">
        <v>104067.22238</v>
      </c>
      <c r="E43" s="474" t="n">
        <v>35358.94405</v>
      </c>
      <c r="F43" s="474" t="n">
        <v>23964.48507</v>
      </c>
      <c r="G43" s="474" t="n">
        <v>11394.45898</v>
      </c>
      <c r="H43" s="474" t="n">
        <v>597.11062</v>
      </c>
      <c r="I43" s="474" t="n">
        <v>0</v>
      </c>
    </row>
    <row r="44" s="443" customFormat="true" ht="22.5" hidden="false" customHeight="true" outlineLevel="0" collapsed="false">
      <c r="A44" s="433" t="s">
        <v>553</v>
      </c>
      <c r="B44" s="434"/>
      <c r="C44" s="441" t="n">
        <v>129.9061</v>
      </c>
      <c r="D44" s="442" t="n">
        <v>0.00426</v>
      </c>
      <c r="E44" s="442" t="n">
        <v>100.25979</v>
      </c>
      <c r="F44" s="442" t="n">
        <v>100.25979</v>
      </c>
      <c r="G44" s="442" t="n">
        <v>0</v>
      </c>
      <c r="H44" s="442" t="n">
        <v>29.64204</v>
      </c>
      <c r="I44" s="442" t="n">
        <v>0</v>
      </c>
    </row>
    <row r="45" s="415" customFormat="true" ht="4.5" hidden="false" customHeight="true" outlineLevel="0" collapsed="false">
      <c r="C45" s="91"/>
      <c r="D45" s="91"/>
      <c r="E45" s="91"/>
      <c r="F45" s="91"/>
      <c r="G45" s="91"/>
      <c r="H45" s="91"/>
      <c r="I45" s="91"/>
      <c r="J45" s="444"/>
      <c r="K45" s="444"/>
      <c r="L45" s="456"/>
    </row>
    <row r="46" s="445" customFormat="true" ht="24.95" hidden="false" customHeight="true" outlineLevel="0" collapsed="false">
      <c r="A46" s="494" t="s">
        <v>561</v>
      </c>
      <c r="B46" s="494"/>
      <c r="C46" s="494"/>
      <c r="D46" s="494"/>
      <c r="E46" s="494"/>
      <c r="F46" s="494"/>
      <c r="G46" s="494"/>
      <c r="H46" s="494"/>
      <c r="I46" s="494"/>
      <c r="J46" s="444"/>
      <c r="K46" s="444"/>
      <c r="L46" s="456"/>
    </row>
    <row r="47" s="445" customFormat="true" ht="18" hidden="false" customHeight="true" outlineLevel="0" collapsed="false">
      <c r="A47" s="433" t="s">
        <v>520</v>
      </c>
      <c r="B47" s="433"/>
      <c r="C47" s="441" t="n">
        <v>102154.7644</v>
      </c>
      <c r="D47" s="442" t="n">
        <v>64630.7644</v>
      </c>
      <c r="E47" s="442" t="n">
        <v>37524</v>
      </c>
      <c r="F47" s="442" t="n">
        <v>30096.5</v>
      </c>
      <c r="G47" s="442" t="n">
        <v>7427.5</v>
      </c>
      <c r="H47" s="442" t="n">
        <v>0</v>
      </c>
      <c r="I47" s="442" t="n">
        <v>0</v>
      </c>
      <c r="J47" s="444"/>
      <c r="K47" s="444"/>
    </row>
    <row r="48" s="415" customFormat="true" ht="18" hidden="false" customHeight="true" outlineLevel="0" collapsed="false">
      <c r="A48" s="437" t="s">
        <v>522</v>
      </c>
      <c r="B48" s="437"/>
      <c r="C48" s="438" t="n">
        <v>102154.7644</v>
      </c>
      <c r="D48" s="91" t="n">
        <v>64630.7644</v>
      </c>
      <c r="E48" s="91" t="n">
        <v>37524</v>
      </c>
      <c r="F48" s="91" t="n">
        <v>30096.5</v>
      </c>
      <c r="G48" s="91" t="n">
        <v>7427.5</v>
      </c>
      <c r="H48" s="91" t="n">
        <v>0</v>
      </c>
      <c r="I48" s="91" t="n">
        <v>0</v>
      </c>
      <c r="J48" s="444"/>
      <c r="K48" s="444"/>
    </row>
    <row r="49" s="432" customFormat="true" ht="12.75" hidden="false" customHeight="false" outlineLevel="0" collapsed="false">
      <c r="A49" s="439" t="s">
        <v>515</v>
      </c>
      <c r="B49" s="434"/>
      <c r="C49" s="438" t="n">
        <v>102153.11648</v>
      </c>
      <c r="D49" s="91" t="n">
        <v>64629.11648</v>
      </c>
      <c r="E49" s="91" t="n">
        <v>37524</v>
      </c>
      <c r="F49" s="91" t="n">
        <v>30096.5</v>
      </c>
      <c r="G49" s="91" t="n">
        <v>7427.5</v>
      </c>
      <c r="H49" s="91" t="n">
        <v>0</v>
      </c>
      <c r="I49" s="91" t="n">
        <v>0</v>
      </c>
    </row>
    <row r="50" s="432" customFormat="true" ht="12.75" hidden="false" customHeight="false" outlineLevel="0" collapsed="false">
      <c r="A50" s="439" t="s">
        <v>516</v>
      </c>
      <c r="B50" s="434"/>
      <c r="C50" s="438" t="n">
        <v>1.64792</v>
      </c>
      <c r="D50" s="91" t="n">
        <v>1.64792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</row>
    <row r="51" s="445" customFormat="true" ht="27.75" hidden="false" customHeight="true" outlineLevel="0" collapsed="false">
      <c r="A51" s="433" t="s">
        <v>550</v>
      </c>
      <c r="B51" s="433"/>
      <c r="C51" s="441" t="n">
        <v>16075.97438</v>
      </c>
      <c r="D51" s="442" t="n">
        <v>0</v>
      </c>
      <c r="E51" s="442" t="n">
        <v>7864.29882</v>
      </c>
      <c r="F51" s="442" t="n">
        <v>6602.12704</v>
      </c>
      <c r="G51" s="442" t="n">
        <v>1262.17178</v>
      </c>
      <c r="H51" s="442" t="n">
        <v>8211.67556</v>
      </c>
      <c r="I51" s="442" t="n">
        <v>0</v>
      </c>
      <c r="J51" s="444"/>
      <c r="K51" s="444"/>
    </row>
    <row r="52" s="432" customFormat="true" ht="18" hidden="false" customHeight="true" outlineLevel="0" collapsed="false">
      <c r="A52" s="437" t="s">
        <v>514</v>
      </c>
      <c r="B52" s="434"/>
      <c r="C52" s="438" t="n">
        <v>12577.9431</v>
      </c>
      <c r="D52" s="91" t="n">
        <v>0</v>
      </c>
      <c r="E52" s="91" t="n">
        <v>4435.07178</v>
      </c>
      <c r="F52" s="91" t="n">
        <v>3361</v>
      </c>
      <c r="G52" s="91" t="n">
        <v>1074.07178</v>
      </c>
      <c r="H52" s="91" t="n">
        <v>8142.87131</v>
      </c>
      <c r="I52" s="91" t="n">
        <v>0</v>
      </c>
    </row>
    <row r="53" s="432" customFormat="true" ht="12.75" hidden="false" customHeight="false" outlineLevel="0" collapsed="false">
      <c r="A53" s="439" t="s">
        <v>515</v>
      </c>
      <c r="B53" s="434"/>
      <c r="C53" s="438" t="n">
        <v>12567.64404</v>
      </c>
      <c r="D53" s="91" t="n">
        <v>0</v>
      </c>
      <c r="E53" s="91" t="n">
        <v>4435.07178</v>
      </c>
      <c r="F53" s="91" t="n">
        <v>3361</v>
      </c>
      <c r="G53" s="91" t="n">
        <v>1074.07178</v>
      </c>
      <c r="H53" s="91" t="n">
        <v>8132.57226</v>
      </c>
      <c r="I53" s="91" t="n">
        <v>0</v>
      </c>
    </row>
    <row r="54" s="432" customFormat="true" ht="12.75" hidden="false" customHeight="false" outlineLevel="0" collapsed="false">
      <c r="A54" s="439" t="s">
        <v>516</v>
      </c>
      <c r="B54" s="434"/>
      <c r="C54" s="438" t="n">
        <v>10.29905</v>
      </c>
      <c r="D54" s="91" t="n">
        <v>0</v>
      </c>
      <c r="E54" s="91" t="n">
        <v>0</v>
      </c>
      <c r="F54" s="91" t="n">
        <v>0</v>
      </c>
      <c r="G54" s="91" t="n">
        <v>0</v>
      </c>
      <c r="H54" s="91" t="n">
        <v>10.29905</v>
      </c>
      <c r="I54" s="91" t="n">
        <v>0</v>
      </c>
    </row>
    <row r="55" s="432" customFormat="true" ht="12.75" hidden="false" customHeight="false" outlineLevel="0" collapsed="false">
      <c r="A55" s="437" t="s">
        <v>517</v>
      </c>
      <c r="B55" s="434"/>
      <c r="C55" s="438" t="n">
        <v>3498.03128</v>
      </c>
      <c r="D55" s="91" t="n">
        <v>0</v>
      </c>
      <c r="E55" s="91" t="n">
        <v>3429.22704</v>
      </c>
      <c r="F55" s="91" t="n">
        <v>3241.12704</v>
      </c>
      <c r="G55" s="91" t="n">
        <v>188.1</v>
      </c>
      <c r="H55" s="91" t="n">
        <v>68.80425</v>
      </c>
      <c r="I55" s="91" t="n">
        <v>0</v>
      </c>
    </row>
    <row r="56" s="432" customFormat="true" ht="12.75" hidden="false" customHeight="false" outlineLevel="0" collapsed="false">
      <c r="A56" s="437" t="s">
        <v>518</v>
      </c>
      <c r="B56" s="434"/>
      <c r="C56" s="438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</row>
    <row r="57" s="432" customFormat="true" ht="12.75" hidden="false" customHeight="false" outlineLevel="0" collapsed="false">
      <c r="A57" s="439" t="s">
        <v>515</v>
      </c>
      <c r="B57" s="434"/>
      <c r="C57" s="438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</row>
    <row r="58" s="432" customFormat="true" ht="12.75" hidden="false" customHeight="false" outlineLevel="0" collapsed="false">
      <c r="A58" s="439" t="s">
        <v>516</v>
      </c>
      <c r="B58" s="434"/>
      <c r="C58" s="438" t="n">
        <v>0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</row>
    <row r="59" s="443" customFormat="true" ht="28.5" hidden="false" customHeight="true" outlineLevel="0" collapsed="false">
      <c r="A59" s="433" t="s">
        <v>551</v>
      </c>
      <c r="B59" s="434"/>
      <c r="C59" s="441"/>
      <c r="D59" s="442"/>
      <c r="E59" s="442"/>
      <c r="F59" s="442"/>
      <c r="G59" s="442"/>
      <c r="H59" s="442"/>
      <c r="I59" s="442"/>
    </row>
    <row r="60" s="443" customFormat="true" ht="18" hidden="false" customHeight="true" outlineLevel="0" collapsed="false">
      <c r="A60" s="472" t="s">
        <v>552</v>
      </c>
      <c r="B60" s="434"/>
      <c r="C60" s="473" t="n">
        <v>118230.73878</v>
      </c>
      <c r="D60" s="474" t="n">
        <v>64630.7644</v>
      </c>
      <c r="E60" s="474" t="n">
        <v>45388.29882</v>
      </c>
      <c r="F60" s="474" t="n">
        <v>36698.62704</v>
      </c>
      <c r="G60" s="474" t="n">
        <v>8689.67178</v>
      </c>
      <c r="H60" s="474" t="n">
        <v>8211.67556</v>
      </c>
      <c r="I60" s="474" t="n">
        <v>0</v>
      </c>
    </row>
    <row r="61" s="443" customFormat="true" ht="22.5" hidden="false" customHeight="true" outlineLevel="0" collapsed="false">
      <c r="A61" s="433" t="s">
        <v>553</v>
      </c>
      <c r="B61" s="434"/>
      <c r="C61" s="441" t="n">
        <v>849.78419</v>
      </c>
      <c r="D61" s="442" t="n">
        <v>0.00446</v>
      </c>
      <c r="E61" s="442" t="n">
        <v>290.71652</v>
      </c>
      <c r="F61" s="442" t="n">
        <v>290.71652</v>
      </c>
      <c r="G61" s="442" t="n">
        <v>0</v>
      </c>
      <c r="H61" s="442" t="n">
        <v>486.08487</v>
      </c>
      <c r="I61" s="442" t="n">
        <v>72.97834</v>
      </c>
    </row>
    <row r="62" s="443" customFormat="true" ht="12.75" hidden="false" customHeight="false" outlineLevel="0" collapsed="false">
      <c r="A62" s="445"/>
      <c r="B62" s="445"/>
      <c r="C62" s="442"/>
      <c r="D62" s="442"/>
      <c r="J62" s="444"/>
      <c r="K62" s="444"/>
    </row>
    <row r="63" s="458" customFormat="true" ht="12.75" hidden="false" customHeight="true" outlineLevel="0" collapsed="false">
      <c r="A63" s="457"/>
      <c r="E63" s="415"/>
      <c r="F63" s="415"/>
      <c r="J63" s="478"/>
      <c r="K63" s="478"/>
    </row>
    <row r="64" s="458" customFormat="true" ht="15" hidden="false" customHeight="true" outlineLevel="0" collapsed="false">
      <c r="A64" s="552"/>
      <c r="B64" s="552"/>
      <c r="C64" s="552"/>
      <c r="D64" s="552"/>
      <c r="E64" s="415"/>
      <c r="F64" s="415"/>
      <c r="J64" s="478"/>
      <c r="K64" s="478"/>
    </row>
    <row r="65" s="458" customFormat="true" ht="12.75" hidden="false" customHeight="true" outlineLevel="0" collapsed="false">
      <c r="A65" s="440"/>
      <c r="B65" s="446"/>
      <c r="C65" s="442"/>
      <c r="D65" s="442"/>
      <c r="E65" s="415"/>
      <c r="F65" s="415"/>
      <c r="J65" s="478"/>
      <c r="K65" s="478"/>
    </row>
    <row r="66" s="458" customFormat="true" ht="12.75" hidden="false" customHeight="true" outlineLevel="0" collapsed="false">
      <c r="A66" s="457"/>
      <c r="B66" s="457"/>
      <c r="C66" s="457"/>
      <c r="D66" s="457"/>
    </row>
    <row r="67" s="496" customFormat="true" ht="12.75" hidden="false" customHeight="true" outlineLevel="0" collapsed="false">
      <c r="A67" s="497"/>
      <c r="B67" s="497"/>
      <c r="D67" s="498"/>
    </row>
    <row r="68" s="458" customFormat="true" ht="12.75" hidden="false" customHeight="true" outlineLevel="0" collapsed="false">
      <c r="A68" s="476"/>
      <c r="B68" s="476"/>
      <c r="C68" s="477"/>
      <c r="D68" s="477"/>
    </row>
    <row r="69" s="458" customFormat="true" ht="12.75" hidden="false" customHeight="true" outlineLevel="0" collapsed="false">
      <c r="A69" s="476"/>
      <c r="B69" s="476"/>
      <c r="C69" s="477"/>
      <c r="D69" s="477"/>
    </row>
    <row r="70" s="458" customFormat="true" ht="12.75" hidden="false" customHeight="true" outlineLevel="0" collapsed="false">
      <c r="A70" s="476"/>
      <c r="B70" s="476"/>
      <c r="C70" s="477"/>
      <c r="D70" s="477"/>
    </row>
    <row r="71" s="458" customFormat="true" ht="12.75" hidden="false" customHeight="true" outlineLevel="0" collapsed="false">
      <c r="A71" s="480"/>
      <c r="B71" s="481"/>
      <c r="C71" s="482"/>
      <c r="D71" s="482"/>
    </row>
    <row r="72" s="458" customFormat="true" ht="12.75" hidden="false" customHeight="true" outlineLevel="0" collapsed="false">
      <c r="A72" s="480"/>
      <c r="B72" s="481"/>
      <c r="C72" s="483"/>
      <c r="D72" s="482"/>
    </row>
    <row r="73" s="487" customFormat="true" ht="12.75" hidden="false" customHeight="true" outlineLevel="0" collapsed="false">
      <c r="A73" s="484"/>
      <c r="B73" s="484"/>
      <c r="C73" s="485"/>
      <c r="D73" s="486"/>
    </row>
    <row r="74" s="458" customFormat="true" ht="12.75" hidden="false" customHeight="true" outlineLevel="0" collapsed="false">
      <c r="A74" s="488"/>
      <c r="B74" s="476"/>
      <c r="C74" s="477"/>
      <c r="D74" s="477"/>
      <c r="E74" s="489"/>
    </row>
    <row r="75" s="458" customFormat="true" ht="12.75" hidden="false" customHeight="true" outlineLevel="0" collapsed="false"/>
    <row r="76" s="458" customFormat="true" ht="12.75" hidden="false" customHeight="true" outlineLevel="0" collapsed="false">
      <c r="A76" s="457"/>
    </row>
    <row r="77" s="458" customFormat="true" ht="12.75" hidden="false" customHeight="true" outlineLevel="0" collapsed="false"/>
    <row r="78" s="458" customFormat="true" ht="12.75" hidden="false" customHeight="true" outlineLevel="0" collapsed="false"/>
    <row r="79" s="458" customFormat="true" ht="12.75" hidden="false" customHeight="true" outlineLevel="0" collapsed="false"/>
    <row r="80" s="458" customFormat="true" ht="12.75" hidden="false" customHeight="true" outlineLevel="0" collapsed="false">
      <c r="A80" s="490"/>
      <c r="B80" s="490"/>
      <c r="C80" s="490"/>
    </row>
    <row r="81" s="458" customFormat="true" ht="12.75" hidden="false" customHeight="true" outlineLevel="0" collapsed="false">
      <c r="A81" s="490"/>
      <c r="B81" s="490"/>
      <c r="C81" s="490"/>
    </row>
    <row r="82" s="458" customFormat="true" ht="12.75" hidden="false" customHeight="true" outlineLevel="0" collapsed="false">
      <c r="A82" s="491"/>
    </row>
    <row r="83" s="458" customFormat="true" ht="12.75" hidden="false" customHeight="true" outlineLevel="0" collapsed="false"/>
    <row r="99" s="464" customFormat="true" ht="13.5" hidden="false" customHeight="false" outlineLevel="0" collapsed="false"/>
    <row r="100" s="464" customFormat="true" ht="13.5" hidden="false" customHeight="false" outlineLevel="0" collapsed="false"/>
    <row r="101" s="464" customFormat="true" ht="13.5" hidden="false" customHeight="false" outlineLevel="0" collapsed="false"/>
    <row r="102" s="464" customFormat="true" ht="13.5" hidden="false" customHeight="false" outlineLevel="0" collapsed="false"/>
    <row r="103" s="464" customFormat="true" ht="13.5" hidden="false" customHeight="false" outlineLevel="0" collapsed="false"/>
    <row r="104" s="464" customFormat="true" ht="13.5" hidden="false" customHeight="false" outlineLevel="0" collapsed="false"/>
    <row r="105" s="464" customFormat="true" ht="13.5" hidden="false" customHeight="false" outlineLevel="0" collapsed="false"/>
    <row r="106" s="464" customFormat="true" ht="13.5" hidden="false" customHeight="false" outlineLevel="0" collapsed="false"/>
    <row r="107" s="464" customFormat="true" ht="13.5" hidden="false" customHeight="false" outlineLevel="0" collapsed="false"/>
    <row r="108" s="464" customFormat="true" ht="13.5" hidden="false" customHeight="false" outlineLevel="0" collapsed="false"/>
    <row r="109" s="464" customFormat="true" ht="13.5" hidden="false" customHeight="false" outlineLevel="0" collapsed="false"/>
    <row r="110" s="464" customFormat="true" ht="13.5" hidden="false" customHeight="false" outlineLevel="0" collapsed="false"/>
    <row r="111" s="464" customFormat="true" ht="13.5" hidden="false" customHeight="false" outlineLevel="0" collapsed="false"/>
    <row r="112" s="464" customFormat="true" ht="13.5" hidden="false" customHeight="false" outlineLevel="0" collapsed="false"/>
    <row r="113" s="464" customFormat="true" ht="13.5" hidden="false" customHeight="false" outlineLevel="0" collapsed="false"/>
    <row r="114" s="464" customFormat="true" ht="13.5" hidden="false" customHeight="false" outlineLevel="0" collapsed="false"/>
    <row r="115" s="464" customFormat="true" ht="13.5" hidden="false" customHeight="false" outlineLevel="0" collapsed="false"/>
    <row r="116" s="464" customFormat="true" ht="13.5" hidden="false" customHeight="false" outlineLevel="0" collapsed="false"/>
    <row r="117" s="464" customFormat="true" ht="13.5" hidden="false" customHeight="false" outlineLevel="0" collapsed="false"/>
    <row r="118" s="464" customFormat="true" ht="13.5" hidden="false" customHeight="false" outlineLevel="0" collapsed="false"/>
    <row r="119" s="464" customFormat="true" ht="13.5" hidden="false" customHeight="false" outlineLevel="0" collapsed="false"/>
    <row r="120" s="464" customFormat="true" ht="13.5" hidden="false" customHeight="false" outlineLevel="0" collapsed="false"/>
    <row r="121" s="464" customFormat="true" ht="13.5" hidden="false" customHeight="false" outlineLevel="0" collapsed="false"/>
    <row r="122" s="464" customFormat="true" ht="13.5" hidden="false" customHeight="false" outlineLevel="0" collapsed="false"/>
    <row r="123" s="464" customFormat="true" ht="13.5" hidden="false" customHeight="false" outlineLevel="0" collapsed="false"/>
    <row r="124" s="464" customFormat="true" ht="13.5" hidden="false" customHeight="false" outlineLevel="0" collapsed="false"/>
    <row r="125" s="464" customFormat="true" ht="13.5" hidden="false" customHeight="false" outlineLevel="0" collapsed="false"/>
    <row r="126" s="464" customFormat="true" ht="13.5" hidden="false" customHeight="false" outlineLevel="0" collapsed="false"/>
    <row r="127" s="464" customFormat="true" ht="13.5" hidden="false" customHeight="false" outlineLevel="0" collapsed="false"/>
    <row r="128" s="464" customFormat="true" ht="13.5" hidden="false" customHeight="false" outlineLevel="0" collapsed="false"/>
    <row r="129" s="464" customFormat="true" ht="13.5" hidden="false" customHeight="false" outlineLevel="0" collapsed="false"/>
    <row r="130" s="464" customFormat="true" ht="13.5" hidden="false" customHeight="false" outlineLevel="0" collapsed="false"/>
    <row r="131" s="464" customFormat="true" ht="13.5" hidden="false" customHeight="false" outlineLevel="0" collapsed="false"/>
    <row r="132" s="464" customFormat="true" ht="13.5" hidden="false" customHeight="false" outlineLevel="0" collapsed="false"/>
    <row r="133" s="464" customFormat="true" ht="13.5" hidden="false" customHeight="false" outlineLevel="0" collapsed="false"/>
    <row r="134" s="464" customFormat="true" ht="13.5" hidden="false" customHeight="false" outlineLevel="0" collapsed="false"/>
    <row r="135" s="464" customFormat="true" ht="13.5" hidden="false" customHeight="false" outlineLevel="0" collapsed="false"/>
    <row r="136" s="464" customFormat="true" ht="13.5" hidden="false" customHeight="false" outlineLevel="0" collapsed="false"/>
    <row r="137" s="464" customFormat="true" ht="13.5" hidden="false" customHeight="false" outlineLevel="0" collapsed="false"/>
    <row r="138" s="464" customFormat="true" ht="13.5" hidden="false" customHeight="false" outlineLevel="0" collapsed="false"/>
    <row r="139" s="464" customFormat="true" ht="13.5" hidden="false" customHeight="false" outlineLevel="0" collapsed="false"/>
    <row r="140" s="464" customFormat="true" ht="13.5" hidden="false" customHeight="false" outlineLevel="0" collapsed="false"/>
    <row r="141" s="464" customFormat="true" ht="13.5" hidden="false" customHeight="false" outlineLevel="0" collapsed="false"/>
    <row r="142" s="464" customFormat="true" ht="13.5" hidden="false" customHeight="false" outlineLevel="0" collapsed="false"/>
    <row r="143" s="464" customFormat="true" ht="13.5" hidden="false" customHeight="false" outlineLevel="0" collapsed="false"/>
    <row r="144" s="464" customFormat="true" ht="13.5" hidden="false" customHeight="false" outlineLevel="0" collapsed="false"/>
    <row r="145" s="464" customFormat="true" ht="13.5" hidden="false" customHeight="false" outlineLevel="0" collapsed="false"/>
    <row r="146" s="464" customFormat="true" ht="13.5" hidden="false" customHeight="false" outlineLevel="0" collapsed="false"/>
    <row r="147" s="464" customFormat="true" ht="13.5" hidden="false" customHeight="false" outlineLevel="0" collapsed="false"/>
    <row r="148" s="464" customFormat="true" ht="13.5" hidden="false" customHeight="false" outlineLevel="0" collapsed="false"/>
    <row r="149" s="464" customFormat="true" ht="13.5" hidden="false" customHeight="false" outlineLevel="0" collapsed="false"/>
    <row r="150" s="464" customFormat="true" ht="13.5" hidden="false" customHeight="false" outlineLevel="0" collapsed="false"/>
    <row r="151" s="464" customFormat="true" ht="13.5" hidden="false" customHeight="false" outlineLevel="0" collapsed="false"/>
    <row r="152" s="464" customFormat="true" ht="13.5" hidden="false" customHeight="false" outlineLevel="0" collapsed="false"/>
    <row r="153" s="464" customFormat="true" ht="13.5" hidden="false" customHeight="false" outlineLevel="0" collapsed="false"/>
    <row r="154" s="464" customFormat="true" ht="13.5" hidden="false" customHeight="false" outlineLevel="0" collapsed="false"/>
    <row r="155" s="464" customFormat="true" ht="13.5" hidden="false" customHeight="false" outlineLevel="0" collapsed="false"/>
    <row r="156" s="464" customFormat="true" ht="13.5" hidden="false" customHeight="false" outlineLevel="0" collapsed="false"/>
    <row r="157" s="464" customFormat="true" ht="13.5" hidden="false" customHeight="false" outlineLevel="0" collapsed="false"/>
    <row r="158" s="464" customFormat="true" ht="13.5" hidden="false" customHeight="false" outlineLevel="0" collapsed="false"/>
    <row r="159" s="464" customFormat="true" ht="13.5" hidden="false" customHeight="false" outlineLevel="0" collapsed="false"/>
    <row r="160" s="464" customFormat="true" ht="13.5" hidden="false" customHeight="false" outlineLevel="0" collapsed="false"/>
    <row r="161" s="464" customFormat="true" ht="13.5" hidden="false" customHeight="false" outlineLevel="0" collapsed="false"/>
    <row r="162" s="464" customFormat="true" ht="13.5" hidden="false" customHeight="false" outlineLevel="0" collapsed="false"/>
    <row r="163" s="464" customFormat="true" ht="13.5" hidden="false" customHeight="false" outlineLevel="0" collapsed="false"/>
    <row r="164" s="464" customFormat="true" ht="13.5" hidden="false" customHeight="false" outlineLevel="0" collapsed="false"/>
    <row r="165" s="464" customFormat="true" ht="13.5" hidden="false" customHeight="false" outlineLevel="0" collapsed="false"/>
    <row r="166" s="464" customFormat="true" ht="13.5" hidden="false" customHeight="false" outlineLevel="0" collapsed="false"/>
    <row r="167" s="464" customFormat="true" ht="13.5" hidden="false" customHeight="false" outlineLevel="0" collapsed="false"/>
    <row r="168" s="464" customFormat="true" ht="13.5" hidden="false" customHeight="false" outlineLevel="0" collapsed="false"/>
    <row r="169" s="464" customFormat="true" ht="13.5" hidden="false" customHeight="false" outlineLevel="0" collapsed="false"/>
    <row r="170" s="464" customFormat="true" ht="13.5" hidden="false" customHeight="false" outlineLevel="0" collapsed="false"/>
    <row r="171" s="464" customFormat="true" ht="13.5" hidden="false" customHeight="false" outlineLevel="0" collapsed="false"/>
    <row r="172" s="464" customFormat="true" ht="13.5" hidden="false" customHeight="false" outlineLevel="0" collapsed="false"/>
    <row r="173" s="464" customFormat="true" ht="13.5" hidden="false" customHeight="false" outlineLevel="0" collapsed="false"/>
    <row r="174" s="464" customFormat="true" ht="13.5" hidden="false" customHeight="false" outlineLevel="0" collapsed="false"/>
    <row r="175" s="464" customFormat="true" ht="13.5" hidden="false" customHeight="false" outlineLevel="0" collapsed="false"/>
    <row r="176" s="464" customFormat="true" ht="13.5" hidden="false" customHeight="false" outlineLevel="0" collapsed="false"/>
    <row r="177" s="464" customFormat="true" ht="13.5" hidden="false" customHeight="false" outlineLevel="0" collapsed="false"/>
    <row r="178" s="464" customFormat="true" ht="13.5" hidden="false" customHeight="false" outlineLevel="0" collapsed="false"/>
    <row r="179" s="464" customFormat="true" ht="13.5" hidden="false" customHeight="false" outlineLevel="0" collapsed="false"/>
    <row r="180" s="464" customFormat="true" ht="13.5" hidden="false" customHeight="false" outlineLevel="0" collapsed="false"/>
    <row r="181" s="464" customFormat="true" ht="13.5" hidden="false" customHeight="false" outlineLevel="0" collapsed="false"/>
    <row r="182" s="464" customFormat="true" ht="13.5" hidden="false" customHeight="false" outlineLevel="0" collapsed="false"/>
    <row r="183" s="464" customFormat="true" ht="13.5" hidden="false" customHeight="false" outlineLevel="0" collapsed="false"/>
    <row r="184" s="464" customFormat="true" ht="13.5" hidden="false" customHeight="false" outlineLevel="0" collapsed="false"/>
    <row r="185" s="464" customFormat="true" ht="13.5" hidden="false" customHeight="false" outlineLevel="0" collapsed="false"/>
    <row r="186" s="464" customFormat="true" ht="13.5" hidden="false" customHeight="false" outlineLevel="0" collapsed="false"/>
    <row r="187" s="464" customFormat="true" ht="13.5" hidden="false" customHeight="false" outlineLevel="0" collapsed="false"/>
    <row r="188" s="464" customFormat="true" ht="13.5" hidden="false" customHeight="false" outlineLevel="0" collapsed="false"/>
    <row r="189" s="464" customFormat="true" ht="13.5" hidden="false" customHeight="false" outlineLevel="0" collapsed="false"/>
    <row r="190" s="464" customFormat="true" ht="13.5" hidden="false" customHeight="false" outlineLevel="0" collapsed="false"/>
    <row r="191" s="464" customFormat="true" ht="13.5" hidden="false" customHeight="false" outlineLevel="0" collapsed="false"/>
    <row r="192" s="464" customFormat="true" ht="13.5" hidden="false" customHeight="false" outlineLevel="0" collapsed="false"/>
    <row r="193" s="464" customFormat="true" ht="13.5" hidden="false" customHeight="false" outlineLevel="0" collapsed="false"/>
    <row r="194" s="464" customFormat="true" ht="13.5" hidden="false" customHeight="false" outlineLevel="0" collapsed="false"/>
    <row r="195" s="464" customFormat="true" ht="13.5" hidden="false" customHeight="false" outlineLevel="0" collapsed="false"/>
    <row r="196" s="464" customFormat="true" ht="13.5" hidden="false" customHeight="false" outlineLevel="0" collapsed="false"/>
    <row r="197" s="464" customFormat="true" ht="13.5" hidden="false" customHeight="false" outlineLevel="0" collapsed="false"/>
    <row r="198" s="464" customFormat="true" ht="13.5" hidden="false" customHeight="false" outlineLevel="0" collapsed="false"/>
    <row r="199" s="464" customFormat="true" ht="13.5" hidden="false" customHeight="false" outlineLevel="0" collapsed="false"/>
    <row r="200" s="464" customFormat="true" ht="13.5" hidden="false" customHeight="false" outlineLevel="0" collapsed="false"/>
    <row r="201" s="464" customFormat="true" ht="13.5" hidden="false" customHeight="false" outlineLevel="0" collapsed="false"/>
    <row r="202" s="464" customFormat="true" ht="13.5" hidden="false" customHeight="false" outlineLevel="0" collapsed="false"/>
    <row r="203" s="464" customFormat="true" ht="13.5" hidden="false" customHeight="false" outlineLevel="0" collapsed="false"/>
    <row r="204" s="464" customFormat="true" ht="13.5" hidden="false" customHeight="false" outlineLevel="0" collapsed="false"/>
    <row r="205" s="464" customFormat="true" ht="13.5" hidden="false" customHeight="false" outlineLevel="0" collapsed="false"/>
    <row r="206" s="464" customFormat="true" ht="13.5" hidden="false" customHeight="false" outlineLevel="0" collapsed="false"/>
    <row r="207" s="464" customFormat="true" ht="13.5" hidden="false" customHeight="false" outlineLevel="0" collapsed="false"/>
    <row r="208" s="464" customFormat="true" ht="13.5" hidden="false" customHeight="false" outlineLevel="0" collapsed="false"/>
    <row r="209" s="464" customFormat="true" ht="13.5" hidden="false" customHeight="false" outlineLevel="0" collapsed="false"/>
    <row r="210" s="464" customFormat="true" ht="13.5" hidden="false" customHeight="false" outlineLevel="0" collapsed="false"/>
  </sheetData>
  <mergeCells count="16">
    <mergeCell ref="A4:A6"/>
    <mergeCell ref="C4:C5"/>
    <mergeCell ref="D4:D5"/>
    <mergeCell ref="E4:G4"/>
    <mergeCell ref="H4:H5"/>
    <mergeCell ref="I4:I5"/>
    <mergeCell ref="C6:I6"/>
    <mergeCell ref="A7:I7"/>
    <mergeCell ref="C11:I11"/>
    <mergeCell ref="A12:I12"/>
    <mergeCell ref="C28:I28"/>
    <mergeCell ref="A29:I29"/>
    <mergeCell ref="C45:I45"/>
    <mergeCell ref="A46:I46"/>
    <mergeCell ref="A64:D64"/>
    <mergeCell ref="A66:D66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9" width="35.7"/>
    <col collapsed="false" customWidth="true" hidden="false" outlineLevel="0" max="2" min="2" style="499" width="1.7"/>
    <col collapsed="false" customWidth="true" hidden="false" outlineLevel="0" max="8" min="3" style="499" width="16.7"/>
    <col collapsed="false" customWidth="true" hidden="false" outlineLevel="0" max="9" min="9" style="499" width="18.7"/>
    <col collapsed="false" customWidth="false" hidden="false" outlineLevel="0" max="257" min="10" style="499" width="11.42"/>
  </cols>
  <sheetData>
    <row r="1" s="503" customFormat="true" ht="19.5" hidden="false" customHeight="true" outlineLevel="0" collapsed="false">
      <c r="A1" s="416" t="s">
        <v>573</v>
      </c>
      <c r="B1" s="501"/>
      <c r="C1" s="501"/>
      <c r="D1" s="502"/>
    </row>
    <row r="2" s="503" customFormat="true" ht="19.5" hidden="false" customHeight="true" outlineLevel="0" collapsed="false">
      <c r="A2" s="500" t="s">
        <v>580</v>
      </c>
      <c r="B2" s="501"/>
      <c r="C2" s="501"/>
      <c r="D2" s="502"/>
    </row>
    <row r="3" s="505" customFormat="true" ht="12.75" hidden="false" customHeight="false" outlineLevel="0" collapsed="false">
      <c r="A3" s="504"/>
      <c r="B3" s="504"/>
      <c r="C3" s="504"/>
      <c r="D3" s="504"/>
    </row>
    <row r="4" s="505" customFormat="true" ht="18" hidden="false" customHeight="true" outlineLevel="0" collapsed="false">
      <c r="A4" s="506" t="s">
        <v>505</v>
      </c>
      <c r="B4" s="507"/>
      <c r="C4" s="508" t="s">
        <v>359</v>
      </c>
      <c r="D4" s="508" t="s">
        <v>325</v>
      </c>
      <c r="E4" s="509" t="s">
        <v>252</v>
      </c>
      <c r="F4" s="509"/>
      <c r="G4" s="509"/>
      <c r="H4" s="510" t="s">
        <v>508</v>
      </c>
      <c r="I4" s="426" t="s">
        <v>254</v>
      </c>
    </row>
    <row r="5" s="505" customFormat="true" ht="18" hidden="false" customHeight="true" outlineLevel="0" collapsed="false">
      <c r="A5" s="506"/>
      <c r="B5" s="511"/>
      <c r="C5" s="508"/>
      <c r="D5" s="508"/>
      <c r="E5" s="509" t="s">
        <v>509</v>
      </c>
      <c r="F5" s="509" t="s">
        <v>510</v>
      </c>
      <c r="G5" s="424" t="s">
        <v>575</v>
      </c>
      <c r="H5" s="510"/>
      <c r="I5" s="426"/>
    </row>
    <row r="6" s="505" customFormat="true" ht="18" hidden="false" customHeight="true" outlineLevel="0" collapsed="false">
      <c r="A6" s="506"/>
      <c r="B6" s="512"/>
      <c r="C6" s="513" t="s">
        <v>323</v>
      </c>
      <c r="D6" s="513"/>
      <c r="E6" s="513"/>
      <c r="F6" s="513"/>
      <c r="G6" s="513"/>
      <c r="H6" s="513"/>
      <c r="I6" s="513"/>
    </row>
    <row r="7" s="515" customFormat="true" ht="39.75" hidden="false" customHeight="true" outlineLevel="0" collapsed="false">
      <c r="A7" s="514" t="s">
        <v>581</v>
      </c>
      <c r="B7" s="514"/>
      <c r="C7" s="514"/>
      <c r="D7" s="514"/>
      <c r="E7" s="514"/>
      <c r="F7" s="514"/>
      <c r="G7" s="514"/>
      <c r="H7" s="514"/>
      <c r="I7" s="514"/>
    </row>
    <row r="8" s="445" customFormat="true" ht="18" hidden="false" customHeight="true" outlineLevel="0" collapsed="false">
      <c r="A8" s="433" t="s">
        <v>520</v>
      </c>
      <c r="B8" s="433"/>
      <c r="C8" s="438"/>
      <c r="D8" s="91"/>
      <c r="E8" s="91"/>
      <c r="F8" s="91"/>
      <c r="G8" s="91"/>
      <c r="H8" s="91"/>
      <c r="I8" s="91"/>
      <c r="J8" s="444"/>
      <c r="K8" s="444"/>
    </row>
    <row r="9" s="415" customFormat="true" ht="18" hidden="false" customHeight="true" outlineLevel="0" collapsed="false">
      <c r="A9" s="437" t="s">
        <v>521</v>
      </c>
      <c r="B9" s="437"/>
      <c r="C9" s="553" t="n">
        <v>81605.1317</v>
      </c>
      <c r="D9" s="554" t="n">
        <v>76990.40232</v>
      </c>
      <c r="E9" s="554" t="n">
        <v>4614.72938</v>
      </c>
      <c r="F9" s="554" t="n">
        <v>4514.72938</v>
      </c>
      <c r="G9" s="554" t="n">
        <v>100</v>
      </c>
      <c r="H9" s="554" t="n">
        <v>0</v>
      </c>
      <c r="I9" s="554" t="n">
        <v>0</v>
      </c>
      <c r="J9" s="444"/>
      <c r="K9" s="444"/>
    </row>
    <row r="10" s="432" customFormat="true" ht="12.75" hidden="false" customHeight="false" outlineLevel="0" collapsed="false">
      <c r="A10" s="439" t="s">
        <v>515</v>
      </c>
      <c r="B10" s="434"/>
      <c r="C10" s="438" t="n">
        <v>81605.1317</v>
      </c>
      <c r="D10" s="91" t="n">
        <v>76990.40232</v>
      </c>
      <c r="E10" s="91" t="n">
        <v>4614.72938</v>
      </c>
      <c r="F10" s="91" t="n">
        <v>4514.72938</v>
      </c>
      <c r="G10" s="91" t="n">
        <v>100</v>
      </c>
      <c r="H10" s="91" t="n">
        <v>0</v>
      </c>
      <c r="I10" s="91" t="n">
        <v>0</v>
      </c>
    </row>
    <row r="11" s="432" customFormat="true" ht="12.75" hidden="false" customHeight="false" outlineLevel="0" collapsed="false">
      <c r="A11" s="439" t="s">
        <v>516</v>
      </c>
      <c r="B11" s="434"/>
      <c r="C11" s="438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</row>
    <row r="12" s="415" customFormat="true" ht="12.75" hidden="false" customHeight="false" outlineLevel="0" collapsed="false">
      <c r="A12" s="437" t="s">
        <v>522</v>
      </c>
      <c r="B12" s="437"/>
      <c r="C12" s="438" t="n">
        <v>201100.26747</v>
      </c>
      <c r="D12" s="91" t="n">
        <v>144803.72274</v>
      </c>
      <c r="E12" s="91" t="n">
        <v>56296.48106</v>
      </c>
      <c r="F12" s="91" t="n">
        <v>39561.41899</v>
      </c>
      <c r="G12" s="91" t="n">
        <v>16735.06207</v>
      </c>
      <c r="H12" s="91" t="n">
        <v>0.06367</v>
      </c>
      <c r="I12" s="91" t="n">
        <v>0</v>
      </c>
      <c r="J12" s="444"/>
      <c r="K12" s="444"/>
    </row>
    <row r="13" s="432" customFormat="true" ht="12.75" hidden="false" customHeight="false" outlineLevel="0" collapsed="false">
      <c r="A13" s="439" t="s">
        <v>515</v>
      </c>
      <c r="B13" s="434"/>
      <c r="C13" s="438" t="n">
        <v>196867.02999</v>
      </c>
      <c r="D13" s="91" t="n">
        <v>142330.07281</v>
      </c>
      <c r="E13" s="91" t="n">
        <v>54536.89351</v>
      </c>
      <c r="F13" s="91" t="n">
        <v>37963.56017</v>
      </c>
      <c r="G13" s="91" t="n">
        <v>16573.33333</v>
      </c>
      <c r="H13" s="91" t="n">
        <v>0.06367</v>
      </c>
      <c r="I13" s="91" t="n">
        <v>0</v>
      </c>
    </row>
    <row r="14" s="432" customFormat="true" ht="12.75" hidden="false" customHeight="false" outlineLevel="0" collapsed="false">
      <c r="A14" s="439" t="s">
        <v>516</v>
      </c>
      <c r="B14" s="434"/>
      <c r="C14" s="438" t="n">
        <v>4233.23747</v>
      </c>
      <c r="D14" s="91" t="n">
        <v>2473.64992</v>
      </c>
      <c r="E14" s="91" t="n">
        <v>1759.58755</v>
      </c>
      <c r="F14" s="91" t="n">
        <v>1597.85882</v>
      </c>
      <c r="G14" s="91" t="n">
        <v>161.72873</v>
      </c>
      <c r="H14" s="91" t="n">
        <v>0</v>
      </c>
      <c r="I14" s="91" t="n">
        <v>0</v>
      </c>
    </row>
    <row r="15" s="443" customFormat="true" ht="18" hidden="false" customHeight="true" outlineLevel="0" collapsed="false">
      <c r="A15" s="440" t="s">
        <v>523</v>
      </c>
      <c r="B15" s="434"/>
      <c r="C15" s="441" t="n">
        <v>282705.39916</v>
      </c>
      <c r="D15" s="442" t="n">
        <v>221794.12506</v>
      </c>
      <c r="E15" s="442" t="n">
        <v>60911.21043</v>
      </c>
      <c r="F15" s="442" t="n">
        <v>44076.14837</v>
      </c>
      <c r="G15" s="442" t="n">
        <v>16835.06207</v>
      </c>
      <c r="H15" s="442" t="n">
        <v>0.06367</v>
      </c>
      <c r="I15" s="442" t="n">
        <v>0</v>
      </c>
    </row>
    <row r="16" s="445" customFormat="true" ht="22.5" hidden="false" customHeight="true" outlineLevel="0" collapsed="false">
      <c r="A16" s="433" t="s">
        <v>550</v>
      </c>
      <c r="B16" s="433"/>
      <c r="C16" s="438"/>
      <c r="D16" s="91"/>
      <c r="E16" s="91"/>
      <c r="F16" s="91"/>
      <c r="G16" s="91"/>
      <c r="H16" s="91"/>
      <c r="I16" s="91"/>
      <c r="J16" s="444"/>
      <c r="K16" s="444"/>
    </row>
    <row r="17" s="432" customFormat="true" ht="18" hidden="false" customHeight="true" outlineLevel="0" collapsed="false">
      <c r="A17" s="437" t="s">
        <v>514</v>
      </c>
      <c r="B17" s="434"/>
      <c r="C17" s="438" t="n">
        <v>30338.02613</v>
      </c>
      <c r="D17" s="91" t="n">
        <v>1.58049</v>
      </c>
      <c r="E17" s="91" t="n">
        <v>20415.43398</v>
      </c>
      <c r="F17" s="91" t="n">
        <v>17427.81747</v>
      </c>
      <c r="G17" s="91" t="n">
        <v>2987.61651</v>
      </c>
      <c r="H17" s="91" t="n">
        <v>9820.22346</v>
      </c>
      <c r="I17" s="91" t="n">
        <v>100.78821</v>
      </c>
    </row>
    <row r="18" s="432" customFormat="true" ht="12.75" hidden="false" customHeight="false" outlineLevel="0" collapsed="false">
      <c r="A18" s="439" t="s">
        <v>515</v>
      </c>
      <c r="B18" s="434"/>
      <c r="C18" s="438" t="n">
        <v>30271.06393</v>
      </c>
      <c r="D18" s="91" t="n">
        <v>1.58049</v>
      </c>
      <c r="E18" s="91" t="n">
        <v>20373.78552</v>
      </c>
      <c r="F18" s="91" t="n">
        <v>17386.16901</v>
      </c>
      <c r="G18" s="91" t="n">
        <v>2987.61651</v>
      </c>
      <c r="H18" s="91" t="n">
        <v>9794.90972</v>
      </c>
      <c r="I18" s="91" t="n">
        <v>100.78821</v>
      </c>
    </row>
    <row r="19" s="432" customFormat="true" ht="12.75" hidden="false" customHeight="false" outlineLevel="0" collapsed="false">
      <c r="A19" s="439" t="s">
        <v>516</v>
      </c>
      <c r="B19" s="434"/>
      <c r="C19" s="438" t="n">
        <v>66.9622</v>
      </c>
      <c r="D19" s="91" t="n">
        <v>0</v>
      </c>
      <c r="E19" s="91" t="n">
        <v>41.64846</v>
      </c>
      <c r="F19" s="91" t="n">
        <v>41.64846</v>
      </c>
      <c r="G19" s="91" t="n">
        <v>0</v>
      </c>
      <c r="H19" s="91" t="n">
        <v>25.31374</v>
      </c>
      <c r="I19" s="91" t="n">
        <v>0</v>
      </c>
    </row>
    <row r="20" s="432" customFormat="true" ht="12.75" hidden="false" customHeight="false" outlineLevel="0" collapsed="false">
      <c r="A20" s="437" t="s">
        <v>517</v>
      </c>
      <c r="B20" s="434"/>
      <c r="C20" s="438" t="n">
        <v>3771.40454</v>
      </c>
      <c r="D20" s="91" t="n">
        <v>1.001</v>
      </c>
      <c r="E20" s="91" t="n">
        <v>3670.38919</v>
      </c>
      <c r="F20" s="91" t="n">
        <v>3122.02516</v>
      </c>
      <c r="G20" s="91" t="n">
        <v>548.36403</v>
      </c>
      <c r="H20" s="91" t="n">
        <v>100.01435</v>
      </c>
      <c r="I20" s="91" t="n">
        <v>0</v>
      </c>
    </row>
    <row r="21" s="432" customFormat="true" ht="12.75" hidden="false" customHeight="false" outlineLevel="0" collapsed="false">
      <c r="A21" s="437" t="s">
        <v>518</v>
      </c>
      <c r="B21" s="434"/>
      <c r="C21" s="438" t="n">
        <v>26.12054</v>
      </c>
      <c r="D21" s="91" t="n">
        <v>0</v>
      </c>
      <c r="E21" s="91" t="n">
        <v>25</v>
      </c>
      <c r="F21" s="91" t="n">
        <v>0</v>
      </c>
      <c r="G21" s="91" t="n">
        <v>25</v>
      </c>
      <c r="H21" s="91" t="n">
        <v>1.12054</v>
      </c>
      <c r="I21" s="91" t="n">
        <v>0</v>
      </c>
    </row>
    <row r="22" s="432" customFormat="true" ht="12.75" hidden="false" customHeight="false" outlineLevel="0" collapsed="false">
      <c r="A22" s="439" t="s">
        <v>515</v>
      </c>
      <c r="B22" s="434"/>
      <c r="C22" s="438" t="n">
        <v>26.12054</v>
      </c>
      <c r="D22" s="91" t="n">
        <v>0</v>
      </c>
      <c r="E22" s="91" t="n">
        <v>25</v>
      </c>
      <c r="F22" s="91" t="n">
        <v>0</v>
      </c>
      <c r="G22" s="91" t="n">
        <v>25</v>
      </c>
      <c r="H22" s="91" t="n">
        <v>1.12054</v>
      </c>
      <c r="I22" s="91" t="n">
        <v>0</v>
      </c>
    </row>
    <row r="23" s="432" customFormat="true" ht="12.75" hidden="false" customHeight="false" outlineLevel="0" collapsed="false">
      <c r="A23" s="439" t="s">
        <v>516</v>
      </c>
      <c r="B23" s="434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</row>
    <row r="24" s="443" customFormat="true" ht="18" hidden="false" customHeight="true" outlineLevel="0" collapsed="false">
      <c r="A24" s="440" t="s">
        <v>523</v>
      </c>
      <c r="B24" s="434"/>
      <c r="C24" s="441" t="n">
        <v>34135.55121</v>
      </c>
      <c r="D24" s="442" t="n">
        <v>2.58149</v>
      </c>
      <c r="E24" s="442" t="n">
        <v>24110.82317</v>
      </c>
      <c r="F24" s="442" t="n">
        <v>20549.84263</v>
      </c>
      <c r="G24" s="442" t="n">
        <v>3560.98054</v>
      </c>
      <c r="H24" s="442" t="n">
        <v>9921.35835</v>
      </c>
      <c r="I24" s="442" t="n">
        <v>100.78821</v>
      </c>
    </row>
    <row r="25" s="443" customFormat="true" ht="35.25" hidden="false" customHeight="true" outlineLevel="0" collapsed="false">
      <c r="A25" s="433" t="s">
        <v>551</v>
      </c>
      <c r="B25" s="434"/>
      <c r="C25" s="441"/>
      <c r="D25" s="442"/>
      <c r="E25" s="442"/>
      <c r="F25" s="442"/>
      <c r="G25" s="442"/>
      <c r="H25" s="442"/>
      <c r="I25" s="442"/>
    </row>
    <row r="26" s="443" customFormat="true" ht="18" hidden="false" customHeight="true" outlineLevel="0" collapsed="false">
      <c r="A26" s="472" t="s">
        <v>552</v>
      </c>
      <c r="B26" s="434"/>
      <c r="C26" s="473" t="n">
        <v>316840.95037</v>
      </c>
      <c r="D26" s="474" t="n">
        <v>221796.70655</v>
      </c>
      <c r="E26" s="474" t="n">
        <v>85022.0336</v>
      </c>
      <c r="F26" s="474" t="n">
        <v>64625.99099</v>
      </c>
      <c r="G26" s="474" t="n">
        <v>20396.04261</v>
      </c>
      <c r="H26" s="474" t="n">
        <v>9921.42202</v>
      </c>
      <c r="I26" s="474" t="n">
        <v>100.78821</v>
      </c>
    </row>
    <row r="27" s="443" customFormat="true" ht="22.5" hidden="false" customHeight="true" outlineLevel="0" collapsed="false">
      <c r="A27" s="433" t="s">
        <v>553</v>
      </c>
      <c r="B27" s="434"/>
      <c r="C27" s="441"/>
      <c r="D27" s="442"/>
      <c r="E27" s="442"/>
      <c r="F27" s="442"/>
      <c r="G27" s="442"/>
      <c r="H27" s="442"/>
      <c r="I27" s="442"/>
    </row>
    <row r="28" s="432" customFormat="true" ht="18" hidden="false" customHeight="true" outlineLevel="0" collapsed="false">
      <c r="A28" s="437" t="s">
        <v>527</v>
      </c>
      <c r="B28" s="434"/>
      <c r="C28" s="438" t="n">
        <v>515.68483</v>
      </c>
      <c r="D28" s="91" t="n">
        <v>0</v>
      </c>
      <c r="E28" s="91" t="n">
        <v>425.51114</v>
      </c>
      <c r="F28" s="91" t="n">
        <v>379.74361</v>
      </c>
      <c r="G28" s="91" t="n">
        <v>45.76753</v>
      </c>
      <c r="H28" s="91" t="n">
        <v>90.17369</v>
      </c>
      <c r="I28" s="91" t="n">
        <v>0</v>
      </c>
    </row>
    <row r="29" s="432" customFormat="true" ht="12.75" hidden="false" customHeight="false" outlineLevel="0" collapsed="false">
      <c r="A29" s="437" t="s">
        <v>528</v>
      </c>
      <c r="B29" s="434"/>
      <c r="C29" s="438" t="n">
        <v>239.79818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239.79118</v>
      </c>
      <c r="I29" s="91" t="n">
        <v>0.007</v>
      </c>
    </row>
    <row r="30" s="432" customFormat="true" ht="12.75" hidden="false" customHeight="false" outlineLevel="0" collapsed="false">
      <c r="A30" s="437" t="s">
        <v>529</v>
      </c>
      <c r="B30" s="434"/>
      <c r="C30" s="438" t="n">
        <v>42.31325</v>
      </c>
      <c r="D30" s="91" t="n">
        <v>0</v>
      </c>
      <c r="E30" s="91" t="n">
        <v>5</v>
      </c>
      <c r="F30" s="91" t="n">
        <v>5</v>
      </c>
      <c r="G30" s="91" t="n">
        <v>0</v>
      </c>
      <c r="H30" s="91" t="n">
        <v>37.31325</v>
      </c>
      <c r="I30" s="91" t="n">
        <v>0</v>
      </c>
    </row>
    <row r="31" s="432" customFormat="true" ht="12.75" hidden="false" customHeight="false" outlineLevel="0" collapsed="false">
      <c r="A31" s="437" t="s">
        <v>530</v>
      </c>
      <c r="B31" s="434"/>
      <c r="C31" s="438" t="n">
        <v>8.00291</v>
      </c>
      <c r="D31" s="91" t="n">
        <v>0</v>
      </c>
      <c r="E31" s="91" t="n">
        <v>5</v>
      </c>
      <c r="F31" s="91" t="n">
        <v>5</v>
      </c>
      <c r="G31" s="91" t="n">
        <v>0</v>
      </c>
      <c r="H31" s="91" t="n">
        <v>3.00291</v>
      </c>
      <c r="I31" s="91" t="n">
        <v>0</v>
      </c>
    </row>
    <row r="32" s="432" customFormat="true" ht="12.75" hidden="false" customHeight="false" outlineLevel="0" collapsed="false">
      <c r="A32" s="437" t="s">
        <v>531</v>
      </c>
      <c r="B32" s="434"/>
      <c r="C32" s="438" t="n">
        <v>1.4644</v>
      </c>
      <c r="D32" s="91" t="n">
        <v>0</v>
      </c>
      <c r="E32" s="91" t="n">
        <v>0.06178</v>
      </c>
      <c r="F32" s="91" t="n">
        <v>0.06178</v>
      </c>
      <c r="G32" s="91" t="n">
        <v>0</v>
      </c>
      <c r="H32" s="91" t="n">
        <v>1.31858</v>
      </c>
      <c r="I32" s="91" t="n">
        <v>0.08404</v>
      </c>
    </row>
    <row r="33" s="432" customFormat="true" ht="12.75" hidden="false" customHeight="false" outlineLevel="0" collapsed="false">
      <c r="A33" s="437" t="s">
        <v>532</v>
      </c>
      <c r="B33" s="434"/>
      <c r="C33" s="438"/>
      <c r="D33" s="91"/>
      <c r="E33" s="91"/>
      <c r="F33" s="91"/>
      <c r="G33" s="91"/>
      <c r="H33" s="91"/>
      <c r="I33" s="91"/>
    </row>
    <row r="34" s="432" customFormat="true" ht="12.75" hidden="false" customHeight="false" outlineLevel="0" collapsed="false">
      <c r="A34" s="437" t="s">
        <v>533</v>
      </c>
      <c r="B34" s="434"/>
      <c r="C34" s="438" t="n">
        <v>1109.77732</v>
      </c>
      <c r="D34" s="91" t="n">
        <v>32.43309</v>
      </c>
      <c r="E34" s="91" t="n">
        <v>1020.88551</v>
      </c>
      <c r="F34" s="91" t="n">
        <v>1020.88551</v>
      </c>
      <c r="G34" s="91" t="n">
        <v>0</v>
      </c>
      <c r="H34" s="91" t="n">
        <v>56.45872</v>
      </c>
      <c r="I34" s="91" t="n">
        <v>0</v>
      </c>
    </row>
    <row r="35" s="432" customFormat="true" ht="12.75" hidden="false" customHeight="false" outlineLevel="0" collapsed="false">
      <c r="A35" s="437" t="s">
        <v>534</v>
      </c>
      <c r="B35" s="434"/>
      <c r="C35" s="438"/>
      <c r="D35" s="91"/>
      <c r="E35" s="91"/>
      <c r="F35" s="91"/>
      <c r="G35" s="91"/>
      <c r="H35" s="91"/>
      <c r="I35" s="91"/>
    </row>
    <row r="36" s="432" customFormat="true" ht="12.75" hidden="false" customHeight="false" outlineLevel="0" collapsed="false">
      <c r="A36" s="437" t="s">
        <v>535</v>
      </c>
      <c r="B36" s="434"/>
      <c r="C36" s="438" t="n">
        <v>480.15407</v>
      </c>
      <c r="D36" s="91" t="n">
        <v>0</v>
      </c>
      <c r="E36" s="91" t="n">
        <v>276.90389</v>
      </c>
      <c r="F36" s="91" t="n">
        <v>251.9</v>
      </c>
      <c r="G36" s="91" t="n">
        <v>25.00389</v>
      </c>
      <c r="H36" s="91" t="n">
        <v>188.53083</v>
      </c>
      <c r="I36" s="91" t="n">
        <v>14.71935</v>
      </c>
    </row>
    <row r="37" s="443" customFormat="true" ht="18" hidden="false" customHeight="true" outlineLevel="0" collapsed="false">
      <c r="A37" s="440" t="s">
        <v>523</v>
      </c>
      <c r="B37" s="434"/>
      <c r="C37" s="441" t="n">
        <v>2397.19497</v>
      </c>
      <c r="D37" s="442" t="n">
        <v>32.43309</v>
      </c>
      <c r="E37" s="442" t="n">
        <v>1733.36232</v>
      </c>
      <c r="F37" s="442" t="n">
        <v>1662.5909</v>
      </c>
      <c r="G37" s="442" t="n">
        <v>70.77142</v>
      </c>
      <c r="H37" s="442" t="n">
        <v>616.58916</v>
      </c>
      <c r="I37" s="442" t="n">
        <v>14.81039</v>
      </c>
    </row>
    <row r="38" s="443" customFormat="true" ht="12.75" hidden="false" customHeight="false" outlineLevel="0" collapsed="false">
      <c r="A38" s="440"/>
      <c r="B38" s="434"/>
      <c r="C38" s="441"/>
      <c r="D38" s="442"/>
      <c r="E38" s="442"/>
      <c r="F38" s="442"/>
      <c r="G38" s="442"/>
      <c r="H38" s="442"/>
      <c r="I38" s="442"/>
    </row>
    <row r="39" s="443" customFormat="true" ht="18" hidden="false" customHeight="true" outlineLevel="0" collapsed="false">
      <c r="A39" s="440" t="s">
        <v>359</v>
      </c>
      <c r="B39" s="434"/>
      <c r="C39" s="441" t="n">
        <v>319238.14534</v>
      </c>
      <c r="D39" s="442" t="n">
        <v>221829.13964</v>
      </c>
      <c r="E39" s="442" t="n">
        <v>86755.39593</v>
      </c>
      <c r="F39" s="442" t="n">
        <v>66288.58189</v>
      </c>
      <c r="G39" s="442" t="n">
        <v>20466.81403</v>
      </c>
      <c r="H39" s="442" t="n">
        <v>10538.01118</v>
      </c>
      <c r="I39" s="442" t="n">
        <v>115.5986</v>
      </c>
    </row>
    <row r="40" s="515" customFormat="true" ht="29.25" hidden="false" customHeight="true" outlineLevel="0" collapsed="false">
      <c r="A40" s="516" t="s">
        <v>565</v>
      </c>
      <c r="B40" s="516"/>
      <c r="C40" s="516"/>
      <c r="D40" s="516"/>
      <c r="E40" s="516"/>
      <c r="F40" s="516"/>
      <c r="G40" s="516"/>
      <c r="H40" s="516"/>
      <c r="I40" s="516"/>
      <c r="J40" s="517"/>
      <c r="K40" s="517"/>
    </row>
    <row r="41" s="445" customFormat="true" ht="18" hidden="false" customHeight="true" outlineLevel="0" collapsed="false">
      <c r="A41" s="433" t="s">
        <v>520</v>
      </c>
      <c r="B41" s="433"/>
      <c r="C41" s="438"/>
      <c r="D41" s="91"/>
      <c r="E41" s="91"/>
      <c r="F41" s="91"/>
      <c r="G41" s="91"/>
      <c r="H41" s="91"/>
      <c r="I41" s="91"/>
      <c r="J41" s="444"/>
      <c r="K41" s="444"/>
    </row>
    <row r="42" s="415" customFormat="true" ht="18" hidden="false" customHeight="true" outlineLevel="0" collapsed="false">
      <c r="A42" s="437" t="s">
        <v>521</v>
      </c>
      <c r="B42" s="437"/>
      <c r="C42" s="438" t="n">
        <v>0</v>
      </c>
      <c r="D42" s="91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444"/>
      <c r="K42" s="444"/>
    </row>
    <row r="43" s="432" customFormat="true" ht="12.75" hidden="false" customHeight="false" outlineLevel="0" collapsed="false">
      <c r="A43" s="439" t="s">
        <v>515</v>
      </c>
      <c r="B43" s="434"/>
      <c r="C43" s="438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</row>
    <row r="44" s="432" customFormat="true" ht="12.75" hidden="false" customHeight="false" outlineLevel="0" collapsed="false">
      <c r="A44" s="439" t="s">
        <v>516</v>
      </c>
      <c r="B44" s="434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</row>
    <row r="45" s="415" customFormat="true" ht="12.75" hidden="false" customHeight="false" outlineLevel="0" collapsed="false">
      <c r="A45" s="437" t="s">
        <v>522</v>
      </c>
      <c r="B45" s="437"/>
      <c r="C45" s="438" t="n">
        <v>250.06707</v>
      </c>
      <c r="D45" s="91" t="n">
        <v>0</v>
      </c>
      <c r="E45" s="91" t="n">
        <v>250.06359</v>
      </c>
      <c r="F45" s="91" t="n">
        <v>250.055</v>
      </c>
      <c r="G45" s="91" t="n">
        <v>0.00859</v>
      </c>
      <c r="H45" s="91" t="n">
        <v>0.00348</v>
      </c>
      <c r="I45" s="91" t="n">
        <v>0</v>
      </c>
      <c r="J45" s="444"/>
      <c r="K45" s="444"/>
    </row>
    <row r="46" s="432" customFormat="true" ht="12.75" hidden="false" customHeight="false" outlineLevel="0" collapsed="false">
      <c r="A46" s="439" t="s">
        <v>515</v>
      </c>
      <c r="B46" s="434"/>
      <c r="C46" s="438" t="n">
        <v>250.06707</v>
      </c>
      <c r="D46" s="91" t="n">
        <v>0</v>
      </c>
      <c r="E46" s="91" t="n">
        <v>250.06359</v>
      </c>
      <c r="F46" s="91" t="n">
        <v>250.055</v>
      </c>
      <c r="G46" s="91" t="n">
        <v>0.00859</v>
      </c>
      <c r="H46" s="91" t="n">
        <v>0.00348</v>
      </c>
      <c r="I46" s="91" t="n">
        <v>0</v>
      </c>
    </row>
    <row r="47" s="432" customFormat="true" ht="12.75" hidden="false" customHeight="false" outlineLevel="0" collapsed="false">
      <c r="A47" s="439" t="s">
        <v>516</v>
      </c>
      <c r="B47" s="434"/>
      <c r="C47" s="438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</row>
    <row r="48" s="443" customFormat="true" ht="18" hidden="false" customHeight="true" outlineLevel="0" collapsed="false">
      <c r="A48" s="440" t="s">
        <v>523</v>
      </c>
      <c r="B48" s="434"/>
      <c r="C48" s="441" t="n">
        <v>250.06707</v>
      </c>
      <c r="D48" s="442" t="n">
        <v>0</v>
      </c>
      <c r="E48" s="442" t="n">
        <v>250.06359</v>
      </c>
      <c r="F48" s="442" t="n">
        <v>250.055</v>
      </c>
      <c r="G48" s="442" t="n">
        <v>0.00859</v>
      </c>
      <c r="H48" s="442" t="n">
        <v>0.00348</v>
      </c>
      <c r="I48" s="442" t="n">
        <v>0</v>
      </c>
    </row>
    <row r="49" s="445" customFormat="true" ht="22.5" hidden="false" customHeight="true" outlineLevel="0" collapsed="false">
      <c r="A49" s="433" t="s">
        <v>550</v>
      </c>
      <c r="B49" s="433"/>
      <c r="C49" s="438"/>
      <c r="D49" s="91"/>
      <c r="E49" s="91"/>
      <c r="F49" s="91"/>
      <c r="G49" s="91"/>
      <c r="H49" s="91"/>
      <c r="I49" s="91"/>
      <c r="J49" s="444"/>
      <c r="K49" s="444"/>
    </row>
    <row r="50" s="432" customFormat="true" ht="18" hidden="false" customHeight="true" outlineLevel="0" collapsed="false">
      <c r="A50" s="437" t="s">
        <v>514</v>
      </c>
      <c r="B50" s="434"/>
      <c r="C50" s="438" t="n">
        <v>5159.23176</v>
      </c>
      <c r="D50" s="91" t="n">
        <v>1090</v>
      </c>
      <c r="E50" s="91" t="n">
        <v>3476.73397</v>
      </c>
      <c r="F50" s="91" t="n">
        <v>2519.73397</v>
      </c>
      <c r="G50" s="91" t="n">
        <v>957</v>
      </c>
      <c r="H50" s="91" t="n">
        <v>592.49779</v>
      </c>
      <c r="I50" s="91" t="n">
        <v>0</v>
      </c>
    </row>
    <row r="51" s="432" customFormat="true" ht="12.75" hidden="false" customHeight="false" outlineLevel="0" collapsed="false">
      <c r="A51" s="439" t="s">
        <v>515</v>
      </c>
      <c r="B51" s="434"/>
      <c r="C51" s="438" t="n">
        <v>4858.14039</v>
      </c>
      <c r="D51" s="91" t="n">
        <v>1090</v>
      </c>
      <c r="E51" s="91" t="n">
        <v>3229.73397</v>
      </c>
      <c r="F51" s="91" t="n">
        <v>2272.73397</v>
      </c>
      <c r="G51" s="91" t="n">
        <v>957</v>
      </c>
      <c r="H51" s="91" t="n">
        <v>538.40642</v>
      </c>
      <c r="I51" s="91" t="n">
        <v>0</v>
      </c>
    </row>
    <row r="52" s="432" customFormat="true" ht="12.75" hidden="false" customHeight="false" outlineLevel="0" collapsed="false">
      <c r="A52" s="439" t="s">
        <v>516</v>
      </c>
      <c r="B52" s="434"/>
      <c r="C52" s="438" t="n">
        <v>301.09137</v>
      </c>
      <c r="D52" s="91" t="n">
        <v>0</v>
      </c>
      <c r="E52" s="91" t="n">
        <v>247</v>
      </c>
      <c r="F52" s="91" t="n">
        <v>247</v>
      </c>
      <c r="G52" s="91" t="n">
        <v>0</v>
      </c>
      <c r="H52" s="91" t="n">
        <v>54.09137</v>
      </c>
      <c r="I52" s="91" t="n">
        <v>0</v>
      </c>
    </row>
    <row r="53" s="432" customFormat="true" ht="12.75" hidden="false" customHeight="false" outlineLevel="0" collapsed="false">
      <c r="A53" s="437" t="s">
        <v>517</v>
      </c>
      <c r="B53" s="434"/>
      <c r="C53" s="438" t="n">
        <v>4910.53646</v>
      </c>
      <c r="D53" s="91" t="n">
        <v>710</v>
      </c>
      <c r="E53" s="91" t="n">
        <v>4179.4966</v>
      </c>
      <c r="F53" s="91" t="n">
        <v>3387.8713</v>
      </c>
      <c r="G53" s="91" t="n">
        <v>791.6253</v>
      </c>
      <c r="H53" s="91" t="n">
        <v>21.03986</v>
      </c>
      <c r="I53" s="91" t="n">
        <v>0</v>
      </c>
    </row>
    <row r="54" s="432" customFormat="true" ht="12.75" hidden="false" customHeight="false" outlineLevel="0" collapsed="false">
      <c r="A54" s="437" t="s">
        <v>518</v>
      </c>
      <c r="B54" s="434"/>
      <c r="C54" s="438" t="n">
        <v>5.26</v>
      </c>
      <c r="D54" s="91" t="n">
        <v>0</v>
      </c>
      <c r="E54" s="91" t="n">
        <v>3</v>
      </c>
      <c r="F54" s="91" t="n">
        <v>3</v>
      </c>
      <c r="G54" s="91" t="n">
        <v>0</v>
      </c>
      <c r="H54" s="91" t="n">
        <v>2.26</v>
      </c>
      <c r="I54" s="91" t="n">
        <v>0</v>
      </c>
    </row>
    <row r="55" s="432" customFormat="true" ht="12.75" hidden="false" customHeight="false" outlineLevel="0" collapsed="false">
      <c r="A55" s="439" t="s">
        <v>515</v>
      </c>
      <c r="B55" s="434"/>
      <c r="C55" s="438" t="n">
        <v>5.26</v>
      </c>
      <c r="D55" s="91" t="n">
        <v>0</v>
      </c>
      <c r="E55" s="91" t="n">
        <v>3</v>
      </c>
      <c r="F55" s="91" t="n">
        <v>3</v>
      </c>
      <c r="G55" s="91" t="n">
        <v>0</v>
      </c>
      <c r="H55" s="91" t="n">
        <v>2.26</v>
      </c>
      <c r="I55" s="91" t="n">
        <v>0</v>
      </c>
    </row>
    <row r="56" s="432" customFormat="true" ht="12.75" hidden="false" customHeight="false" outlineLevel="0" collapsed="false">
      <c r="A56" s="439" t="s">
        <v>516</v>
      </c>
      <c r="B56" s="434"/>
      <c r="C56" s="438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</row>
    <row r="57" s="443" customFormat="true" ht="18" hidden="false" customHeight="true" outlineLevel="0" collapsed="false">
      <c r="A57" s="440" t="s">
        <v>523</v>
      </c>
      <c r="B57" s="434"/>
      <c r="C57" s="441" t="n">
        <v>10075.02822</v>
      </c>
      <c r="D57" s="442" t="n">
        <v>1800</v>
      </c>
      <c r="E57" s="442" t="n">
        <v>7659.23057</v>
      </c>
      <c r="F57" s="442" t="n">
        <v>5910.60527</v>
      </c>
      <c r="G57" s="442" t="n">
        <v>1748.6253</v>
      </c>
      <c r="H57" s="442" t="n">
        <v>615.79765</v>
      </c>
      <c r="I57" s="442" t="n">
        <v>0</v>
      </c>
    </row>
    <row r="58" s="443" customFormat="true" ht="34.5" hidden="false" customHeight="true" outlineLevel="0" collapsed="false">
      <c r="A58" s="433" t="s">
        <v>551</v>
      </c>
      <c r="B58" s="434"/>
      <c r="C58" s="441"/>
      <c r="D58" s="442"/>
      <c r="E58" s="442"/>
      <c r="F58" s="442"/>
      <c r="G58" s="442"/>
      <c r="H58" s="442"/>
      <c r="I58" s="442"/>
    </row>
    <row r="59" s="443" customFormat="true" ht="18" hidden="false" customHeight="true" outlineLevel="0" collapsed="false">
      <c r="A59" s="472" t="s">
        <v>552</v>
      </c>
      <c r="B59" s="434"/>
      <c r="C59" s="473" t="n">
        <v>10325.09528</v>
      </c>
      <c r="D59" s="474" t="n">
        <v>1800</v>
      </c>
      <c r="E59" s="474" t="n">
        <v>7909.29416</v>
      </c>
      <c r="F59" s="474" t="n">
        <v>6160.66027</v>
      </c>
      <c r="G59" s="474" t="n">
        <v>1748.63389</v>
      </c>
      <c r="H59" s="474" t="n">
        <v>615.80112</v>
      </c>
      <c r="I59" s="474" t="n">
        <v>0</v>
      </c>
    </row>
    <row r="60" s="443" customFormat="true" ht="22.5" hidden="false" customHeight="true" outlineLevel="0" collapsed="false">
      <c r="A60" s="433" t="s">
        <v>553</v>
      </c>
      <c r="B60" s="434"/>
      <c r="C60" s="441"/>
      <c r="D60" s="442"/>
      <c r="E60" s="442"/>
      <c r="F60" s="442"/>
      <c r="G60" s="442"/>
      <c r="H60" s="442"/>
      <c r="I60" s="442"/>
    </row>
    <row r="61" s="432" customFormat="true" ht="18" hidden="false" customHeight="true" outlineLevel="0" collapsed="false">
      <c r="A61" s="437" t="s">
        <v>527</v>
      </c>
      <c r="B61" s="434"/>
      <c r="C61" s="438" t="n">
        <v>34.97765</v>
      </c>
      <c r="D61" s="91" t="n">
        <v>0</v>
      </c>
      <c r="E61" s="91" t="n">
        <v>0.79085</v>
      </c>
      <c r="F61" s="91" t="n">
        <v>0.79085</v>
      </c>
      <c r="G61" s="91" t="n">
        <v>0</v>
      </c>
      <c r="H61" s="91" t="n">
        <v>34.1868</v>
      </c>
      <c r="I61" s="91" t="n">
        <v>0</v>
      </c>
    </row>
    <row r="62" s="432" customFormat="true" ht="12.75" hidden="false" customHeight="false" outlineLevel="0" collapsed="false">
      <c r="A62" s="437" t="s">
        <v>528</v>
      </c>
      <c r="B62" s="434"/>
      <c r="C62" s="438" t="n">
        <v>5783.81948</v>
      </c>
      <c r="D62" s="91" t="n">
        <v>0</v>
      </c>
      <c r="E62" s="91" t="n">
        <v>5714.31003</v>
      </c>
      <c r="F62" s="91" t="n">
        <v>0</v>
      </c>
      <c r="G62" s="91" t="n">
        <v>5714.31003</v>
      </c>
      <c r="H62" s="91" t="n">
        <v>69.50945</v>
      </c>
      <c r="I62" s="91" t="n">
        <v>0</v>
      </c>
    </row>
    <row r="63" s="432" customFormat="true" ht="12.75" hidden="false" customHeight="false" outlineLevel="0" collapsed="false">
      <c r="A63" s="437" t="s">
        <v>529</v>
      </c>
      <c r="B63" s="434"/>
      <c r="C63" s="438" t="n">
        <v>0.50876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.50876</v>
      </c>
      <c r="I63" s="91" t="n">
        <v>0</v>
      </c>
    </row>
    <row r="64" s="432" customFormat="true" ht="12.75" hidden="false" customHeight="false" outlineLevel="0" collapsed="false">
      <c r="A64" s="437" t="s">
        <v>530</v>
      </c>
      <c r="B64" s="434"/>
      <c r="C64" s="438" t="n">
        <v>5.25703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5.25703</v>
      </c>
      <c r="I64" s="91" t="n">
        <v>0</v>
      </c>
    </row>
    <row r="65" s="432" customFormat="true" ht="12.75" hidden="false" customHeight="false" outlineLevel="0" collapsed="false">
      <c r="A65" s="437" t="s">
        <v>531</v>
      </c>
      <c r="B65" s="434"/>
      <c r="C65" s="438" t="n">
        <v>182.21319</v>
      </c>
      <c r="D65" s="91" t="n">
        <v>0</v>
      </c>
      <c r="E65" s="91" t="n">
        <v>182</v>
      </c>
      <c r="F65" s="91" t="n">
        <v>50</v>
      </c>
      <c r="G65" s="91" t="n">
        <v>132</v>
      </c>
      <c r="H65" s="91" t="n">
        <v>0.21319</v>
      </c>
      <c r="I65" s="91" t="n">
        <v>0</v>
      </c>
    </row>
    <row r="66" s="432" customFormat="true" ht="12.75" hidden="false" customHeight="false" outlineLevel="0" collapsed="false">
      <c r="A66" s="437" t="s">
        <v>532</v>
      </c>
      <c r="B66" s="434"/>
      <c r="C66" s="438"/>
      <c r="D66" s="91"/>
      <c r="E66" s="91"/>
      <c r="F66" s="91"/>
      <c r="G66" s="91"/>
      <c r="H66" s="91"/>
      <c r="I66" s="91"/>
    </row>
    <row r="67" s="432" customFormat="true" ht="12.75" hidden="false" customHeight="false" outlineLevel="0" collapsed="false">
      <c r="A67" s="437" t="s">
        <v>533</v>
      </c>
      <c r="B67" s="434"/>
      <c r="C67" s="438" t="n">
        <v>249.72702</v>
      </c>
      <c r="D67" s="91" t="n">
        <v>0</v>
      </c>
      <c r="E67" s="91" t="n">
        <v>240.75616</v>
      </c>
      <c r="F67" s="91" t="n">
        <v>163</v>
      </c>
      <c r="G67" s="91" t="n">
        <v>77.75616</v>
      </c>
      <c r="H67" s="91" t="n">
        <v>8.97086</v>
      </c>
      <c r="I67" s="91" t="n">
        <v>0</v>
      </c>
    </row>
    <row r="68" s="432" customFormat="true" ht="12.75" hidden="false" customHeight="false" outlineLevel="0" collapsed="false">
      <c r="A68" s="437" t="s">
        <v>534</v>
      </c>
      <c r="B68" s="434"/>
      <c r="C68" s="438"/>
      <c r="D68" s="91"/>
      <c r="E68" s="91"/>
      <c r="F68" s="91"/>
      <c r="G68" s="91"/>
      <c r="H68" s="91"/>
      <c r="I68" s="91"/>
    </row>
    <row r="69" s="432" customFormat="true" ht="12.75" hidden="false" customHeight="false" outlineLevel="0" collapsed="false">
      <c r="A69" s="437" t="s">
        <v>535</v>
      </c>
      <c r="B69" s="434"/>
      <c r="C69" s="438" t="n">
        <v>527.1754</v>
      </c>
      <c r="D69" s="91" t="n">
        <v>20</v>
      </c>
      <c r="E69" s="91" t="n">
        <v>256.22584</v>
      </c>
      <c r="F69" s="91" t="n">
        <v>256.22584</v>
      </c>
      <c r="G69" s="91" t="n">
        <v>0</v>
      </c>
      <c r="H69" s="91" t="n">
        <v>250.94956</v>
      </c>
      <c r="I69" s="91" t="n">
        <v>0</v>
      </c>
    </row>
    <row r="70" s="443" customFormat="true" ht="18" hidden="false" customHeight="true" outlineLevel="0" collapsed="false">
      <c r="A70" s="440" t="s">
        <v>523</v>
      </c>
      <c r="B70" s="434"/>
      <c r="C70" s="441" t="n">
        <v>6783.67853</v>
      </c>
      <c r="D70" s="442" t="n">
        <v>20</v>
      </c>
      <c r="E70" s="442" t="n">
        <v>6394.08287</v>
      </c>
      <c r="F70" s="442" t="n">
        <v>470.01669</v>
      </c>
      <c r="G70" s="442" t="n">
        <v>5924.06619</v>
      </c>
      <c r="H70" s="442" t="n">
        <v>369.59566</v>
      </c>
      <c r="I70" s="442" t="n">
        <v>0</v>
      </c>
    </row>
    <row r="71" s="443" customFormat="true" ht="12.75" hidden="false" customHeight="false" outlineLevel="0" collapsed="false">
      <c r="A71" s="440"/>
      <c r="B71" s="434"/>
      <c r="C71" s="441"/>
      <c r="D71" s="442"/>
      <c r="E71" s="442"/>
      <c r="F71" s="442"/>
      <c r="G71" s="442"/>
      <c r="H71" s="442"/>
      <c r="I71" s="442"/>
    </row>
    <row r="72" s="443" customFormat="true" ht="18" hidden="false" customHeight="true" outlineLevel="0" collapsed="false">
      <c r="A72" s="440" t="s">
        <v>359</v>
      </c>
      <c r="B72" s="434"/>
      <c r="C72" s="441" t="n">
        <v>17108.77381</v>
      </c>
      <c r="D72" s="442" t="n">
        <v>1820</v>
      </c>
      <c r="E72" s="442" t="n">
        <v>14303.37703</v>
      </c>
      <c r="F72" s="442" t="n">
        <v>6630.67695</v>
      </c>
      <c r="G72" s="442" t="n">
        <v>7672.70008</v>
      </c>
      <c r="H72" s="442" t="n">
        <v>985.39678</v>
      </c>
      <c r="I72" s="442" t="n">
        <v>0</v>
      </c>
    </row>
    <row r="73" s="521" customFormat="true" ht="12.75" hidden="false" customHeight="true" outlineLevel="0" collapsed="false">
      <c r="A73" s="523"/>
      <c r="B73" s="524"/>
      <c r="C73" s="525"/>
      <c r="D73" s="525"/>
      <c r="E73" s="515"/>
      <c r="F73" s="515"/>
      <c r="J73" s="522"/>
      <c r="K73" s="522"/>
    </row>
    <row r="74" s="521" customFormat="true" ht="12.75" hidden="false" customHeight="true" outlineLevel="0" collapsed="false">
      <c r="A74" s="457"/>
      <c r="B74" s="458"/>
      <c r="C74" s="458"/>
      <c r="D74" s="458"/>
      <c r="E74" s="515"/>
      <c r="F74" s="515"/>
      <c r="J74" s="522"/>
      <c r="K74" s="522"/>
    </row>
    <row r="75" s="528" customFormat="true" ht="12.75" hidden="false" customHeight="true" outlineLevel="0" collapsed="false">
      <c r="A75" s="552"/>
      <c r="B75" s="552"/>
      <c r="C75" s="552"/>
      <c r="D75" s="552"/>
      <c r="J75" s="522"/>
      <c r="K75" s="522"/>
    </row>
    <row r="76" s="521" customFormat="true" ht="12.75" hidden="false" customHeight="true" outlineLevel="0" collapsed="false">
      <c r="A76" s="519"/>
      <c r="B76" s="519"/>
      <c r="C76" s="520"/>
      <c r="D76" s="520"/>
      <c r="J76" s="522"/>
      <c r="K76" s="522"/>
    </row>
    <row r="77" s="521" customFormat="true" ht="12.75" hidden="false" customHeight="true" outlineLevel="0" collapsed="false">
      <c r="A77" s="519"/>
      <c r="B77" s="519"/>
      <c r="C77" s="520"/>
      <c r="D77" s="520"/>
      <c r="J77" s="522"/>
      <c r="K77" s="522"/>
    </row>
    <row r="78" s="521" customFormat="true" ht="12.75" hidden="false" customHeight="true" outlineLevel="0" collapsed="false">
      <c r="A78" s="519"/>
      <c r="B78" s="519"/>
      <c r="C78" s="520"/>
      <c r="D78" s="520"/>
      <c r="J78" s="522"/>
      <c r="K78" s="522"/>
    </row>
    <row r="79" s="521" customFormat="true" ht="12.75" hidden="false" customHeight="true" outlineLevel="0" collapsed="false">
      <c r="A79" s="530"/>
      <c r="B79" s="531"/>
      <c r="C79" s="532"/>
      <c r="D79" s="532"/>
    </row>
    <row r="80" s="521" customFormat="true" ht="12.75" hidden="false" customHeight="true" outlineLevel="0" collapsed="false">
      <c r="A80" s="530"/>
      <c r="B80" s="531"/>
      <c r="C80" s="533"/>
      <c r="D80" s="532"/>
    </row>
    <row r="81" s="537" customFormat="true" ht="12.75" hidden="false" customHeight="true" outlineLevel="0" collapsed="false">
      <c r="A81" s="534"/>
      <c r="B81" s="534"/>
      <c r="C81" s="535"/>
      <c r="D81" s="536"/>
    </row>
    <row r="82" s="521" customFormat="true" ht="12.75" hidden="false" customHeight="true" outlineLevel="0" collapsed="false">
      <c r="A82" s="538"/>
      <c r="B82" s="519"/>
      <c r="C82" s="520"/>
      <c r="D82" s="520"/>
      <c r="E82" s="539"/>
    </row>
    <row r="83" s="540" customFormat="true" ht="12.75" hidden="false" customHeight="true" outlineLevel="0" collapsed="false"/>
    <row r="84" s="540" customFormat="true" ht="12.75" hidden="false" customHeight="true" outlineLevel="0" collapsed="false">
      <c r="A84" s="518"/>
    </row>
    <row r="85" s="540" customFormat="true" ht="12.75" hidden="false" customHeight="true" outlineLevel="0" collapsed="false">
      <c r="A85" s="521"/>
      <c r="B85" s="521"/>
      <c r="C85" s="521"/>
    </row>
    <row r="86" s="540" customFormat="true" ht="12.75" hidden="false" customHeight="true" outlineLevel="0" collapsed="false">
      <c r="A86" s="521"/>
      <c r="B86" s="521"/>
      <c r="C86" s="521"/>
    </row>
    <row r="87" s="540" customFormat="true" ht="12.75" hidden="false" customHeight="true" outlineLevel="0" collapsed="false">
      <c r="A87" s="521"/>
      <c r="B87" s="521"/>
      <c r="C87" s="521"/>
    </row>
    <row r="88" s="540" customFormat="true" ht="12.75" hidden="false" customHeight="true" outlineLevel="0" collapsed="false">
      <c r="A88" s="541"/>
      <c r="B88" s="541"/>
      <c r="C88" s="541"/>
    </row>
    <row r="89" s="540" customFormat="true" ht="12.75" hidden="false" customHeight="true" outlineLevel="0" collapsed="false">
      <c r="A89" s="541"/>
      <c r="B89" s="541"/>
      <c r="C89" s="541"/>
    </row>
    <row r="90" s="540" customFormat="true" ht="12.75" hidden="false" customHeight="true" outlineLevel="0" collapsed="false">
      <c r="A90" s="542"/>
    </row>
    <row r="91" s="540" customFormat="true" ht="12.75" hidden="false" customHeight="true" outlineLevel="0" collapsed="false">
      <c r="A91" s="521"/>
      <c r="B91" s="521"/>
      <c r="C91" s="521"/>
      <c r="D91" s="521"/>
    </row>
    <row r="107" s="543" customFormat="true" ht="13.5" hidden="false" customHeight="false" outlineLevel="0" collapsed="false"/>
    <row r="108" s="543" customFormat="true" ht="13.5" hidden="false" customHeight="false" outlineLevel="0" collapsed="false"/>
    <row r="109" s="543" customFormat="true" ht="13.5" hidden="false" customHeight="false" outlineLevel="0" collapsed="false"/>
    <row r="110" s="543" customFormat="true" ht="13.5" hidden="false" customHeight="false" outlineLevel="0" collapsed="false"/>
    <row r="111" s="543" customFormat="true" ht="13.5" hidden="false" customHeight="false" outlineLevel="0" collapsed="false"/>
    <row r="112" s="543" customFormat="true" ht="13.5" hidden="false" customHeight="false" outlineLevel="0" collapsed="false"/>
    <row r="113" s="543" customFormat="true" ht="13.5" hidden="false" customHeight="false" outlineLevel="0" collapsed="false"/>
    <row r="114" s="543" customFormat="true" ht="13.5" hidden="false" customHeight="false" outlineLevel="0" collapsed="false"/>
    <row r="115" s="543" customFormat="true" ht="13.5" hidden="false" customHeight="false" outlineLevel="0" collapsed="false"/>
    <row r="116" s="543" customFormat="true" ht="13.5" hidden="false" customHeight="false" outlineLevel="0" collapsed="false"/>
    <row r="117" s="543" customFormat="true" ht="13.5" hidden="false" customHeight="false" outlineLevel="0" collapsed="false"/>
    <row r="118" s="543" customFormat="true" ht="13.5" hidden="false" customHeight="false" outlineLevel="0" collapsed="false"/>
    <row r="119" s="543" customFormat="true" ht="13.5" hidden="false" customHeight="false" outlineLevel="0" collapsed="false"/>
    <row r="120" s="543" customFormat="true" ht="13.5" hidden="false" customHeight="false" outlineLevel="0" collapsed="false"/>
    <row r="121" s="543" customFormat="true" ht="13.5" hidden="false" customHeight="false" outlineLevel="0" collapsed="false"/>
    <row r="122" s="543" customFormat="true" ht="13.5" hidden="false" customHeight="false" outlineLevel="0" collapsed="false"/>
    <row r="123" s="543" customFormat="true" ht="13.5" hidden="false" customHeight="false" outlineLevel="0" collapsed="false"/>
    <row r="124" s="543" customFormat="true" ht="13.5" hidden="false" customHeight="false" outlineLevel="0" collapsed="false"/>
    <row r="125" s="543" customFormat="true" ht="13.5" hidden="false" customHeight="false" outlineLevel="0" collapsed="false"/>
    <row r="126" s="543" customFormat="true" ht="13.5" hidden="false" customHeight="false" outlineLevel="0" collapsed="false"/>
    <row r="127" s="543" customFormat="true" ht="13.5" hidden="false" customHeight="false" outlineLevel="0" collapsed="false"/>
    <row r="128" s="543" customFormat="true" ht="13.5" hidden="false" customHeight="false" outlineLevel="0" collapsed="false"/>
    <row r="129" s="543" customFormat="true" ht="13.5" hidden="false" customHeight="false" outlineLevel="0" collapsed="false"/>
    <row r="130" s="543" customFormat="true" ht="13.5" hidden="false" customHeight="false" outlineLevel="0" collapsed="false"/>
    <row r="131" s="543" customFormat="true" ht="13.5" hidden="false" customHeight="false" outlineLevel="0" collapsed="false"/>
    <row r="132" s="543" customFormat="true" ht="13.5" hidden="false" customHeight="false" outlineLevel="0" collapsed="false"/>
    <row r="133" s="543" customFormat="true" ht="13.5" hidden="false" customHeight="false" outlineLevel="0" collapsed="false"/>
    <row r="134" s="543" customFormat="true" ht="13.5" hidden="false" customHeight="false" outlineLevel="0" collapsed="false"/>
    <row r="135" s="543" customFormat="true" ht="13.5" hidden="false" customHeight="false" outlineLevel="0" collapsed="false"/>
    <row r="136" s="543" customFormat="true" ht="13.5" hidden="false" customHeight="false" outlineLevel="0" collapsed="false"/>
    <row r="137" s="543" customFormat="true" ht="13.5" hidden="false" customHeight="false" outlineLevel="0" collapsed="false"/>
    <row r="138" s="543" customFormat="true" ht="13.5" hidden="false" customHeight="false" outlineLevel="0" collapsed="false"/>
    <row r="139" s="543" customFormat="true" ht="13.5" hidden="false" customHeight="false" outlineLevel="0" collapsed="false"/>
    <row r="140" s="543" customFormat="true" ht="13.5" hidden="false" customHeight="false" outlineLevel="0" collapsed="false"/>
    <row r="141" s="543" customFormat="true" ht="13.5" hidden="false" customHeight="false" outlineLevel="0" collapsed="false"/>
    <row r="142" s="543" customFormat="true" ht="13.5" hidden="false" customHeight="false" outlineLevel="0" collapsed="false"/>
    <row r="143" s="543" customFormat="true" ht="13.5" hidden="false" customHeight="false" outlineLevel="0" collapsed="false"/>
    <row r="144" s="543" customFormat="true" ht="13.5" hidden="false" customHeight="false" outlineLevel="0" collapsed="false"/>
    <row r="145" s="543" customFormat="true" ht="13.5" hidden="false" customHeight="false" outlineLevel="0" collapsed="false"/>
    <row r="146" s="543" customFormat="true" ht="13.5" hidden="false" customHeight="false" outlineLevel="0" collapsed="false"/>
    <row r="147" s="543" customFormat="true" ht="13.5" hidden="false" customHeight="false" outlineLevel="0" collapsed="false"/>
    <row r="148" s="543" customFormat="true" ht="13.5" hidden="false" customHeight="false" outlineLevel="0" collapsed="false"/>
    <row r="149" s="543" customFormat="true" ht="13.5" hidden="false" customHeight="false" outlineLevel="0" collapsed="false"/>
    <row r="150" s="543" customFormat="true" ht="13.5" hidden="false" customHeight="false" outlineLevel="0" collapsed="false"/>
    <row r="151" s="543" customFormat="true" ht="13.5" hidden="false" customHeight="false" outlineLevel="0" collapsed="false"/>
    <row r="152" s="543" customFormat="true" ht="13.5" hidden="false" customHeight="false" outlineLevel="0" collapsed="false"/>
    <row r="153" s="543" customFormat="true" ht="13.5" hidden="false" customHeight="false" outlineLevel="0" collapsed="false"/>
    <row r="154" s="543" customFormat="true" ht="13.5" hidden="false" customHeight="false" outlineLevel="0" collapsed="false"/>
    <row r="155" s="543" customFormat="true" ht="13.5" hidden="false" customHeight="false" outlineLevel="0" collapsed="false"/>
    <row r="156" s="543" customFormat="true" ht="13.5" hidden="false" customHeight="false" outlineLevel="0" collapsed="false"/>
    <row r="157" s="543" customFormat="true" ht="13.5" hidden="false" customHeight="false" outlineLevel="0" collapsed="false"/>
    <row r="158" s="543" customFormat="true" ht="13.5" hidden="false" customHeight="false" outlineLevel="0" collapsed="false"/>
    <row r="159" s="543" customFormat="true" ht="13.5" hidden="false" customHeight="false" outlineLevel="0" collapsed="false"/>
    <row r="160" s="543" customFormat="true" ht="13.5" hidden="false" customHeight="false" outlineLevel="0" collapsed="false"/>
    <row r="161" s="543" customFormat="true" ht="13.5" hidden="false" customHeight="false" outlineLevel="0" collapsed="false"/>
    <row r="162" s="543" customFormat="true" ht="13.5" hidden="false" customHeight="false" outlineLevel="0" collapsed="false"/>
    <row r="163" s="543" customFormat="true" ht="13.5" hidden="false" customHeight="false" outlineLevel="0" collapsed="false"/>
    <row r="164" s="543" customFormat="true" ht="13.5" hidden="false" customHeight="false" outlineLevel="0" collapsed="false"/>
    <row r="165" s="543" customFormat="true" ht="13.5" hidden="false" customHeight="false" outlineLevel="0" collapsed="false"/>
    <row r="166" s="543" customFormat="true" ht="13.5" hidden="false" customHeight="false" outlineLevel="0" collapsed="false"/>
    <row r="167" s="543" customFormat="true" ht="13.5" hidden="false" customHeight="false" outlineLevel="0" collapsed="false"/>
    <row r="168" s="543" customFormat="true" ht="13.5" hidden="false" customHeight="false" outlineLevel="0" collapsed="false"/>
    <row r="169" s="543" customFormat="true" ht="13.5" hidden="false" customHeight="false" outlineLevel="0" collapsed="false"/>
    <row r="170" s="543" customFormat="true" ht="13.5" hidden="false" customHeight="false" outlineLevel="0" collapsed="false"/>
    <row r="171" s="543" customFormat="true" ht="13.5" hidden="false" customHeight="false" outlineLevel="0" collapsed="false"/>
    <row r="172" s="543" customFormat="true" ht="13.5" hidden="false" customHeight="false" outlineLevel="0" collapsed="false"/>
    <row r="173" s="543" customFormat="true" ht="13.5" hidden="false" customHeight="false" outlineLevel="0" collapsed="false"/>
    <row r="174" s="543" customFormat="true" ht="13.5" hidden="false" customHeight="false" outlineLevel="0" collapsed="false"/>
    <row r="175" s="543" customFormat="true" ht="13.5" hidden="false" customHeight="false" outlineLevel="0" collapsed="false"/>
    <row r="176" s="543" customFormat="true" ht="13.5" hidden="false" customHeight="false" outlineLevel="0" collapsed="false"/>
    <row r="177" s="543" customFormat="true" ht="13.5" hidden="false" customHeight="false" outlineLevel="0" collapsed="false"/>
    <row r="178" s="543" customFormat="true" ht="13.5" hidden="false" customHeight="false" outlineLevel="0" collapsed="false"/>
    <row r="179" s="543" customFormat="true" ht="13.5" hidden="false" customHeight="false" outlineLevel="0" collapsed="false"/>
    <row r="180" s="543" customFormat="true" ht="13.5" hidden="false" customHeight="false" outlineLevel="0" collapsed="false"/>
    <row r="181" s="543" customFormat="true" ht="13.5" hidden="false" customHeight="false" outlineLevel="0" collapsed="false"/>
    <row r="182" s="543" customFormat="true" ht="13.5" hidden="false" customHeight="false" outlineLevel="0" collapsed="false"/>
    <row r="183" s="543" customFormat="true" ht="13.5" hidden="false" customHeight="false" outlineLevel="0" collapsed="false"/>
    <row r="184" s="543" customFormat="true" ht="13.5" hidden="false" customHeight="false" outlineLevel="0" collapsed="false"/>
    <row r="185" s="543" customFormat="true" ht="13.5" hidden="false" customHeight="false" outlineLevel="0" collapsed="false"/>
    <row r="186" s="543" customFormat="true" ht="13.5" hidden="false" customHeight="false" outlineLevel="0" collapsed="false"/>
    <row r="187" s="543" customFormat="true" ht="13.5" hidden="false" customHeight="false" outlineLevel="0" collapsed="false"/>
    <row r="188" s="543" customFormat="true" ht="13.5" hidden="false" customHeight="false" outlineLevel="0" collapsed="false"/>
    <row r="189" s="543" customFormat="true" ht="13.5" hidden="false" customHeight="false" outlineLevel="0" collapsed="false"/>
    <row r="190" s="543" customFormat="true" ht="13.5" hidden="false" customHeight="false" outlineLevel="0" collapsed="false"/>
    <row r="191" s="543" customFormat="true" ht="13.5" hidden="false" customHeight="false" outlineLevel="0" collapsed="false"/>
    <row r="192" s="543" customFormat="true" ht="13.5" hidden="false" customHeight="false" outlineLevel="0" collapsed="false"/>
    <row r="193" s="543" customFormat="true" ht="13.5" hidden="false" customHeight="false" outlineLevel="0" collapsed="false"/>
    <row r="194" s="543" customFormat="true" ht="13.5" hidden="false" customHeight="false" outlineLevel="0" collapsed="false"/>
    <row r="195" s="543" customFormat="true" ht="13.5" hidden="false" customHeight="false" outlineLevel="0" collapsed="false"/>
    <row r="196" s="543" customFormat="true" ht="13.5" hidden="false" customHeight="false" outlineLevel="0" collapsed="false"/>
    <row r="197" s="543" customFormat="true" ht="13.5" hidden="false" customHeight="false" outlineLevel="0" collapsed="false"/>
    <row r="198" s="543" customFormat="true" ht="13.5" hidden="false" customHeight="false" outlineLevel="0" collapsed="false"/>
    <row r="199" s="543" customFormat="true" ht="13.5" hidden="false" customHeight="false" outlineLevel="0" collapsed="false"/>
    <row r="200" s="543" customFormat="true" ht="13.5" hidden="false" customHeight="false" outlineLevel="0" collapsed="false"/>
    <row r="201" s="543" customFormat="true" ht="13.5" hidden="false" customHeight="false" outlineLevel="0" collapsed="false"/>
    <row r="202" s="543" customFormat="true" ht="13.5" hidden="false" customHeight="false" outlineLevel="0" collapsed="false"/>
    <row r="203" s="543" customFormat="true" ht="13.5" hidden="false" customHeight="false" outlineLevel="0" collapsed="false"/>
    <row r="204" s="543" customFormat="true" ht="13.5" hidden="false" customHeight="false" outlineLevel="0" collapsed="false"/>
    <row r="205" s="543" customFormat="true" ht="13.5" hidden="false" customHeight="false" outlineLevel="0" collapsed="false"/>
    <row r="206" s="543" customFormat="true" ht="13.5" hidden="false" customHeight="false" outlineLevel="0" collapsed="false"/>
    <row r="207" s="543" customFormat="true" ht="13.5" hidden="false" customHeight="false" outlineLevel="0" collapsed="false"/>
    <row r="208" s="543" customFormat="true" ht="13.5" hidden="false" customHeight="false" outlineLevel="0" collapsed="false"/>
    <row r="209" s="543" customFormat="true" ht="13.5" hidden="false" customHeight="false" outlineLevel="0" collapsed="false"/>
    <row r="210" s="543" customFormat="true" ht="13.5" hidden="false" customHeight="false" outlineLevel="0" collapsed="false"/>
    <row r="211" s="543" customFormat="true" ht="13.5" hidden="false" customHeight="false" outlineLevel="0" collapsed="false"/>
    <row r="212" s="543" customFormat="true" ht="13.5" hidden="false" customHeight="false" outlineLevel="0" collapsed="false"/>
    <row r="213" s="543" customFormat="true" ht="13.5" hidden="false" customHeight="false" outlineLevel="0" collapsed="false"/>
    <row r="214" s="543" customFormat="true" ht="13.5" hidden="false" customHeight="false" outlineLevel="0" collapsed="false"/>
    <row r="215" s="543" customFormat="true" ht="13.5" hidden="false" customHeight="false" outlineLevel="0" collapsed="false"/>
    <row r="216" s="543" customFormat="true" ht="13.5" hidden="false" customHeight="false" outlineLevel="0" collapsed="false"/>
    <row r="217" s="543" customFormat="true" ht="13.5" hidden="false" customHeight="false" outlineLevel="0" collapsed="false"/>
    <row r="218" s="543" customFormat="true" ht="13.5" hidden="false" customHeight="false" outlineLevel="0" collapsed="false"/>
  </sheetData>
  <mergeCells count="10">
    <mergeCell ref="A4:A6"/>
    <mergeCell ref="C4:C5"/>
    <mergeCell ref="D4:D5"/>
    <mergeCell ref="E4:G4"/>
    <mergeCell ref="H4:H5"/>
    <mergeCell ref="I4:I5"/>
    <mergeCell ref="C6:I6"/>
    <mergeCell ref="A7:I7"/>
    <mergeCell ref="A40:I40"/>
    <mergeCell ref="A75:D75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9" width="35.7"/>
    <col collapsed="false" customWidth="true" hidden="false" outlineLevel="0" max="2" min="2" style="499" width="1.7"/>
    <col collapsed="false" customWidth="true" hidden="false" outlineLevel="0" max="8" min="3" style="499" width="16.7"/>
    <col collapsed="false" customWidth="true" hidden="false" outlineLevel="0" max="9" min="9" style="499" width="18.7"/>
    <col collapsed="false" customWidth="false" hidden="false" outlineLevel="0" max="257" min="10" style="499" width="11.42"/>
  </cols>
  <sheetData>
    <row r="1" s="503" customFormat="true" ht="19.5" hidden="false" customHeight="true" outlineLevel="0" collapsed="false">
      <c r="A1" s="416" t="s">
        <v>573</v>
      </c>
      <c r="B1" s="501"/>
      <c r="C1" s="501"/>
      <c r="D1" s="502"/>
    </row>
    <row r="2" s="503" customFormat="true" ht="19.5" hidden="false" customHeight="true" outlineLevel="0" collapsed="false">
      <c r="A2" s="419" t="s">
        <v>582</v>
      </c>
      <c r="B2" s="501"/>
      <c r="C2" s="501"/>
      <c r="D2" s="502"/>
    </row>
    <row r="3" s="505" customFormat="true" ht="12.75" hidden="false" customHeight="false" outlineLevel="0" collapsed="false">
      <c r="A3" s="504"/>
      <c r="B3" s="504"/>
      <c r="C3" s="504"/>
      <c r="D3" s="504"/>
    </row>
    <row r="4" s="505" customFormat="true" ht="18" hidden="false" customHeight="true" outlineLevel="0" collapsed="false">
      <c r="A4" s="506" t="s">
        <v>505</v>
      </c>
      <c r="B4" s="507"/>
      <c r="C4" s="508" t="s">
        <v>359</v>
      </c>
      <c r="D4" s="508" t="s">
        <v>325</v>
      </c>
      <c r="E4" s="509" t="s">
        <v>252</v>
      </c>
      <c r="F4" s="509"/>
      <c r="G4" s="509"/>
      <c r="H4" s="510" t="s">
        <v>508</v>
      </c>
      <c r="I4" s="426" t="s">
        <v>254</v>
      </c>
    </row>
    <row r="5" s="505" customFormat="true" ht="18" hidden="false" customHeight="true" outlineLevel="0" collapsed="false">
      <c r="A5" s="506"/>
      <c r="B5" s="511"/>
      <c r="C5" s="508"/>
      <c r="D5" s="508"/>
      <c r="E5" s="509" t="s">
        <v>509</v>
      </c>
      <c r="F5" s="509" t="s">
        <v>510</v>
      </c>
      <c r="G5" s="424" t="s">
        <v>575</v>
      </c>
      <c r="H5" s="510"/>
      <c r="I5" s="426"/>
    </row>
    <row r="6" s="505" customFormat="true" ht="18" hidden="false" customHeight="true" outlineLevel="0" collapsed="false">
      <c r="A6" s="506"/>
      <c r="B6" s="512"/>
      <c r="C6" s="513" t="s">
        <v>323</v>
      </c>
      <c r="D6" s="513"/>
      <c r="E6" s="513"/>
      <c r="F6" s="513"/>
      <c r="G6" s="513"/>
      <c r="H6" s="513"/>
      <c r="I6" s="513"/>
    </row>
    <row r="7" s="445" customFormat="true" ht="33.75" hidden="false" customHeight="true" outlineLevel="0" collapsed="false">
      <c r="A7" s="492" t="s">
        <v>558</v>
      </c>
      <c r="B7" s="492"/>
      <c r="C7" s="492"/>
      <c r="D7" s="492"/>
      <c r="E7" s="492"/>
      <c r="F7" s="492"/>
      <c r="G7" s="492"/>
      <c r="H7" s="492"/>
      <c r="I7" s="492"/>
      <c r="J7" s="444"/>
      <c r="K7" s="444"/>
      <c r="L7" s="456"/>
    </row>
    <row r="8" s="443" customFormat="true" ht="18" hidden="false" customHeight="true" outlineLevel="0" collapsed="false">
      <c r="A8" s="433" t="s">
        <v>551</v>
      </c>
      <c r="B8" s="434"/>
      <c r="C8" s="441"/>
      <c r="D8" s="442"/>
      <c r="E8" s="442"/>
      <c r="F8" s="442"/>
      <c r="G8" s="442"/>
      <c r="H8" s="442"/>
      <c r="I8" s="442"/>
    </row>
    <row r="9" s="443" customFormat="true" ht="18" hidden="false" customHeight="true" outlineLevel="0" collapsed="false">
      <c r="A9" s="472" t="s">
        <v>552</v>
      </c>
      <c r="B9" s="434"/>
      <c r="C9" s="473" t="n">
        <v>316840.95037</v>
      </c>
      <c r="D9" s="474" t="n">
        <v>221796.70655</v>
      </c>
      <c r="E9" s="474" t="n">
        <v>85022.0336</v>
      </c>
      <c r="F9" s="474" t="n">
        <v>64625.99099</v>
      </c>
      <c r="G9" s="474" t="n">
        <v>20396.04261</v>
      </c>
      <c r="H9" s="474" t="n">
        <v>9921.42202</v>
      </c>
      <c r="I9" s="474" t="n">
        <v>100.78821</v>
      </c>
    </row>
    <row r="10" s="443" customFormat="true" ht="22.5" hidden="false" customHeight="true" outlineLevel="0" collapsed="false">
      <c r="A10" s="433" t="s">
        <v>553</v>
      </c>
      <c r="B10" s="434"/>
      <c r="C10" s="441" t="n">
        <v>2397.19497</v>
      </c>
      <c r="D10" s="442" t="n">
        <v>32.43309</v>
      </c>
      <c r="E10" s="442" t="n">
        <v>1733.36232</v>
      </c>
      <c r="F10" s="442" t="n">
        <v>1662.5909</v>
      </c>
      <c r="G10" s="442" t="n">
        <v>70.77142</v>
      </c>
      <c r="H10" s="442" t="n">
        <v>616.58916</v>
      </c>
      <c r="I10" s="442" t="n">
        <v>14.81039</v>
      </c>
    </row>
    <row r="11" s="415" customFormat="true" ht="4.5" hidden="false" customHeight="true" outlineLevel="0" collapsed="false">
      <c r="A11" s="493"/>
      <c r="B11" s="493"/>
      <c r="C11" s="91"/>
      <c r="D11" s="91"/>
      <c r="E11" s="91"/>
      <c r="F11" s="91"/>
      <c r="G11" s="91"/>
      <c r="H11" s="91"/>
      <c r="I11" s="91"/>
      <c r="J11" s="444"/>
      <c r="K11" s="444"/>
      <c r="L11" s="456"/>
    </row>
    <row r="12" s="445" customFormat="true" ht="24.95" hidden="false" customHeight="true" outlineLevel="0" collapsed="false">
      <c r="A12" s="494" t="s">
        <v>559</v>
      </c>
      <c r="B12" s="494"/>
      <c r="C12" s="494"/>
      <c r="D12" s="494"/>
      <c r="E12" s="494"/>
      <c r="F12" s="494"/>
      <c r="G12" s="494"/>
      <c r="H12" s="494"/>
      <c r="I12" s="494"/>
      <c r="J12" s="444"/>
      <c r="K12" s="444"/>
      <c r="L12" s="456"/>
    </row>
    <row r="13" s="445" customFormat="true" ht="18" hidden="false" customHeight="true" outlineLevel="0" collapsed="false">
      <c r="A13" s="433" t="s">
        <v>520</v>
      </c>
      <c r="B13" s="433"/>
      <c r="C13" s="441" t="n">
        <v>81605.1317</v>
      </c>
      <c r="D13" s="442" t="n">
        <v>76990.40232</v>
      </c>
      <c r="E13" s="442" t="n">
        <v>4614.72938</v>
      </c>
      <c r="F13" s="442" t="n">
        <v>4514.72938</v>
      </c>
      <c r="G13" s="442" t="n">
        <v>100</v>
      </c>
      <c r="H13" s="442" t="n">
        <v>0</v>
      </c>
      <c r="I13" s="442" t="n">
        <v>0</v>
      </c>
      <c r="J13" s="444"/>
      <c r="K13" s="444"/>
    </row>
    <row r="14" s="415" customFormat="true" ht="18" hidden="false" customHeight="true" outlineLevel="0" collapsed="false">
      <c r="A14" s="437" t="s">
        <v>521</v>
      </c>
      <c r="B14" s="437"/>
      <c r="C14" s="438" t="n">
        <v>81605.1317</v>
      </c>
      <c r="D14" s="91" t="n">
        <v>76990.40232</v>
      </c>
      <c r="E14" s="91" t="n">
        <v>4614.72938</v>
      </c>
      <c r="F14" s="91" t="n">
        <v>4514.72938</v>
      </c>
      <c r="G14" s="91" t="n">
        <v>100</v>
      </c>
      <c r="H14" s="91" t="n">
        <v>0</v>
      </c>
      <c r="I14" s="91" t="n">
        <v>0</v>
      </c>
      <c r="J14" s="444"/>
      <c r="K14" s="444"/>
    </row>
    <row r="15" s="432" customFormat="true" ht="12.75" hidden="false" customHeight="false" outlineLevel="0" collapsed="false">
      <c r="A15" s="439" t="s">
        <v>515</v>
      </c>
      <c r="B15" s="434"/>
      <c r="C15" s="438" t="n">
        <v>81605.1317</v>
      </c>
      <c r="D15" s="91" t="n">
        <v>76990.40232</v>
      </c>
      <c r="E15" s="91" t="n">
        <v>4614.72938</v>
      </c>
      <c r="F15" s="91" t="n">
        <v>4514.72938</v>
      </c>
      <c r="G15" s="91" t="n">
        <v>100</v>
      </c>
      <c r="H15" s="91" t="n">
        <v>0</v>
      </c>
      <c r="I15" s="91" t="n">
        <v>0</v>
      </c>
    </row>
    <row r="16" s="432" customFormat="true" ht="12.75" hidden="false" customHeight="false" outlineLevel="0" collapsed="false">
      <c r="A16" s="439" t="s">
        <v>516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</row>
    <row r="17" s="445" customFormat="true" ht="33.75" hidden="false" customHeight="true" outlineLevel="0" collapsed="false">
      <c r="A17" s="433" t="s">
        <v>550</v>
      </c>
      <c r="B17" s="433"/>
      <c r="C17" s="441" t="n">
        <v>6420.02056</v>
      </c>
      <c r="D17" s="442" t="n">
        <v>0</v>
      </c>
      <c r="E17" s="442" t="n">
        <v>5439.06</v>
      </c>
      <c r="F17" s="442" t="n">
        <v>4689.06</v>
      </c>
      <c r="G17" s="442" t="n">
        <v>750</v>
      </c>
      <c r="H17" s="442" t="n">
        <v>980.96056</v>
      </c>
      <c r="I17" s="442" t="n">
        <v>0</v>
      </c>
      <c r="J17" s="444"/>
      <c r="K17" s="444"/>
    </row>
    <row r="18" s="432" customFormat="true" ht="18" hidden="false" customHeight="true" outlineLevel="0" collapsed="false">
      <c r="A18" s="437" t="s">
        <v>514</v>
      </c>
      <c r="B18" s="434"/>
      <c r="C18" s="438" t="n">
        <v>6348.70536</v>
      </c>
      <c r="D18" s="91" t="n">
        <v>0</v>
      </c>
      <c r="E18" s="91" t="n">
        <v>5368</v>
      </c>
      <c r="F18" s="91" t="n">
        <v>4618</v>
      </c>
      <c r="G18" s="91" t="n">
        <v>750</v>
      </c>
      <c r="H18" s="91" t="n">
        <v>980.70536</v>
      </c>
      <c r="I18" s="91" t="n">
        <v>0</v>
      </c>
    </row>
    <row r="19" s="432" customFormat="true" ht="12.75" hidden="false" customHeight="false" outlineLevel="0" collapsed="false">
      <c r="A19" s="439" t="s">
        <v>515</v>
      </c>
      <c r="B19" s="434"/>
      <c r="C19" s="438" t="n">
        <v>6338.63636</v>
      </c>
      <c r="D19" s="91" t="n">
        <v>0</v>
      </c>
      <c r="E19" s="91" t="n">
        <v>5368</v>
      </c>
      <c r="F19" s="91" t="n">
        <v>4618</v>
      </c>
      <c r="G19" s="91" t="n">
        <v>750</v>
      </c>
      <c r="H19" s="91" t="n">
        <v>970.63636</v>
      </c>
      <c r="I19" s="91" t="n">
        <v>0</v>
      </c>
    </row>
    <row r="20" s="432" customFormat="true" ht="12.75" hidden="false" customHeight="false" outlineLevel="0" collapsed="false">
      <c r="A20" s="439" t="s">
        <v>516</v>
      </c>
      <c r="B20" s="434"/>
      <c r="C20" s="438" t="n">
        <v>10.069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10.069</v>
      </c>
      <c r="I20" s="91" t="n">
        <v>0</v>
      </c>
    </row>
    <row r="21" s="432" customFormat="true" ht="12.75" hidden="false" customHeight="false" outlineLevel="0" collapsed="false">
      <c r="A21" s="437" t="s">
        <v>517</v>
      </c>
      <c r="B21" s="434"/>
      <c r="C21" s="438" t="n">
        <v>71.3152</v>
      </c>
      <c r="D21" s="91" t="n">
        <v>0</v>
      </c>
      <c r="E21" s="91" t="n">
        <v>71.06</v>
      </c>
      <c r="F21" s="91" t="n">
        <v>71.06</v>
      </c>
      <c r="G21" s="91" t="n">
        <v>0</v>
      </c>
      <c r="H21" s="91" t="n">
        <v>0.2552</v>
      </c>
      <c r="I21" s="91" t="n">
        <v>0</v>
      </c>
    </row>
    <row r="22" s="432" customFormat="true" ht="12.75" hidden="false" customHeight="false" outlineLevel="0" collapsed="false">
      <c r="A22" s="437" t="s">
        <v>518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</row>
    <row r="23" s="432" customFormat="true" ht="12.75" hidden="false" customHeight="false" outlineLevel="0" collapsed="false">
      <c r="A23" s="439" t="s">
        <v>515</v>
      </c>
      <c r="B23" s="434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</row>
    <row r="24" s="432" customFormat="true" ht="12.75" hidden="false" customHeight="false" outlineLevel="0" collapsed="false">
      <c r="A24" s="439" t="s">
        <v>516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</row>
    <row r="25" s="443" customFormat="true" ht="33.75" hidden="false" customHeight="true" outlineLevel="0" collapsed="false">
      <c r="A25" s="433" t="s">
        <v>551</v>
      </c>
      <c r="B25" s="434"/>
      <c r="C25" s="441"/>
      <c r="D25" s="442"/>
      <c r="E25" s="442"/>
      <c r="F25" s="442"/>
      <c r="G25" s="442"/>
      <c r="H25" s="442"/>
      <c r="I25" s="442"/>
    </row>
    <row r="26" s="443" customFormat="true" ht="18" hidden="false" customHeight="true" outlineLevel="0" collapsed="false">
      <c r="A26" s="472" t="s">
        <v>552</v>
      </c>
      <c r="B26" s="434"/>
      <c r="C26" s="473" t="n">
        <v>88025.15226</v>
      </c>
      <c r="D26" s="474" t="n">
        <v>76990.40232</v>
      </c>
      <c r="E26" s="474" t="n">
        <v>10053.78938</v>
      </c>
      <c r="F26" s="474" t="n">
        <v>9203.78938</v>
      </c>
      <c r="G26" s="474" t="n">
        <v>850</v>
      </c>
      <c r="H26" s="474" t="n">
        <v>980.96056</v>
      </c>
      <c r="I26" s="474" t="n">
        <v>0</v>
      </c>
    </row>
    <row r="27" s="443" customFormat="true" ht="22.5" hidden="false" customHeight="true" outlineLevel="0" collapsed="false">
      <c r="A27" s="433" t="s">
        <v>553</v>
      </c>
      <c r="B27" s="434"/>
      <c r="C27" s="441" t="n">
        <v>939.65142</v>
      </c>
      <c r="D27" s="442" t="n">
        <v>32.43309</v>
      </c>
      <c r="E27" s="442" t="n">
        <v>894.58152</v>
      </c>
      <c r="F27" s="442" t="n">
        <v>894.58152</v>
      </c>
      <c r="G27" s="442" t="n">
        <v>0</v>
      </c>
      <c r="H27" s="442" t="n">
        <v>12.6368</v>
      </c>
      <c r="I27" s="442" t="n">
        <v>0</v>
      </c>
    </row>
    <row r="28" s="415" customFormat="true" ht="4.5" hidden="false" customHeight="true" outlineLevel="0" collapsed="false">
      <c r="A28" s="495"/>
      <c r="B28" s="493"/>
      <c r="C28" s="91"/>
      <c r="D28" s="91"/>
      <c r="E28" s="91"/>
      <c r="F28" s="91"/>
      <c r="G28" s="91"/>
      <c r="H28" s="91"/>
      <c r="I28" s="91"/>
      <c r="J28" s="444"/>
      <c r="K28" s="444"/>
      <c r="L28" s="456"/>
    </row>
    <row r="29" s="445" customFormat="true" ht="24.95" hidden="false" customHeight="true" outlineLevel="0" collapsed="false">
      <c r="A29" s="494" t="s">
        <v>560</v>
      </c>
      <c r="B29" s="494"/>
      <c r="C29" s="494"/>
      <c r="D29" s="494"/>
      <c r="E29" s="494"/>
      <c r="F29" s="494"/>
      <c r="G29" s="494"/>
      <c r="H29" s="494"/>
      <c r="I29" s="494"/>
      <c r="J29" s="444"/>
      <c r="K29" s="444"/>
      <c r="L29" s="456"/>
    </row>
    <row r="30" s="445" customFormat="true" ht="18" hidden="false" customHeight="true" outlineLevel="0" collapsed="false">
      <c r="A30" s="433" t="s">
        <v>520</v>
      </c>
      <c r="B30" s="433"/>
      <c r="C30" s="441" t="n">
        <v>138867.09888</v>
      </c>
      <c r="D30" s="442" t="n">
        <v>99188.96671</v>
      </c>
      <c r="E30" s="442" t="n">
        <v>39678.13218</v>
      </c>
      <c r="F30" s="442" t="n">
        <v>27551.40344</v>
      </c>
      <c r="G30" s="442" t="n">
        <v>12126.72873</v>
      </c>
      <c r="H30" s="442" t="n">
        <v>0</v>
      </c>
      <c r="I30" s="442" t="n">
        <v>0</v>
      </c>
      <c r="J30" s="444"/>
      <c r="K30" s="444"/>
    </row>
    <row r="31" s="415" customFormat="true" ht="18" hidden="false" customHeight="true" outlineLevel="0" collapsed="false">
      <c r="A31" s="437" t="s">
        <v>522</v>
      </c>
      <c r="B31" s="437"/>
      <c r="C31" s="438" t="n">
        <v>138867.09888</v>
      </c>
      <c r="D31" s="91" t="n">
        <v>99188.96671</v>
      </c>
      <c r="E31" s="91" t="n">
        <v>39678.13218</v>
      </c>
      <c r="F31" s="91" t="n">
        <v>27551.40344</v>
      </c>
      <c r="G31" s="91" t="n">
        <v>12126.72873</v>
      </c>
      <c r="H31" s="91" t="n">
        <v>0</v>
      </c>
      <c r="I31" s="91" t="n">
        <v>0</v>
      </c>
      <c r="J31" s="444"/>
      <c r="K31" s="444"/>
    </row>
    <row r="32" s="432" customFormat="true" ht="12.75" hidden="false" customHeight="false" outlineLevel="0" collapsed="false">
      <c r="A32" s="439" t="s">
        <v>515</v>
      </c>
      <c r="B32" s="434"/>
      <c r="C32" s="438" t="n">
        <v>137421.21004</v>
      </c>
      <c r="D32" s="91" t="n">
        <v>99188.96671</v>
      </c>
      <c r="E32" s="91" t="n">
        <v>38232.24333</v>
      </c>
      <c r="F32" s="91" t="n">
        <v>26267.24333</v>
      </c>
      <c r="G32" s="91" t="n">
        <v>11965</v>
      </c>
      <c r="H32" s="91" t="n">
        <v>0</v>
      </c>
      <c r="I32" s="91" t="n">
        <v>0</v>
      </c>
    </row>
    <row r="33" s="432" customFormat="true" ht="12.75" hidden="false" customHeight="false" outlineLevel="0" collapsed="false">
      <c r="A33" s="439" t="s">
        <v>516</v>
      </c>
      <c r="B33" s="434"/>
      <c r="C33" s="438" t="n">
        <v>1445.88884</v>
      </c>
      <c r="D33" s="91" t="n">
        <v>0</v>
      </c>
      <c r="E33" s="91" t="n">
        <v>1445.88884</v>
      </c>
      <c r="F33" s="91" t="n">
        <v>1284.16011</v>
      </c>
      <c r="G33" s="91" t="n">
        <v>161.72873</v>
      </c>
      <c r="H33" s="91" t="n">
        <v>0</v>
      </c>
      <c r="I33" s="91" t="n">
        <v>0</v>
      </c>
    </row>
    <row r="34" s="445" customFormat="true" ht="28.5" hidden="false" customHeight="true" outlineLevel="0" collapsed="false">
      <c r="A34" s="433" t="s">
        <v>550</v>
      </c>
      <c r="B34" s="433"/>
      <c r="C34" s="441" t="n">
        <v>4201.17092</v>
      </c>
      <c r="D34" s="442" t="n">
        <v>0</v>
      </c>
      <c r="E34" s="442" t="n">
        <v>3626.31997</v>
      </c>
      <c r="F34" s="442" t="n">
        <v>3297.10509</v>
      </c>
      <c r="G34" s="442" t="n">
        <v>329.21488</v>
      </c>
      <c r="H34" s="442" t="n">
        <v>574.70605</v>
      </c>
      <c r="I34" s="442" t="n">
        <v>0.1449</v>
      </c>
      <c r="J34" s="444"/>
      <c r="K34" s="444"/>
    </row>
    <row r="35" s="432" customFormat="true" ht="18" hidden="false" customHeight="true" outlineLevel="0" collapsed="false">
      <c r="A35" s="437" t="s">
        <v>514</v>
      </c>
      <c r="B35" s="434"/>
      <c r="C35" s="438" t="n">
        <v>3817.94473</v>
      </c>
      <c r="D35" s="91" t="n">
        <v>0</v>
      </c>
      <c r="E35" s="91" t="n">
        <v>3244.81997</v>
      </c>
      <c r="F35" s="91" t="n">
        <v>2940.60509</v>
      </c>
      <c r="G35" s="91" t="n">
        <v>304.21488</v>
      </c>
      <c r="H35" s="91" t="n">
        <v>572.97986</v>
      </c>
      <c r="I35" s="91" t="n">
        <v>0.1449</v>
      </c>
    </row>
    <row r="36" s="432" customFormat="true" ht="12.75" hidden="false" customHeight="false" outlineLevel="0" collapsed="false">
      <c r="A36" s="439" t="s">
        <v>515</v>
      </c>
      <c r="B36" s="434"/>
      <c r="C36" s="438" t="n">
        <v>3816.62939</v>
      </c>
      <c r="D36" s="91" t="n">
        <v>0</v>
      </c>
      <c r="E36" s="91" t="n">
        <v>3244.81997</v>
      </c>
      <c r="F36" s="91" t="n">
        <v>2940.60509</v>
      </c>
      <c r="G36" s="91" t="n">
        <v>304.21488</v>
      </c>
      <c r="H36" s="91" t="n">
        <v>571.66452</v>
      </c>
      <c r="I36" s="91" t="n">
        <v>0.1449</v>
      </c>
    </row>
    <row r="37" s="432" customFormat="true" ht="12.75" hidden="false" customHeight="false" outlineLevel="0" collapsed="false">
      <c r="A37" s="439" t="s">
        <v>516</v>
      </c>
      <c r="B37" s="434"/>
      <c r="C37" s="438" t="n">
        <v>1.31534</v>
      </c>
      <c r="D37" s="91" t="n">
        <v>0</v>
      </c>
      <c r="E37" s="91" t="n">
        <v>0</v>
      </c>
      <c r="F37" s="91" t="n">
        <v>0</v>
      </c>
      <c r="G37" s="91" t="n">
        <v>0</v>
      </c>
      <c r="H37" s="91" t="n">
        <v>1.31534</v>
      </c>
      <c r="I37" s="91" t="n">
        <v>0</v>
      </c>
    </row>
    <row r="38" s="432" customFormat="true" ht="12.75" hidden="false" customHeight="false" outlineLevel="0" collapsed="false">
      <c r="A38" s="437" t="s">
        <v>517</v>
      </c>
      <c r="B38" s="434"/>
      <c r="C38" s="438" t="n">
        <v>383.20809</v>
      </c>
      <c r="D38" s="91" t="n">
        <v>0</v>
      </c>
      <c r="E38" s="91" t="n">
        <v>381.5</v>
      </c>
      <c r="F38" s="91" t="n">
        <v>356.5</v>
      </c>
      <c r="G38" s="91" t="n">
        <v>25</v>
      </c>
      <c r="H38" s="91" t="n">
        <v>1.70809</v>
      </c>
      <c r="I38" s="91" t="n">
        <v>0</v>
      </c>
    </row>
    <row r="39" s="432" customFormat="true" ht="12.75" hidden="false" customHeight="false" outlineLevel="0" collapsed="false">
      <c r="A39" s="437" t="s">
        <v>518</v>
      </c>
      <c r="B39" s="434"/>
      <c r="C39" s="438" t="n">
        <v>0.01809</v>
      </c>
      <c r="D39" s="91" t="n">
        <v>0</v>
      </c>
      <c r="E39" s="91" t="n">
        <v>0</v>
      </c>
      <c r="F39" s="91" t="n">
        <v>0</v>
      </c>
      <c r="G39" s="91" t="n">
        <v>0</v>
      </c>
      <c r="H39" s="91" t="n">
        <v>0.01809</v>
      </c>
      <c r="I39" s="91" t="n">
        <v>0</v>
      </c>
    </row>
    <row r="40" s="432" customFormat="true" ht="12.75" hidden="false" customHeight="false" outlineLevel="0" collapsed="false">
      <c r="A40" s="439" t="s">
        <v>515</v>
      </c>
      <c r="B40" s="434"/>
      <c r="C40" s="438" t="n">
        <v>0.01809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.01809</v>
      </c>
      <c r="I40" s="91" t="n">
        <v>0</v>
      </c>
    </row>
    <row r="41" s="432" customFormat="true" ht="12.75" hidden="false" customHeight="false" outlineLevel="0" collapsed="false">
      <c r="A41" s="439" t="s">
        <v>516</v>
      </c>
      <c r="B41" s="434"/>
      <c r="C41" s="438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</row>
    <row r="42" s="443" customFormat="true" ht="30.75" hidden="false" customHeight="true" outlineLevel="0" collapsed="false">
      <c r="A42" s="433" t="s">
        <v>551</v>
      </c>
      <c r="B42" s="434"/>
      <c r="C42" s="441"/>
      <c r="D42" s="442"/>
      <c r="E42" s="442"/>
      <c r="F42" s="442"/>
      <c r="G42" s="442"/>
      <c r="H42" s="442"/>
      <c r="I42" s="442"/>
    </row>
    <row r="43" s="443" customFormat="true" ht="18" hidden="false" customHeight="true" outlineLevel="0" collapsed="false">
      <c r="A43" s="472" t="s">
        <v>552</v>
      </c>
      <c r="B43" s="434"/>
      <c r="C43" s="473" t="n">
        <v>143068.2698</v>
      </c>
      <c r="D43" s="474" t="n">
        <v>99188.96671</v>
      </c>
      <c r="E43" s="474" t="n">
        <v>43304.45215</v>
      </c>
      <c r="F43" s="474" t="n">
        <v>30848.50854</v>
      </c>
      <c r="G43" s="474" t="n">
        <v>12455.94361</v>
      </c>
      <c r="H43" s="474" t="n">
        <v>574.70605</v>
      </c>
      <c r="I43" s="474" t="n">
        <v>0.1449</v>
      </c>
    </row>
    <row r="44" s="443" customFormat="true" ht="22.5" hidden="false" customHeight="true" outlineLevel="0" collapsed="false">
      <c r="A44" s="433" t="s">
        <v>553</v>
      </c>
      <c r="B44" s="434"/>
      <c r="C44" s="441" t="n">
        <v>55.25063</v>
      </c>
      <c r="D44" s="442" t="n">
        <v>0</v>
      </c>
      <c r="E44" s="442" t="n">
        <v>13</v>
      </c>
      <c r="F44" s="442" t="n">
        <v>13</v>
      </c>
      <c r="G44" s="442" t="n">
        <v>0</v>
      </c>
      <c r="H44" s="442" t="n">
        <v>41.92851</v>
      </c>
      <c r="I44" s="442" t="n">
        <v>0.32211</v>
      </c>
    </row>
    <row r="45" s="415" customFormat="true" ht="4.5" hidden="false" customHeight="true" outlineLevel="0" collapsed="false">
      <c r="C45" s="91"/>
      <c r="D45" s="91"/>
      <c r="E45" s="91"/>
      <c r="F45" s="91"/>
      <c r="G45" s="91"/>
      <c r="H45" s="91"/>
      <c r="I45" s="91"/>
      <c r="J45" s="444"/>
      <c r="K45" s="444"/>
      <c r="L45" s="456"/>
    </row>
    <row r="46" s="445" customFormat="true" ht="24.95" hidden="false" customHeight="true" outlineLevel="0" collapsed="false">
      <c r="A46" s="494" t="s">
        <v>561</v>
      </c>
      <c r="B46" s="494"/>
      <c r="C46" s="494"/>
      <c r="D46" s="494"/>
      <c r="E46" s="494"/>
      <c r="F46" s="494"/>
      <c r="G46" s="494"/>
      <c r="H46" s="494"/>
      <c r="I46" s="494"/>
      <c r="J46" s="444"/>
      <c r="K46" s="444"/>
      <c r="L46" s="456"/>
    </row>
    <row r="47" s="445" customFormat="true" ht="18" hidden="false" customHeight="true" outlineLevel="0" collapsed="false">
      <c r="A47" s="433" t="s">
        <v>520</v>
      </c>
      <c r="B47" s="433"/>
      <c r="C47" s="441" t="n">
        <v>62233.16858</v>
      </c>
      <c r="D47" s="442" t="n">
        <v>45614.75603</v>
      </c>
      <c r="E47" s="442" t="n">
        <v>16618.34888</v>
      </c>
      <c r="F47" s="442" t="n">
        <v>12010.01555</v>
      </c>
      <c r="G47" s="442" t="n">
        <v>4608.33333</v>
      </c>
      <c r="H47" s="442" t="n">
        <v>0.06367</v>
      </c>
      <c r="I47" s="442" t="n">
        <v>0</v>
      </c>
      <c r="J47" s="444"/>
      <c r="K47" s="444"/>
    </row>
    <row r="48" s="415" customFormat="true" ht="18" hidden="false" customHeight="true" outlineLevel="0" collapsed="false">
      <c r="A48" s="437" t="s">
        <v>522</v>
      </c>
      <c r="B48" s="437"/>
      <c r="C48" s="438" t="n">
        <v>62233.16858</v>
      </c>
      <c r="D48" s="91" t="n">
        <v>45614.75603</v>
      </c>
      <c r="E48" s="91" t="n">
        <v>16618.34888</v>
      </c>
      <c r="F48" s="91" t="n">
        <v>12010.01555</v>
      </c>
      <c r="G48" s="91" t="n">
        <v>4608.33333</v>
      </c>
      <c r="H48" s="91" t="n">
        <v>0.06367</v>
      </c>
      <c r="I48" s="91" t="n">
        <v>0</v>
      </c>
      <c r="J48" s="444"/>
      <c r="K48" s="444"/>
    </row>
    <row r="49" s="432" customFormat="true" ht="12.75" hidden="false" customHeight="false" outlineLevel="0" collapsed="false">
      <c r="A49" s="439" t="s">
        <v>515</v>
      </c>
      <c r="B49" s="434"/>
      <c r="C49" s="438" t="n">
        <v>59445.81995</v>
      </c>
      <c r="D49" s="91" t="n">
        <v>43141.10611</v>
      </c>
      <c r="E49" s="91" t="n">
        <v>16304.65017</v>
      </c>
      <c r="F49" s="91" t="n">
        <v>11696.31684</v>
      </c>
      <c r="G49" s="91" t="n">
        <v>4608.33333</v>
      </c>
      <c r="H49" s="91" t="n">
        <v>0.06367</v>
      </c>
      <c r="I49" s="91" t="n">
        <v>0</v>
      </c>
    </row>
    <row r="50" s="432" customFormat="true" ht="12.75" hidden="false" customHeight="false" outlineLevel="0" collapsed="false">
      <c r="A50" s="439" t="s">
        <v>516</v>
      </c>
      <c r="B50" s="434"/>
      <c r="C50" s="438" t="n">
        <v>2787.34863</v>
      </c>
      <c r="D50" s="91" t="n">
        <v>2473.64992</v>
      </c>
      <c r="E50" s="91" t="n">
        <v>313.69871</v>
      </c>
      <c r="F50" s="91" t="n">
        <v>313.69871</v>
      </c>
      <c r="G50" s="91" t="n">
        <v>0</v>
      </c>
      <c r="H50" s="91" t="n">
        <v>0</v>
      </c>
      <c r="I50" s="91" t="n">
        <v>0</v>
      </c>
    </row>
    <row r="51" s="445" customFormat="true" ht="32.25" hidden="false" customHeight="true" outlineLevel="0" collapsed="false">
      <c r="A51" s="433" t="s">
        <v>550</v>
      </c>
      <c r="B51" s="433"/>
      <c r="C51" s="441" t="n">
        <v>23514.35973</v>
      </c>
      <c r="D51" s="442" t="n">
        <v>2.58149</v>
      </c>
      <c r="E51" s="442" t="n">
        <v>15045.4432</v>
      </c>
      <c r="F51" s="442" t="n">
        <v>12563.67754</v>
      </c>
      <c r="G51" s="442" t="n">
        <v>2481.76567</v>
      </c>
      <c r="H51" s="442" t="n">
        <v>8365.69174</v>
      </c>
      <c r="I51" s="442" t="n">
        <v>100.64331</v>
      </c>
      <c r="J51" s="444"/>
      <c r="K51" s="444"/>
    </row>
    <row r="52" s="432" customFormat="true" ht="18" hidden="false" customHeight="true" outlineLevel="0" collapsed="false">
      <c r="A52" s="437" t="s">
        <v>514</v>
      </c>
      <c r="B52" s="434"/>
      <c r="C52" s="438" t="n">
        <v>20171.37604</v>
      </c>
      <c r="D52" s="91" t="n">
        <v>1.58049</v>
      </c>
      <c r="E52" s="91" t="n">
        <v>11802.61401</v>
      </c>
      <c r="F52" s="91" t="n">
        <v>9869.21238</v>
      </c>
      <c r="G52" s="91" t="n">
        <v>1933.40163</v>
      </c>
      <c r="H52" s="91" t="n">
        <v>8266.53824</v>
      </c>
      <c r="I52" s="91" t="n">
        <v>100.64331</v>
      </c>
    </row>
    <row r="53" s="432" customFormat="true" ht="12.75" hidden="false" customHeight="false" outlineLevel="0" collapsed="false">
      <c r="A53" s="439" t="s">
        <v>515</v>
      </c>
      <c r="B53" s="434"/>
      <c r="C53" s="438" t="n">
        <v>20115.79818</v>
      </c>
      <c r="D53" s="91" t="n">
        <v>1.58049</v>
      </c>
      <c r="E53" s="91" t="n">
        <v>11760.96555</v>
      </c>
      <c r="F53" s="91" t="n">
        <v>9827.56392</v>
      </c>
      <c r="G53" s="91" t="n">
        <v>1933.40163</v>
      </c>
      <c r="H53" s="91" t="n">
        <v>8252.60884</v>
      </c>
      <c r="I53" s="91" t="n">
        <v>100.64331</v>
      </c>
    </row>
    <row r="54" s="432" customFormat="true" ht="12.75" hidden="false" customHeight="false" outlineLevel="0" collapsed="false">
      <c r="A54" s="439" t="s">
        <v>516</v>
      </c>
      <c r="B54" s="434"/>
      <c r="C54" s="438" t="n">
        <v>55.57786</v>
      </c>
      <c r="D54" s="91" t="n">
        <v>0</v>
      </c>
      <c r="E54" s="91" t="n">
        <v>41.64846</v>
      </c>
      <c r="F54" s="91" t="n">
        <v>41.64846</v>
      </c>
      <c r="G54" s="91" t="n">
        <v>0</v>
      </c>
      <c r="H54" s="91" t="n">
        <v>13.9294</v>
      </c>
      <c r="I54" s="91" t="n">
        <v>0</v>
      </c>
    </row>
    <row r="55" s="432" customFormat="true" ht="12.75" hidden="false" customHeight="false" outlineLevel="0" collapsed="false">
      <c r="A55" s="437" t="s">
        <v>517</v>
      </c>
      <c r="B55" s="434"/>
      <c r="C55" s="438" t="n">
        <v>3316.88124</v>
      </c>
      <c r="D55" s="91" t="n">
        <v>1.001</v>
      </c>
      <c r="E55" s="91" t="n">
        <v>3217.82919</v>
      </c>
      <c r="F55" s="91" t="n">
        <v>2694.46516</v>
      </c>
      <c r="G55" s="91" t="n">
        <v>523.36403</v>
      </c>
      <c r="H55" s="91" t="n">
        <v>98.05105</v>
      </c>
      <c r="I55" s="91" t="n">
        <v>0</v>
      </c>
    </row>
    <row r="56" s="432" customFormat="true" ht="12.75" hidden="false" customHeight="false" outlineLevel="0" collapsed="false">
      <c r="A56" s="437" t="s">
        <v>518</v>
      </c>
      <c r="B56" s="434"/>
      <c r="C56" s="438" t="n">
        <v>26.10245</v>
      </c>
      <c r="D56" s="91" t="n">
        <v>0</v>
      </c>
      <c r="E56" s="91" t="n">
        <v>25</v>
      </c>
      <c r="F56" s="91" t="n">
        <v>0</v>
      </c>
      <c r="G56" s="91" t="n">
        <v>25</v>
      </c>
      <c r="H56" s="91" t="n">
        <v>1.10245</v>
      </c>
      <c r="I56" s="91" t="n">
        <v>0</v>
      </c>
    </row>
    <row r="57" s="432" customFormat="true" ht="12.75" hidden="false" customHeight="false" outlineLevel="0" collapsed="false">
      <c r="A57" s="439" t="s">
        <v>515</v>
      </c>
      <c r="B57" s="434"/>
      <c r="C57" s="438" t="n">
        <v>26.10245</v>
      </c>
      <c r="D57" s="91" t="n">
        <v>0</v>
      </c>
      <c r="E57" s="91" t="n">
        <v>25</v>
      </c>
      <c r="F57" s="91" t="n">
        <v>0</v>
      </c>
      <c r="G57" s="91" t="n">
        <v>25</v>
      </c>
      <c r="H57" s="91" t="n">
        <v>1.10245</v>
      </c>
      <c r="I57" s="91" t="n">
        <v>0</v>
      </c>
    </row>
    <row r="58" s="432" customFormat="true" ht="12.75" hidden="false" customHeight="false" outlineLevel="0" collapsed="false">
      <c r="A58" s="439" t="s">
        <v>516</v>
      </c>
      <c r="B58" s="434"/>
      <c r="C58" s="438" t="n">
        <v>0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</row>
    <row r="59" s="443" customFormat="true" ht="32.25" hidden="false" customHeight="true" outlineLevel="0" collapsed="false">
      <c r="A59" s="433" t="s">
        <v>551</v>
      </c>
      <c r="B59" s="434"/>
      <c r="C59" s="441"/>
      <c r="D59" s="442"/>
      <c r="E59" s="442"/>
      <c r="F59" s="442"/>
      <c r="G59" s="442"/>
      <c r="H59" s="442"/>
      <c r="I59" s="442"/>
    </row>
    <row r="60" s="443" customFormat="true" ht="18" hidden="false" customHeight="true" outlineLevel="0" collapsed="false">
      <c r="A60" s="472" t="s">
        <v>552</v>
      </c>
      <c r="B60" s="434"/>
      <c r="C60" s="473" t="n">
        <v>85747.52831</v>
      </c>
      <c r="D60" s="474" t="n">
        <v>45617.33752</v>
      </c>
      <c r="E60" s="474" t="n">
        <v>31663.79208</v>
      </c>
      <c r="F60" s="474" t="n">
        <v>24573.69308</v>
      </c>
      <c r="G60" s="474" t="n">
        <v>7090.099</v>
      </c>
      <c r="H60" s="474" t="n">
        <v>8365.75541</v>
      </c>
      <c r="I60" s="474" t="n">
        <v>100.64331</v>
      </c>
    </row>
    <row r="61" s="443" customFormat="true" ht="22.5" hidden="false" customHeight="true" outlineLevel="0" collapsed="false">
      <c r="A61" s="433" t="s">
        <v>553</v>
      </c>
      <c r="B61" s="434"/>
      <c r="C61" s="441" t="n">
        <v>1402.29292</v>
      </c>
      <c r="D61" s="442" t="n">
        <v>0</v>
      </c>
      <c r="E61" s="442" t="n">
        <v>825.78081</v>
      </c>
      <c r="F61" s="442" t="n">
        <v>755.00938</v>
      </c>
      <c r="G61" s="442" t="n">
        <v>70.77142</v>
      </c>
      <c r="H61" s="442" t="n">
        <v>562.02384</v>
      </c>
      <c r="I61" s="442" t="n">
        <v>14.48828</v>
      </c>
    </row>
    <row r="62" s="443" customFormat="true" ht="12.75" hidden="false" customHeight="false" outlineLevel="0" collapsed="false">
      <c r="A62" s="445"/>
      <c r="B62" s="445"/>
      <c r="C62" s="442"/>
      <c r="D62" s="442"/>
      <c r="J62" s="444"/>
      <c r="K62" s="444"/>
    </row>
    <row r="63" s="521" customFormat="true" ht="12.75" hidden="false" customHeight="true" outlineLevel="0" collapsed="false">
      <c r="A63" s="457"/>
      <c r="B63" s="458"/>
      <c r="C63" s="458"/>
      <c r="D63" s="458"/>
      <c r="E63" s="515"/>
      <c r="F63" s="515"/>
      <c r="J63" s="522"/>
      <c r="K63" s="522"/>
    </row>
    <row r="64" s="528" customFormat="true" ht="12.75" hidden="false" customHeight="true" outlineLevel="0" collapsed="false">
      <c r="A64" s="552"/>
      <c r="B64" s="552"/>
      <c r="C64" s="552"/>
      <c r="D64" s="552"/>
      <c r="J64" s="522"/>
      <c r="K64" s="522"/>
    </row>
    <row r="65" s="521" customFormat="true" ht="12.75" hidden="false" customHeight="true" outlineLevel="0" collapsed="false">
      <c r="A65" s="519"/>
      <c r="B65" s="519"/>
      <c r="C65" s="520"/>
      <c r="D65" s="520"/>
      <c r="J65" s="522"/>
      <c r="K65" s="522"/>
    </row>
    <row r="66" s="521" customFormat="true" ht="12.75" hidden="false" customHeight="true" outlineLevel="0" collapsed="false">
      <c r="A66" s="519"/>
      <c r="B66" s="519"/>
      <c r="C66" s="520"/>
      <c r="D66" s="520"/>
      <c r="J66" s="522"/>
      <c r="K66" s="522"/>
    </row>
    <row r="67" s="521" customFormat="true" ht="12.75" hidden="false" customHeight="true" outlineLevel="0" collapsed="false">
      <c r="A67" s="519"/>
      <c r="B67" s="519"/>
      <c r="C67" s="520"/>
      <c r="D67" s="520"/>
      <c r="J67" s="522"/>
      <c r="K67" s="522"/>
    </row>
    <row r="68" s="521" customFormat="true" ht="12.75" hidden="false" customHeight="true" outlineLevel="0" collapsed="false">
      <c r="A68" s="530"/>
      <c r="B68" s="531"/>
      <c r="C68" s="532"/>
      <c r="D68" s="532"/>
    </row>
    <row r="69" s="521" customFormat="true" ht="12.75" hidden="false" customHeight="true" outlineLevel="0" collapsed="false">
      <c r="A69" s="530"/>
      <c r="B69" s="531"/>
      <c r="C69" s="533"/>
      <c r="D69" s="532"/>
    </row>
    <row r="70" s="537" customFormat="true" ht="12.75" hidden="false" customHeight="true" outlineLevel="0" collapsed="false">
      <c r="A70" s="534"/>
      <c r="B70" s="534"/>
      <c r="C70" s="535"/>
      <c r="D70" s="536"/>
    </row>
    <row r="71" s="521" customFormat="true" ht="12.75" hidden="false" customHeight="true" outlineLevel="0" collapsed="false">
      <c r="A71" s="538"/>
      <c r="B71" s="519"/>
      <c r="C71" s="520"/>
      <c r="D71" s="520"/>
      <c r="E71" s="539"/>
    </row>
    <row r="72" s="540" customFormat="true" ht="12.75" hidden="false" customHeight="true" outlineLevel="0" collapsed="false"/>
    <row r="73" s="540" customFormat="true" ht="12.75" hidden="false" customHeight="true" outlineLevel="0" collapsed="false">
      <c r="A73" s="518"/>
    </row>
    <row r="74" s="540" customFormat="true" ht="12.75" hidden="false" customHeight="true" outlineLevel="0" collapsed="false">
      <c r="A74" s="521"/>
      <c r="B74" s="521"/>
      <c r="C74" s="521"/>
    </row>
    <row r="75" s="540" customFormat="true" ht="12.75" hidden="false" customHeight="true" outlineLevel="0" collapsed="false">
      <c r="A75" s="521"/>
      <c r="B75" s="521"/>
      <c r="C75" s="521"/>
    </row>
    <row r="76" s="540" customFormat="true" ht="12.75" hidden="false" customHeight="true" outlineLevel="0" collapsed="false">
      <c r="A76" s="521"/>
      <c r="B76" s="521"/>
      <c r="C76" s="521"/>
    </row>
    <row r="77" s="540" customFormat="true" ht="12.75" hidden="false" customHeight="true" outlineLevel="0" collapsed="false">
      <c r="A77" s="541"/>
      <c r="B77" s="541"/>
      <c r="C77" s="541"/>
    </row>
    <row r="78" s="540" customFormat="true" ht="12.75" hidden="false" customHeight="true" outlineLevel="0" collapsed="false">
      <c r="A78" s="541"/>
      <c r="B78" s="541"/>
      <c r="C78" s="541"/>
    </row>
    <row r="79" s="540" customFormat="true" ht="12.75" hidden="false" customHeight="true" outlineLevel="0" collapsed="false">
      <c r="A79" s="542"/>
    </row>
    <row r="80" s="540" customFormat="true" ht="12.75" hidden="false" customHeight="true" outlineLevel="0" collapsed="false">
      <c r="A80" s="521"/>
      <c r="B80" s="521"/>
      <c r="C80" s="521"/>
      <c r="D80" s="521"/>
    </row>
    <row r="96" s="543" customFormat="true" ht="13.5" hidden="false" customHeight="false" outlineLevel="0" collapsed="false"/>
    <row r="97" s="543" customFormat="true" ht="13.5" hidden="false" customHeight="false" outlineLevel="0" collapsed="false"/>
    <row r="98" s="543" customFormat="true" ht="13.5" hidden="false" customHeight="false" outlineLevel="0" collapsed="false"/>
    <row r="99" s="543" customFormat="true" ht="13.5" hidden="false" customHeight="false" outlineLevel="0" collapsed="false"/>
    <row r="100" s="543" customFormat="true" ht="13.5" hidden="false" customHeight="false" outlineLevel="0" collapsed="false"/>
    <row r="101" s="543" customFormat="true" ht="13.5" hidden="false" customHeight="false" outlineLevel="0" collapsed="false"/>
    <row r="102" s="543" customFormat="true" ht="13.5" hidden="false" customHeight="false" outlineLevel="0" collapsed="false"/>
    <row r="103" s="543" customFormat="true" ht="13.5" hidden="false" customHeight="false" outlineLevel="0" collapsed="false"/>
    <row r="104" s="543" customFormat="true" ht="13.5" hidden="false" customHeight="false" outlineLevel="0" collapsed="false"/>
    <row r="105" s="543" customFormat="true" ht="13.5" hidden="false" customHeight="false" outlineLevel="0" collapsed="false"/>
    <row r="106" s="543" customFormat="true" ht="13.5" hidden="false" customHeight="false" outlineLevel="0" collapsed="false"/>
    <row r="107" s="543" customFormat="true" ht="13.5" hidden="false" customHeight="false" outlineLevel="0" collapsed="false"/>
    <row r="108" s="543" customFormat="true" ht="13.5" hidden="false" customHeight="false" outlineLevel="0" collapsed="false"/>
    <row r="109" s="543" customFormat="true" ht="13.5" hidden="false" customHeight="false" outlineLevel="0" collapsed="false"/>
    <row r="110" s="543" customFormat="true" ht="13.5" hidden="false" customHeight="false" outlineLevel="0" collapsed="false"/>
    <row r="111" s="543" customFormat="true" ht="13.5" hidden="false" customHeight="false" outlineLevel="0" collapsed="false"/>
    <row r="112" s="543" customFormat="true" ht="13.5" hidden="false" customHeight="false" outlineLevel="0" collapsed="false"/>
    <row r="113" s="543" customFormat="true" ht="13.5" hidden="false" customHeight="false" outlineLevel="0" collapsed="false"/>
    <row r="114" s="543" customFormat="true" ht="13.5" hidden="false" customHeight="false" outlineLevel="0" collapsed="false"/>
    <row r="115" s="543" customFormat="true" ht="13.5" hidden="false" customHeight="false" outlineLevel="0" collapsed="false"/>
    <row r="116" s="543" customFormat="true" ht="13.5" hidden="false" customHeight="false" outlineLevel="0" collapsed="false"/>
    <row r="117" s="543" customFormat="true" ht="13.5" hidden="false" customHeight="false" outlineLevel="0" collapsed="false"/>
    <row r="118" s="543" customFormat="true" ht="13.5" hidden="false" customHeight="false" outlineLevel="0" collapsed="false"/>
    <row r="119" s="543" customFormat="true" ht="13.5" hidden="false" customHeight="false" outlineLevel="0" collapsed="false"/>
    <row r="120" s="543" customFormat="true" ht="13.5" hidden="false" customHeight="false" outlineLevel="0" collapsed="false"/>
    <row r="121" s="543" customFormat="true" ht="13.5" hidden="false" customHeight="false" outlineLevel="0" collapsed="false"/>
    <row r="122" s="543" customFormat="true" ht="13.5" hidden="false" customHeight="false" outlineLevel="0" collapsed="false"/>
    <row r="123" s="543" customFormat="true" ht="13.5" hidden="false" customHeight="false" outlineLevel="0" collapsed="false"/>
    <row r="124" s="543" customFormat="true" ht="13.5" hidden="false" customHeight="false" outlineLevel="0" collapsed="false"/>
    <row r="125" s="543" customFormat="true" ht="13.5" hidden="false" customHeight="false" outlineLevel="0" collapsed="false"/>
    <row r="126" s="543" customFormat="true" ht="13.5" hidden="false" customHeight="false" outlineLevel="0" collapsed="false"/>
    <row r="127" s="543" customFormat="true" ht="13.5" hidden="false" customHeight="false" outlineLevel="0" collapsed="false"/>
    <row r="128" s="543" customFormat="true" ht="13.5" hidden="false" customHeight="false" outlineLevel="0" collapsed="false"/>
    <row r="129" s="543" customFormat="true" ht="13.5" hidden="false" customHeight="false" outlineLevel="0" collapsed="false"/>
    <row r="130" s="543" customFormat="true" ht="13.5" hidden="false" customHeight="false" outlineLevel="0" collapsed="false"/>
    <row r="131" s="543" customFormat="true" ht="13.5" hidden="false" customHeight="false" outlineLevel="0" collapsed="false"/>
    <row r="132" s="543" customFormat="true" ht="13.5" hidden="false" customHeight="false" outlineLevel="0" collapsed="false"/>
    <row r="133" s="543" customFormat="true" ht="13.5" hidden="false" customHeight="false" outlineLevel="0" collapsed="false"/>
    <row r="134" s="543" customFormat="true" ht="13.5" hidden="false" customHeight="false" outlineLevel="0" collapsed="false"/>
    <row r="135" s="543" customFormat="true" ht="13.5" hidden="false" customHeight="false" outlineLevel="0" collapsed="false"/>
    <row r="136" s="543" customFormat="true" ht="13.5" hidden="false" customHeight="false" outlineLevel="0" collapsed="false"/>
    <row r="137" s="543" customFormat="true" ht="13.5" hidden="false" customHeight="false" outlineLevel="0" collapsed="false"/>
    <row r="138" s="543" customFormat="true" ht="13.5" hidden="false" customHeight="false" outlineLevel="0" collapsed="false"/>
    <row r="139" s="543" customFormat="true" ht="13.5" hidden="false" customHeight="false" outlineLevel="0" collapsed="false"/>
    <row r="140" s="543" customFormat="true" ht="13.5" hidden="false" customHeight="false" outlineLevel="0" collapsed="false"/>
    <row r="141" s="543" customFormat="true" ht="13.5" hidden="false" customHeight="false" outlineLevel="0" collapsed="false"/>
    <row r="142" s="543" customFormat="true" ht="13.5" hidden="false" customHeight="false" outlineLevel="0" collapsed="false"/>
    <row r="143" s="543" customFormat="true" ht="13.5" hidden="false" customHeight="false" outlineLevel="0" collapsed="false"/>
    <row r="144" s="543" customFormat="true" ht="13.5" hidden="false" customHeight="false" outlineLevel="0" collapsed="false"/>
    <row r="145" s="543" customFormat="true" ht="13.5" hidden="false" customHeight="false" outlineLevel="0" collapsed="false"/>
    <row r="146" s="543" customFormat="true" ht="13.5" hidden="false" customHeight="false" outlineLevel="0" collapsed="false"/>
    <row r="147" s="543" customFormat="true" ht="13.5" hidden="false" customHeight="false" outlineLevel="0" collapsed="false"/>
    <row r="148" s="543" customFormat="true" ht="13.5" hidden="false" customHeight="false" outlineLevel="0" collapsed="false"/>
    <row r="149" s="543" customFormat="true" ht="13.5" hidden="false" customHeight="false" outlineLevel="0" collapsed="false"/>
    <row r="150" s="543" customFormat="true" ht="13.5" hidden="false" customHeight="false" outlineLevel="0" collapsed="false"/>
    <row r="151" s="543" customFormat="true" ht="13.5" hidden="false" customHeight="false" outlineLevel="0" collapsed="false"/>
    <row r="152" s="543" customFormat="true" ht="13.5" hidden="false" customHeight="false" outlineLevel="0" collapsed="false"/>
    <row r="153" s="543" customFormat="true" ht="13.5" hidden="false" customHeight="false" outlineLevel="0" collapsed="false"/>
    <row r="154" s="543" customFormat="true" ht="13.5" hidden="false" customHeight="false" outlineLevel="0" collapsed="false"/>
    <row r="155" s="543" customFormat="true" ht="13.5" hidden="false" customHeight="false" outlineLevel="0" collapsed="false"/>
    <row r="156" s="543" customFormat="true" ht="13.5" hidden="false" customHeight="false" outlineLevel="0" collapsed="false"/>
    <row r="157" s="543" customFormat="true" ht="13.5" hidden="false" customHeight="false" outlineLevel="0" collapsed="false"/>
    <row r="158" s="543" customFormat="true" ht="13.5" hidden="false" customHeight="false" outlineLevel="0" collapsed="false"/>
    <row r="159" s="543" customFormat="true" ht="13.5" hidden="false" customHeight="false" outlineLevel="0" collapsed="false"/>
    <row r="160" s="543" customFormat="true" ht="13.5" hidden="false" customHeight="false" outlineLevel="0" collapsed="false"/>
    <row r="161" s="543" customFormat="true" ht="13.5" hidden="false" customHeight="false" outlineLevel="0" collapsed="false"/>
    <row r="162" s="543" customFormat="true" ht="13.5" hidden="false" customHeight="false" outlineLevel="0" collapsed="false"/>
    <row r="163" s="543" customFormat="true" ht="13.5" hidden="false" customHeight="false" outlineLevel="0" collapsed="false"/>
    <row r="164" s="543" customFormat="true" ht="13.5" hidden="false" customHeight="false" outlineLevel="0" collapsed="false"/>
    <row r="165" s="543" customFormat="true" ht="13.5" hidden="false" customHeight="false" outlineLevel="0" collapsed="false"/>
    <row r="166" s="543" customFormat="true" ht="13.5" hidden="false" customHeight="false" outlineLevel="0" collapsed="false"/>
    <row r="167" s="543" customFormat="true" ht="13.5" hidden="false" customHeight="false" outlineLevel="0" collapsed="false"/>
    <row r="168" s="543" customFormat="true" ht="13.5" hidden="false" customHeight="false" outlineLevel="0" collapsed="false"/>
    <row r="169" s="543" customFormat="true" ht="13.5" hidden="false" customHeight="false" outlineLevel="0" collapsed="false"/>
    <row r="170" s="543" customFormat="true" ht="13.5" hidden="false" customHeight="false" outlineLevel="0" collapsed="false"/>
    <row r="171" s="543" customFormat="true" ht="13.5" hidden="false" customHeight="false" outlineLevel="0" collapsed="false"/>
    <row r="172" s="543" customFormat="true" ht="13.5" hidden="false" customHeight="false" outlineLevel="0" collapsed="false"/>
    <row r="173" s="543" customFormat="true" ht="13.5" hidden="false" customHeight="false" outlineLevel="0" collapsed="false"/>
    <row r="174" s="543" customFormat="true" ht="13.5" hidden="false" customHeight="false" outlineLevel="0" collapsed="false"/>
    <row r="175" s="543" customFormat="true" ht="13.5" hidden="false" customHeight="false" outlineLevel="0" collapsed="false"/>
    <row r="176" s="543" customFormat="true" ht="13.5" hidden="false" customHeight="false" outlineLevel="0" collapsed="false"/>
    <row r="177" s="543" customFormat="true" ht="13.5" hidden="false" customHeight="false" outlineLevel="0" collapsed="false"/>
    <row r="178" s="543" customFormat="true" ht="13.5" hidden="false" customHeight="false" outlineLevel="0" collapsed="false"/>
    <row r="179" s="543" customFormat="true" ht="13.5" hidden="false" customHeight="false" outlineLevel="0" collapsed="false"/>
    <row r="180" s="543" customFormat="true" ht="13.5" hidden="false" customHeight="false" outlineLevel="0" collapsed="false"/>
    <row r="181" s="543" customFormat="true" ht="13.5" hidden="false" customHeight="false" outlineLevel="0" collapsed="false"/>
    <row r="182" s="543" customFormat="true" ht="13.5" hidden="false" customHeight="false" outlineLevel="0" collapsed="false"/>
    <row r="183" s="543" customFormat="true" ht="13.5" hidden="false" customHeight="false" outlineLevel="0" collapsed="false"/>
    <row r="184" s="543" customFormat="true" ht="13.5" hidden="false" customHeight="false" outlineLevel="0" collapsed="false"/>
    <row r="185" s="543" customFormat="true" ht="13.5" hidden="false" customHeight="false" outlineLevel="0" collapsed="false"/>
    <row r="186" s="543" customFormat="true" ht="13.5" hidden="false" customHeight="false" outlineLevel="0" collapsed="false"/>
    <row r="187" s="543" customFormat="true" ht="13.5" hidden="false" customHeight="false" outlineLevel="0" collapsed="false"/>
    <row r="188" s="543" customFormat="true" ht="13.5" hidden="false" customHeight="false" outlineLevel="0" collapsed="false"/>
    <row r="189" s="543" customFormat="true" ht="13.5" hidden="false" customHeight="false" outlineLevel="0" collapsed="false"/>
    <row r="190" s="543" customFormat="true" ht="13.5" hidden="false" customHeight="false" outlineLevel="0" collapsed="false"/>
    <row r="191" s="543" customFormat="true" ht="13.5" hidden="false" customHeight="false" outlineLevel="0" collapsed="false"/>
    <row r="192" s="543" customFormat="true" ht="13.5" hidden="false" customHeight="false" outlineLevel="0" collapsed="false"/>
    <row r="193" s="543" customFormat="true" ht="13.5" hidden="false" customHeight="false" outlineLevel="0" collapsed="false"/>
    <row r="194" s="543" customFormat="true" ht="13.5" hidden="false" customHeight="false" outlineLevel="0" collapsed="false"/>
    <row r="195" s="543" customFormat="true" ht="13.5" hidden="false" customHeight="false" outlineLevel="0" collapsed="false"/>
    <row r="196" s="543" customFormat="true" ht="13.5" hidden="false" customHeight="false" outlineLevel="0" collapsed="false"/>
    <row r="197" s="543" customFormat="true" ht="13.5" hidden="false" customHeight="false" outlineLevel="0" collapsed="false"/>
    <row r="198" s="543" customFormat="true" ht="13.5" hidden="false" customHeight="false" outlineLevel="0" collapsed="false"/>
    <row r="199" s="543" customFormat="true" ht="13.5" hidden="false" customHeight="false" outlineLevel="0" collapsed="false"/>
    <row r="200" s="543" customFormat="true" ht="13.5" hidden="false" customHeight="false" outlineLevel="0" collapsed="false"/>
    <row r="201" s="543" customFormat="true" ht="13.5" hidden="false" customHeight="false" outlineLevel="0" collapsed="false"/>
    <row r="202" s="543" customFormat="true" ht="13.5" hidden="false" customHeight="false" outlineLevel="0" collapsed="false"/>
    <row r="203" s="543" customFormat="true" ht="13.5" hidden="false" customHeight="false" outlineLevel="0" collapsed="false"/>
    <row r="204" s="543" customFormat="true" ht="13.5" hidden="false" customHeight="false" outlineLevel="0" collapsed="false"/>
    <row r="205" s="543" customFormat="true" ht="13.5" hidden="false" customHeight="false" outlineLevel="0" collapsed="false"/>
    <row r="206" s="543" customFormat="true" ht="13.5" hidden="false" customHeight="false" outlineLevel="0" collapsed="false"/>
    <row r="207" s="543" customFormat="true" ht="13.5" hidden="false" customHeight="false" outlineLevel="0" collapsed="false"/>
  </sheetData>
  <mergeCells count="15">
    <mergeCell ref="A4:A6"/>
    <mergeCell ref="C4:C5"/>
    <mergeCell ref="D4:D5"/>
    <mergeCell ref="E4:G4"/>
    <mergeCell ref="H4:H5"/>
    <mergeCell ref="I4:I5"/>
    <mergeCell ref="C6:I6"/>
    <mergeCell ref="A7:I7"/>
    <mergeCell ref="C11:I11"/>
    <mergeCell ref="A12:I12"/>
    <mergeCell ref="C28:I28"/>
    <mergeCell ref="A29:I29"/>
    <mergeCell ref="C45:I45"/>
    <mergeCell ref="A46:I46"/>
    <mergeCell ref="A64:D64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5" width="35.7"/>
    <col collapsed="false" customWidth="true" hidden="false" outlineLevel="0" max="2" min="2" style="415" width="0.7"/>
    <col collapsed="false" customWidth="true" hidden="false" outlineLevel="0" max="9" min="3" style="415" width="16.7"/>
    <col collapsed="false" customWidth="false" hidden="false" outlineLevel="0" max="257" min="10" style="415" width="11.42"/>
  </cols>
  <sheetData>
    <row r="1" s="419" customFormat="true" ht="19.5" hidden="false" customHeight="true" outlineLevel="0" collapsed="false">
      <c r="A1" s="416" t="s">
        <v>573</v>
      </c>
      <c r="B1" s="417"/>
      <c r="C1" s="417"/>
      <c r="D1" s="418"/>
    </row>
    <row r="2" s="547" customFormat="true" ht="19.5" hidden="false" customHeight="true" outlineLevel="0" collapsed="false">
      <c r="A2" s="417" t="s">
        <v>583</v>
      </c>
      <c r="B2" s="416"/>
      <c r="C2" s="416"/>
      <c r="D2" s="546"/>
    </row>
    <row r="3" s="453" customFormat="true" ht="12.75" hidden="false" customHeight="false" outlineLevel="0" collapsed="false">
      <c r="A3" s="468"/>
      <c r="B3" s="468"/>
      <c r="C3" s="468"/>
      <c r="D3" s="468"/>
      <c r="E3" s="468"/>
      <c r="F3" s="468"/>
    </row>
    <row r="4" s="453" customFormat="true" ht="18" hidden="false" customHeight="true" outlineLevel="0" collapsed="false">
      <c r="A4" s="421" t="s">
        <v>505</v>
      </c>
      <c r="B4" s="422"/>
      <c r="C4" s="423" t="s">
        <v>359</v>
      </c>
      <c r="D4" s="423" t="s">
        <v>506</v>
      </c>
      <c r="E4" s="424" t="s">
        <v>252</v>
      </c>
      <c r="F4" s="424"/>
      <c r="G4" s="424"/>
      <c r="H4" s="425" t="s">
        <v>508</v>
      </c>
      <c r="I4" s="426" t="s">
        <v>254</v>
      </c>
      <c r="J4" s="548"/>
    </row>
    <row r="5" s="453" customFormat="true" ht="18" hidden="false" customHeight="true" outlineLevel="0" collapsed="false">
      <c r="A5" s="421"/>
      <c r="B5" s="427"/>
      <c r="C5" s="423"/>
      <c r="D5" s="423"/>
      <c r="E5" s="424" t="s">
        <v>509</v>
      </c>
      <c r="F5" s="424" t="s">
        <v>510</v>
      </c>
      <c r="G5" s="428" t="s">
        <v>511</v>
      </c>
      <c r="H5" s="425"/>
      <c r="I5" s="426"/>
      <c r="J5" s="548"/>
    </row>
    <row r="6" s="453" customFormat="true" ht="18" hidden="false" customHeight="true" outlineLevel="0" collapsed="false">
      <c r="A6" s="421"/>
      <c r="B6" s="429"/>
      <c r="C6" s="430" t="s">
        <v>323</v>
      </c>
      <c r="D6" s="430"/>
      <c r="E6" s="430"/>
      <c r="F6" s="430"/>
      <c r="G6" s="430"/>
      <c r="H6" s="430"/>
      <c r="I6" s="430"/>
    </row>
    <row r="7" s="432" customFormat="true" ht="39.95" hidden="false" customHeight="true" outlineLevel="0" collapsed="false">
      <c r="A7" s="431" t="s">
        <v>512</v>
      </c>
      <c r="B7" s="431"/>
      <c r="C7" s="431"/>
      <c r="D7" s="431"/>
      <c r="E7" s="431"/>
      <c r="F7" s="431"/>
      <c r="G7" s="431"/>
      <c r="H7" s="431"/>
      <c r="I7" s="431"/>
    </row>
    <row r="8" s="432" customFormat="true" ht="18" hidden="false" customHeight="true" outlineLevel="0" collapsed="false">
      <c r="A8" s="433" t="s">
        <v>513</v>
      </c>
      <c r="B8" s="434"/>
      <c r="C8" s="438"/>
      <c r="D8" s="91"/>
      <c r="E8" s="91"/>
      <c r="F8" s="91"/>
      <c r="G8" s="91"/>
      <c r="H8" s="91"/>
      <c r="I8" s="91"/>
    </row>
    <row r="9" s="432" customFormat="true" ht="18" hidden="false" customHeight="true" outlineLevel="0" collapsed="false">
      <c r="A9" s="437" t="s">
        <v>514</v>
      </c>
      <c r="B9" s="434"/>
      <c r="C9" s="438" t="n">
        <v>56043.41734</v>
      </c>
      <c r="D9" s="91" t="n">
        <v>6037.68824</v>
      </c>
      <c r="E9" s="91" t="n">
        <v>3066.56535</v>
      </c>
      <c r="F9" s="91" t="n">
        <v>2704.56535</v>
      </c>
      <c r="G9" s="91" t="n">
        <v>362</v>
      </c>
      <c r="H9" s="91" t="n">
        <v>46939.16375</v>
      </c>
      <c r="I9" s="91" t="n">
        <v>0</v>
      </c>
    </row>
    <row r="10" s="432" customFormat="true" ht="12.75" hidden="false" customHeight="false" outlineLevel="0" collapsed="false">
      <c r="A10" s="439" t="s">
        <v>515</v>
      </c>
      <c r="B10" s="434"/>
      <c r="C10" s="438" t="n">
        <v>54524.40961</v>
      </c>
      <c r="D10" s="91" t="n">
        <v>6037.68824</v>
      </c>
      <c r="E10" s="91" t="n">
        <v>3066.56535</v>
      </c>
      <c r="F10" s="91" t="n">
        <v>2704.56535</v>
      </c>
      <c r="G10" s="91" t="n">
        <v>362</v>
      </c>
      <c r="H10" s="91" t="n">
        <v>45420.15602</v>
      </c>
      <c r="I10" s="91" t="n">
        <v>0</v>
      </c>
    </row>
    <row r="11" s="432" customFormat="true" ht="12.75" hidden="false" customHeight="false" outlineLevel="0" collapsed="false">
      <c r="A11" s="439" t="s">
        <v>516</v>
      </c>
      <c r="B11" s="434"/>
      <c r="C11" s="438" t="n">
        <v>1519.00773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1519.00773</v>
      </c>
      <c r="I11" s="91" t="n">
        <v>0</v>
      </c>
    </row>
    <row r="12" s="432" customFormat="true" ht="12.75" hidden="false" customHeight="false" outlineLevel="0" collapsed="false">
      <c r="A12" s="437" t="s">
        <v>517</v>
      </c>
      <c r="B12" s="434"/>
      <c r="C12" s="438" t="n">
        <v>7862.60942</v>
      </c>
      <c r="D12" s="91" t="n">
        <v>7641.3968</v>
      </c>
      <c r="E12" s="91" t="n">
        <v>0</v>
      </c>
      <c r="F12" s="91" t="n">
        <v>0</v>
      </c>
      <c r="G12" s="91" t="n">
        <v>0</v>
      </c>
      <c r="H12" s="91" t="n">
        <v>221.21238</v>
      </c>
      <c r="I12" s="91" t="n">
        <v>0.00024</v>
      </c>
    </row>
    <row r="13" s="432" customFormat="true" ht="12.75" hidden="false" customHeight="false" outlineLevel="0" collapsed="false">
      <c r="A13" s="437" t="s">
        <v>518</v>
      </c>
      <c r="B13" s="434"/>
      <c r="C13" s="438" t="n">
        <v>265.1483</v>
      </c>
      <c r="D13" s="91" t="n">
        <v>263.53316</v>
      </c>
      <c r="E13" s="91" t="n">
        <v>0</v>
      </c>
      <c r="F13" s="91" t="n">
        <v>0</v>
      </c>
      <c r="G13" s="91" t="n">
        <v>0</v>
      </c>
      <c r="H13" s="91" t="n">
        <v>1.61514</v>
      </c>
      <c r="I13" s="91" t="n">
        <v>0</v>
      </c>
    </row>
    <row r="14" s="432" customFormat="true" ht="12.75" hidden="false" customHeight="false" outlineLevel="0" collapsed="false">
      <c r="A14" s="439" t="s">
        <v>515</v>
      </c>
      <c r="B14" s="434"/>
      <c r="C14" s="438" t="n">
        <v>265.1483</v>
      </c>
      <c r="D14" s="91" t="n">
        <v>263.53316</v>
      </c>
      <c r="E14" s="91" t="n">
        <v>0</v>
      </c>
      <c r="F14" s="91" t="n">
        <v>0</v>
      </c>
      <c r="G14" s="91" t="n">
        <v>0</v>
      </c>
      <c r="H14" s="91" t="n">
        <v>1.61514</v>
      </c>
      <c r="I14" s="91" t="n">
        <v>0</v>
      </c>
    </row>
    <row r="15" s="432" customFormat="true" ht="12.75" hidden="false" customHeight="false" outlineLevel="0" collapsed="false">
      <c r="A15" s="439" t="s">
        <v>516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</row>
    <row r="16" s="443" customFormat="true" ht="18" hidden="false" customHeight="true" outlineLevel="0" collapsed="false">
      <c r="A16" s="440" t="s">
        <v>523</v>
      </c>
      <c r="B16" s="434"/>
      <c r="C16" s="441" t="n">
        <v>64171.17506</v>
      </c>
      <c r="D16" s="442" t="n">
        <v>13942.61819</v>
      </c>
      <c r="E16" s="442" t="n">
        <v>3066.56535</v>
      </c>
      <c r="F16" s="442" t="n">
        <v>2704.56535</v>
      </c>
      <c r="G16" s="442" t="n">
        <v>362</v>
      </c>
      <c r="H16" s="442" t="n">
        <v>47161.99127</v>
      </c>
      <c r="I16" s="442" t="n">
        <v>0.00024</v>
      </c>
    </row>
    <row r="17" s="445" customFormat="true" ht="22.5" hidden="false" customHeight="true" outlineLevel="0" collapsed="false">
      <c r="A17" s="433" t="s">
        <v>520</v>
      </c>
      <c r="B17" s="433"/>
      <c r="C17" s="438"/>
      <c r="D17" s="91"/>
      <c r="E17" s="91"/>
      <c r="F17" s="91"/>
      <c r="G17" s="91"/>
      <c r="H17" s="91"/>
      <c r="I17" s="91"/>
      <c r="J17" s="444"/>
      <c r="K17" s="444"/>
    </row>
    <row r="18" s="415" customFormat="true" ht="18" hidden="false" customHeight="true" outlineLevel="0" collapsed="false">
      <c r="A18" s="437" t="s">
        <v>521</v>
      </c>
      <c r="B18" s="437"/>
      <c r="C18" s="438" t="n">
        <v>55779.23202</v>
      </c>
      <c r="D18" s="91" t="n">
        <v>54829.23202</v>
      </c>
      <c r="E18" s="91" t="n">
        <v>950</v>
      </c>
      <c r="F18" s="91" t="n">
        <v>950</v>
      </c>
      <c r="G18" s="91" t="n">
        <v>0</v>
      </c>
      <c r="H18" s="91" t="n">
        <v>0</v>
      </c>
      <c r="I18" s="91" t="n">
        <v>0</v>
      </c>
      <c r="J18" s="444"/>
      <c r="K18" s="444"/>
    </row>
    <row r="19" s="432" customFormat="true" ht="12.75" hidden="false" customHeight="false" outlineLevel="0" collapsed="false">
      <c r="A19" s="439" t="s">
        <v>515</v>
      </c>
      <c r="B19" s="434"/>
      <c r="C19" s="438" t="n">
        <v>55779.23202</v>
      </c>
      <c r="D19" s="91" t="n">
        <v>54829.23202</v>
      </c>
      <c r="E19" s="91" t="n">
        <v>950</v>
      </c>
      <c r="F19" s="91" t="n">
        <v>950</v>
      </c>
      <c r="G19" s="91" t="n">
        <v>0</v>
      </c>
      <c r="H19" s="91" t="n">
        <v>0</v>
      </c>
      <c r="I19" s="91" t="n">
        <v>0</v>
      </c>
    </row>
    <row r="20" s="432" customFormat="true" ht="12.75" hidden="false" customHeight="false" outlineLevel="0" collapsed="false">
      <c r="A20" s="439" t="s">
        <v>516</v>
      </c>
      <c r="B20" s="434"/>
      <c r="C20" s="438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</row>
    <row r="21" s="415" customFormat="true" ht="12.75" hidden="false" customHeight="false" outlineLevel="0" collapsed="false">
      <c r="A21" s="437" t="s">
        <v>522</v>
      </c>
      <c r="B21" s="437"/>
      <c r="C21" s="438" t="n">
        <v>1288382.27796</v>
      </c>
      <c r="D21" s="91" t="n">
        <v>988449.10283</v>
      </c>
      <c r="E21" s="91" t="n">
        <v>299750.4825</v>
      </c>
      <c r="F21" s="91" t="n">
        <v>241123.43476</v>
      </c>
      <c r="G21" s="91" t="n">
        <v>58627.04774</v>
      </c>
      <c r="H21" s="91" t="n">
        <v>182.69262</v>
      </c>
      <c r="I21" s="91" t="n">
        <v>0</v>
      </c>
      <c r="J21" s="444"/>
      <c r="K21" s="444"/>
    </row>
    <row r="22" s="432" customFormat="true" ht="12.75" hidden="false" customHeight="false" outlineLevel="0" collapsed="false">
      <c r="A22" s="439" t="s">
        <v>515</v>
      </c>
      <c r="B22" s="434"/>
      <c r="C22" s="438" t="n">
        <v>1278658.33644</v>
      </c>
      <c r="D22" s="91" t="n">
        <v>988449.10283</v>
      </c>
      <c r="E22" s="91" t="n">
        <v>290026.54099</v>
      </c>
      <c r="F22" s="91" t="n">
        <v>232003.07734</v>
      </c>
      <c r="G22" s="91" t="n">
        <v>58023.46364</v>
      </c>
      <c r="H22" s="91" t="n">
        <v>182.69262</v>
      </c>
      <c r="I22" s="91" t="n">
        <v>0</v>
      </c>
    </row>
    <row r="23" s="432" customFormat="true" ht="12.75" hidden="false" customHeight="false" outlineLevel="0" collapsed="false">
      <c r="A23" s="439" t="s">
        <v>516</v>
      </c>
      <c r="B23" s="434"/>
      <c r="C23" s="438" t="n">
        <v>9723.94152</v>
      </c>
      <c r="D23" s="91" t="n">
        <v>0</v>
      </c>
      <c r="E23" s="91" t="n">
        <v>9723.94152</v>
      </c>
      <c r="F23" s="91" t="n">
        <v>9120.35742</v>
      </c>
      <c r="G23" s="91" t="n">
        <v>603.5841</v>
      </c>
      <c r="H23" s="91" t="n">
        <v>0</v>
      </c>
      <c r="I23" s="91" t="n">
        <v>0</v>
      </c>
    </row>
    <row r="24" s="443" customFormat="true" ht="18" hidden="false" customHeight="true" outlineLevel="0" collapsed="false">
      <c r="A24" s="440" t="s">
        <v>523</v>
      </c>
      <c r="B24" s="434"/>
      <c r="C24" s="441" t="n">
        <v>1344161.50998</v>
      </c>
      <c r="D24" s="442" t="n">
        <v>1043278.33485</v>
      </c>
      <c r="E24" s="442" t="n">
        <v>300700.4825</v>
      </c>
      <c r="F24" s="442" t="n">
        <v>242073.43476</v>
      </c>
      <c r="G24" s="442" t="n">
        <v>58627.04774</v>
      </c>
      <c r="H24" s="442" t="n">
        <v>182.69262</v>
      </c>
      <c r="I24" s="442" t="n">
        <v>0</v>
      </c>
    </row>
    <row r="25" s="445" customFormat="true" ht="22.5" hidden="false" customHeight="true" outlineLevel="0" collapsed="false">
      <c r="A25" s="433" t="s">
        <v>569</v>
      </c>
      <c r="B25" s="433"/>
      <c r="C25" s="438"/>
      <c r="D25" s="91"/>
      <c r="E25" s="91"/>
      <c r="F25" s="91"/>
      <c r="G25" s="91"/>
      <c r="H25" s="91"/>
      <c r="I25" s="91"/>
      <c r="J25" s="444"/>
      <c r="K25" s="444"/>
    </row>
    <row r="26" s="445" customFormat="true" ht="12.75" hidden="false" customHeight="false" outlineLevel="0" collapsed="false">
      <c r="A26" s="433" t="s">
        <v>570</v>
      </c>
      <c r="B26" s="433"/>
      <c r="C26" s="438"/>
      <c r="D26" s="91"/>
      <c r="E26" s="91"/>
      <c r="F26" s="91"/>
      <c r="G26" s="91"/>
      <c r="H26" s="91"/>
      <c r="I26" s="91"/>
      <c r="J26" s="444"/>
      <c r="K26" s="444"/>
    </row>
    <row r="27" s="432" customFormat="true" ht="18" hidden="false" customHeight="true" outlineLevel="0" collapsed="false">
      <c r="A27" s="437" t="s">
        <v>514</v>
      </c>
      <c r="B27" s="434"/>
      <c r="C27" s="438" t="n">
        <v>6236.69504</v>
      </c>
      <c r="D27" s="91" t="n">
        <v>0</v>
      </c>
      <c r="E27" s="91" t="n">
        <v>5181</v>
      </c>
      <c r="F27" s="91" t="n">
        <v>4931</v>
      </c>
      <c r="G27" s="91" t="n">
        <v>250</v>
      </c>
      <c r="H27" s="91" t="n">
        <v>1055.69504</v>
      </c>
      <c r="I27" s="91" t="n">
        <v>0</v>
      </c>
    </row>
    <row r="28" s="432" customFormat="true" ht="12.75" hidden="false" customHeight="false" outlineLevel="0" collapsed="false">
      <c r="A28" s="439" t="s">
        <v>515</v>
      </c>
      <c r="B28" s="434"/>
      <c r="C28" s="438" t="n">
        <v>6230.02413</v>
      </c>
      <c r="D28" s="91" t="n">
        <v>0</v>
      </c>
      <c r="E28" s="91" t="n">
        <v>5181</v>
      </c>
      <c r="F28" s="91" t="n">
        <v>4931</v>
      </c>
      <c r="G28" s="91" t="n">
        <v>250</v>
      </c>
      <c r="H28" s="91" t="n">
        <v>1049.02413</v>
      </c>
      <c r="I28" s="91" t="n">
        <v>0</v>
      </c>
    </row>
    <row r="29" s="432" customFormat="true" ht="12.75" hidden="false" customHeight="false" outlineLevel="0" collapsed="false">
      <c r="A29" s="439" t="s">
        <v>516</v>
      </c>
      <c r="B29" s="434"/>
      <c r="C29" s="438" t="n">
        <v>6.67091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6.67091</v>
      </c>
      <c r="I29" s="91" t="n">
        <v>0</v>
      </c>
    </row>
    <row r="30" s="432" customFormat="true" ht="12.75" hidden="false" customHeight="false" outlineLevel="0" collapsed="false">
      <c r="A30" s="437" t="s">
        <v>517</v>
      </c>
      <c r="B30" s="434"/>
      <c r="C30" s="438" t="n">
        <v>614.27546</v>
      </c>
      <c r="D30" s="91" t="n">
        <v>0</v>
      </c>
      <c r="E30" s="91" t="n">
        <v>610.03</v>
      </c>
      <c r="F30" s="91" t="n">
        <v>550.03</v>
      </c>
      <c r="G30" s="91" t="n">
        <v>60</v>
      </c>
      <c r="H30" s="91" t="n">
        <v>4.24546</v>
      </c>
      <c r="I30" s="91" t="n">
        <v>0</v>
      </c>
    </row>
    <row r="31" s="432" customFormat="true" ht="12.75" hidden="false" customHeight="false" outlineLevel="0" collapsed="false">
      <c r="A31" s="437" t="s">
        <v>518</v>
      </c>
      <c r="B31" s="434"/>
      <c r="C31" s="438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</row>
    <row r="32" s="432" customFormat="true" ht="12.75" hidden="false" customHeight="false" outlineLevel="0" collapsed="false">
      <c r="A32" s="439" t="s">
        <v>515</v>
      </c>
      <c r="B32" s="434"/>
      <c r="C32" s="438" t="n">
        <v>0</v>
      </c>
      <c r="D32" s="91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</row>
    <row r="33" s="432" customFormat="true" ht="12.75" hidden="false" customHeight="false" outlineLevel="0" collapsed="false">
      <c r="A33" s="439" t="s">
        <v>516</v>
      </c>
      <c r="B33" s="434"/>
      <c r="C33" s="438" t="n">
        <v>0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</row>
    <row r="34" s="443" customFormat="true" ht="18" hidden="false" customHeight="true" outlineLevel="0" collapsed="false">
      <c r="A34" s="440" t="s">
        <v>523</v>
      </c>
      <c r="B34" s="434"/>
      <c r="C34" s="441" t="n">
        <v>6850.9705</v>
      </c>
      <c r="D34" s="442" t="n">
        <v>0</v>
      </c>
      <c r="E34" s="442" t="n">
        <v>5791.03</v>
      </c>
      <c r="F34" s="442" t="n">
        <v>5481.03</v>
      </c>
      <c r="G34" s="442" t="n">
        <v>310</v>
      </c>
      <c r="H34" s="442" t="n">
        <v>1059.9405</v>
      </c>
      <c r="I34" s="442" t="n">
        <v>0</v>
      </c>
    </row>
    <row r="35" s="445" customFormat="true" ht="22.5" hidden="false" customHeight="true" outlineLevel="0" collapsed="false">
      <c r="A35" s="433" t="s">
        <v>569</v>
      </c>
      <c r="B35" s="433"/>
      <c r="C35" s="438"/>
      <c r="D35" s="91"/>
      <c r="E35" s="91"/>
      <c r="F35" s="91"/>
      <c r="G35" s="91"/>
      <c r="H35" s="91"/>
      <c r="I35" s="91"/>
      <c r="J35" s="444"/>
      <c r="K35" s="444"/>
    </row>
    <row r="36" s="445" customFormat="true" ht="12.75" hidden="false" customHeight="false" outlineLevel="0" collapsed="false">
      <c r="A36" s="433" t="s">
        <v>571</v>
      </c>
      <c r="B36" s="433"/>
      <c r="C36" s="438"/>
      <c r="D36" s="91"/>
      <c r="E36" s="91"/>
      <c r="F36" s="91"/>
      <c r="G36" s="91"/>
      <c r="H36" s="91"/>
      <c r="I36" s="91"/>
      <c r="J36" s="444"/>
      <c r="K36" s="444"/>
    </row>
    <row r="37" s="432" customFormat="true" ht="18" hidden="false" customHeight="true" outlineLevel="0" collapsed="false">
      <c r="A37" s="437" t="s">
        <v>514</v>
      </c>
      <c r="B37" s="434"/>
      <c r="C37" s="438" t="n">
        <v>10600.82534</v>
      </c>
      <c r="D37" s="91" t="n">
        <v>0</v>
      </c>
      <c r="E37" s="91" t="n">
        <v>7671.63939</v>
      </c>
      <c r="F37" s="91" t="n">
        <v>5658.32171</v>
      </c>
      <c r="G37" s="91" t="n">
        <v>2013.31768</v>
      </c>
      <c r="H37" s="91" t="n">
        <v>2920.19661</v>
      </c>
      <c r="I37" s="91" t="n">
        <v>8.98934</v>
      </c>
    </row>
    <row r="38" s="432" customFormat="true" ht="12.75" hidden="false" customHeight="false" outlineLevel="0" collapsed="false">
      <c r="A38" s="439" t="s">
        <v>515</v>
      </c>
      <c r="B38" s="434"/>
      <c r="C38" s="438" t="n">
        <v>10542.28062</v>
      </c>
      <c r="D38" s="91" t="n">
        <v>0</v>
      </c>
      <c r="E38" s="91" t="n">
        <v>7671.63939</v>
      </c>
      <c r="F38" s="91" t="n">
        <v>5658.32171</v>
      </c>
      <c r="G38" s="91" t="n">
        <v>2013.31768</v>
      </c>
      <c r="H38" s="91" t="n">
        <v>2861.6519</v>
      </c>
      <c r="I38" s="91" t="n">
        <v>8.98934</v>
      </c>
    </row>
    <row r="39" s="432" customFormat="true" ht="12.75" hidden="false" customHeight="false" outlineLevel="0" collapsed="false">
      <c r="A39" s="439" t="s">
        <v>516</v>
      </c>
      <c r="B39" s="434"/>
      <c r="C39" s="438" t="n">
        <v>58.54472</v>
      </c>
      <c r="D39" s="91" t="n">
        <v>0</v>
      </c>
      <c r="E39" s="91" t="n">
        <v>0</v>
      </c>
      <c r="F39" s="91" t="n">
        <v>0</v>
      </c>
      <c r="G39" s="91" t="n">
        <v>0</v>
      </c>
      <c r="H39" s="91" t="n">
        <v>58.54472</v>
      </c>
      <c r="I39" s="91" t="n">
        <v>0</v>
      </c>
    </row>
    <row r="40" s="432" customFormat="true" ht="12.75" hidden="false" customHeight="false" outlineLevel="0" collapsed="false">
      <c r="A40" s="437" t="s">
        <v>517</v>
      </c>
      <c r="B40" s="434"/>
      <c r="C40" s="438" t="n">
        <v>1001.47172</v>
      </c>
      <c r="D40" s="91" t="n">
        <v>0</v>
      </c>
      <c r="E40" s="91" t="n">
        <v>985.20565</v>
      </c>
      <c r="F40" s="91" t="n">
        <v>519.80565</v>
      </c>
      <c r="G40" s="91" t="n">
        <v>465.4</v>
      </c>
      <c r="H40" s="91" t="n">
        <v>16.26607</v>
      </c>
      <c r="I40" s="91" t="n">
        <v>0</v>
      </c>
    </row>
    <row r="41" s="432" customFormat="true" ht="12.75" hidden="false" customHeight="false" outlineLevel="0" collapsed="false">
      <c r="A41" s="437" t="s">
        <v>518</v>
      </c>
      <c r="B41" s="434"/>
      <c r="C41" s="438" t="n">
        <v>35.56756</v>
      </c>
      <c r="D41" s="91" t="n">
        <v>0</v>
      </c>
      <c r="E41" s="91" t="n">
        <v>35</v>
      </c>
      <c r="F41" s="91" t="n">
        <v>30</v>
      </c>
      <c r="G41" s="91" t="n">
        <v>5</v>
      </c>
      <c r="H41" s="91" t="n">
        <v>0.56756</v>
      </c>
      <c r="I41" s="91" t="n">
        <v>0</v>
      </c>
    </row>
    <row r="42" s="432" customFormat="true" ht="12.75" hidden="false" customHeight="false" outlineLevel="0" collapsed="false">
      <c r="A42" s="439" t="s">
        <v>515</v>
      </c>
      <c r="B42" s="434"/>
      <c r="C42" s="438" t="n">
        <v>35.56756</v>
      </c>
      <c r="D42" s="91" t="n">
        <v>0</v>
      </c>
      <c r="E42" s="91" t="n">
        <v>35</v>
      </c>
      <c r="F42" s="91" t="n">
        <v>30</v>
      </c>
      <c r="G42" s="91" t="n">
        <v>5</v>
      </c>
      <c r="H42" s="91" t="n">
        <v>0.56756</v>
      </c>
      <c r="I42" s="91" t="n">
        <v>0</v>
      </c>
    </row>
    <row r="43" s="432" customFormat="true" ht="12.75" hidden="false" customHeight="false" outlineLevel="0" collapsed="false">
      <c r="A43" s="439" t="s">
        <v>516</v>
      </c>
      <c r="B43" s="434"/>
      <c r="C43" s="438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</row>
    <row r="44" s="443" customFormat="true" ht="18" hidden="false" customHeight="true" outlineLevel="0" collapsed="false">
      <c r="A44" s="440" t="s">
        <v>523</v>
      </c>
      <c r="B44" s="434"/>
      <c r="C44" s="441" t="n">
        <v>11637.86462</v>
      </c>
      <c r="D44" s="442" t="n">
        <v>0</v>
      </c>
      <c r="E44" s="442" t="n">
        <v>8691.84504</v>
      </c>
      <c r="F44" s="442" t="n">
        <v>6208.12736</v>
      </c>
      <c r="G44" s="442" t="n">
        <v>2483.71768</v>
      </c>
      <c r="H44" s="442" t="n">
        <v>2937.03024</v>
      </c>
      <c r="I44" s="442" t="n">
        <v>8.98934</v>
      </c>
    </row>
    <row r="45" s="445" customFormat="true" ht="22.5" hidden="false" customHeight="true" outlineLevel="0" collapsed="false">
      <c r="A45" s="433" t="s">
        <v>569</v>
      </c>
      <c r="B45" s="433"/>
      <c r="C45" s="438"/>
      <c r="D45" s="91"/>
      <c r="E45" s="91"/>
      <c r="F45" s="91"/>
      <c r="G45" s="91"/>
      <c r="H45" s="91"/>
      <c r="I45" s="91"/>
      <c r="J45" s="444"/>
      <c r="K45" s="444"/>
    </row>
    <row r="46" s="445" customFormat="true" ht="12.75" hidden="false" customHeight="false" outlineLevel="0" collapsed="false">
      <c r="A46" s="433" t="s">
        <v>572</v>
      </c>
      <c r="B46" s="433"/>
      <c r="C46" s="438"/>
      <c r="D46" s="91"/>
      <c r="E46" s="91"/>
      <c r="F46" s="91"/>
      <c r="G46" s="91"/>
      <c r="H46" s="91"/>
      <c r="I46" s="91"/>
      <c r="J46" s="444"/>
      <c r="K46" s="444"/>
    </row>
    <row r="47" s="432" customFormat="true" ht="18" hidden="false" customHeight="true" outlineLevel="0" collapsed="false">
      <c r="A47" s="437" t="s">
        <v>514</v>
      </c>
      <c r="B47" s="434"/>
      <c r="C47" s="438" t="n">
        <v>205631.76563</v>
      </c>
      <c r="D47" s="91" t="n">
        <v>7693.19019</v>
      </c>
      <c r="E47" s="91" t="n">
        <v>122848.15893</v>
      </c>
      <c r="F47" s="91" t="n">
        <v>101630.21444</v>
      </c>
      <c r="G47" s="91" t="n">
        <v>21217.94449</v>
      </c>
      <c r="H47" s="91" t="n">
        <v>74472.33583</v>
      </c>
      <c r="I47" s="91" t="n">
        <v>618.08067</v>
      </c>
    </row>
    <row r="48" s="432" customFormat="true" ht="12.75" hidden="false" customHeight="false" outlineLevel="0" collapsed="false">
      <c r="A48" s="439" t="s">
        <v>515</v>
      </c>
      <c r="B48" s="434"/>
      <c r="C48" s="438" t="n">
        <v>204837.91772</v>
      </c>
      <c r="D48" s="91" t="n">
        <v>7693.19019</v>
      </c>
      <c r="E48" s="91" t="n">
        <v>122415.21735</v>
      </c>
      <c r="F48" s="91" t="n">
        <v>101197.27285</v>
      </c>
      <c r="G48" s="91" t="n">
        <v>21217.94449</v>
      </c>
      <c r="H48" s="91" t="n">
        <v>74111.42951</v>
      </c>
      <c r="I48" s="91" t="n">
        <v>618.08067</v>
      </c>
    </row>
    <row r="49" s="432" customFormat="true" ht="12.75" hidden="false" customHeight="false" outlineLevel="0" collapsed="false">
      <c r="A49" s="439" t="s">
        <v>516</v>
      </c>
      <c r="B49" s="434"/>
      <c r="C49" s="438" t="n">
        <v>793.84791</v>
      </c>
      <c r="D49" s="91" t="n">
        <v>0</v>
      </c>
      <c r="E49" s="91" t="n">
        <v>432.94159</v>
      </c>
      <c r="F49" s="91" t="n">
        <v>432.94159</v>
      </c>
      <c r="G49" s="91" t="n">
        <v>0</v>
      </c>
      <c r="H49" s="91" t="n">
        <v>360.90632</v>
      </c>
      <c r="I49" s="91" t="n">
        <v>0</v>
      </c>
    </row>
    <row r="50" s="432" customFormat="true" ht="12.75" hidden="false" customHeight="false" outlineLevel="0" collapsed="false">
      <c r="A50" s="437" t="s">
        <v>517</v>
      </c>
      <c r="B50" s="434"/>
      <c r="C50" s="438" t="n">
        <v>104734.39449</v>
      </c>
      <c r="D50" s="91" t="n">
        <v>7750.79998</v>
      </c>
      <c r="E50" s="91" t="n">
        <v>96467.90622</v>
      </c>
      <c r="F50" s="91" t="n">
        <v>78956.88249</v>
      </c>
      <c r="G50" s="91" t="n">
        <v>17511.02374</v>
      </c>
      <c r="H50" s="91" t="n">
        <v>515.68828</v>
      </c>
      <c r="I50" s="91" t="n">
        <v>0</v>
      </c>
    </row>
    <row r="51" s="432" customFormat="true" ht="12.75" hidden="false" customHeight="false" outlineLevel="0" collapsed="false">
      <c r="A51" s="437" t="s">
        <v>518</v>
      </c>
      <c r="B51" s="434"/>
      <c r="C51" s="438" t="n">
        <v>1041.08747</v>
      </c>
      <c r="D51" s="91" t="n">
        <v>216.89002</v>
      </c>
      <c r="E51" s="91" t="n">
        <v>822.6415</v>
      </c>
      <c r="F51" s="91" t="n">
        <v>452.6415</v>
      </c>
      <c r="G51" s="91" t="n">
        <v>370</v>
      </c>
      <c r="H51" s="91" t="n">
        <v>1.55596</v>
      </c>
      <c r="I51" s="91" t="n">
        <v>0</v>
      </c>
    </row>
    <row r="52" s="432" customFormat="true" ht="12.75" hidden="false" customHeight="false" outlineLevel="0" collapsed="false">
      <c r="A52" s="439" t="s">
        <v>515</v>
      </c>
      <c r="B52" s="434"/>
      <c r="C52" s="438" t="n">
        <v>1041.06291</v>
      </c>
      <c r="D52" s="91" t="n">
        <v>216.89002</v>
      </c>
      <c r="E52" s="91" t="n">
        <v>822.6415</v>
      </c>
      <c r="F52" s="91" t="n">
        <v>452.6415</v>
      </c>
      <c r="G52" s="91" t="n">
        <v>370</v>
      </c>
      <c r="H52" s="91" t="n">
        <v>1.5314</v>
      </c>
      <c r="I52" s="91" t="n">
        <v>0</v>
      </c>
    </row>
    <row r="53" s="432" customFormat="true" ht="12.75" hidden="false" customHeight="false" outlineLevel="0" collapsed="false">
      <c r="A53" s="439" t="s">
        <v>516</v>
      </c>
      <c r="B53" s="434"/>
      <c r="C53" s="438" t="n">
        <v>0.02456</v>
      </c>
      <c r="D53" s="91" t="n">
        <v>0</v>
      </c>
      <c r="E53" s="91" t="n">
        <v>0</v>
      </c>
      <c r="F53" s="91" t="n">
        <v>0</v>
      </c>
      <c r="G53" s="91" t="n">
        <v>0</v>
      </c>
      <c r="H53" s="91" t="n">
        <v>0.02456</v>
      </c>
      <c r="I53" s="91" t="n">
        <v>0</v>
      </c>
    </row>
    <row r="54" s="443" customFormat="true" ht="18" hidden="false" customHeight="true" outlineLevel="0" collapsed="false">
      <c r="A54" s="440" t="s">
        <v>523</v>
      </c>
      <c r="B54" s="434"/>
      <c r="C54" s="441" t="n">
        <v>311407.24759</v>
      </c>
      <c r="D54" s="442" t="n">
        <v>15660.88019</v>
      </c>
      <c r="E54" s="442" t="n">
        <v>220138.70665</v>
      </c>
      <c r="F54" s="442" t="n">
        <v>181039.73843</v>
      </c>
      <c r="G54" s="442" t="n">
        <v>39098.96823</v>
      </c>
      <c r="H54" s="442" t="n">
        <v>74989.58008</v>
      </c>
      <c r="I54" s="442" t="n">
        <v>618.08067</v>
      </c>
    </row>
    <row r="55" s="443" customFormat="true" ht="18" hidden="false" customHeight="true" outlineLevel="0" collapsed="false">
      <c r="A55" s="440"/>
      <c r="B55" s="434"/>
      <c r="C55" s="441"/>
      <c r="D55" s="442"/>
      <c r="E55" s="442"/>
      <c r="F55" s="442"/>
      <c r="G55" s="442"/>
      <c r="H55" s="442"/>
      <c r="I55" s="442"/>
    </row>
    <row r="56" s="445" customFormat="true" ht="18" hidden="false" customHeight="true" outlineLevel="0" collapsed="false">
      <c r="A56" s="440" t="s">
        <v>359</v>
      </c>
      <c r="B56" s="446"/>
      <c r="C56" s="441" t="n">
        <v>1738228.76774</v>
      </c>
      <c r="D56" s="442" t="n">
        <v>1072881.83323</v>
      </c>
      <c r="E56" s="442" t="n">
        <v>538388.62954</v>
      </c>
      <c r="F56" s="442" t="n">
        <v>437506.8959</v>
      </c>
      <c r="G56" s="442" t="n">
        <v>100881.73364</v>
      </c>
      <c r="H56" s="442" t="n">
        <v>126331.23471</v>
      </c>
      <c r="I56" s="442" t="n">
        <v>627.07025</v>
      </c>
      <c r="J56" s="444"/>
      <c r="K56" s="444"/>
    </row>
    <row r="57" s="415" customFormat="true" ht="5.1" hidden="false" customHeight="true" outlineLevel="0" collapsed="false">
      <c r="A57" s="440"/>
      <c r="B57" s="446"/>
      <c r="C57" s="91"/>
      <c r="D57" s="91"/>
      <c r="E57" s="91"/>
      <c r="F57" s="91"/>
      <c r="G57" s="91"/>
      <c r="H57" s="91"/>
      <c r="I57" s="91"/>
      <c r="J57" s="444"/>
      <c r="K57" s="444"/>
    </row>
    <row r="58" s="432" customFormat="true" ht="39" hidden="false" customHeight="true" outlineLevel="0" collapsed="false">
      <c r="A58" s="447" t="s">
        <v>526</v>
      </c>
      <c r="B58" s="447"/>
      <c r="C58" s="447"/>
      <c r="D58" s="447"/>
      <c r="E58" s="447"/>
      <c r="F58" s="447"/>
      <c r="G58" s="447"/>
      <c r="H58" s="447"/>
      <c r="I58" s="447"/>
      <c r="J58" s="444"/>
      <c r="K58" s="444"/>
    </row>
    <row r="59" s="432" customFormat="true" ht="18" hidden="false" customHeight="true" outlineLevel="0" collapsed="false">
      <c r="A59" s="433" t="s">
        <v>513</v>
      </c>
      <c r="B59" s="434"/>
      <c r="C59" s="438"/>
      <c r="D59" s="91"/>
      <c r="E59" s="91"/>
      <c r="F59" s="91"/>
      <c r="G59" s="91"/>
      <c r="H59" s="91"/>
      <c r="I59" s="91"/>
    </row>
    <row r="60" s="432" customFormat="true" ht="18" hidden="false" customHeight="true" outlineLevel="0" collapsed="false">
      <c r="A60" s="437" t="s">
        <v>527</v>
      </c>
      <c r="B60" s="434"/>
      <c r="C60" s="438" t="n">
        <v>0.31671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.31671</v>
      </c>
      <c r="I60" s="91" t="n">
        <v>0</v>
      </c>
    </row>
    <row r="61" s="432" customFormat="true" ht="12.75" hidden="false" customHeight="false" outlineLevel="0" collapsed="false">
      <c r="A61" s="437" t="s">
        <v>528</v>
      </c>
      <c r="B61" s="434"/>
      <c r="C61" s="438" t="n">
        <v>1431.74039</v>
      </c>
      <c r="D61" s="91" t="n">
        <v>0</v>
      </c>
      <c r="E61" s="91" t="n">
        <v>1391</v>
      </c>
      <c r="F61" s="91" t="n">
        <v>885</v>
      </c>
      <c r="G61" s="91" t="n">
        <v>506</v>
      </c>
      <c r="H61" s="91" t="n">
        <v>40.74039</v>
      </c>
      <c r="I61" s="91" t="n">
        <v>0</v>
      </c>
    </row>
    <row r="62" s="432" customFormat="true" ht="12.75" hidden="false" customHeight="false" outlineLevel="0" collapsed="false">
      <c r="A62" s="437" t="s">
        <v>529</v>
      </c>
      <c r="B62" s="434"/>
      <c r="C62" s="438" t="n">
        <v>38.82594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38.82594</v>
      </c>
      <c r="I62" s="91" t="n">
        <v>0</v>
      </c>
    </row>
    <row r="63" s="432" customFormat="true" ht="12.75" hidden="false" customHeight="false" outlineLevel="0" collapsed="false">
      <c r="A63" s="437" t="s">
        <v>530</v>
      </c>
      <c r="B63" s="434"/>
      <c r="C63" s="438" t="n">
        <v>19.23952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19.23952</v>
      </c>
      <c r="I63" s="91" t="n">
        <v>0</v>
      </c>
    </row>
    <row r="64" s="432" customFormat="true" ht="12.75" hidden="false" customHeight="false" outlineLevel="0" collapsed="false">
      <c r="A64" s="437" t="s">
        <v>531</v>
      </c>
      <c r="B64" s="434"/>
      <c r="C64" s="438" t="n">
        <v>209.54879</v>
      </c>
      <c r="D64" s="91" t="n">
        <v>57.97729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151.57149</v>
      </c>
    </row>
    <row r="65" s="432" customFormat="true" ht="12.75" hidden="false" customHeight="false" outlineLevel="0" collapsed="false">
      <c r="A65" s="437" t="s">
        <v>532</v>
      </c>
      <c r="B65" s="434"/>
      <c r="C65" s="438"/>
      <c r="D65" s="91"/>
      <c r="E65" s="91"/>
      <c r="F65" s="91"/>
      <c r="G65" s="91"/>
      <c r="H65" s="91"/>
      <c r="I65" s="91"/>
    </row>
    <row r="66" s="432" customFormat="true" ht="12.75" hidden="false" customHeight="false" outlineLevel="0" collapsed="false">
      <c r="A66" s="453" t="s">
        <v>533</v>
      </c>
      <c r="B66" s="443"/>
      <c r="C66" s="438" t="n">
        <v>1605.77441</v>
      </c>
      <c r="D66" s="91" t="n">
        <v>610.39332</v>
      </c>
      <c r="E66" s="91" t="n">
        <v>332.14868</v>
      </c>
      <c r="F66" s="91" t="n">
        <v>0</v>
      </c>
      <c r="G66" s="91" t="n">
        <v>332.14868</v>
      </c>
      <c r="H66" s="91" t="n">
        <v>630.00916</v>
      </c>
      <c r="I66" s="91" t="n">
        <v>33.22325</v>
      </c>
    </row>
    <row r="67" s="432" customFormat="true" ht="12.75" hidden="false" customHeight="false" outlineLevel="0" collapsed="false">
      <c r="A67" s="437" t="s">
        <v>534</v>
      </c>
      <c r="B67" s="434"/>
      <c r="C67" s="438"/>
      <c r="D67" s="91"/>
      <c r="E67" s="91"/>
      <c r="F67" s="91"/>
      <c r="G67" s="91"/>
      <c r="H67" s="91"/>
      <c r="I67" s="91"/>
    </row>
    <row r="68" s="432" customFormat="true" ht="12.75" hidden="false" customHeight="false" outlineLevel="0" collapsed="false">
      <c r="A68" s="437" t="s">
        <v>535</v>
      </c>
      <c r="B68" s="434"/>
      <c r="C68" s="438" t="n">
        <v>253.98419</v>
      </c>
      <c r="D68" s="91" t="n">
        <v>195.361</v>
      </c>
      <c r="E68" s="91" t="n">
        <v>0</v>
      </c>
      <c r="F68" s="91" t="n">
        <v>0</v>
      </c>
      <c r="G68" s="91" t="n">
        <v>0</v>
      </c>
      <c r="H68" s="91" t="n">
        <v>57.56936</v>
      </c>
      <c r="I68" s="91" t="n">
        <v>1.05384</v>
      </c>
    </row>
    <row r="69" s="443" customFormat="true" ht="18" hidden="false" customHeight="true" outlineLevel="0" collapsed="false">
      <c r="A69" s="440" t="s">
        <v>523</v>
      </c>
      <c r="B69" s="434"/>
      <c r="C69" s="441" t="n">
        <v>3559.42994</v>
      </c>
      <c r="D69" s="442" t="n">
        <v>863.73161</v>
      </c>
      <c r="E69" s="442" t="n">
        <v>1723.14868</v>
      </c>
      <c r="F69" s="442" t="n">
        <v>885</v>
      </c>
      <c r="G69" s="442" t="n">
        <v>838.14868</v>
      </c>
      <c r="H69" s="442" t="n">
        <v>786.70107</v>
      </c>
      <c r="I69" s="442" t="n">
        <v>185.84857</v>
      </c>
    </row>
    <row r="70" s="432" customFormat="true" ht="22.5" hidden="false" customHeight="true" outlineLevel="0" collapsed="false">
      <c r="A70" s="433" t="s">
        <v>569</v>
      </c>
      <c r="B70" s="434"/>
      <c r="C70" s="438"/>
      <c r="D70" s="91"/>
      <c r="E70" s="91"/>
      <c r="F70" s="91"/>
      <c r="G70" s="91"/>
      <c r="H70" s="91"/>
      <c r="I70" s="91"/>
    </row>
    <row r="71" s="432" customFormat="true" ht="12.75" hidden="false" customHeight="false" outlineLevel="0" collapsed="false">
      <c r="A71" s="433" t="s">
        <v>570</v>
      </c>
      <c r="B71" s="434"/>
      <c r="C71" s="438"/>
      <c r="D71" s="91"/>
      <c r="E71" s="91"/>
      <c r="F71" s="91"/>
      <c r="G71" s="91"/>
      <c r="H71" s="91"/>
      <c r="I71" s="91"/>
    </row>
    <row r="72" s="432" customFormat="true" ht="18" hidden="false" customHeight="true" outlineLevel="0" collapsed="false">
      <c r="A72" s="437" t="s">
        <v>527</v>
      </c>
      <c r="B72" s="434"/>
      <c r="C72" s="438" t="n">
        <v>0.04971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0.04971</v>
      </c>
      <c r="I72" s="91" t="n">
        <v>0</v>
      </c>
    </row>
    <row r="73" s="432" customFormat="true" ht="12.75" hidden="false" customHeight="false" outlineLevel="0" collapsed="false">
      <c r="A73" s="437" t="s">
        <v>528</v>
      </c>
      <c r="B73" s="434"/>
      <c r="C73" s="438" t="n">
        <v>0.86586</v>
      </c>
      <c r="D73" s="91" t="n">
        <v>0</v>
      </c>
      <c r="E73" s="91" t="n">
        <v>0</v>
      </c>
      <c r="F73" s="91" t="n">
        <v>0</v>
      </c>
      <c r="G73" s="91" t="n">
        <v>0</v>
      </c>
      <c r="H73" s="91" t="n">
        <v>0.86586</v>
      </c>
      <c r="I73" s="91" t="n">
        <v>0</v>
      </c>
    </row>
    <row r="74" s="432" customFormat="true" ht="12.75" hidden="false" customHeight="false" outlineLevel="0" collapsed="false">
      <c r="A74" s="437" t="s">
        <v>529</v>
      </c>
      <c r="B74" s="434"/>
      <c r="C74" s="438" t="n">
        <v>2.18572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2.18572</v>
      </c>
      <c r="I74" s="91" t="n">
        <v>0</v>
      </c>
    </row>
    <row r="75" s="432" customFormat="true" ht="12.75" hidden="false" customHeight="false" outlineLevel="0" collapsed="false">
      <c r="A75" s="437" t="s">
        <v>530</v>
      </c>
      <c r="B75" s="434"/>
      <c r="C75" s="438" t="n">
        <v>0.01572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.01572</v>
      </c>
      <c r="I75" s="91" t="n">
        <v>0</v>
      </c>
    </row>
    <row r="76" s="432" customFormat="true" ht="12.75" hidden="false" customHeight="false" outlineLevel="0" collapsed="false">
      <c r="A76" s="437" t="s">
        <v>531</v>
      </c>
      <c r="B76" s="434"/>
      <c r="C76" s="438" t="n">
        <v>0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</row>
    <row r="77" s="432" customFormat="true" ht="12.75" hidden="false" customHeight="false" outlineLevel="0" collapsed="false">
      <c r="A77" s="437" t="s">
        <v>532</v>
      </c>
      <c r="B77" s="434"/>
      <c r="C77" s="438"/>
      <c r="D77" s="91"/>
      <c r="E77" s="91"/>
      <c r="F77" s="91"/>
      <c r="G77" s="91"/>
      <c r="H77" s="91"/>
      <c r="I77" s="91"/>
    </row>
    <row r="78" s="432" customFormat="true" ht="12.75" hidden="false" customHeight="false" outlineLevel="0" collapsed="false">
      <c r="A78" s="437" t="s">
        <v>533</v>
      </c>
      <c r="B78" s="434"/>
      <c r="C78" s="438" t="n">
        <v>562.39298</v>
      </c>
      <c r="D78" s="91" t="n">
        <v>0</v>
      </c>
      <c r="E78" s="91" t="n">
        <v>551.59298</v>
      </c>
      <c r="F78" s="91" t="n">
        <v>551.59298</v>
      </c>
      <c r="G78" s="91" t="n">
        <v>0</v>
      </c>
      <c r="H78" s="91" t="n">
        <v>10.8</v>
      </c>
      <c r="I78" s="91" t="n">
        <v>0</v>
      </c>
    </row>
    <row r="79" s="432" customFormat="true" ht="12.75" hidden="false" customHeight="false" outlineLevel="0" collapsed="false">
      <c r="A79" s="437" t="s">
        <v>534</v>
      </c>
      <c r="B79" s="434"/>
      <c r="C79" s="438"/>
      <c r="D79" s="91"/>
      <c r="E79" s="91"/>
      <c r="F79" s="91"/>
      <c r="G79" s="91"/>
      <c r="H79" s="91"/>
      <c r="I79" s="91"/>
    </row>
    <row r="80" s="432" customFormat="true" ht="12.75" hidden="false" customHeight="false" outlineLevel="0" collapsed="false">
      <c r="A80" s="437" t="s">
        <v>535</v>
      </c>
      <c r="B80" s="434"/>
      <c r="C80" s="438" t="n">
        <v>2.02852</v>
      </c>
      <c r="D80" s="91" t="n">
        <v>0</v>
      </c>
      <c r="E80" s="91" t="n">
        <v>0</v>
      </c>
      <c r="F80" s="91" t="n">
        <v>0</v>
      </c>
      <c r="G80" s="91" t="n">
        <v>0</v>
      </c>
      <c r="H80" s="91" t="n">
        <v>2.02852</v>
      </c>
      <c r="I80" s="91" t="n">
        <v>0</v>
      </c>
    </row>
    <row r="81" s="443" customFormat="true" ht="18" hidden="false" customHeight="true" outlineLevel="0" collapsed="false">
      <c r="A81" s="440" t="s">
        <v>523</v>
      </c>
      <c r="B81" s="434"/>
      <c r="C81" s="441" t="n">
        <v>567.53851</v>
      </c>
      <c r="D81" s="442" t="n">
        <v>0</v>
      </c>
      <c r="E81" s="442" t="n">
        <v>551.59298</v>
      </c>
      <c r="F81" s="442" t="n">
        <v>551.59298</v>
      </c>
      <c r="G81" s="442" t="n">
        <v>0</v>
      </c>
      <c r="H81" s="442" t="n">
        <v>15.94554</v>
      </c>
      <c r="I81" s="442" t="n">
        <v>0</v>
      </c>
    </row>
    <row r="82" s="445" customFormat="true" ht="22.5" hidden="false" customHeight="true" outlineLevel="0" collapsed="false">
      <c r="A82" s="433" t="s">
        <v>569</v>
      </c>
      <c r="B82" s="433"/>
      <c r="C82" s="438"/>
      <c r="D82" s="91"/>
      <c r="E82" s="91"/>
      <c r="F82" s="91"/>
      <c r="G82" s="91"/>
      <c r="H82" s="91"/>
      <c r="I82" s="91"/>
      <c r="J82" s="444"/>
      <c r="K82" s="444"/>
    </row>
    <row r="83" s="445" customFormat="true" ht="12.75" hidden="false" customHeight="false" outlineLevel="0" collapsed="false">
      <c r="A83" s="433" t="s">
        <v>571</v>
      </c>
      <c r="B83" s="433"/>
      <c r="C83" s="438"/>
      <c r="D83" s="91"/>
      <c r="E83" s="91"/>
      <c r="F83" s="91"/>
      <c r="G83" s="91"/>
      <c r="H83" s="91"/>
      <c r="I83" s="91"/>
      <c r="J83" s="444"/>
      <c r="K83" s="444"/>
    </row>
    <row r="84" s="432" customFormat="true" ht="18" hidden="false" customHeight="true" outlineLevel="0" collapsed="false">
      <c r="A84" s="437" t="s">
        <v>527</v>
      </c>
      <c r="B84" s="434"/>
      <c r="C84" s="438" t="n">
        <v>3.00096</v>
      </c>
      <c r="D84" s="91" t="n">
        <v>0</v>
      </c>
      <c r="E84" s="91" t="n">
        <v>0</v>
      </c>
      <c r="F84" s="91" t="n">
        <v>0</v>
      </c>
      <c r="G84" s="91" t="n">
        <v>0</v>
      </c>
      <c r="H84" s="91" t="n">
        <v>3.00096</v>
      </c>
      <c r="I84" s="91" t="n">
        <v>0</v>
      </c>
    </row>
    <row r="85" s="432" customFormat="true" ht="12.75" hidden="false" customHeight="false" outlineLevel="0" collapsed="false">
      <c r="A85" s="437" t="s">
        <v>528</v>
      </c>
      <c r="B85" s="434"/>
      <c r="C85" s="438" t="n">
        <v>71.56174</v>
      </c>
      <c r="D85" s="91" t="n">
        <v>0</v>
      </c>
      <c r="E85" s="91" t="n">
        <v>0</v>
      </c>
      <c r="F85" s="91" t="n">
        <v>0</v>
      </c>
      <c r="G85" s="91" t="n">
        <v>0</v>
      </c>
      <c r="H85" s="91" t="n">
        <v>71.56174</v>
      </c>
      <c r="I85" s="91" t="n">
        <v>0</v>
      </c>
    </row>
    <row r="86" s="432" customFormat="true" ht="12.75" hidden="false" customHeight="false" outlineLevel="0" collapsed="false">
      <c r="A86" s="437" t="s">
        <v>529</v>
      </c>
      <c r="B86" s="434"/>
      <c r="C86" s="438" t="n">
        <v>15.75897</v>
      </c>
      <c r="D86" s="91" t="n">
        <v>0</v>
      </c>
      <c r="E86" s="91" t="n">
        <v>0</v>
      </c>
      <c r="F86" s="91" t="n">
        <v>0</v>
      </c>
      <c r="G86" s="91" t="n">
        <v>0</v>
      </c>
      <c r="H86" s="91" t="n">
        <v>15.75897</v>
      </c>
      <c r="I86" s="91" t="n">
        <v>0</v>
      </c>
    </row>
    <row r="87" s="432" customFormat="true" ht="12.75" hidden="false" customHeight="false" outlineLevel="0" collapsed="false">
      <c r="A87" s="437" t="s">
        <v>530</v>
      </c>
      <c r="B87" s="434"/>
      <c r="C87" s="438" t="n">
        <v>6.26928</v>
      </c>
      <c r="D87" s="91" t="n">
        <v>0</v>
      </c>
      <c r="E87" s="91" t="n">
        <v>0</v>
      </c>
      <c r="F87" s="91" t="n">
        <v>0</v>
      </c>
      <c r="G87" s="91" t="n">
        <v>0</v>
      </c>
      <c r="H87" s="91" t="n">
        <v>6.26928</v>
      </c>
      <c r="I87" s="91" t="n">
        <v>0</v>
      </c>
    </row>
    <row r="88" s="432" customFormat="true" ht="12.75" hidden="false" customHeight="false" outlineLevel="0" collapsed="false">
      <c r="A88" s="437" t="s">
        <v>531</v>
      </c>
      <c r="B88" s="434"/>
      <c r="C88" s="438" t="n">
        <v>0.43728</v>
      </c>
      <c r="D88" s="91" t="n">
        <v>0</v>
      </c>
      <c r="E88" s="91" t="n">
        <v>0.25979</v>
      </c>
      <c r="F88" s="91" t="n">
        <v>0.25979</v>
      </c>
      <c r="G88" s="91" t="n">
        <v>0</v>
      </c>
      <c r="H88" s="91" t="n">
        <v>0.17749</v>
      </c>
      <c r="I88" s="91" t="n">
        <v>0</v>
      </c>
    </row>
    <row r="89" s="432" customFormat="true" ht="12.75" hidden="false" customHeight="false" outlineLevel="0" collapsed="false">
      <c r="A89" s="437" t="s">
        <v>532</v>
      </c>
      <c r="B89" s="434"/>
      <c r="C89" s="438"/>
      <c r="D89" s="91"/>
      <c r="E89" s="91"/>
      <c r="F89" s="91"/>
      <c r="G89" s="91"/>
      <c r="H89" s="91"/>
      <c r="I89" s="91"/>
    </row>
    <row r="90" s="432" customFormat="true" ht="12.75" hidden="false" customHeight="false" outlineLevel="0" collapsed="false">
      <c r="A90" s="437" t="s">
        <v>533</v>
      </c>
      <c r="B90" s="434"/>
      <c r="C90" s="438" t="n">
        <v>481.91355</v>
      </c>
      <c r="D90" s="91" t="n">
        <v>23.7038</v>
      </c>
      <c r="E90" s="91" t="n">
        <v>447.17175</v>
      </c>
      <c r="F90" s="91" t="n">
        <v>447.17175</v>
      </c>
      <c r="G90" s="91" t="n">
        <v>0</v>
      </c>
      <c r="H90" s="91" t="n">
        <v>11.038</v>
      </c>
      <c r="I90" s="91" t="n">
        <v>0</v>
      </c>
    </row>
    <row r="91" s="432" customFormat="true" ht="12.75" hidden="false" customHeight="false" outlineLevel="0" collapsed="false">
      <c r="A91" s="437" t="s">
        <v>534</v>
      </c>
      <c r="B91" s="434"/>
      <c r="C91" s="438"/>
      <c r="D91" s="91"/>
      <c r="E91" s="91"/>
      <c r="F91" s="91"/>
      <c r="G91" s="91"/>
      <c r="H91" s="91"/>
      <c r="I91" s="91"/>
    </row>
    <row r="92" s="432" customFormat="true" ht="12.75" hidden="false" customHeight="false" outlineLevel="0" collapsed="false">
      <c r="A92" s="437" t="s">
        <v>535</v>
      </c>
      <c r="B92" s="434"/>
      <c r="C92" s="438" t="n">
        <v>32.19385</v>
      </c>
      <c r="D92" s="91" t="n">
        <v>0</v>
      </c>
      <c r="E92" s="91" t="n">
        <v>5</v>
      </c>
      <c r="F92" s="91" t="n">
        <v>5</v>
      </c>
      <c r="G92" s="91" t="n">
        <v>0</v>
      </c>
      <c r="H92" s="91" t="n">
        <v>27.19385</v>
      </c>
      <c r="I92" s="91" t="n">
        <v>0</v>
      </c>
    </row>
    <row r="93" s="443" customFormat="true" ht="18" hidden="false" customHeight="true" outlineLevel="0" collapsed="false">
      <c r="A93" s="440" t="s">
        <v>523</v>
      </c>
      <c r="B93" s="434"/>
      <c r="C93" s="441" t="n">
        <v>611.13563</v>
      </c>
      <c r="D93" s="442" t="n">
        <v>23.7038</v>
      </c>
      <c r="E93" s="442" t="n">
        <v>452.43154</v>
      </c>
      <c r="F93" s="442" t="n">
        <v>452.43154</v>
      </c>
      <c r="G93" s="442" t="n">
        <v>0</v>
      </c>
      <c r="H93" s="442" t="n">
        <v>135.00029</v>
      </c>
      <c r="I93" s="442" t="n">
        <v>0</v>
      </c>
    </row>
    <row r="94" s="445" customFormat="true" ht="22.5" hidden="false" customHeight="true" outlineLevel="0" collapsed="false">
      <c r="A94" s="433" t="s">
        <v>569</v>
      </c>
      <c r="B94" s="433"/>
      <c r="C94" s="438"/>
      <c r="D94" s="91"/>
      <c r="E94" s="91"/>
      <c r="F94" s="91"/>
      <c r="G94" s="91"/>
      <c r="H94" s="91"/>
      <c r="I94" s="91"/>
      <c r="J94" s="444"/>
      <c r="K94" s="444"/>
    </row>
    <row r="95" s="445" customFormat="true" ht="12.75" hidden="false" customHeight="false" outlineLevel="0" collapsed="false">
      <c r="A95" s="433" t="s">
        <v>572</v>
      </c>
      <c r="B95" s="433"/>
      <c r="C95" s="438"/>
      <c r="D95" s="91"/>
      <c r="E95" s="91"/>
      <c r="F95" s="91"/>
      <c r="G95" s="91"/>
      <c r="H95" s="91"/>
      <c r="I95" s="91"/>
      <c r="J95" s="444"/>
      <c r="K95" s="444"/>
    </row>
    <row r="96" s="432" customFormat="true" ht="18" hidden="false" customHeight="true" outlineLevel="0" collapsed="false">
      <c r="A96" s="437" t="s">
        <v>527</v>
      </c>
      <c r="B96" s="434"/>
      <c r="C96" s="438" t="n">
        <v>8114.26114</v>
      </c>
      <c r="D96" s="91" t="n">
        <v>0</v>
      </c>
      <c r="E96" s="91" t="n">
        <v>7832.24715</v>
      </c>
      <c r="F96" s="91" t="n">
        <v>6856.84639</v>
      </c>
      <c r="G96" s="91" t="n">
        <v>975.40076</v>
      </c>
      <c r="H96" s="91" t="n">
        <v>282.01399</v>
      </c>
      <c r="I96" s="91" t="n">
        <v>0</v>
      </c>
    </row>
    <row r="97" s="432" customFormat="true" ht="12.75" hidden="false" customHeight="false" outlineLevel="0" collapsed="false">
      <c r="A97" s="437" t="s">
        <v>528</v>
      </c>
      <c r="B97" s="434"/>
      <c r="C97" s="438" t="n">
        <v>1267.04013</v>
      </c>
      <c r="D97" s="91" t="n">
        <v>0</v>
      </c>
      <c r="E97" s="91" t="n">
        <v>12</v>
      </c>
      <c r="F97" s="91" t="n">
        <v>12</v>
      </c>
      <c r="G97" s="91" t="n">
        <v>0</v>
      </c>
      <c r="H97" s="91" t="n">
        <v>1254.68165</v>
      </c>
      <c r="I97" s="91" t="n">
        <v>0.35847</v>
      </c>
    </row>
    <row r="98" s="432" customFormat="true" ht="12.75" hidden="false" customHeight="false" outlineLevel="0" collapsed="false">
      <c r="A98" s="437" t="s">
        <v>529</v>
      </c>
      <c r="B98" s="434"/>
      <c r="C98" s="438" t="n">
        <v>300.20998</v>
      </c>
      <c r="D98" s="91" t="n">
        <v>0</v>
      </c>
      <c r="E98" s="91" t="n">
        <v>0</v>
      </c>
      <c r="F98" s="91" t="n">
        <v>0</v>
      </c>
      <c r="G98" s="91" t="n">
        <v>0</v>
      </c>
      <c r="H98" s="91" t="n">
        <v>300.20998</v>
      </c>
      <c r="I98" s="91" t="n">
        <v>0</v>
      </c>
    </row>
    <row r="99" s="432" customFormat="true" ht="12.75" hidden="false" customHeight="false" outlineLevel="0" collapsed="false">
      <c r="A99" s="437" t="s">
        <v>530</v>
      </c>
      <c r="B99" s="434"/>
      <c r="C99" s="438" t="n">
        <v>17.20674</v>
      </c>
      <c r="D99" s="91" t="n">
        <v>0</v>
      </c>
      <c r="E99" s="91" t="n">
        <v>0</v>
      </c>
      <c r="F99" s="91" t="n">
        <v>0</v>
      </c>
      <c r="G99" s="91" t="n">
        <v>0</v>
      </c>
      <c r="H99" s="91" t="n">
        <v>17.20674</v>
      </c>
      <c r="I99" s="91" t="n">
        <v>0</v>
      </c>
    </row>
    <row r="100" s="432" customFormat="true" ht="12.75" hidden="false" customHeight="false" outlineLevel="0" collapsed="false">
      <c r="A100" s="437" t="s">
        <v>531</v>
      </c>
      <c r="B100" s="434"/>
      <c r="C100" s="438" t="n">
        <v>60.9483</v>
      </c>
      <c r="D100" s="91" t="n">
        <v>0</v>
      </c>
      <c r="E100" s="91" t="n">
        <v>51.18837</v>
      </c>
      <c r="F100" s="91" t="n">
        <v>51.18837</v>
      </c>
      <c r="G100" s="91" t="n">
        <v>0</v>
      </c>
      <c r="H100" s="91" t="n">
        <v>6.17277</v>
      </c>
      <c r="I100" s="91" t="n">
        <v>3.58715</v>
      </c>
    </row>
    <row r="101" s="432" customFormat="true" ht="12.75" hidden="false" customHeight="false" outlineLevel="0" collapsed="false">
      <c r="A101" s="437" t="s">
        <v>532</v>
      </c>
      <c r="B101" s="434"/>
      <c r="C101" s="438"/>
      <c r="D101" s="91"/>
      <c r="E101" s="91"/>
      <c r="F101" s="91"/>
      <c r="G101" s="91"/>
      <c r="H101" s="91"/>
      <c r="I101" s="91"/>
    </row>
    <row r="102" s="432" customFormat="true" ht="12.75" hidden="false" customHeight="false" outlineLevel="0" collapsed="false">
      <c r="A102" s="437" t="s">
        <v>533</v>
      </c>
      <c r="B102" s="434"/>
      <c r="C102" s="438" t="n">
        <v>4247.30728</v>
      </c>
      <c r="D102" s="91" t="n">
        <v>24.8063</v>
      </c>
      <c r="E102" s="91" t="n">
        <v>3889.11235</v>
      </c>
      <c r="F102" s="91" t="n">
        <v>3883.61641</v>
      </c>
      <c r="G102" s="91" t="n">
        <v>5.49594</v>
      </c>
      <c r="H102" s="91" t="n">
        <v>333.38863</v>
      </c>
      <c r="I102" s="91" t="n">
        <v>0</v>
      </c>
    </row>
    <row r="103" s="432" customFormat="true" ht="12.75" hidden="false" customHeight="false" outlineLevel="0" collapsed="false">
      <c r="A103" s="437" t="s">
        <v>534</v>
      </c>
      <c r="B103" s="434"/>
      <c r="C103" s="438"/>
      <c r="D103" s="91"/>
      <c r="E103" s="91"/>
      <c r="F103" s="91"/>
      <c r="G103" s="91"/>
      <c r="H103" s="91"/>
      <c r="I103" s="91"/>
    </row>
    <row r="104" s="432" customFormat="true" ht="12.75" hidden="false" customHeight="false" outlineLevel="0" collapsed="false">
      <c r="A104" s="437" t="s">
        <v>535</v>
      </c>
      <c r="B104" s="434"/>
      <c r="C104" s="438" t="n">
        <v>6326.85405</v>
      </c>
      <c r="D104" s="91" t="n">
        <v>790.46726</v>
      </c>
      <c r="E104" s="91" t="n">
        <v>4290.84451</v>
      </c>
      <c r="F104" s="91" t="n">
        <v>3917.15646</v>
      </c>
      <c r="G104" s="91" t="n">
        <v>373.68805</v>
      </c>
      <c r="H104" s="91" t="n">
        <v>1172.56395</v>
      </c>
      <c r="I104" s="91" t="n">
        <v>72.97834</v>
      </c>
    </row>
    <row r="105" s="443" customFormat="true" ht="18" hidden="false" customHeight="true" outlineLevel="0" collapsed="false">
      <c r="A105" s="440" t="s">
        <v>523</v>
      </c>
      <c r="B105" s="434"/>
      <c r="C105" s="441" t="n">
        <v>20333.82761</v>
      </c>
      <c r="D105" s="442" t="n">
        <v>815.27356</v>
      </c>
      <c r="E105" s="442" t="n">
        <v>16075.39237</v>
      </c>
      <c r="F105" s="442" t="n">
        <v>14720.80763</v>
      </c>
      <c r="G105" s="442" t="n">
        <v>1354.58475</v>
      </c>
      <c r="H105" s="442" t="n">
        <v>3366.23771</v>
      </c>
      <c r="I105" s="442" t="n">
        <v>76.92396</v>
      </c>
    </row>
    <row r="106" s="443" customFormat="true" ht="12.75" hidden="false" customHeight="false" outlineLevel="0" collapsed="false">
      <c r="A106" s="440"/>
      <c r="B106" s="434"/>
      <c r="C106" s="441"/>
      <c r="D106" s="442"/>
      <c r="E106" s="442"/>
      <c r="F106" s="442"/>
      <c r="G106" s="442"/>
      <c r="H106" s="442"/>
      <c r="I106" s="442"/>
    </row>
    <row r="107" s="445" customFormat="true" ht="18" hidden="false" customHeight="true" outlineLevel="0" collapsed="false">
      <c r="A107" s="440" t="s">
        <v>359</v>
      </c>
      <c r="B107" s="446"/>
      <c r="C107" s="441" t="n">
        <v>25071.93169</v>
      </c>
      <c r="D107" s="442" t="n">
        <v>1702.70898</v>
      </c>
      <c r="E107" s="442" t="n">
        <v>18802.56557</v>
      </c>
      <c r="F107" s="442" t="n">
        <v>16609.83215</v>
      </c>
      <c r="G107" s="442" t="n">
        <v>2192.73343</v>
      </c>
      <c r="H107" s="442" t="n">
        <v>4303.88461</v>
      </c>
      <c r="I107" s="442" t="n">
        <v>262.77254</v>
      </c>
      <c r="J107" s="444"/>
      <c r="K107" s="444"/>
    </row>
    <row r="108" s="458" customFormat="true" ht="15" hidden="false" customHeight="true" outlineLevel="0" collapsed="false">
      <c r="A108" s="457"/>
      <c r="B108" s="457"/>
      <c r="C108" s="457"/>
      <c r="D108" s="457"/>
    </row>
    <row r="109" customFormat="false" ht="12.75" hidden="false" customHeight="false" outlineLevel="0" collapsed="false">
      <c r="C109" s="454"/>
      <c r="D109" s="454"/>
      <c r="E109" s="454"/>
      <c r="F109" s="454"/>
      <c r="G109" s="454"/>
      <c r="H109" s="454"/>
    </row>
    <row r="110" customFormat="false" ht="12.75" hidden="false" customHeight="false" outlineLevel="0" collapsed="false">
      <c r="C110" s="454"/>
      <c r="D110" s="454"/>
      <c r="E110" s="454"/>
      <c r="F110" s="454"/>
      <c r="G110" s="454"/>
      <c r="H110" s="454"/>
    </row>
    <row r="111" customFormat="false" ht="12.75" hidden="false" customHeight="false" outlineLevel="0" collapsed="false">
      <c r="C111" s="454"/>
      <c r="D111" s="454"/>
      <c r="E111" s="454"/>
      <c r="F111" s="454"/>
      <c r="G111" s="454"/>
      <c r="H111" s="454"/>
    </row>
    <row r="113" customFormat="false" ht="12.75" hidden="false" customHeight="false" outlineLevel="0" collapsed="false">
      <c r="A113" s="462"/>
      <c r="B113" s="462"/>
      <c r="C113" s="462"/>
      <c r="D113" s="462"/>
      <c r="E113" s="463"/>
    </row>
    <row r="114" customFormat="false" ht="12.75" hidden="false" customHeight="false" outlineLevel="0" collapsed="false">
      <c r="C114" s="454"/>
      <c r="D114" s="454"/>
      <c r="E114" s="454"/>
      <c r="F114" s="454"/>
    </row>
    <row r="115" customFormat="false" ht="12.75" hidden="false" customHeight="false" outlineLevel="0" collapsed="false">
      <c r="C115" s="454"/>
      <c r="D115" s="454"/>
      <c r="E115" s="454"/>
      <c r="F115" s="454"/>
      <c r="G115" s="454"/>
      <c r="H115" s="454"/>
    </row>
    <row r="116" customFormat="false" ht="12.75" hidden="false" customHeight="false" outlineLevel="0" collapsed="false">
      <c r="C116" s="454"/>
      <c r="D116" s="454"/>
      <c r="E116" s="454"/>
      <c r="F116" s="454"/>
    </row>
    <row r="117" customFormat="false" ht="12.75" hidden="false" customHeight="false" outlineLevel="0" collapsed="false">
      <c r="C117" s="454"/>
      <c r="D117" s="454"/>
      <c r="E117" s="454"/>
      <c r="F117" s="454"/>
    </row>
    <row r="118" customFormat="false" ht="12.75" hidden="false" customHeight="false" outlineLevel="0" collapsed="false">
      <c r="C118" s="454"/>
      <c r="D118" s="454"/>
      <c r="E118" s="454"/>
      <c r="F118" s="454"/>
    </row>
    <row r="119" customFormat="false" ht="12.75" hidden="false" customHeight="false" outlineLevel="0" collapsed="false">
      <c r="C119" s="454"/>
      <c r="D119" s="454"/>
      <c r="E119" s="454"/>
      <c r="F119" s="454"/>
    </row>
    <row r="120" customFormat="false" ht="12.75" hidden="false" customHeight="false" outlineLevel="0" collapsed="false">
      <c r="C120" s="454"/>
      <c r="D120" s="454"/>
      <c r="E120" s="454"/>
      <c r="F120" s="454"/>
    </row>
    <row r="129" s="464" customFormat="true" ht="13.5" hidden="false" customHeight="false" outlineLevel="0" collapsed="false"/>
    <row r="130" s="464" customFormat="true" ht="13.5" hidden="false" customHeight="false" outlineLevel="0" collapsed="false"/>
    <row r="131" s="464" customFormat="true" ht="13.5" hidden="false" customHeight="false" outlineLevel="0" collapsed="false"/>
    <row r="132" s="464" customFormat="true" ht="13.5" hidden="false" customHeight="false" outlineLevel="0" collapsed="false"/>
    <row r="133" s="464" customFormat="true" ht="13.5" hidden="false" customHeight="false" outlineLevel="0" collapsed="false"/>
    <row r="134" s="464" customFormat="true" ht="13.5" hidden="false" customHeight="false" outlineLevel="0" collapsed="false"/>
    <row r="135" s="464" customFormat="true" ht="13.5" hidden="false" customHeight="false" outlineLevel="0" collapsed="false"/>
    <row r="136" s="464" customFormat="true" ht="13.5" hidden="false" customHeight="false" outlineLevel="0" collapsed="false"/>
    <row r="137" s="464" customFormat="true" ht="13.5" hidden="false" customHeight="false" outlineLevel="0" collapsed="false"/>
    <row r="138" s="464" customFormat="true" ht="13.5" hidden="false" customHeight="false" outlineLevel="0" collapsed="false"/>
    <row r="139" s="464" customFormat="true" ht="13.5" hidden="false" customHeight="false" outlineLevel="0" collapsed="false"/>
    <row r="140" s="464" customFormat="true" ht="13.5" hidden="false" customHeight="false" outlineLevel="0" collapsed="false"/>
    <row r="141" s="464" customFormat="true" ht="13.5" hidden="false" customHeight="false" outlineLevel="0" collapsed="false"/>
    <row r="142" s="464" customFormat="true" ht="13.5" hidden="false" customHeight="false" outlineLevel="0" collapsed="false"/>
    <row r="143" s="464" customFormat="true" ht="13.5" hidden="false" customHeight="false" outlineLevel="0" collapsed="false"/>
    <row r="144" s="464" customFormat="true" ht="13.5" hidden="false" customHeight="false" outlineLevel="0" collapsed="false"/>
    <row r="145" s="464" customFormat="true" ht="13.5" hidden="false" customHeight="false" outlineLevel="0" collapsed="false"/>
    <row r="146" s="464" customFormat="true" ht="13.5" hidden="false" customHeight="false" outlineLevel="0" collapsed="false"/>
    <row r="147" s="464" customFormat="true" ht="13.5" hidden="false" customHeight="false" outlineLevel="0" collapsed="false"/>
    <row r="148" s="464" customFormat="true" ht="13.5" hidden="false" customHeight="false" outlineLevel="0" collapsed="false"/>
    <row r="149" s="464" customFormat="true" ht="13.5" hidden="false" customHeight="false" outlineLevel="0" collapsed="false"/>
    <row r="150" s="464" customFormat="true" ht="13.5" hidden="false" customHeight="false" outlineLevel="0" collapsed="false"/>
    <row r="151" s="464" customFormat="true" ht="13.5" hidden="false" customHeight="false" outlineLevel="0" collapsed="false"/>
    <row r="152" s="464" customFormat="true" ht="13.5" hidden="false" customHeight="false" outlineLevel="0" collapsed="false"/>
    <row r="153" s="464" customFormat="true" ht="13.5" hidden="false" customHeight="false" outlineLevel="0" collapsed="false"/>
    <row r="154" s="464" customFormat="true" ht="13.5" hidden="false" customHeight="false" outlineLevel="0" collapsed="false"/>
    <row r="155" s="464" customFormat="true" ht="13.5" hidden="false" customHeight="false" outlineLevel="0" collapsed="false"/>
    <row r="156" s="464" customFormat="true" ht="13.5" hidden="false" customHeight="false" outlineLevel="0" collapsed="false"/>
    <row r="157" s="464" customFormat="true" ht="13.5" hidden="false" customHeight="false" outlineLevel="0" collapsed="false"/>
    <row r="158" s="464" customFormat="true" ht="13.5" hidden="false" customHeight="false" outlineLevel="0" collapsed="false"/>
    <row r="159" s="464" customFormat="true" ht="13.5" hidden="false" customHeight="false" outlineLevel="0" collapsed="false"/>
    <row r="160" s="464" customFormat="true" ht="13.5" hidden="false" customHeight="false" outlineLevel="0" collapsed="false"/>
    <row r="161" s="464" customFormat="true" ht="13.5" hidden="false" customHeight="false" outlineLevel="0" collapsed="false"/>
    <row r="162" s="464" customFormat="true" ht="13.5" hidden="false" customHeight="false" outlineLevel="0" collapsed="false"/>
    <row r="163" s="464" customFormat="true" ht="13.5" hidden="false" customHeight="false" outlineLevel="0" collapsed="false"/>
    <row r="164" s="464" customFormat="true" ht="13.5" hidden="false" customHeight="false" outlineLevel="0" collapsed="false"/>
    <row r="165" s="464" customFormat="true" ht="13.5" hidden="false" customHeight="false" outlineLevel="0" collapsed="false"/>
    <row r="166" s="464" customFormat="true" ht="13.5" hidden="false" customHeight="false" outlineLevel="0" collapsed="false"/>
    <row r="167" s="464" customFormat="true" ht="13.5" hidden="false" customHeight="false" outlineLevel="0" collapsed="false"/>
    <row r="168" s="464" customFormat="true" ht="13.5" hidden="false" customHeight="false" outlineLevel="0" collapsed="false"/>
    <row r="169" s="464" customFormat="true" ht="13.5" hidden="false" customHeight="false" outlineLevel="0" collapsed="false"/>
    <row r="170" s="464" customFormat="true" ht="13.5" hidden="false" customHeight="false" outlineLevel="0" collapsed="false"/>
    <row r="171" s="464" customFormat="true" ht="13.5" hidden="false" customHeight="false" outlineLevel="0" collapsed="false"/>
    <row r="172" s="464" customFormat="true" ht="13.5" hidden="false" customHeight="false" outlineLevel="0" collapsed="false"/>
    <row r="173" s="464" customFormat="true" ht="13.5" hidden="false" customHeight="false" outlineLevel="0" collapsed="false"/>
    <row r="174" s="464" customFormat="true" ht="13.5" hidden="false" customHeight="false" outlineLevel="0" collapsed="false"/>
    <row r="175" s="464" customFormat="true" ht="13.5" hidden="false" customHeight="false" outlineLevel="0" collapsed="false"/>
    <row r="176" s="464" customFormat="true" ht="13.5" hidden="false" customHeight="false" outlineLevel="0" collapsed="false"/>
    <row r="177" s="464" customFormat="true" ht="13.5" hidden="false" customHeight="false" outlineLevel="0" collapsed="false"/>
    <row r="178" s="464" customFormat="true" ht="13.5" hidden="false" customHeight="false" outlineLevel="0" collapsed="false"/>
    <row r="179" s="464" customFormat="true" ht="13.5" hidden="false" customHeight="false" outlineLevel="0" collapsed="false"/>
    <row r="180" s="464" customFormat="true" ht="13.5" hidden="false" customHeight="false" outlineLevel="0" collapsed="false"/>
    <row r="181" s="464" customFormat="true" ht="13.5" hidden="false" customHeight="false" outlineLevel="0" collapsed="false"/>
    <row r="182" s="464" customFormat="true" ht="13.5" hidden="false" customHeight="false" outlineLevel="0" collapsed="false"/>
    <row r="183" s="464" customFormat="true" ht="13.5" hidden="false" customHeight="false" outlineLevel="0" collapsed="false"/>
    <row r="184" s="464" customFormat="true" ht="13.5" hidden="false" customHeight="false" outlineLevel="0" collapsed="false"/>
    <row r="185" s="464" customFormat="true" ht="13.5" hidden="false" customHeight="false" outlineLevel="0" collapsed="false"/>
    <row r="186" s="464" customFormat="true" ht="13.5" hidden="false" customHeight="false" outlineLevel="0" collapsed="false"/>
    <row r="187" s="464" customFormat="true" ht="13.5" hidden="false" customHeight="false" outlineLevel="0" collapsed="false"/>
    <row r="188" s="464" customFormat="true" ht="13.5" hidden="false" customHeight="false" outlineLevel="0" collapsed="false"/>
    <row r="189" s="464" customFormat="true" ht="13.5" hidden="false" customHeight="false" outlineLevel="0" collapsed="false"/>
    <row r="190" s="464" customFormat="true" ht="13.5" hidden="false" customHeight="false" outlineLevel="0" collapsed="false"/>
    <row r="191" s="464" customFormat="true" ht="13.5" hidden="false" customHeight="false" outlineLevel="0" collapsed="false"/>
    <row r="192" s="464" customFormat="true" ht="13.5" hidden="false" customHeight="false" outlineLevel="0" collapsed="false"/>
    <row r="193" s="464" customFormat="true" ht="13.5" hidden="false" customHeight="false" outlineLevel="0" collapsed="false"/>
    <row r="194" s="464" customFormat="true" ht="13.5" hidden="false" customHeight="false" outlineLevel="0" collapsed="false"/>
    <row r="195" s="464" customFormat="true" ht="13.5" hidden="false" customHeight="false" outlineLevel="0" collapsed="false"/>
    <row r="196" s="464" customFormat="true" ht="13.5" hidden="false" customHeight="false" outlineLevel="0" collapsed="false"/>
    <row r="197" s="464" customFormat="true" ht="13.5" hidden="false" customHeight="false" outlineLevel="0" collapsed="false"/>
    <row r="198" s="464" customFormat="true" ht="13.5" hidden="false" customHeight="false" outlineLevel="0" collapsed="false"/>
    <row r="199" s="464" customFormat="true" ht="13.5" hidden="false" customHeight="false" outlineLevel="0" collapsed="false"/>
    <row r="200" s="464" customFormat="true" ht="13.5" hidden="false" customHeight="false" outlineLevel="0" collapsed="false"/>
    <row r="201" s="464" customFormat="true" ht="13.5" hidden="false" customHeight="false" outlineLevel="0" collapsed="false"/>
    <row r="202" s="464" customFormat="true" ht="13.5" hidden="false" customHeight="false" outlineLevel="0" collapsed="false"/>
    <row r="203" s="464" customFormat="true" ht="13.5" hidden="false" customHeight="false" outlineLevel="0" collapsed="false"/>
    <row r="204" s="464" customFormat="true" ht="13.5" hidden="false" customHeight="false" outlineLevel="0" collapsed="false"/>
    <row r="205" s="464" customFormat="true" ht="13.5" hidden="false" customHeight="false" outlineLevel="0" collapsed="false"/>
    <row r="206" s="464" customFormat="true" ht="13.5" hidden="false" customHeight="false" outlineLevel="0" collapsed="false"/>
    <row r="207" s="464" customFormat="true" ht="13.5" hidden="false" customHeight="false" outlineLevel="0" collapsed="false"/>
    <row r="208" s="464" customFormat="true" ht="13.5" hidden="false" customHeight="false" outlineLevel="0" collapsed="false"/>
    <row r="209" s="464" customFormat="true" ht="13.5" hidden="false" customHeight="false" outlineLevel="0" collapsed="false"/>
    <row r="210" s="464" customFormat="true" ht="13.5" hidden="false" customHeight="false" outlineLevel="0" collapsed="false"/>
    <row r="211" s="464" customFormat="true" ht="13.5" hidden="false" customHeight="false" outlineLevel="0" collapsed="false"/>
    <row r="212" s="464" customFormat="true" ht="13.5" hidden="false" customHeight="false" outlineLevel="0" collapsed="false"/>
    <row r="213" s="464" customFormat="true" ht="13.5" hidden="false" customHeight="false" outlineLevel="0" collapsed="false"/>
    <row r="214" s="464" customFormat="true" ht="13.5" hidden="false" customHeight="false" outlineLevel="0" collapsed="false"/>
    <row r="215" s="464" customFormat="true" ht="13.5" hidden="false" customHeight="false" outlineLevel="0" collapsed="false"/>
    <row r="216" s="464" customFormat="true" ht="13.5" hidden="false" customHeight="false" outlineLevel="0" collapsed="false"/>
    <row r="217" s="464" customFormat="true" ht="13.5" hidden="false" customHeight="false" outlineLevel="0" collapsed="false"/>
    <row r="218" s="464" customFormat="true" ht="13.5" hidden="false" customHeight="false" outlineLevel="0" collapsed="false"/>
    <row r="219" s="464" customFormat="true" ht="13.5" hidden="false" customHeight="false" outlineLevel="0" collapsed="false"/>
    <row r="220" s="464" customFormat="true" ht="13.5" hidden="false" customHeight="false" outlineLevel="0" collapsed="false"/>
    <row r="221" s="464" customFormat="true" ht="13.5" hidden="false" customHeight="false" outlineLevel="0" collapsed="false"/>
    <row r="222" s="464" customFormat="true" ht="13.5" hidden="false" customHeight="false" outlineLevel="0" collapsed="false"/>
    <row r="223" s="464" customFormat="true" ht="13.5" hidden="false" customHeight="false" outlineLevel="0" collapsed="false"/>
    <row r="224" s="464" customFormat="true" ht="13.5" hidden="false" customHeight="false" outlineLevel="0" collapsed="false"/>
    <row r="225" s="464" customFormat="true" ht="13.5" hidden="false" customHeight="false" outlineLevel="0" collapsed="false"/>
    <row r="226" s="464" customFormat="true" ht="13.5" hidden="false" customHeight="false" outlineLevel="0" collapsed="false"/>
    <row r="227" s="464" customFormat="true" ht="13.5" hidden="false" customHeight="false" outlineLevel="0" collapsed="false"/>
    <row r="228" s="464" customFormat="true" ht="13.5" hidden="false" customHeight="false" outlineLevel="0" collapsed="false"/>
    <row r="229" s="464" customFormat="true" ht="13.5" hidden="false" customHeight="false" outlineLevel="0" collapsed="false"/>
    <row r="230" s="464" customFormat="true" ht="13.5" hidden="false" customHeight="false" outlineLevel="0" collapsed="false"/>
    <row r="231" s="464" customFormat="true" ht="13.5" hidden="false" customHeight="false" outlineLevel="0" collapsed="false"/>
    <row r="232" s="464" customFormat="true" ht="13.5" hidden="false" customHeight="false" outlineLevel="0" collapsed="false"/>
    <row r="233" s="464" customFormat="true" ht="13.5" hidden="false" customHeight="false" outlineLevel="0" collapsed="false"/>
    <row r="234" s="464" customFormat="true" ht="13.5" hidden="false" customHeight="false" outlineLevel="0" collapsed="false"/>
    <row r="235" s="464" customFormat="true" ht="13.5" hidden="false" customHeight="false" outlineLevel="0" collapsed="false"/>
    <row r="236" s="464" customFormat="true" ht="13.5" hidden="false" customHeight="false" outlineLevel="0" collapsed="false"/>
    <row r="237" s="464" customFormat="true" ht="13.5" hidden="false" customHeight="false" outlineLevel="0" collapsed="false"/>
    <row r="238" s="464" customFormat="true" ht="13.5" hidden="false" customHeight="false" outlineLevel="0" collapsed="false"/>
    <row r="239" s="464" customFormat="true" ht="13.5" hidden="false" customHeight="false" outlineLevel="0" collapsed="false"/>
    <row r="240" s="464" customFormat="true" ht="13.5" hidden="false" customHeight="false" outlineLevel="0" collapsed="false"/>
  </sheetData>
  <mergeCells count="12">
    <mergeCell ref="A4:A6"/>
    <mergeCell ref="C4:C5"/>
    <mergeCell ref="D4:D5"/>
    <mergeCell ref="E4:G4"/>
    <mergeCell ref="H4:H5"/>
    <mergeCell ref="I4:I5"/>
    <mergeCell ref="C6:I6"/>
    <mergeCell ref="A7:I7"/>
    <mergeCell ref="C57:I57"/>
    <mergeCell ref="A58:I58"/>
    <mergeCell ref="A108:D108"/>
    <mergeCell ref="A113:D113"/>
  </mergeCells>
  <printOptions headings="false" gridLines="false" gridLinesSet="true" horizontalCentered="true" verticalCentered="false"/>
  <pageMargins left="0.39375" right="0.39375" top="0.490277777777778" bottom="0.393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4, Reihe 5, 2012</oddFooter>
  </headerFooter>
  <rowBreaks count="1" manualBreakCount="1">
    <brk id="57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fals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G92" activeCellId="0" sqref="G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8.14"/>
    <col collapsed="false" customWidth="true" hidden="false" outlineLevel="0" max="2" min="2" style="37" width="12.7"/>
    <col collapsed="false" customWidth="true" hidden="false" outlineLevel="0" max="11" min="3" style="37" width="11.28"/>
    <col collapsed="false" customWidth="true" hidden="false" outlineLevel="0" max="12" min="12" style="37" width="25.85"/>
    <col collapsed="false" customWidth="true" hidden="false" outlineLevel="0" max="14" min="13" style="37" width="12.7"/>
    <col collapsed="false" customWidth="true" hidden="false" outlineLevel="0" max="22" min="15" style="37" width="10.71"/>
    <col collapsed="false" customWidth="true" hidden="false" outlineLevel="0" max="23" min="23" style="75" width="10.71"/>
    <col collapsed="false" customWidth="false" hidden="false" outlineLevel="0" max="257" min="24" style="75" width="11.42"/>
  </cols>
  <sheetData>
    <row r="1" s="556" customFormat="true" ht="19.5" hidden="false" customHeight="true" outlineLevel="0" collapsed="false">
      <c r="A1" s="555" t="s">
        <v>584</v>
      </c>
      <c r="B1" s="555"/>
      <c r="C1" s="555"/>
      <c r="D1" s="555"/>
      <c r="E1" s="555"/>
      <c r="F1" s="555"/>
      <c r="G1" s="555"/>
      <c r="H1" s="555"/>
      <c r="J1" s="555"/>
      <c r="K1" s="555"/>
      <c r="L1" s="555" t="s">
        <v>585</v>
      </c>
      <c r="P1" s="555"/>
      <c r="R1" s="555"/>
      <c r="S1" s="555"/>
      <c r="T1" s="555"/>
      <c r="U1" s="555"/>
      <c r="V1" s="555"/>
    </row>
    <row r="2" s="558" customFormat="true" ht="19.5" hidden="false" customHeight="true" outlineLevel="0" collapsed="false">
      <c r="A2" s="557" t="s">
        <v>586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 t="s">
        <v>586</v>
      </c>
      <c r="M2" s="557"/>
      <c r="N2" s="557"/>
      <c r="O2" s="557"/>
      <c r="P2" s="557"/>
      <c r="R2" s="557"/>
      <c r="S2" s="557"/>
      <c r="T2" s="557"/>
      <c r="U2" s="557"/>
      <c r="V2" s="557"/>
    </row>
    <row r="3" s="560" customFormat="true" ht="12.75" hidden="false" customHeight="false" outlineLevel="0" collapsed="false">
      <c r="A3" s="559"/>
      <c r="B3" s="559"/>
      <c r="C3" s="559"/>
      <c r="D3" s="559"/>
      <c r="E3" s="559"/>
      <c r="F3" s="559"/>
      <c r="G3" s="559"/>
      <c r="H3" s="559"/>
      <c r="I3" s="559"/>
      <c r="J3" s="559"/>
      <c r="K3" s="559"/>
      <c r="P3" s="559"/>
      <c r="Q3" s="559"/>
      <c r="R3" s="559"/>
      <c r="S3" s="559"/>
      <c r="T3" s="559"/>
      <c r="U3" s="559"/>
      <c r="V3" s="559"/>
    </row>
    <row r="4" s="560" customFormat="true" ht="20.1" hidden="false" customHeight="true" outlineLevel="0" collapsed="false">
      <c r="A4" s="561" t="s">
        <v>505</v>
      </c>
      <c r="B4" s="426" t="s">
        <v>587</v>
      </c>
      <c r="C4" s="562" t="s">
        <v>588</v>
      </c>
      <c r="D4" s="563"/>
      <c r="E4" s="564"/>
      <c r="F4" s="564"/>
      <c r="G4" s="564" t="s">
        <v>510</v>
      </c>
      <c r="H4" s="564"/>
      <c r="I4" s="564"/>
      <c r="J4" s="564"/>
      <c r="K4" s="564"/>
      <c r="L4" s="561" t="s">
        <v>505</v>
      </c>
      <c r="M4" s="565" t="s">
        <v>587</v>
      </c>
      <c r="N4" s="566"/>
      <c r="O4" s="561" t="s">
        <v>589</v>
      </c>
      <c r="P4" s="561"/>
      <c r="Q4" s="561"/>
      <c r="R4" s="561"/>
      <c r="S4" s="561"/>
      <c r="T4" s="563" t="s">
        <v>511</v>
      </c>
      <c r="U4" s="563"/>
      <c r="V4" s="563"/>
      <c r="W4" s="563"/>
    </row>
    <row r="5" s="560" customFormat="true" ht="14.1" hidden="false" customHeight="true" outlineLevel="0" collapsed="false">
      <c r="A5" s="561"/>
      <c r="B5" s="426"/>
      <c r="C5" s="562"/>
      <c r="D5" s="562" t="s">
        <v>509</v>
      </c>
      <c r="E5" s="562" t="s">
        <v>590</v>
      </c>
      <c r="F5" s="562" t="s">
        <v>470</v>
      </c>
      <c r="G5" s="562" t="s">
        <v>591</v>
      </c>
      <c r="H5" s="562" t="s">
        <v>444</v>
      </c>
      <c r="I5" s="562" t="s">
        <v>592</v>
      </c>
      <c r="J5" s="426" t="s">
        <v>593</v>
      </c>
      <c r="K5" s="426" t="s">
        <v>594</v>
      </c>
      <c r="L5" s="561"/>
      <c r="M5" s="565"/>
      <c r="N5" s="426" t="s">
        <v>595</v>
      </c>
      <c r="O5" s="565" t="s">
        <v>449</v>
      </c>
      <c r="P5" s="565" t="s">
        <v>450</v>
      </c>
      <c r="Q5" s="565" t="s">
        <v>596</v>
      </c>
      <c r="R5" s="565" t="s">
        <v>597</v>
      </c>
      <c r="S5" s="565" t="s">
        <v>453</v>
      </c>
      <c r="T5" s="565" t="s">
        <v>509</v>
      </c>
      <c r="U5" s="565" t="s">
        <v>454</v>
      </c>
      <c r="V5" s="565" t="s">
        <v>455</v>
      </c>
      <c r="W5" s="426" t="s">
        <v>456</v>
      </c>
    </row>
    <row r="6" s="560" customFormat="true" ht="38.1" hidden="false" customHeight="true" outlineLevel="0" collapsed="false">
      <c r="A6" s="561"/>
      <c r="B6" s="426"/>
      <c r="C6" s="562"/>
      <c r="D6" s="562"/>
      <c r="E6" s="562"/>
      <c r="F6" s="562"/>
      <c r="G6" s="562"/>
      <c r="H6" s="562"/>
      <c r="I6" s="562"/>
      <c r="J6" s="426"/>
      <c r="K6" s="426"/>
      <c r="L6" s="561"/>
      <c r="M6" s="565"/>
      <c r="N6" s="426"/>
      <c r="O6" s="565"/>
      <c r="P6" s="565"/>
      <c r="Q6" s="565"/>
      <c r="R6" s="565"/>
      <c r="S6" s="565"/>
      <c r="T6" s="565"/>
      <c r="U6" s="565"/>
      <c r="V6" s="565"/>
      <c r="W6" s="426"/>
    </row>
    <row r="7" s="560" customFormat="true" ht="34.5" hidden="false" customHeight="true" outlineLevel="0" collapsed="false">
      <c r="A7" s="561"/>
      <c r="B7" s="426"/>
      <c r="C7" s="563" t="s">
        <v>323</v>
      </c>
      <c r="D7" s="563"/>
      <c r="E7" s="563"/>
      <c r="F7" s="563"/>
      <c r="G7" s="563"/>
      <c r="H7" s="563"/>
      <c r="I7" s="563"/>
      <c r="J7" s="563"/>
      <c r="K7" s="563"/>
      <c r="L7" s="561"/>
      <c r="M7" s="565"/>
      <c r="N7" s="567"/>
      <c r="O7" s="564" t="s">
        <v>323</v>
      </c>
      <c r="P7" s="564"/>
      <c r="Q7" s="564"/>
      <c r="R7" s="564"/>
      <c r="S7" s="564"/>
      <c r="T7" s="564"/>
      <c r="U7" s="564"/>
      <c r="V7" s="564"/>
      <c r="W7" s="564"/>
    </row>
    <row r="8" customFormat="false" ht="34.5" hidden="true" customHeight="true" outlineLevel="0" collapsed="false">
      <c r="A8" s="568"/>
      <c r="B8" s="406" t="n">
        <v>75991978</v>
      </c>
      <c r="C8" s="75" t="n">
        <v>81861862</v>
      </c>
      <c r="D8" s="75"/>
      <c r="E8" s="406" t="n">
        <v>10747905</v>
      </c>
      <c r="F8" s="406" t="n">
        <v>12497082</v>
      </c>
      <c r="G8" s="406" t="n">
        <v>2515679</v>
      </c>
      <c r="H8" s="406" t="n">
        <v>6059581</v>
      </c>
      <c r="I8" s="406" t="n">
        <v>1656761</v>
      </c>
      <c r="J8" s="406" t="n">
        <v>7945244</v>
      </c>
      <c r="K8" s="406" t="n">
        <v>17893212</v>
      </c>
      <c r="L8" s="75"/>
      <c r="M8" s="75"/>
      <c r="N8" s="75"/>
      <c r="O8" s="406" t="n">
        <v>1025531</v>
      </c>
      <c r="P8" s="406" t="n">
        <v>4177393</v>
      </c>
      <c r="Q8" s="406" t="n">
        <v>2367554</v>
      </c>
      <c r="R8" s="406" t="n">
        <v>2830118</v>
      </c>
      <c r="S8" s="406" t="n">
        <v>2257063</v>
      </c>
      <c r="T8" s="406" t="n">
        <v>5869884</v>
      </c>
      <c r="U8" s="406" t="n">
        <v>3431681</v>
      </c>
      <c r="V8" s="406" t="n">
        <v>660083</v>
      </c>
      <c r="W8" s="406" t="n">
        <v>1778120</v>
      </c>
    </row>
    <row r="9" s="432" customFormat="true" ht="39.95" hidden="false" customHeight="true" outlineLevel="0" collapsed="false">
      <c r="A9" s="447" t="s">
        <v>598</v>
      </c>
      <c r="B9" s="447"/>
      <c r="C9" s="447" t="n">
        <v>0</v>
      </c>
      <c r="D9" s="447" t="n">
        <v>0</v>
      </c>
      <c r="E9" s="447" t="n">
        <v>0</v>
      </c>
      <c r="F9" s="447" t="n">
        <v>0</v>
      </c>
      <c r="G9" s="447" t="n">
        <v>0</v>
      </c>
      <c r="H9" s="447" t="n">
        <v>0</v>
      </c>
      <c r="I9" s="447" t="n">
        <v>0</v>
      </c>
      <c r="J9" s="447" t="n">
        <v>0</v>
      </c>
      <c r="K9" s="447" t="n">
        <v>0</v>
      </c>
      <c r="L9" s="447" t="s">
        <v>599</v>
      </c>
      <c r="M9" s="447"/>
      <c r="N9" s="447" t="n">
        <v>0</v>
      </c>
      <c r="O9" s="447" t="n">
        <v>0</v>
      </c>
      <c r="P9" s="447" t="n">
        <v>0</v>
      </c>
      <c r="Q9" s="447" t="n">
        <v>0</v>
      </c>
      <c r="R9" s="447" t="n">
        <v>0</v>
      </c>
      <c r="S9" s="447" t="n">
        <v>0</v>
      </c>
      <c r="T9" s="447" t="n">
        <v>0</v>
      </c>
      <c r="U9" s="447" t="n">
        <v>0</v>
      </c>
      <c r="V9" s="447" t="n">
        <v>0</v>
      </c>
      <c r="W9" s="447" t="n">
        <v>0</v>
      </c>
    </row>
    <row r="10" s="432" customFormat="true" ht="12.75" hidden="false" customHeight="false" outlineLevel="0" collapsed="false">
      <c r="A10" s="448" t="s">
        <v>513</v>
      </c>
      <c r="B10" s="569" t="s">
        <v>479</v>
      </c>
      <c r="C10" s="438" t="n">
        <v>6303.73028</v>
      </c>
      <c r="D10" s="91" t="n">
        <v>5838.12823</v>
      </c>
      <c r="E10" s="91" t="n">
        <v>14.41302</v>
      </c>
      <c r="F10" s="91" t="n">
        <v>0</v>
      </c>
      <c r="G10" s="91" t="n">
        <v>0</v>
      </c>
      <c r="H10" s="91" t="n">
        <v>1.57552</v>
      </c>
      <c r="I10" s="91" t="n">
        <v>165</v>
      </c>
      <c r="J10" s="91" t="n">
        <v>0</v>
      </c>
      <c r="K10" s="91" t="n">
        <v>4807.98654</v>
      </c>
      <c r="L10" s="448" t="s">
        <v>513</v>
      </c>
      <c r="M10" s="569" t="s">
        <v>479</v>
      </c>
      <c r="N10" s="438" t="n">
        <v>622.1</v>
      </c>
      <c r="O10" s="91" t="n">
        <v>128.46535</v>
      </c>
      <c r="P10" s="91" t="n">
        <v>0.00866</v>
      </c>
      <c r="Q10" s="91" t="n">
        <v>0</v>
      </c>
      <c r="R10" s="91" t="n">
        <v>98.57914</v>
      </c>
      <c r="S10" s="91" t="n">
        <v>0</v>
      </c>
      <c r="T10" s="91" t="n">
        <v>465.60205</v>
      </c>
      <c r="U10" s="91" t="n">
        <v>37.00094</v>
      </c>
      <c r="V10" s="91" t="n">
        <v>325.19688</v>
      </c>
      <c r="W10" s="91" t="n">
        <v>103.40423</v>
      </c>
    </row>
    <row r="11" s="432" customFormat="true" ht="12.75" hidden="false" customHeight="false" outlineLevel="0" collapsed="false">
      <c r="A11" s="448"/>
      <c r="B11" s="569" t="s">
        <v>600</v>
      </c>
      <c r="C11" s="438" t="n">
        <v>47419.37551</v>
      </c>
      <c r="D11" s="91" t="n">
        <v>47419.37551</v>
      </c>
      <c r="E11" s="91" t="n">
        <v>166.25195</v>
      </c>
      <c r="F11" s="91" t="n">
        <v>273.91649</v>
      </c>
      <c r="G11" s="91" t="n">
        <v>769.37956</v>
      </c>
      <c r="H11" s="91" t="n">
        <v>7488.46186</v>
      </c>
      <c r="I11" s="91" t="n">
        <v>630.07301</v>
      </c>
      <c r="J11" s="91" t="n">
        <v>4446.51061</v>
      </c>
      <c r="K11" s="91" t="n">
        <v>23583.65</v>
      </c>
      <c r="L11" s="448"/>
      <c r="M11" s="569" t="s">
        <v>600</v>
      </c>
      <c r="N11" s="438" t="n">
        <v>5985.03473</v>
      </c>
      <c r="O11" s="91" t="n">
        <v>1872.2526</v>
      </c>
      <c r="P11" s="91" t="n">
        <v>94.53359</v>
      </c>
      <c r="Q11" s="91" t="n">
        <v>1025.73995</v>
      </c>
      <c r="R11" s="91" t="n">
        <v>915.67722</v>
      </c>
      <c r="S11" s="91" t="n">
        <v>167.89394</v>
      </c>
      <c r="T11" s="91" t="n">
        <v>0</v>
      </c>
      <c r="U11" s="91" t="n">
        <v>0</v>
      </c>
      <c r="V11" s="91" t="n">
        <v>0</v>
      </c>
      <c r="W11" s="91" t="n">
        <v>0</v>
      </c>
    </row>
    <row r="12" s="443" customFormat="true" ht="15.95" hidden="false" customHeight="true" outlineLevel="0" collapsed="false">
      <c r="A12" s="433"/>
      <c r="B12" s="544" t="s">
        <v>523</v>
      </c>
      <c r="C12" s="441" t="n">
        <v>53723.1057900001</v>
      </c>
      <c r="D12" s="442" t="n">
        <v>53257.5037400001</v>
      </c>
      <c r="E12" s="442" t="n">
        <v>180.66497</v>
      </c>
      <c r="F12" s="442" t="n">
        <v>273.91649</v>
      </c>
      <c r="G12" s="442" t="n">
        <v>769.37956</v>
      </c>
      <c r="H12" s="442" t="n">
        <v>7490.03738</v>
      </c>
      <c r="I12" s="442" t="n">
        <v>795.07301</v>
      </c>
      <c r="J12" s="442" t="n">
        <v>4446.51061</v>
      </c>
      <c r="K12" s="442" t="n">
        <v>28391.63654</v>
      </c>
      <c r="L12" s="433"/>
      <c r="M12" s="544" t="s">
        <v>523</v>
      </c>
      <c r="N12" s="441" t="n">
        <v>6607.13473</v>
      </c>
      <c r="O12" s="442" t="n">
        <v>2000.71795</v>
      </c>
      <c r="P12" s="442" t="n">
        <v>94.54225</v>
      </c>
      <c r="Q12" s="442" t="n">
        <v>1025.73995</v>
      </c>
      <c r="R12" s="442" t="n">
        <v>1014.25636</v>
      </c>
      <c r="S12" s="442" t="n">
        <v>167.89394</v>
      </c>
      <c r="T12" s="442" t="n">
        <v>465.60205</v>
      </c>
      <c r="U12" s="442" t="n">
        <v>37.00094</v>
      </c>
      <c r="V12" s="442" t="n">
        <v>325.19688</v>
      </c>
      <c r="W12" s="442" t="n">
        <v>103.40423</v>
      </c>
    </row>
    <row r="13" s="432" customFormat="true" ht="9" hidden="false" customHeight="true" outlineLevel="0" collapsed="false">
      <c r="A13" s="448"/>
      <c r="B13" s="544"/>
      <c r="C13" s="438"/>
      <c r="D13" s="438"/>
      <c r="E13" s="438"/>
      <c r="F13" s="438"/>
      <c r="G13" s="438"/>
      <c r="H13" s="438"/>
      <c r="I13" s="438"/>
      <c r="J13" s="438"/>
      <c r="K13" s="438"/>
      <c r="L13" s="448"/>
      <c r="M13" s="434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s="445" customFormat="true" ht="12.75" hidden="false" customHeight="false" outlineLevel="0" collapsed="false">
      <c r="A14" s="448" t="s">
        <v>520</v>
      </c>
      <c r="B14" s="569" t="s">
        <v>479</v>
      </c>
      <c r="C14" s="438" t="n">
        <v>381826.12176</v>
      </c>
      <c r="D14" s="91" t="n">
        <v>320694.20359</v>
      </c>
      <c r="E14" s="91" t="n">
        <v>36571.4128</v>
      </c>
      <c r="F14" s="91" t="n">
        <v>9465.52819</v>
      </c>
      <c r="G14" s="91" t="n">
        <v>12156.27808</v>
      </c>
      <c r="H14" s="91" t="n">
        <v>29092.97365</v>
      </c>
      <c r="I14" s="91" t="n">
        <v>4347.80718</v>
      </c>
      <c r="J14" s="91" t="n">
        <v>31640</v>
      </c>
      <c r="K14" s="91" t="n">
        <v>142225.0668</v>
      </c>
      <c r="L14" s="448" t="s">
        <v>520</v>
      </c>
      <c r="M14" s="570" t="s">
        <v>479</v>
      </c>
      <c r="N14" s="438" t="n">
        <v>20394.93647</v>
      </c>
      <c r="O14" s="91" t="n">
        <v>5313.31459</v>
      </c>
      <c r="P14" s="91" t="n">
        <v>619.182</v>
      </c>
      <c r="Q14" s="91" t="n">
        <v>10531.74716</v>
      </c>
      <c r="R14" s="91" t="n">
        <v>14197.20667</v>
      </c>
      <c r="S14" s="91" t="n">
        <v>4138.75</v>
      </c>
      <c r="T14" s="91" t="n">
        <v>61131.91817</v>
      </c>
      <c r="U14" s="91" t="n">
        <v>38202.19926</v>
      </c>
      <c r="V14" s="91" t="n">
        <v>11439.94797</v>
      </c>
      <c r="W14" s="91" t="n">
        <v>11489.77094</v>
      </c>
    </row>
    <row r="15" s="445" customFormat="true" ht="12.75" hidden="false" customHeight="false" outlineLevel="0" collapsed="false">
      <c r="A15" s="448"/>
      <c r="B15" s="569" t="s">
        <v>600</v>
      </c>
      <c r="C15" s="438" t="n">
        <v>222.95449</v>
      </c>
      <c r="D15" s="91" t="n">
        <v>222.95449</v>
      </c>
      <c r="E15" s="91" t="n">
        <v>0</v>
      </c>
      <c r="F15" s="91" t="n">
        <v>20.28719</v>
      </c>
      <c r="G15" s="91" t="n">
        <v>1.83098</v>
      </c>
      <c r="H15" s="91" t="n">
        <v>0</v>
      </c>
      <c r="I15" s="91" t="n">
        <v>0</v>
      </c>
      <c r="J15" s="91" t="n">
        <v>180.17445</v>
      </c>
      <c r="K15" s="91" t="n">
        <v>0</v>
      </c>
      <c r="L15" s="448"/>
      <c r="M15" s="570" t="s">
        <v>600</v>
      </c>
      <c r="N15" s="438" t="n">
        <v>0</v>
      </c>
      <c r="O15" s="91" t="n">
        <v>0</v>
      </c>
      <c r="P15" s="91" t="n">
        <v>20.66187</v>
      </c>
      <c r="Q15" s="91" t="n">
        <v>0</v>
      </c>
      <c r="R15" s="91" t="n">
        <v>0</v>
      </c>
      <c r="S15" s="91" t="n">
        <v>0</v>
      </c>
      <c r="T15" s="91" t="n">
        <v>0</v>
      </c>
      <c r="U15" s="91" t="n">
        <v>0</v>
      </c>
      <c r="V15" s="91" t="n">
        <v>0</v>
      </c>
      <c r="W15" s="91" t="n">
        <v>0</v>
      </c>
    </row>
    <row r="16" s="445" customFormat="true" ht="15.95" hidden="false" customHeight="true" outlineLevel="0" collapsed="false">
      <c r="A16" s="433"/>
      <c r="B16" s="544" t="s">
        <v>523</v>
      </c>
      <c r="C16" s="441" t="n">
        <v>382049.07625</v>
      </c>
      <c r="D16" s="442" t="n">
        <v>320917.15808</v>
      </c>
      <c r="E16" s="442" t="n">
        <v>36571.4128</v>
      </c>
      <c r="F16" s="442" t="n">
        <v>9485.81538</v>
      </c>
      <c r="G16" s="442" t="n">
        <v>12158.10906</v>
      </c>
      <c r="H16" s="442" t="n">
        <v>29092.97365</v>
      </c>
      <c r="I16" s="442" t="n">
        <v>4347.80718</v>
      </c>
      <c r="J16" s="442" t="n">
        <v>31820.17445</v>
      </c>
      <c r="K16" s="442" t="n">
        <v>142225.0668</v>
      </c>
      <c r="L16" s="433"/>
      <c r="M16" s="434" t="s">
        <v>523</v>
      </c>
      <c r="N16" s="441" t="n">
        <v>20394.93647</v>
      </c>
      <c r="O16" s="442" t="n">
        <v>5313.31459</v>
      </c>
      <c r="P16" s="442" t="n">
        <v>639.84387</v>
      </c>
      <c r="Q16" s="442" t="n">
        <v>10531.74716</v>
      </c>
      <c r="R16" s="442" t="n">
        <v>14197.20667</v>
      </c>
      <c r="S16" s="442" t="n">
        <v>4138.75</v>
      </c>
      <c r="T16" s="442" t="n">
        <v>61131.91817</v>
      </c>
      <c r="U16" s="442" t="n">
        <v>38202.19926</v>
      </c>
      <c r="V16" s="442" t="n">
        <v>11439.94797</v>
      </c>
      <c r="W16" s="442" t="n">
        <v>11489.77094</v>
      </c>
    </row>
    <row r="17" s="432" customFormat="true" ht="9" hidden="false" customHeight="true" outlineLevel="0" collapsed="false">
      <c r="A17" s="448"/>
      <c r="B17" s="544"/>
      <c r="C17" s="438"/>
      <c r="D17" s="438"/>
      <c r="E17" s="438"/>
      <c r="F17" s="438"/>
      <c r="G17" s="438"/>
      <c r="H17" s="438"/>
      <c r="I17" s="438"/>
      <c r="J17" s="438"/>
      <c r="K17" s="438"/>
      <c r="L17" s="448"/>
      <c r="M17" s="434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s="415" customFormat="true" ht="12.75" hidden="false" customHeight="false" outlineLevel="0" collapsed="false">
      <c r="A18" s="437" t="s">
        <v>521</v>
      </c>
      <c r="B18" s="569" t="s">
        <v>479</v>
      </c>
      <c r="C18" s="438" t="n">
        <v>19143.97233</v>
      </c>
      <c r="D18" s="91" t="n">
        <v>19143.97233</v>
      </c>
      <c r="E18" s="91" t="n">
        <v>0</v>
      </c>
      <c r="F18" s="91" t="n">
        <v>0</v>
      </c>
      <c r="G18" s="91" t="n">
        <v>0</v>
      </c>
      <c r="H18" s="91" t="n">
        <v>200</v>
      </c>
      <c r="I18" s="91" t="n">
        <v>0</v>
      </c>
      <c r="J18" s="91" t="n">
        <v>0</v>
      </c>
      <c r="K18" s="91" t="n">
        <v>18943.97233</v>
      </c>
      <c r="L18" s="437" t="s">
        <v>521</v>
      </c>
      <c r="M18" s="570" t="s">
        <v>479</v>
      </c>
      <c r="N18" s="438" t="n">
        <v>0</v>
      </c>
      <c r="O18" s="91" t="n">
        <v>0</v>
      </c>
      <c r="P18" s="91" t="n">
        <v>0</v>
      </c>
      <c r="Q18" s="91" t="n">
        <v>0</v>
      </c>
      <c r="R18" s="91" t="n">
        <v>0</v>
      </c>
      <c r="S18" s="91" t="n">
        <v>0</v>
      </c>
      <c r="T18" s="91" t="n">
        <v>0</v>
      </c>
      <c r="U18" s="91" t="n">
        <v>0</v>
      </c>
      <c r="V18" s="91" t="n">
        <v>0</v>
      </c>
      <c r="W18" s="91" t="n">
        <v>0</v>
      </c>
    </row>
    <row r="19" s="415" customFormat="true" ht="12.75" hidden="false" customHeight="false" outlineLevel="0" collapsed="false">
      <c r="A19" s="437"/>
      <c r="B19" s="569" t="s">
        <v>600</v>
      </c>
      <c r="C19" s="438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  <c r="L19" s="437"/>
      <c r="M19" s="570" t="s">
        <v>600</v>
      </c>
      <c r="N19" s="438" t="n">
        <v>0</v>
      </c>
      <c r="O19" s="91" t="n">
        <v>0</v>
      </c>
      <c r="P19" s="91" t="n">
        <v>0</v>
      </c>
      <c r="Q19" s="91" t="n">
        <v>0</v>
      </c>
      <c r="R19" s="91" t="n">
        <v>0</v>
      </c>
      <c r="S19" s="91" t="n">
        <v>0</v>
      </c>
      <c r="T19" s="91" t="n">
        <v>0</v>
      </c>
      <c r="U19" s="91" t="n">
        <v>0</v>
      </c>
      <c r="V19" s="91" t="n">
        <v>0</v>
      </c>
      <c r="W19" s="91" t="n">
        <v>0</v>
      </c>
    </row>
    <row r="20" s="445" customFormat="true" ht="15.95" hidden="false" customHeight="true" outlineLevel="0" collapsed="false">
      <c r="A20" s="571"/>
      <c r="B20" s="544" t="s">
        <v>523</v>
      </c>
      <c r="C20" s="441" t="n">
        <v>19143.97233</v>
      </c>
      <c r="D20" s="442" t="n">
        <v>19143.97233</v>
      </c>
      <c r="E20" s="91" t="n">
        <v>0</v>
      </c>
      <c r="F20" s="91" t="n">
        <v>0</v>
      </c>
      <c r="G20" s="91" t="n">
        <v>0</v>
      </c>
      <c r="H20" s="442" t="n">
        <v>200</v>
      </c>
      <c r="I20" s="91" t="n">
        <v>0</v>
      </c>
      <c r="J20" s="91" t="n">
        <v>0</v>
      </c>
      <c r="K20" s="442" t="n">
        <v>18943.97233</v>
      </c>
      <c r="L20" s="571"/>
      <c r="M20" s="544" t="s">
        <v>523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</row>
    <row r="21" s="432" customFormat="true" ht="9" hidden="false" customHeight="true" outlineLevel="0" collapsed="false">
      <c r="A21" s="448"/>
      <c r="B21" s="544"/>
      <c r="C21" s="438"/>
      <c r="D21" s="438"/>
      <c r="E21" s="438"/>
      <c r="F21" s="438"/>
      <c r="G21" s="438"/>
      <c r="H21" s="438"/>
      <c r="I21" s="438"/>
      <c r="J21" s="438"/>
      <c r="K21" s="438"/>
      <c r="L21" s="448"/>
      <c r="M21" s="434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s="415" customFormat="true" ht="12.75" hidden="false" customHeight="false" outlineLevel="0" collapsed="false">
      <c r="A22" s="437" t="s">
        <v>522</v>
      </c>
      <c r="B22" s="569" t="s">
        <v>479</v>
      </c>
      <c r="C22" s="438" t="n">
        <v>362682.14942</v>
      </c>
      <c r="D22" s="91" t="n">
        <v>301550.23125</v>
      </c>
      <c r="E22" s="91" t="n">
        <v>36571.4128</v>
      </c>
      <c r="F22" s="91" t="n">
        <v>9465.52819</v>
      </c>
      <c r="G22" s="91" t="n">
        <v>12156.27808</v>
      </c>
      <c r="H22" s="91" t="n">
        <v>28892.97365</v>
      </c>
      <c r="I22" s="91" t="n">
        <v>4347.80718</v>
      </c>
      <c r="J22" s="91" t="n">
        <v>31640</v>
      </c>
      <c r="K22" s="91" t="n">
        <v>123281.09446</v>
      </c>
      <c r="L22" s="437" t="s">
        <v>522</v>
      </c>
      <c r="M22" s="570" t="s">
        <v>479</v>
      </c>
      <c r="N22" s="438" t="n">
        <v>20394.93647</v>
      </c>
      <c r="O22" s="91" t="n">
        <v>5313.31459</v>
      </c>
      <c r="P22" s="91" t="n">
        <v>619.182</v>
      </c>
      <c r="Q22" s="91" t="n">
        <v>10531.74716</v>
      </c>
      <c r="R22" s="91" t="n">
        <v>14197.20667</v>
      </c>
      <c r="S22" s="91" t="n">
        <v>4138.75</v>
      </c>
      <c r="T22" s="91" t="n">
        <v>61131.91817</v>
      </c>
      <c r="U22" s="91" t="n">
        <v>38202.19926</v>
      </c>
      <c r="V22" s="91" t="n">
        <v>11439.94797</v>
      </c>
      <c r="W22" s="91" t="n">
        <v>11489.77094</v>
      </c>
    </row>
    <row r="23" s="415" customFormat="true" ht="12.75" hidden="false" customHeight="false" outlineLevel="0" collapsed="false">
      <c r="A23" s="437"/>
      <c r="B23" s="569" t="s">
        <v>600</v>
      </c>
      <c r="C23" s="438" t="n">
        <v>222.95449</v>
      </c>
      <c r="D23" s="91" t="n">
        <v>222.95449</v>
      </c>
      <c r="E23" s="91" t="n">
        <v>0</v>
      </c>
      <c r="F23" s="91" t="n">
        <v>20.28719</v>
      </c>
      <c r="G23" s="91" t="n">
        <v>1.83098</v>
      </c>
      <c r="H23" s="91" t="n">
        <v>0</v>
      </c>
      <c r="I23" s="91" t="n">
        <v>0</v>
      </c>
      <c r="J23" s="91" t="n">
        <v>180.17445</v>
      </c>
      <c r="K23" s="91" t="n">
        <v>0</v>
      </c>
      <c r="L23" s="437"/>
      <c r="M23" s="570" t="s">
        <v>600</v>
      </c>
      <c r="N23" s="438" t="n">
        <v>0</v>
      </c>
      <c r="O23" s="91" t="n">
        <v>0</v>
      </c>
      <c r="P23" s="91" t="n">
        <v>20.66187</v>
      </c>
      <c r="Q23" s="91" t="n">
        <v>0</v>
      </c>
      <c r="R23" s="91" t="n">
        <v>0</v>
      </c>
      <c r="S23" s="91" t="n">
        <v>0</v>
      </c>
      <c r="T23" s="91" t="n">
        <v>0</v>
      </c>
      <c r="U23" s="91" t="n">
        <v>0</v>
      </c>
      <c r="V23" s="91" t="n">
        <v>0</v>
      </c>
      <c r="W23" s="91" t="n">
        <v>0</v>
      </c>
    </row>
    <row r="24" s="445" customFormat="true" ht="15.95" hidden="false" customHeight="true" outlineLevel="0" collapsed="false">
      <c r="A24" s="571"/>
      <c r="B24" s="544" t="s">
        <v>523</v>
      </c>
      <c r="C24" s="441" t="n">
        <v>362905.10391</v>
      </c>
      <c r="D24" s="442" t="n">
        <v>301773.18574</v>
      </c>
      <c r="E24" s="442" t="n">
        <v>36571.4128</v>
      </c>
      <c r="F24" s="442" t="n">
        <v>9485.81538</v>
      </c>
      <c r="G24" s="442" t="n">
        <v>12158.10906</v>
      </c>
      <c r="H24" s="442" t="n">
        <v>28892.97365</v>
      </c>
      <c r="I24" s="442" t="n">
        <v>4347.80718</v>
      </c>
      <c r="J24" s="442" t="n">
        <v>31820.17445</v>
      </c>
      <c r="K24" s="442" t="n">
        <v>123281.09446</v>
      </c>
      <c r="L24" s="571"/>
      <c r="M24" s="434" t="s">
        <v>523</v>
      </c>
      <c r="N24" s="441" t="n">
        <v>20394.93647</v>
      </c>
      <c r="O24" s="442" t="n">
        <v>5313.31459</v>
      </c>
      <c r="P24" s="442" t="n">
        <v>639.84387</v>
      </c>
      <c r="Q24" s="442" t="n">
        <v>10531.74716</v>
      </c>
      <c r="R24" s="442" t="n">
        <v>14197.20667</v>
      </c>
      <c r="S24" s="442" t="n">
        <v>4138.75</v>
      </c>
      <c r="T24" s="442" t="n">
        <v>61131.91817</v>
      </c>
      <c r="U24" s="442" t="n">
        <v>38202.19926</v>
      </c>
      <c r="V24" s="442" t="n">
        <v>11439.94797</v>
      </c>
      <c r="W24" s="442" t="n">
        <v>11489.77094</v>
      </c>
    </row>
    <row r="25" s="432" customFormat="true" ht="9" hidden="false" customHeight="true" outlineLevel="0" collapsed="false">
      <c r="A25" s="448"/>
      <c r="B25" s="544"/>
      <c r="C25" s="438"/>
      <c r="D25" s="438"/>
      <c r="E25" s="438"/>
      <c r="F25" s="438"/>
      <c r="G25" s="438"/>
      <c r="H25" s="438"/>
      <c r="I25" s="438"/>
      <c r="J25" s="438"/>
      <c r="K25" s="438"/>
      <c r="L25" s="448"/>
      <c r="M25" s="434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s="415" customFormat="true" ht="12.75" hidden="false" customHeight="false" outlineLevel="0" collapsed="false">
      <c r="A26" s="448" t="s">
        <v>524</v>
      </c>
      <c r="B26" s="569" t="s">
        <v>479</v>
      </c>
      <c r="C26" s="438" t="n">
        <v>256799.38703</v>
      </c>
      <c r="D26" s="91" t="n">
        <v>213197.44763</v>
      </c>
      <c r="E26" s="91" t="n">
        <v>25447.72033</v>
      </c>
      <c r="F26" s="91" t="n">
        <v>18271.59092</v>
      </c>
      <c r="G26" s="91" t="n">
        <v>7430.70213</v>
      </c>
      <c r="H26" s="91" t="n">
        <v>11239.10618</v>
      </c>
      <c r="I26" s="91" t="n">
        <v>5710.19774</v>
      </c>
      <c r="J26" s="91" t="n">
        <v>23981.30328</v>
      </c>
      <c r="K26" s="91" t="n">
        <v>61223.45892</v>
      </c>
      <c r="L26" s="448" t="s">
        <v>524</v>
      </c>
      <c r="M26" s="569" t="s">
        <v>479</v>
      </c>
      <c r="N26" s="438" t="n">
        <v>11941.40634</v>
      </c>
      <c r="O26" s="91" t="n">
        <v>7459.45754</v>
      </c>
      <c r="P26" s="91" t="n">
        <v>4350.04428</v>
      </c>
      <c r="Q26" s="91" t="n">
        <v>10075.64321</v>
      </c>
      <c r="R26" s="91" t="n">
        <v>13931.24355</v>
      </c>
      <c r="S26" s="91" t="n">
        <v>12135.57321</v>
      </c>
      <c r="T26" s="91" t="n">
        <v>43601.9394</v>
      </c>
      <c r="U26" s="91" t="n">
        <v>22685.47427</v>
      </c>
      <c r="V26" s="91" t="n">
        <v>7899.08506</v>
      </c>
      <c r="W26" s="91" t="n">
        <v>13017.38007</v>
      </c>
    </row>
    <row r="27" s="445" customFormat="true" ht="12.75" hidden="false" customHeight="false" outlineLevel="0" collapsed="false">
      <c r="A27" s="415"/>
      <c r="B27" s="569" t="s">
        <v>600</v>
      </c>
      <c r="C27" s="438" t="n">
        <v>87535.25138</v>
      </c>
      <c r="D27" s="91" t="n">
        <v>87535.25138</v>
      </c>
      <c r="E27" s="91" t="n">
        <v>6704.89296000001</v>
      </c>
      <c r="F27" s="91" t="n">
        <v>14188.4723900001</v>
      </c>
      <c r="G27" s="91" t="n">
        <v>1393.83322</v>
      </c>
      <c r="H27" s="91" t="n">
        <v>11213.60463</v>
      </c>
      <c r="I27" s="91" t="n">
        <v>1314.14661</v>
      </c>
      <c r="J27" s="91" t="n">
        <v>8356.40347000001</v>
      </c>
      <c r="K27" s="91" t="n">
        <v>26028.09625</v>
      </c>
      <c r="L27" s="415"/>
      <c r="M27" s="569" t="s">
        <v>600</v>
      </c>
      <c r="N27" s="438" t="n">
        <v>5592.49765000002</v>
      </c>
      <c r="O27" s="91" t="n">
        <v>1234.44542</v>
      </c>
      <c r="P27" s="91" t="n">
        <v>4231.65305</v>
      </c>
      <c r="Q27" s="91" t="n">
        <v>2291.25265</v>
      </c>
      <c r="R27" s="91" t="n">
        <v>2944.84707000001</v>
      </c>
      <c r="S27" s="91" t="n">
        <v>2041.10601</v>
      </c>
      <c r="T27" s="91" t="n">
        <v>0</v>
      </c>
      <c r="U27" s="91" t="n">
        <v>0</v>
      </c>
      <c r="V27" s="91" t="n">
        <v>0</v>
      </c>
      <c r="W27" s="91" t="n">
        <v>0</v>
      </c>
    </row>
    <row r="28" s="443" customFormat="true" ht="12.75" hidden="false" customHeight="false" outlineLevel="0" collapsed="false">
      <c r="A28" s="571"/>
      <c r="B28" s="544" t="s">
        <v>523</v>
      </c>
      <c r="C28" s="441" t="n">
        <v>344334.638410001</v>
      </c>
      <c r="D28" s="442" t="n">
        <v>300732.69901</v>
      </c>
      <c r="E28" s="442" t="n">
        <v>32152.61329</v>
      </c>
      <c r="F28" s="442" t="n">
        <v>32460.06331</v>
      </c>
      <c r="G28" s="442" t="n">
        <v>8824.53535</v>
      </c>
      <c r="H28" s="442" t="n">
        <v>22452.71081</v>
      </c>
      <c r="I28" s="442" t="n">
        <v>7024.34435</v>
      </c>
      <c r="J28" s="442" t="n">
        <v>32337.70675</v>
      </c>
      <c r="K28" s="442" t="n">
        <v>87251.55517</v>
      </c>
      <c r="L28" s="571"/>
      <c r="M28" s="544" t="s">
        <v>523</v>
      </c>
      <c r="N28" s="441" t="n">
        <v>17533.90399</v>
      </c>
      <c r="O28" s="442" t="n">
        <v>8693.90296</v>
      </c>
      <c r="P28" s="442" t="n">
        <v>8581.69733</v>
      </c>
      <c r="Q28" s="442" t="n">
        <v>12366.89586</v>
      </c>
      <c r="R28" s="442" t="n">
        <v>16876.09062</v>
      </c>
      <c r="S28" s="442" t="n">
        <v>14176.67922</v>
      </c>
      <c r="T28" s="442" t="n">
        <v>43601.9394</v>
      </c>
      <c r="U28" s="442" t="n">
        <v>22685.47427</v>
      </c>
      <c r="V28" s="442" t="n">
        <v>7899.08506</v>
      </c>
      <c r="W28" s="442" t="n">
        <v>13017.38007</v>
      </c>
    </row>
    <row r="29" s="432" customFormat="true" ht="9" hidden="false" customHeight="true" outlineLevel="0" collapsed="false">
      <c r="A29" s="440"/>
      <c r="B29" s="544"/>
      <c r="C29" s="438"/>
      <c r="D29" s="438"/>
      <c r="E29" s="438"/>
      <c r="F29" s="438"/>
      <c r="G29" s="438"/>
      <c r="H29" s="438"/>
      <c r="I29" s="438"/>
      <c r="J29" s="438"/>
      <c r="K29" s="438"/>
      <c r="L29" s="440"/>
      <c r="M29" s="434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s="415" customFormat="true" ht="12.75" hidden="false" customHeight="false" outlineLevel="0" collapsed="false">
      <c r="A30" s="436" t="s">
        <v>601</v>
      </c>
      <c r="B30" s="569" t="s">
        <v>479</v>
      </c>
      <c r="C30" s="438" t="n">
        <v>644929.239100001</v>
      </c>
      <c r="D30" s="91" t="n">
        <v>539729.779470001</v>
      </c>
      <c r="E30" s="91" t="n">
        <v>62033.54616</v>
      </c>
      <c r="F30" s="91" t="n">
        <v>27737.11912</v>
      </c>
      <c r="G30" s="91" t="n">
        <v>19586.9802</v>
      </c>
      <c r="H30" s="91" t="n">
        <v>40333.65535</v>
      </c>
      <c r="I30" s="91" t="n">
        <v>10223.00493</v>
      </c>
      <c r="J30" s="91" t="n">
        <v>55621.30328</v>
      </c>
      <c r="K30" s="91" t="n">
        <v>208256.51225</v>
      </c>
      <c r="L30" s="436" t="s">
        <v>601</v>
      </c>
      <c r="M30" s="569" t="s">
        <v>479</v>
      </c>
      <c r="N30" s="438" t="n">
        <v>32958.44281</v>
      </c>
      <c r="O30" s="91" t="n">
        <v>12901.23748</v>
      </c>
      <c r="P30" s="91" t="n">
        <v>4969.23495</v>
      </c>
      <c r="Q30" s="91" t="n">
        <v>20607.39037</v>
      </c>
      <c r="R30" s="91" t="n">
        <v>28227.02936</v>
      </c>
      <c r="S30" s="91" t="n">
        <v>16274.32321</v>
      </c>
      <c r="T30" s="91" t="n">
        <v>105199.45963</v>
      </c>
      <c r="U30" s="91" t="n">
        <v>60924.67447</v>
      </c>
      <c r="V30" s="91" t="n">
        <v>19664.22991</v>
      </c>
      <c r="W30" s="91" t="n">
        <v>24610.55525</v>
      </c>
    </row>
    <row r="31" s="415" customFormat="true" ht="12.75" hidden="false" customHeight="false" outlineLevel="0" collapsed="false">
      <c r="A31" s="436" t="s">
        <v>602</v>
      </c>
      <c r="B31" s="569" t="s">
        <v>600</v>
      </c>
      <c r="C31" s="438" t="n">
        <v>135177.58112</v>
      </c>
      <c r="D31" s="91" t="n">
        <v>135177.58112</v>
      </c>
      <c r="E31" s="91" t="n">
        <v>6871.14485000001</v>
      </c>
      <c r="F31" s="91" t="n">
        <v>14482.6758900001</v>
      </c>
      <c r="G31" s="91" t="n">
        <v>2165.04371</v>
      </c>
      <c r="H31" s="91" t="n">
        <v>18702.06649</v>
      </c>
      <c r="I31" s="91" t="n">
        <v>1944.21959</v>
      </c>
      <c r="J31" s="91" t="n">
        <v>12983.08859</v>
      </c>
      <c r="K31" s="91" t="n">
        <v>49611.74618</v>
      </c>
      <c r="L31" s="436" t="s">
        <v>602</v>
      </c>
      <c r="M31" s="569" t="s">
        <v>600</v>
      </c>
      <c r="N31" s="438" t="n">
        <v>11577.53239</v>
      </c>
      <c r="O31" s="91" t="n">
        <v>3106.698</v>
      </c>
      <c r="P31" s="91" t="n">
        <v>4346.8485</v>
      </c>
      <c r="Q31" s="91" t="n">
        <v>3316.99267</v>
      </c>
      <c r="R31" s="91" t="n">
        <v>3860.52428000001</v>
      </c>
      <c r="S31" s="91" t="n">
        <v>2208.99998</v>
      </c>
      <c r="T31" s="91" t="n">
        <v>0</v>
      </c>
      <c r="U31" s="91" t="n">
        <v>0</v>
      </c>
      <c r="V31" s="91" t="n">
        <v>0</v>
      </c>
      <c r="W31" s="91" t="n">
        <v>0</v>
      </c>
    </row>
    <row r="32" s="445" customFormat="true" ht="15.95" hidden="false" customHeight="true" outlineLevel="0" collapsed="false">
      <c r="A32" s="440"/>
      <c r="B32" s="544" t="s">
        <v>523</v>
      </c>
      <c r="C32" s="441" t="n">
        <v>780106.820220011</v>
      </c>
      <c r="D32" s="442" t="n">
        <v>674907.360590012</v>
      </c>
      <c r="E32" s="442" t="n">
        <v>68904.6910099997</v>
      </c>
      <c r="F32" s="442" t="n">
        <v>42219.7950099998</v>
      </c>
      <c r="G32" s="442" t="n">
        <v>21752.02391</v>
      </c>
      <c r="H32" s="442" t="n">
        <v>59035.7218400003</v>
      </c>
      <c r="I32" s="442" t="n">
        <v>12167.22452</v>
      </c>
      <c r="J32" s="442" t="n">
        <v>68604.3918699999</v>
      </c>
      <c r="K32" s="442" t="n">
        <v>257868.258429999</v>
      </c>
      <c r="L32" s="440"/>
      <c r="M32" s="544" t="s">
        <v>523</v>
      </c>
      <c r="N32" s="441" t="n">
        <v>44535.9752</v>
      </c>
      <c r="O32" s="442" t="n">
        <v>16007.93548</v>
      </c>
      <c r="P32" s="442" t="n">
        <v>9316.08345</v>
      </c>
      <c r="Q32" s="442" t="n">
        <v>23924.38304</v>
      </c>
      <c r="R32" s="442" t="n">
        <v>32087.5536399999</v>
      </c>
      <c r="S32" s="442" t="n">
        <v>18483.32319</v>
      </c>
      <c r="T32" s="442" t="n">
        <v>105199.45963</v>
      </c>
      <c r="U32" s="442" t="n">
        <v>60924.67447</v>
      </c>
      <c r="V32" s="442" t="n">
        <v>19664.22991</v>
      </c>
      <c r="W32" s="442" t="n">
        <v>24610.55525</v>
      </c>
    </row>
    <row r="33" s="432" customFormat="true" ht="39.95" hidden="false" customHeight="true" outlineLevel="0" collapsed="false">
      <c r="A33" s="447" t="s">
        <v>603</v>
      </c>
      <c r="B33" s="447"/>
      <c r="C33" s="447"/>
      <c r="D33" s="447"/>
      <c r="E33" s="447"/>
      <c r="F33" s="447"/>
      <c r="G33" s="447"/>
      <c r="H33" s="447"/>
      <c r="I33" s="447"/>
      <c r="J33" s="447"/>
      <c r="K33" s="447"/>
      <c r="L33" s="447" t="s">
        <v>603</v>
      </c>
      <c r="M33" s="447"/>
      <c r="N33" s="447"/>
      <c r="O33" s="447"/>
      <c r="P33" s="447"/>
      <c r="Q33" s="447"/>
      <c r="R33" s="447"/>
      <c r="S33" s="447"/>
      <c r="T33" s="447"/>
      <c r="U33" s="447"/>
      <c r="V33" s="447"/>
      <c r="W33" s="447"/>
    </row>
    <row r="34" s="432" customFormat="true" ht="12.75" hidden="false" customHeight="false" outlineLevel="0" collapsed="false">
      <c r="A34" s="448" t="s">
        <v>513</v>
      </c>
      <c r="B34" s="569" t="s">
        <v>479</v>
      </c>
      <c r="C34" s="438" t="n">
        <v>1969.65868</v>
      </c>
      <c r="D34" s="91" t="n">
        <v>1057.65151</v>
      </c>
      <c r="E34" s="91" t="n">
        <v>7.76307</v>
      </c>
      <c r="F34" s="91" t="n">
        <v>0</v>
      </c>
      <c r="G34" s="91" t="n">
        <v>0</v>
      </c>
      <c r="H34" s="91" t="n">
        <v>0.12022</v>
      </c>
      <c r="I34" s="91" t="n">
        <v>0</v>
      </c>
      <c r="J34" s="91" t="n">
        <v>887.48109</v>
      </c>
      <c r="K34" s="91" t="n">
        <v>0</v>
      </c>
      <c r="L34" s="448" t="s">
        <v>513</v>
      </c>
      <c r="M34" s="570" t="s">
        <v>479</v>
      </c>
      <c r="N34" s="438" t="n">
        <v>4.57191</v>
      </c>
      <c r="O34" s="91" t="n">
        <v>1.62025</v>
      </c>
      <c r="P34" s="91" t="n">
        <v>0</v>
      </c>
      <c r="Q34" s="91" t="n">
        <v>0.565</v>
      </c>
      <c r="R34" s="91" t="n">
        <v>0</v>
      </c>
      <c r="S34" s="91" t="n">
        <v>155.52997</v>
      </c>
      <c r="T34" s="91" t="n">
        <v>912.00717</v>
      </c>
      <c r="U34" s="91" t="n">
        <v>206</v>
      </c>
      <c r="V34" s="91" t="n">
        <v>577.78957</v>
      </c>
      <c r="W34" s="91" t="n">
        <v>128.2176</v>
      </c>
    </row>
    <row r="35" s="432" customFormat="true" ht="12.75" hidden="false" customHeight="false" outlineLevel="0" collapsed="false">
      <c r="A35" s="448"/>
      <c r="B35" s="569" t="s">
        <v>600</v>
      </c>
      <c r="C35" s="438" t="n">
        <v>1059.49778</v>
      </c>
      <c r="D35" s="91" t="n">
        <v>1059.49778</v>
      </c>
      <c r="E35" s="91" t="n">
        <v>62.06724</v>
      </c>
      <c r="F35" s="91" t="n">
        <v>109.74872</v>
      </c>
      <c r="G35" s="91" t="n">
        <v>12.07308</v>
      </c>
      <c r="H35" s="91" t="n">
        <v>99.3222</v>
      </c>
      <c r="I35" s="91" t="n">
        <v>10.17525</v>
      </c>
      <c r="J35" s="91" t="n">
        <v>159.0706</v>
      </c>
      <c r="K35" s="91" t="n">
        <v>297.14424</v>
      </c>
      <c r="L35" s="448"/>
      <c r="M35" s="570" t="s">
        <v>600</v>
      </c>
      <c r="N35" s="438" t="n">
        <v>171.75776</v>
      </c>
      <c r="O35" s="91" t="n">
        <v>50.81264</v>
      </c>
      <c r="P35" s="91" t="n">
        <v>5.12364</v>
      </c>
      <c r="Q35" s="91" t="n">
        <v>71.99693</v>
      </c>
      <c r="R35" s="91" t="n">
        <v>9.06287</v>
      </c>
      <c r="S35" s="91" t="n">
        <v>1.14261</v>
      </c>
      <c r="T35" s="91" t="n">
        <v>0</v>
      </c>
      <c r="U35" s="91" t="n">
        <v>0</v>
      </c>
      <c r="V35" s="91" t="n">
        <v>0</v>
      </c>
      <c r="W35" s="91" t="n">
        <v>0</v>
      </c>
    </row>
    <row r="36" s="443" customFormat="true" ht="15.95" hidden="false" customHeight="true" outlineLevel="0" collapsed="false">
      <c r="A36" s="433"/>
      <c r="B36" s="544" t="s">
        <v>523</v>
      </c>
      <c r="C36" s="441" t="n">
        <v>3029.15646</v>
      </c>
      <c r="D36" s="442" t="n">
        <v>2117.14929</v>
      </c>
      <c r="E36" s="442" t="n">
        <v>69.83031</v>
      </c>
      <c r="F36" s="442" t="n">
        <v>109.74872</v>
      </c>
      <c r="G36" s="442" t="n">
        <v>12.07308</v>
      </c>
      <c r="H36" s="442" t="n">
        <v>99.44242</v>
      </c>
      <c r="I36" s="442" t="n">
        <v>10.17525</v>
      </c>
      <c r="J36" s="442" t="n">
        <v>1046.55169</v>
      </c>
      <c r="K36" s="442" t="n">
        <v>297.14424</v>
      </c>
      <c r="L36" s="433"/>
      <c r="M36" s="434" t="s">
        <v>523</v>
      </c>
      <c r="N36" s="441" t="n">
        <v>176.32967</v>
      </c>
      <c r="O36" s="442" t="n">
        <v>52.43289</v>
      </c>
      <c r="P36" s="442" t="n">
        <v>5.12364</v>
      </c>
      <c r="Q36" s="442" t="n">
        <v>72.56193</v>
      </c>
      <c r="R36" s="442" t="n">
        <v>9.06287</v>
      </c>
      <c r="S36" s="442" t="n">
        <v>156.67258</v>
      </c>
      <c r="T36" s="442" t="n">
        <v>912.00717</v>
      </c>
      <c r="U36" s="442" t="n">
        <v>206</v>
      </c>
      <c r="V36" s="442" t="n">
        <v>577.78957</v>
      </c>
      <c r="W36" s="442" t="n">
        <v>128.2176</v>
      </c>
    </row>
    <row r="37" s="432" customFormat="true" ht="9" hidden="false" customHeight="true" outlineLevel="0" collapsed="false">
      <c r="A37" s="440"/>
      <c r="B37" s="544"/>
      <c r="C37" s="438"/>
      <c r="D37" s="438"/>
      <c r="E37" s="438"/>
      <c r="F37" s="438"/>
      <c r="G37" s="438"/>
      <c r="H37" s="438"/>
      <c r="I37" s="438"/>
      <c r="J37" s="438"/>
      <c r="K37" s="438"/>
      <c r="L37" s="440"/>
      <c r="M37" s="434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s="415" customFormat="true" ht="12.75" hidden="false" customHeight="false" outlineLevel="0" collapsed="false">
      <c r="A38" s="448" t="s">
        <v>524</v>
      </c>
      <c r="B38" s="569" t="s">
        <v>479</v>
      </c>
      <c r="C38" s="438" t="n">
        <v>26343.3875</v>
      </c>
      <c r="D38" s="91" t="n">
        <v>23934.97383</v>
      </c>
      <c r="E38" s="91" t="n">
        <v>2805.85275</v>
      </c>
      <c r="F38" s="91" t="n">
        <v>1508.37263</v>
      </c>
      <c r="G38" s="91" t="n">
        <v>118</v>
      </c>
      <c r="H38" s="91" t="n">
        <v>538.40113</v>
      </c>
      <c r="I38" s="91" t="n">
        <v>7.94051</v>
      </c>
      <c r="J38" s="91" t="n">
        <v>681.54652</v>
      </c>
      <c r="K38" s="91" t="n">
        <v>8497.66954</v>
      </c>
      <c r="L38" s="448" t="s">
        <v>524</v>
      </c>
      <c r="M38" s="570" t="s">
        <v>479</v>
      </c>
      <c r="N38" s="438" t="n">
        <v>5036.76634</v>
      </c>
      <c r="O38" s="91" t="n">
        <v>488.04126</v>
      </c>
      <c r="P38" s="91" t="n">
        <v>3638.53772</v>
      </c>
      <c r="Q38" s="91" t="n">
        <v>27</v>
      </c>
      <c r="R38" s="91" t="n">
        <v>361.46648</v>
      </c>
      <c r="S38" s="91" t="n">
        <v>225.37895</v>
      </c>
      <c r="T38" s="91" t="n">
        <v>2408.41367</v>
      </c>
      <c r="U38" s="91" t="n">
        <v>1024.76662</v>
      </c>
      <c r="V38" s="91" t="n">
        <v>1148.83389</v>
      </c>
      <c r="W38" s="91" t="n">
        <v>234.81316</v>
      </c>
    </row>
    <row r="39" s="445" customFormat="true" ht="12.75" hidden="false" customHeight="false" outlineLevel="0" collapsed="false">
      <c r="A39" s="415"/>
      <c r="B39" s="569" t="s">
        <v>600</v>
      </c>
      <c r="C39" s="438" t="n">
        <v>5873.65359</v>
      </c>
      <c r="D39" s="91" t="n">
        <v>5873.65359</v>
      </c>
      <c r="E39" s="91" t="n">
        <v>681.42806</v>
      </c>
      <c r="F39" s="91" t="n">
        <v>218.9571</v>
      </c>
      <c r="G39" s="91" t="n">
        <v>83.35011</v>
      </c>
      <c r="H39" s="91" t="n">
        <v>1338.62174</v>
      </c>
      <c r="I39" s="91" t="n">
        <v>524.2352</v>
      </c>
      <c r="J39" s="91" t="n">
        <v>352.61364</v>
      </c>
      <c r="K39" s="91" t="n">
        <v>1321.699</v>
      </c>
      <c r="L39" s="415"/>
      <c r="M39" s="570" t="s">
        <v>600</v>
      </c>
      <c r="N39" s="438" t="n">
        <v>190.21013</v>
      </c>
      <c r="O39" s="91" t="n">
        <v>27.28614</v>
      </c>
      <c r="P39" s="91" t="n">
        <v>537.91961</v>
      </c>
      <c r="Q39" s="91" t="n">
        <v>28.00001</v>
      </c>
      <c r="R39" s="91" t="n">
        <v>477.14325</v>
      </c>
      <c r="S39" s="91" t="n">
        <v>92.1896</v>
      </c>
      <c r="T39" s="91" t="n">
        <v>0</v>
      </c>
      <c r="U39" s="91" t="n">
        <v>0</v>
      </c>
      <c r="V39" s="91" t="n">
        <v>0</v>
      </c>
      <c r="W39" s="91" t="n">
        <v>0</v>
      </c>
    </row>
    <row r="40" s="443" customFormat="true" ht="15.95" hidden="false" customHeight="true" outlineLevel="0" collapsed="false">
      <c r="A40" s="571"/>
      <c r="B40" s="544" t="s">
        <v>523</v>
      </c>
      <c r="C40" s="441" t="n">
        <v>32217.0410900001</v>
      </c>
      <c r="D40" s="442" t="n">
        <v>29808.6274200001</v>
      </c>
      <c r="E40" s="442" t="n">
        <v>3487.28081</v>
      </c>
      <c r="F40" s="442" t="n">
        <v>1727.32973</v>
      </c>
      <c r="G40" s="442" t="n">
        <v>201.35011</v>
      </c>
      <c r="H40" s="442" t="n">
        <v>1877.02287</v>
      </c>
      <c r="I40" s="442" t="n">
        <v>532.17571</v>
      </c>
      <c r="J40" s="442" t="n">
        <v>1034.16016</v>
      </c>
      <c r="K40" s="442" t="n">
        <v>9819.36854</v>
      </c>
      <c r="L40" s="571"/>
      <c r="M40" s="434" t="s">
        <v>523</v>
      </c>
      <c r="N40" s="441" t="n">
        <v>5226.97646999999</v>
      </c>
      <c r="O40" s="442" t="n">
        <v>515.3274</v>
      </c>
      <c r="P40" s="442" t="n">
        <v>4176.45733</v>
      </c>
      <c r="Q40" s="442" t="n">
        <v>55.00001</v>
      </c>
      <c r="R40" s="442" t="n">
        <v>838.609730000002</v>
      </c>
      <c r="S40" s="442" t="n">
        <v>317.56855</v>
      </c>
      <c r="T40" s="442" t="n">
        <v>2408.41367</v>
      </c>
      <c r="U40" s="442" t="n">
        <v>1024.76662</v>
      </c>
      <c r="V40" s="442" t="n">
        <v>1148.83389</v>
      </c>
      <c r="W40" s="442" t="n">
        <v>234.81316</v>
      </c>
    </row>
    <row r="41" s="432" customFormat="true" ht="9" hidden="false" customHeight="true" outlineLevel="0" collapsed="false">
      <c r="A41" s="440"/>
      <c r="B41" s="544"/>
      <c r="C41" s="438"/>
      <c r="D41" s="438"/>
      <c r="E41" s="438"/>
      <c r="F41" s="438"/>
      <c r="G41" s="438"/>
      <c r="H41" s="438"/>
      <c r="I41" s="438"/>
      <c r="J41" s="438"/>
      <c r="K41" s="438"/>
      <c r="L41" s="440"/>
      <c r="M41" s="434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s="415" customFormat="true" ht="12.75" hidden="false" customHeight="false" outlineLevel="0" collapsed="false">
      <c r="A42" s="436" t="s">
        <v>604</v>
      </c>
      <c r="B42" s="569" t="s">
        <v>605</v>
      </c>
      <c r="C42" s="438" t="n">
        <v>28313.04619</v>
      </c>
      <c r="D42" s="91" t="n">
        <v>24992.62535</v>
      </c>
      <c r="E42" s="91" t="n">
        <v>2813.61582</v>
      </c>
      <c r="F42" s="91" t="n">
        <v>1508.37263</v>
      </c>
      <c r="G42" s="91" t="n">
        <v>118</v>
      </c>
      <c r="H42" s="91" t="n">
        <v>538.52135</v>
      </c>
      <c r="I42" s="91" t="n">
        <v>7.94051</v>
      </c>
      <c r="J42" s="91" t="n">
        <v>1569.02761</v>
      </c>
      <c r="K42" s="91" t="n">
        <v>8497.66954</v>
      </c>
      <c r="L42" s="436" t="s">
        <v>604</v>
      </c>
      <c r="M42" s="569" t="s">
        <v>479</v>
      </c>
      <c r="N42" s="438" t="n">
        <v>5041.33826</v>
      </c>
      <c r="O42" s="91" t="n">
        <v>489.66151</v>
      </c>
      <c r="P42" s="91" t="n">
        <v>3638.53772</v>
      </c>
      <c r="Q42" s="91" t="n">
        <v>27.565</v>
      </c>
      <c r="R42" s="91" t="n">
        <v>361.46648</v>
      </c>
      <c r="S42" s="91" t="n">
        <v>380.90892</v>
      </c>
      <c r="T42" s="91" t="n">
        <v>3320.42084</v>
      </c>
      <c r="U42" s="91" t="n">
        <v>1230.76662</v>
      </c>
      <c r="V42" s="91" t="n">
        <v>1726.62346</v>
      </c>
      <c r="W42" s="91" t="n">
        <v>363.03076</v>
      </c>
    </row>
    <row r="43" s="415" customFormat="true" ht="12.75" hidden="false" customHeight="false" outlineLevel="0" collapsed="false">
      <c r="A43" s="436" t="s">
        <v>606</v>
      </c>
      <c r="B43" s="569" t="s">
        <v>600</v>
      </c>
      <c r="C43" s="438" t="n">
        <v>6933.15123999999</v>
      </c>
      <c r="D43" s="91" t="n">
        <v>6933.15123999999</v>
      </c>
      <c r="E43" s="91" t="n">
        <v>743.495289999999</v>
      </c>
      <c r="F43" s="91" t="n">
        <v>328.70582</v>
      </c>
      <c r="G43" s="91" t="n">
        <v>95.42319</v>
      </c>
      <c r="H43" s="91" t="n">
        <v>1437.94393</v>
      </c>
      <c r="I43" s="91" t="n">
        <v>534.4104</v>
      </c>
      <c r="J43" s="91" t="n">
        <v>511.68421</v>
      </c>
      <c r="K43" s="91" t="n">
        <v>1618.84322</v>
      </c>
      <c r="L43" s="436" t="s">
        <v>606</v>
      </c>
      <c r="M43" s="569" t="s">
        <v>600</v>
      </c>
      <c r="N43" s="438" t="n">
        <v>361.967889999999</v>
      </c>
      <c r="O43" s="91" t="n">
        <v>78.09878</v>
      </c>
      <c r="P43" s="91" t="n">
        <v>543.04325</v>
      </c>
      <c r="Q43" s="91" t="n">
        <v>99.99694</v>
      </c>
      <c r="R43" s="91" t="n">
        <v>486.20611</v>
      </c>
      <c r="S43" s="91" t="n">
        <v>93.33221</v>
      </c>
      <c r="T43" s="91" t="n">
        <v>0</v>
      </c>
      <c r="U43" s="91" t="n">
        <v>0</v>
      </c>
      <c r="V43" s="91" t="n">
        <v>0</v>
      </c>
      <c r="W43" s="91" t="n">
        <v>0</v>
      </c>
    </row>
    <row r="44" s="445" customFormat="true" ht="15.95" hidden="false" customHeight="true" outlineLevel="0" collapsed="false">
      <c r="A44" s="436"/>
      <c r="B44" s="544" t="s">
        <v>519</v>
      </c>
      <c r="C44" s="441" t="n">
        <v>35246.19743</v>
      </c>
      <c r="D44" s="442" t="n">
        <v>31925.7765900001</v>
      </c>
      <c r="E44" s="442" t="n">
        <v>3557.11111000001</v>
      </c>
      <c r="F44" s="442" t="n">
        <v>1837.07845</v>
      </c>
      <c r="G44" s="442" t="n">
        <v>213.42319</v>
      </c>
      <c r="H44" s="442" t="n">
        <v>1976.46528</v>
      </c>
      <c r="I44" s="442" t="n">
        <v>542.35091</v>
      </c>
      <c r="J44" s="442" t="n">
        <v>2080.71182</v>
      </c>
      <c r="K44" s="442" t="n">
        <v>10116.51276</v>
      </c>
      <c r="L44" s="436"/>
      <c r="M44" s="544" t="s">
        <v>523</v>
      </c>
      <c r="N44" s="441" t="n">
        <v>5403.30614999999</v>
      </c>
      <c r="O44" s="442" t="n">
        <v>567.76029</v>
      </c>
      <c r="P44" s="442" t="n">
        <v>4181.58097</v>
      </c>
      <c r="Q44" s="442" t="n">
        <v>127.56194</v>
      </c>
      <c r="R44" s="442" t="n">
        <v>847.672590000002</v>
      </c>
      <c r="S44" s="442" t="n">
        <v>474.24113</v>
      </c>
      <c r="T44" s="442" t="n">
        <v>3320.42084</v>
      </c>
      <c r="U44" s="442" t="n">
        <v>1230.76662</v>
      </c>
      <c r="V44" s="442" t="n">
        <v>1726.62346</v>
      </c>
      <c r="W44" s="442" t="n">
        <v>363.03076</v>
      </c>
    </row>
    <row r="45" s="443" customFormat="true" ht="39.95" hidden="false" customHeight="true" outlineLevel="0" collapsed="false">
      <c r="A45" s="447" t="s">
        <v>607</v>
      </c>
      <c r="B45" s="447"/>
      <c r="C45" s="447" t="n">
        <v>0</v>
      </c>
      <c r="D45" s="447" t="n">
        <v>0</v>
      </c>
      <c r="E45" s="447" t="n">
        <v>0</v>
      </c>
      <c r="F45" s="447" t="n">
        <v>0</v>
      </c>
      <c r="G45" s="447" t="n">
        <v>0</v>
      </c>
      <c r="H45" s="447" t="n">
        <v>0</v>
      </c>
      <c r="I45" s="447" t="n">
        <v>0</v>
      </c>
      <c r="J45" s="447" t="n">
        <v>0</v>
      </c>
      <c r="K45" s="447" t="n">
        <v>0</v>
      </c>
      <c r="L45" s="447" t="s">
        <v>607</v>
      </c>
      <c r="M45" s="447"/>
      <c r="N45" s="447" t="n">
        <v>0</v>
      </c>
      <c r="O45" s="447" t="n">
        <v>0</v>
      </c>
      <c r="P45" s="447" t="n">
        <v>0</v>
      </c>
      <c r="Q45" s="447" t="n">
        <v>0</v>
      </c>
      <c r="R45" s="447" t="n">
        <v>0</v>
      </c>
      <c r="S45" s="447" t="n">
        <v>0</v>
      </c>
      <c r="T45" s="447" t="n">
        <v>0</v>
      </c>
      <c r="U45" s="447" t="n">
        <v>0</v>
      </c>
      <c r="V45" s="447" t="n">
        <v>0</v>
      </c>
      <c r="W45" s="447" t="n">
        <v>0</v>
      </c>
    </row>
    <row r="46" s="415" customFormat="true" ht="12.75" hidden="false" customHeight="true" outlineLevel="0" collapsed="false">
      <c r="A46" s="453" t="s">
        <v>608</v>
      </c>
      <c r="B46" s="569" t="s">
        <v>479</v>
      </c>
      <c r="C46" s="91" t="n">
        <v>1048.13111</v>
      </c>
      <c r="D46" s="91" t="n">
        <v>704.54886</v>
      </c>
      <c r="E46" s="91" t="n">
        <v>36.51227</v>
      </c>
      <c r="F46" s="91" t="n">
        <v>2.12016</v>
      </c>
      <c r="G46" s="91" t="n">
        <v>39.39737</v>
      </c>
      <c r="H46" s="91" t="n">
        <v>120.81332</v>
      </c>
      <c r="I46" s="91" t="n">
        <v>25.66896</v>
      </c>
      <c r="J46" s="91" t="n">
        <v>146.09374</v>
      </c>
      <c r="K46" s="91" t="n">
        <v>186.25365</v>
      </c>
      <c r="L46" s="453" t="s">
        <v>608</v>
      </c>
      <c r="M46" s="570" t="s">
        <v>479</v>
      </c>
      <c r="N46" s="438" t="n">
        <v>67.55812</v>
      </c>
      <c r="O46" s="91" t="n">
        <v>3.15341</v>
      </c>
      <c r="P46" s="91" t="n">
        <v>35.87066</v>
      </c>
      <c r="Q46" s="91" t="n">
        <v>1.90759</v>
      </c>
      <c r="R46" s="91" t="n">
        <v>32.32614</v>
      </c>
      <c r="S46" s="91" t="n">
        <v>6.87347</v>
      </c>
      <c r="T46" s="91" t="n">
        <v>343.58225</v>
      </c>
      <c r="U46" s="91" t="n">
        <v>205.74448</v>
      </c>
      <c r="V46" s="91" t="n">
        <v>18.33433</v>
      </c>
      <c r="W46" s="91" t="n">
        <v>119.50344</v>
      </c>
    </row>
    <row r="47" s="415" customFormat="true" ht="12.75" hidden="false" customHeight="true" outlineLevel="0" collapsed="false">
      <c r="A47" s="453" t="s">
        <v>609</v>
      </c>
      <c r="B47" s="569" t="s">
        <v>600</v>
      </c>
      <c r="C47" s="91" t="n">
        <v>2326.13444999999</v>
      </c>
      <c r="D47" s="91" t="n">
        <v>2326.13444999999</v>
      </c>
      <c r="E47" s="91" t="n">
        <v>192.907640000001</v>
      </c>
      <c r="F47" s="91" t="n">
        <v>183.919230000001</v>
      </c>
      <c r="G47" s="91" t="n">
        <v>102.75582</v>
      </c>
      <c r="H47" s="91" t="n">
        <v>386.09153</v>
      </c>
      <c r="I47" s="91" t="n">
        <v>35.41668</v>
      </c>
      <c r="J47" s="91" t="n">
        <v>260.40597</v>
      </c>
      <c r="K47" s="91" t="n">
        <v>705.322700000001</v>
      </c>
      <c r="L47" s="453" t="s">
        <v>609</v>
      </c>
      <c r="M47" s="570" t="s">
        <v>600</v>
      </c>
      <c r="N47" s="438" t="n">
        <v>169.857730000001</v>
      </c>
      <c r="O47" s="91" t="n">
        <v>39.57503</v>
      </c>
      <c r="P47" s="91" t="n">
        <v>107.86946</v>
      </c>
      <c r="Q47" s="91" t="n">
        <v>18.30718</v>
      </c>
      <c r="R47" s="91" t="n">
        <v>112.71423</v>
      </c>
      <c r="S47" s="91" t="n">
        <v>10.99125</v>
      </c>
      <c r="T47" s="91" t="n">
        <v>0</v>
      </c>
      <c r="U47" s="91" t="n">
        <v>0</v>
      </c>
      <c r="V47" s="91" t="n">
        <v>0</v>
      </c>
      <c r="W47" s="91" t="n">
        <v>0</v>
      </c>
    </row>
    <row r="48" s="445" customFormat="true" ht="15.95" hidden="false" customHeight="true" outlineLevel="0" collapsed="false">
      <c r="A48" s="455"/>
      <c r="B48" s="544" t="s">
        <v>523</v>
      </c>
      <c r="C48" s="442" t="n">
        <v>3374.26556000003</v>
      </c>
      <c r="D48" s="442" t="n">
        <v>3030.68331000003</v>
      </c>
      <c r="E48" s="442" t="n">
        <v>229.419910000001</v>
      </c>
      <c r="F48" s="442" t="n">
        <v>186.039390000001</v>
      </c>
      <c r="G48" s="442" t="n">
        <v>142.15319</v>
      </c>
      <c r="H48" s="442" t="n">
        <v>506.90485</v>
      </c>
      <c r="I48" s="442" t="n">
        <v>61.08564</v>
      </c>
      <c r="J48" s="442" t="n">
        <v>406.499709999999</v>
      </c>
      <c r="K48" s="442" t="n">
        <v>891.576349999999</v>
      </c>
      <c r="L48" s="455"/>
      <c r="M48" s="434" t="s">
        <v>523</v>
      </c>
      <c r="N48" s="441" t="n">
        <v>237.415850000001</v>
      </c>
      <c r="O48" s="442" t="n">
        <v>42.72844</v>
      </c>
      <c r="P48" s="442" t="n">
        <v>143.74012</v>
      </c>
      <c r="Q48" s="442" t="n">
        <v>20.21477</v>
      </c>
      <c r="R48" s="442" t="n">
        <v>145.04037</v>
      </c>
      <c r="S48" s="442" t="n">
        <v>17.86472</v>
      </c>
      <c r="T48" s="442" t="n">
        <v>343.58225</v>
      </c>
      <c r="U48" s="442" t="n">
        <v>205.74448</v>
      </c>
      <c r="V48" s="442" t="n">
        <v>18.33433</v>
      </c>
      <c r="W48" s="442" t="n">
        <v>119.50344</v>
      </c>
    </row>
    <row r="49" s="445" customFormat="true" ht="15.95" hidden="false" customHeight="true" outlineLevel="0" collapsed="false">
      <c r="A49" s="455"/>
      <c r="B49" s="544"/>
      <c r="C49" s="442"/>
      <c r="D49" s="442"/>
      <c r="E49" s="442"/>
      <c r="F49" s="442"/>
      <c r="G49" s="442"/>
      <c r="H49" s="442"/>
      <c r="I49" s="442"/>
      <c r="J49" s="442"/>
      <c r="K49" s="442"/>
      <c r="L49" s="455"/>
      <c r="M49" s="544"/>
      <c r="N49" s="442"/>
      <c r="O49" s="442"/>
      <c r="P49" s="442"/>
      <c r="Q49" s="442"/>
      <c r="R49" s="442"/>
      <c r="S49" s="442"/>
      <c r="T49" s="442"/>
      <c r="U49" s="442"/>
      <c r="V49" s="442"/>
      <c r="W49" s="442"/>
    </row>
    <row r="50" s="445" customFormat="true" ht="15.95" hidden="false" customHeight="true" outlineLevel="0" collapsed="false">
      <c r="A50" s="453" t="s">
        <v>539</v>
      </c>
      <c r="B50" s="569" t="s">
        <v>479</v>
      </c>
      <c r="C50" s="91" t="n">
        <v>925.33107</v>
      </c>
      <c r="D50" s="91" t="n">
        <v>859.35099</v>
      </c>
      <c r="E50" s="91" t="n">
        <v>62.50195</v>
      </c>
      <c r="F50" s="91" t="n">
        <v>0.00304</v>
      </c>
      <c r="G50" s="91" t="n">
        <v>0.01793</v>
      </c>
      <c r="H50" s="91" t="n">
        <v>32.17811</v>
      </c>
      <c r="I50" s="91" t="n">
        <v>114.28573</v>
      </c>
      <c r="J50" s="91" t="n">
        <v>148.49615</v>
      </c>
      <c r="K50" s="91" t="n">
        <v>5.31307</v>
      </c>
      <c r="L50" s="453" t="s">
        <v>539</v>
      </c>
      <c r="M50" s="569" t="s">
        <v>479</v>
      </c>
      <c r="N50" s="91" t="n">
        <v>118.20882</v>
      </c>
      <c r="O50" s="91" t="n">
        <v>0.54381</v>
      </c>
      <c r="P50" s="91" t="n">
        <v>25.25816</v>
      </c>
      <c r="Q50" s="91" t="n">
        <v>146.0246</v>
      </c>
      <c r="R50" s="91" t="n">
        <v>23.36525</v>
      </c>
      <c r="S50" s="91" t="n">
        <v>183.15437</v>
      </c>
      <c r="T50" s="91" t="n">
        <v>65.98008</v>
      </c>
      <c r="U50" s="91" t="n">
        <v>17.21458</v>
      </c>
      <c r="V50" s="91" t="n">
        <v>0</v>
      </c>
      <c r="W50" s="91" t="n">
        <v>48.7655</v>
      </c>
    </row>
    <row r="51" s="445" customFormat="true" ht="15.95" hidden="false" customHeight="true" outlineLevel="0" collapsed="false">
      <c r="A51" s="453"/>
      <c r="B51" s="569" t="s">
        <v>600</v>
      </c>
      <c r="C51" s="91" t="n">
        <v>956.408960000001</v>
      </c>
      <c r="D51" s="91" t="n">
        <v>956.408960000001</v>
      </c>
      <c r="E51" s="91" t="n">
        <v>90.1097300000001</v>
      </c>
      <c r="F51" s="91" t="n">
        <v>94.6208999999999</v>
      </c>
      <c r="G51" s="91" t="n">
        <v>35.40225</v>
      </c>
      <c r="H51" s="91" t="n">
        <v>210.18394</v>
      </c>
      <c r="I51" s="91" t="n">
        <v>22.77906</v>
      </c>
      <c r="J51" s="91" t="n">
        <v>99.8643000000001</v>
      </c>
      <c r="K51" s="91" t="n">
        <v>218.71759</v>
      </c>
      <c r="L51" s="453"/>
      <c r="M51" s="569" t="s">
        <v>600</v>
      </c>
      <c r="N51" s="91" t="n">
        <v>5.91688</v>
      </c>
      <c r="O51" s="91" t="n">
        <v>8.37327</v>
      </c>
      <c r="P51" s="91" t="n">
        <v>37.23215</v>
      </c>
      <c r="Q51" s="91" t="n">
        <v>6.04632</v>
      </c>
      <c r="R51" s="91" t="n">
        <v>29.19019</v>
      </c>
      <c r="S51" s="91" t="n">
        <v>97.97238</v>
      </c>
      <c r="T51" s="91" t="n">
        <v>0</v>
      </c>
      <c r="U51" s="91" t="n">
        <v>0</v>
      </c>
      <c r="V51" s="91" t="n">
        <v>0</v>
      </c>
      <c r="W51" s="91" t="n">
        <v>0</v>
      </c>
    </row>
    <row r="52" s="445" customFormat="true" ht="15.95" hidden="false" customHeight="true" outlineLevel="0" collapsed="false">
      <c r="A52" s="455"/>
      <c r="B52" s="544" t="s">
        <v>523</v>
      </c>
      <c r="C52" s="442" t="n">
        <v>1881.74003</v>
      </c>
      <c r="D52" s="442" t="n">
        <v>1815.75995</v>
      </c>
      <c r="E52" s="442" t="n">
        <v>152.61168</v>
      </c>
      <c r="F52" s="442" t="n">
        <v>94.6239399999999</v>
      </c>
      <c r="G52" s="442" t="n">
        <v>35.42018</v>
      </c>
      <c r="H52" s="442" t="n">
        <v>242.36205</v>
      </c>
      <c r="I52" s="442" t="n">
        <v>137.06479</v>
      </c>
      <c r="J52" s="442" t="n">
        <v>248.36045</v>
      </c>
      <c r="K52" s="442" t="n">
        <v>224.03066</v>
      </c>
      <c r="L52" s="455"/>
      <c r="M52" s="544" t="s">
        <v>523</v>
      </c>
      <c r="N52" s="442" t="n">
        <v>124.1257</v>
      </c>
      <c r="O52" s="442" t="n">
        <v>8.91708</v>
      </c>
      <c r="P52" s="442" t="n">
        <v>62.49031</v>
      </c>
      <c r="Q52" s="442" t="n">
        <v>152.07092</v>
      </c>
      <c r="R52" s="442" t="n">
        <v>52.55544</v>
      </c>
      <c r="S52" s="442" t="n">
        <v>281.12675</v>
      </c>
      <c r="T52" s="442" t="n">
        <v>65.98008</v>
      </c>
      <c r="U52" s="442" t="n">
        <v>17.21458</v>
      </c>
      <c r="V52" s="442" t="n">
        <v>0</v>
      </c>
      <c r="W52" s="442" t="n">
        <v>48.7655</v>
      </c>
    </row>
    <row r="53" s="432" customFormat="true" ht="9" hidden="false" customHeight="true" outlineLevel="0" collapsed="false">
      <c r="B53" s="572"/>
      <c r="C53" s="573"/>
      <c r="D53" s="573"/>
      <c r="E53" s="573"/>
      <c r="F53" s="573"/>
      <c r="G53" s="573"/>
      <c r="H53" s="573"/>
      <c r="I53" s="573"/>
      <c r="J53" s="573"/>
      <c r="K53" s="573"/>
      <c r="L53" s="447"/>
      <c r="M53" s="449"/>
      <c r="N53" s="450"/>
      <c r="O53" s="450"/>
      <c r="P53" s="450"/>
      <c r="Q53" s="450"/>
      <c r="R53" s="450"/>
      <c r="S53" s="450"/>
      <c r="T53" s="450"/>
      <c r="U53" s="450"/>
      <c r="V53" s="450"/>
      <c r="W53" s="450"/>
    </row>
    <row r="54" s="415" customFormat="true" ht="14.25" hidden="false" customHeight="false" outlineLevel="0" collapsed="false">
      <c r="A54" s="574" t="s">
        <v>610</v>
      </c>
      <c r="B54" s="569" t="s">
        <v>479</v>
      </c>
      <c r="C54" s="91" t="n">
        <v>140351.83291</v>
      </c>
      <c r="D54" s="91" t="n">
        <v>112338.99685</v>
      </c>
      <c r="E54" s="91" t="n">
        <v>37445.28128</v>
      </c>
      <c r="F54" s="91" t="n">
        <v>8677.57575</v>
      </c>
      <c r="G54" s="91" t="n">
        <v>1253.07189</v>
      </c>
      <c r="H54" s="91" t="n">
        <v>1075.33165</v>
      </c>
      <c r="I54" s="91" t="n">
        <v>1227.8221</v>
      </c>
      <c r="J54" s="91" t="n">
        <v>9804.1891</v>
      </c>
      <c r="K54" s="91" t="n">
        <v>33173.03872</v>
      </c>
      <c r="L54" s="574" t="s">
        <v>610</v>
      </c>
      <c r="M54" s="570" t="s">
        <v>479</v>
      </c>
      <c r="N54" s="438" t="n">
        <v>979.93047</v>
      </c>
      <c r="O54" s="91" t="n">
        <v>1859.88703</v>
      </c>
      <c r="P54" s="91" t="n">
        <v>3757.20375</v>
      </c>
      <c r="Q54" s="91" t="n">
        <v>2741.80936</v>
      </c>
      <c r="R54" s="91" t="n">
        <v>8803.87059</v>
      </c>
      <c r="S54" s="91" t="n">
        <v>1539.98516</v>
      </c>
      <c r="T54" s="91" t="n">
        <v>28012.83606</v>
      </c>
      <c r="U54" s="91" t="n">
        <v>8776.49625</v>
      </c>
      <c r="V54" s="91" t="n">
        <v>1864.61151</v>
      </c>
      <c r="W54" s="91" t="n">
        <v>17371.7283</v>
      </c>
    </row>
    <row r="55" s="415" customFormat="true" ht="12.75" hidden="false" customHeight="false" outlineLevel="0" collapsed="false">
      <c r="A55" s="440"/>
      <c r="B55" s="569" t="s">
        <v>600</v>
      </c>
      <c r="C55" s="91" t="n">
        <v>28252.94033</v>
      </c>
      <c r="D55" s="91" t="n">
        <v>28252.94033</v>
      </c>
      <c r="E55" s="91" t="n">
        <v>6237.56741000001</v>
      </c>
      <c r="F55" s="91" t="n">
        <v>3093.03166999999</v>
      </c>
      <c r="G55" s="91" t="n">
        <v>515.68056</v>
      </c>
      <c r="H55" s="91" t="n">
        <v>4213.39094</v>
      </c>
      <c r="I55" s="91" t="n">
        <v>425.8457</v>
      </c>
      <c r="J55" s="91" t="n">
        <v>2059.57234</v>
      </c>
      <c r="K55" s="91" t="n">
        <v>7534.30062</v>
      </c>
      <c r="L55" s="440"/>
      <c r="M55" s="570" t="s">
        <v>600</v>
      </c>
      <c r="N55" s="438" t="n">
        <v>1491.0825</v>
      </c>
      <c r="O55" s="91" t="n">
        <v>385.38533</v>
      </c>
      <c r="P55" s="91" t="n">
        <v>1323.13355</v>
      </c>
      <c r="Q55" s="91" t="n">
        <v>321.81622</v>
      </c>
      <c r="R55" s="91" t="n">
        <v>421.66916</v>
      </c>
      <c r="S55" s="91" t="n">
        <v>230.46433</v>
      </c>
      <c r="T55" s="91" t="n">
        <v>0</v>
      </c>
      <c r="U55" s="91" t="n">
        <v>0</v>
      </c>
      <c r="V55" s="91" t="n">
        <v>0</v>
      </c>
      <c r="W55" s="91" t="n">
        <v>0</v>
      </c>
    </row>
    <row r="56" s="445" customFormat="true" ht="15.95" hidden="false" customHeight="true" outlineLevel="0" collapsed="false">
      <c r="A56" s="440"/>
      <c r="B56" s="544" t="s">
        <v>523</v>
      </c>
      <c r="C56" s="442" t="n">
        <v>168604.77324</v>
      </c>
      <c r="D56" s="442" t="n">
        <v>140591.93718</v>
      </c>
      <c r="E56" s="442" t="n">
        <v>43682.84869</v>
      </c>
      <c r="F56" s="442" t="n">
        <v>11770.60742</v>
      </c>
      <c r="G56" s="442" t="n">
        <v>1768.75245</v>
      </c>
      <c r="H56" s="442" t="n">
        <v>5288.72259</v>
      </c>
      <c r="I56" s="442" t="n">
        <v>1653.6678</v>
      </c>
      <c r="J56" s="442" t="n">
        <v>11863.76144</v>
      </c>
      <c r="K56" s="442" t="n">
        <v>40707.33934</v>
      </c>
      <c r="L56" s="440"/>
      <c r="M56" s="434" t="s">
        <v>523</v>
      </c>
      <c r="N56" s="441" t="n">
        <v>2471.01297</v>
      </c>
      <c r="O56" s="442" t="n">
        <v>2245.27236</v>
      </c>
      <c r="P56" s="442" t="n">
        <v>5080.33730000001</v>
      </c>
      <c r="Q56" s="442" t="n">
        <v>3063.62558</v>
      </c>
      <c r="R56" s="442" t="n">
        <v>9225.53975</v>
      </c>
      <c r="S56" s="442" t="n">
        <v>1770.44949</v>
      </c>
      <c r="T56" s="442" t="n">
        <v>28012.83606</v>
      </c>
      <c r="U56" s="442" t="n">
        <v>8776.49625</v>
      </c>
      <c r="V56" s="442" t="n">
        <v>1864.61151</v>
      </c>
      <c r="W56" s="442" t="n">
        <v>17371.7283</v>
      </c>
    </row>
    <row r="57" s="415" customFormat="true" ht="12.75" hidden="false" customHeight="false" outlineLevel="0" collapsed="false">
      <c r="A57" s="440"/>
      <c r="B57" s="575"/>
      <c r="C57" s="91"/>
      <c r="D57" s="91"/>
      <c r="E57" s="91"/>
      <c r="F57" s="91"/>
      <c r="G57" s="91"/>
      <c r="H57" s="91"/>
      <c r="I57" s="91"/>
      <c r="J57" s="91"/>
      <c r="K57" s="91"/>
      <c r="L57" s="440"/>
      <c r="M57" s="575"/>
      <c r="N57" s="91"/>
      <c r="O57" s="91"/>
      <c r="P57" s="91"/>
      <c r="Q57" s="91"/>
      <c r="R57" s="91"/>
      <c r="S57" s="91"/>
      <c r="T57" s="91"/>
      <c r="U57" s="91"/>
      <c r="V57" s="91"/>
      <c r="W57" s="91"/>
    </row>
    <row r="58" s="576" customFormat="true" ht="39.75" hidden="false" customHeight="true" outlineLevel="0" collapsed="false">
      <c r="A58" s="558" t="s">
        <v>611</v>
      </c>
      <c r="B58" s="558"/>
      <c r="C58" s="558"/>
      <c r="D58" s="558"/>
      <c r="E58" s="558"/>
      <c r="F58" s="558"/>
      <c r="G58" s="558"/>
      <c r="H58" s="558"/>
      <c r="I58" s="558"/>
      <c r="J58" s="558"/>
      <c r="K58" s="558"/>
      <c r="L58" s="558" t="s">
        <v>612</v>
      </c>
      <c r="M58" s="558"/>
      <c r="N58" s="558"/>
      <c r="O58" s="558"/>
      <c r="P58" s="558"/>
      <c r="Q58" s="558"/>
      <c r="R58" s="558"/>
      <c r="S58" s="558"/>
      <c r="T58" s="558"/>
      <c r="U58" s="558"/>
      <c r="V58" s="558"/>
      <c r="W58" s="558"/>
    </row>
    <row r="59" s="577" customFormat="true" ht="18" hidden="false" customHeight="true" outlineLevel="0" collapsed="false">
      <c r="B59" s="578"/>
      <c r="C59" s="91"/>
      <c r="D59" s="91"/>
      <c r="E59" s="91"/>
      <c r="F59" s="91"/>
      <c r="G59" s="91"/>
      <c r="H59" s="91"/>
      <c r="I59" s="91"/>
      <c r="J59" s="91"/>
      <c r="K59" s="91"/>
      <c r="M59" s="578"/>
      <c r="N59" s="91"/>
      <c r="O59" s="91"/>
      <c r="P59" s="91"/>
      <c r="Q59" s="91"/>
      <c r="R59" s="91"/>
      <c r="S59" s="91"/>
      <c r="T59" s="91"/>
      <c r="U59" s="91"/>
      <c r="V59" s="91"/>
      <c r="W59" s="91"/>
      <c r="Y59" s="579"/>
      <c r="Z59" s="579"/>
      <c r="AA59" s="579"/>
    </row>
    <row r="60" s="580" customFormat="true" ht="12.75" hidden="false" customHeight="false" outlineLevel="0" collapsed="false">
      <c r="A60" s="436" t="s">
        <v>601</v>
      </c>
      <c r="B60" s="569" t="s">
        <v>605</v>
      </c>
      <c r="C60" s="438" t="n">
        <v>7874.33015643934</v>
      </c>
      <c r="D60" s="91" t="n">
        <v>7109.2231960324</v>
      </c>
      <c r="E60" s="91" t="n">
        <v>5736.62137957164</v>
      </c>
      <c r="F60" s="91" t="n">
        <v>2196.59031600608</v>
      </c>
      <c r="G60" s="91" t="n">
        <v>7858.35772314015</v>
      </c>
      <c r="H60" s="91" t="n">
        <v>6610.71782480055</v>
      </c>
      <c r="I60" s="91" t="n">
        <v>6269.4820734479</v>
      </c>
      <c r="J60" s="91" t="n">
        <v>7020.17948620861</v>
      </c>
      <c r="K60" s="91" t="n">
        <v>11675.0725822031</v>
      </c>
      <c r="L60" s="436" t="s">
        <v>601</v>
      </c>
      <c r="M60" s="569" t="s">
        <v>479</v>
      </c>
      <c r="N60" s="91" t="n">
        <v>8244.02744020109</v>
      </c>
      <c r="O60" s="91" t="n">
        <v>12760.6028757068</v>
      </c>
      <c r="P60" s="91" t="n">
        <v>1203.6496181518</v>
      </c>
      <c r="Q60" s="91" t="n">
        <v>8948.59977280445</v>
      </c>
      <c r="R60" s="91" t="n">
        <v>9942.7568604493</v>
      </c>
      <c r="S60" s="91" t="n">
        <v>7349.26525064182</v>
      </c>
      <c r="T60" s="91" t="n">
        <v>17582.8062720799</v>
      </c>
      <c r="U60" s="91" t="n">
        <v>17320.9942005277</v>
      </c>
      <c r="V60" s="91" t="n">
        <v>29750.6084400327</v>
      </c>
      <c r="W60" s="91" t="n">
        <v>13636.704042546</v>
      </c>
      <c r="Y60" s="581"/>
      <c r="Z60" s="581"/>
      <c r="AA60" s="581"/>
    </row>
    <row r="61" s="580" customFormat="true" ht="12.75" hidden="false" customHeight="true" outlineLevel="0" collapsed="false">
      <c r="A61" s="436" t="s">
        <v>602</v>
      </c>
      <c r="B61" s="569" t="s">
        <v>613</v>
      </c>
      <c r="C61" s="91" t="n">
        <v>1780.53468946171</v>
      </c>
      <c r="D61" s="91" t="n">
        <v>1780.53468946171</v>
      </c>
      <c r="E61" s="91" t="n">
        <v>635.416784766373</v>
      </c>
      <c r="F61" s="91" t="n">
        <v>1146.9289752911</v>
      </c>
      <c r="G61" s="91" t="n">
        <v>868.622308578967</v>
      </c>
      <c r="H61" s="91" t="n">
        <v>3065.28340248853</v>
      </c>
      <c r="I61" s="91" t="n">
        <v>1192.33532115212</v>
      </c>
      <c r="J61" s="91" t="n">
        <v>1638.64574924335</v>
      </c>
      <c r="K61" s="91" t="n">
        <v>2781.2851148012</v>
      </c>
      <c r="L61" s="436" t="s">
        <v>602</v>
      </c>
      <c r="M61" s="569" t="s">
        <v>613</v>
      </c>
      <c r="N61" s="91" t="n">
        <v>2895.93459445898</v>
      </c>
      <c r="O61" s="91" t="n">
        <v>3072.83231505577</v>
      </c>
      <c r="P61" s="91" t="n">
        <v>1052.89498078345</v>
      </c>
      <c r="Q61" s="91" t="n">
        <v>1440.37839436319</v>
      </c>
      <c r="R61" s="91" t="n">
        <v>1359.8403778293</v>
      </c>
      <c r="S61" s="91" t="n">
        <v>997.554649873669</v>
      </c>
      <c r="T61" s="91" t="n">
        <v>0</v>
      </c>
      <c r="U61" s="91" t="n">
        <v>0</v>
      </c>
      <c r="V61" s="91" t="n">
        <v>0</v>
      </c>
      <c r="W61" s="91" t="n">
        <v>0</v>
      </c>
      <c r="Y61" s="581"/>
      <c r="Z61" s="581"/>
      <c r="AA61" s="581"/>
    </row>
    <row r="62" s="580" customFormat="true" ht="15.95" hidden="false" customHeight="true" outlineLevel="0" collapsed="false">
      <c r="A62" s="440"/>
      <c r="B62" s="544" t="s">
        <v>519</v>
      </c>
      <c r="C62" s="441" t="n">
        <v>9524.79479496811</v>
      </c>
      <c r="D62" s="442" t="n">
        <v>8889.75788549426</v>
      </c>
      <c r="E62" s="442" t="n">
        <v>6372.03816433798</v>
      </c>
      <c r="F62" s="442" t="n">
        <v>3343.51929129716</v>
      </c>
      <c r="G62" s="442" t="n">
        <v>8726.98003171911</v>
      </c>
      <c r="H62" s="442" t="n">
        <v>9676.00122728914</v>
      </c>
      <c r="I62" s="442" t="n">
        <v>7461.81739460002</v>
      </c>
      <c r="J62" s="442" t="n">
        <v>8658.82523545195</v>
      </c>
      <c r="K62" s="442" t="n">
        <v>14456.3576970043</v>
      </c>
      <c r="L62" s="440"/>
      <c r="M62" s="544" t="s">
        <v>523</v>
      </c>
      <c r="N62" s="442" t="n">
        <v>11139.9620346601</v>
      </c>
      <c r="O62" s="442" t="n">
        <v>15833.4351907626</v>
      </c>
      <c r="P62" s="442" t="n">
        <v>2256.54459893525</v>
      </c>
      <c r="Q62" s="442" t="n">
        <v>10388.9781671676</v>
      </c>
      <c r="R62" s="442" t="n">
        <v>11302.5972382786</v>
      </c>
      <c r="S62" s="442" t="n">
        <v>8346.81990051549</v>
      </c>
      <c r="T62" s="442" t="n">
        <v>17582.8062720799</v>
      </c>
      <c r="U62" s="442" t="n">
        <v>17320.9942005277</v>
      </c>
      <c r="V62" s="442" t="n">
        <v>29750.6084400327</v>
      </c>
      <c r="W62" s="442" t="n">
        <v>13636.704042546</v>
      </c>
      <c r="Y62" s="581"/>
      <c r="Z62" s="581"/>
      <c r="AA62" s="581"/>
    </row>
    <row r="63" s="580" customFormat="true" ht="12.75" hidden="false" customHeight="true" outlineLevel="0" collapsed="false">
      <c r="A63" s="440"/>
      <c r="B63" s="434"/>
      <c r="C63" s="442"/>
      <c r="D63" s="442"/>
      <c r="E63" s="442"/>
      <c r="F63" s="442"/>
      <c r="G63" s="442"/>
      <c r="H63" s="442"/>
      <c r="I63" s="442"/>
      <c r="J63" s="442"/>
      <c r="K63" s="442"/>
      <c r="L63" s="440"/>
      <c r="M63" s="434"/>
      <c r="N63" s="442"/>
      <c r="O63" s="442"/>
      <c r="P63" s="442"/>
      <c r="Q63" s="442"/>
      <c r="R63" s="442"/>
      <c r="S63" s="442"/>
      <c r="T63" s="442"/>
      <c r="U63" s="442"/>
      <c r="V63" s="442"/>
      <c r="W63" s="442"/>
      <c r="Y63" s="581"/>
      <c r="Z63" s="581"/>
      <c r="AA63" s="581"/>
    </row>
    <row r="64" s="576" customFormat="true" ht="39.75" hidden="false" customHeight="true" outlineLevel="0" collapsed="false">
      <c r="A64" s="558" t="s">
        <v>614</v>
      </c>
      <c r="B64" s="558"/>
      <c r="C64" s="558"/>
      <c r="D64" s="558"/>
      <c r="E64" s="558"/>
      <c r="F64" s="558"/>
      <c r="G64" s="558"/>
      <c r="H64" s="558"/>
      <c r="I64" s="558"/>
      <c r="J64" s="558"/>
      <c r="K64" s="558"/>
      <c r="L64" s="558" t="s">
        <v>615</v>
      </c>
      <c r="M64" s="558"/>
      <c r="N64" s="558"/>
      <c r="O64" s="558"/>
      <c r="P64" s="558"/>
      <c r="Q64" s="558"/>
      <c r="R64" s="558"/>
      <c r="S64" s="558"/>
      <c r="T64" s="558"/>
      <c r="U64" s="558"/>
      <c r="V64" s="558"/>
      <c r="W64" s="558"/>
    </row>
    <row r="65" s="577" customFormat="true" ht="18" hidden="false" customHeight="true" outlineLevel="0" collapsed="false">
      <c r="B65" s="578"/>
      <c r="C65" s="91"/>
      <c r="D65" s="91"/>
      <c r="E65" s="91"/>
      <c r="F65" s="91"/>
      <c r="G65" s="91"/>
      <c r="H65" s="91"/>
      <c r="I65" s="91"/>
      <c r="J65" s="91"/>
      <c r="K65" s="91"/>
      <c r="M65" s="578"/>
      <c r="N65" s="91"/>
      <c r="O65" s="91"/>
      <c r="P65" s="91"/>
      <c r="Q65" s="91"/>
      <c r="R65" s="91"/>
      <c r="S65" s="91"/>
      <c r="T65" s="91"/>
      <c r="U65" s="91"/>
      <c r="V65" s="91"/>
      <c r="W65" s="91"/>
      <c r="Y65" s="579"/>
      <c r="Z65" s="579"/>
      <c r="AA65" s="579"/>
    </row>
    <row r="66" s="580" customFormat="true" ht="12.75" hidden="false" customHeight="false" outlineLevel="0" collapsed="false">
      <c r="A66" s="436" t="s">
        <v>601</v>
      </c>
      <c r="B66" s="569" t="s">
        <v>605</v>
      </c>
      <c r="C66" s="438" t="n">
        <v>8021.58247630734</v>
      </c>
      <c r="D66" s="91" t="n">
        <v>7227.45313550671</v>
      </c>
      <c r="E66" s="91" t="n">
        <v>5884.88075748306</v>
      </c>
      <c r="F66" s="91" t="n">
        <v>2223.13746780865</v>
      </c>
      <c r="G66" s="91" t="n">
        <v>7993.64499030534</v>
      </c>
      <c r="H66" s="91" t="n">
        <v>6718.93993665478</v>
      </c>
      <c r="I66" s="91" t="n">
        <v>6377.60343091567</v>
      </c>
      <c r="J66" s="91" t="n">
        <v>7144.95692264847</v>
      </c>
      <c r="K66" s="91" t="n">
        <v>11871.4214629871</v>
      </c>
      <c r="L66" s="436" t="s">
        <v>601</v>
      </c>
      <c r="M66" s="569" t="s">
        <v>479</v>
      </c>
      <c r="N66" s="91" t="n">
        <v>8261.99451062792</v>
      </c>
      <c r="O66" s="91" t="n">
        <v>12956.535966505</v>
      </c>
      <c r="P66" s="91" t="n">
        <v>1228.16062460718</v>
      </c>
      <c r="Q66" s="91" t="n">
        <v>9092.16027921452</v>
      </c>
      <c r="R66" s="91" t="n">
        <v>10067.2143226873</v>
      </c>
      <c r="S66" s="91" t="n">
        <v>7482.32704209358</v>
      </c>
      <c r="T66" s="91" t="n">
        <v>18386.6118887679</v>
      </c>
      <c r="U66" s="91" t="n">
        <v>18213.066494729</v>
      </c>
      <c r="V66" s="91" t="n">
        <v>30154.8668502763</v>
      </c>
      <c r="W66" s="91" t="n">
        <v>14272.7059006436</v>
      </c>
      <c r="X66" s="75"/>
      <c r="Y66" s="581"/>
      <c r="Z66" s="581"/>
      <c r="AA66" s="581"/>
    </row>
    <row r="67" s="580" customFormat="true" ht="12.75" hidden="false" customHeight="true" outlineLevel="0" collapsed="false">
      <c r="A67" s="436" t="s">
        <v>602</v>
      </c>
      <c r="B67" s="569" t="s">
        <v>613</v>
      </c>
      <c r="C67" s="91" t="n">
        <v>1810.14580530624</v>
      </c>
      <c r="D67" s="91" t="n">
        <v>1810.14580530624</v>
      </c>
      <c r="E67" s="91" t="n">
        <v>651.838673557346</v>
      </c>
      <c r="F67" s="91" t="n">
        <v>1160.79022725086</v>
      </c>
      <c r="G67" s="91" t="n">
        <v>883.576177395809</v>
      </c>
      <c r="H67" s="91" t="n">
        <v>3115.46419527049</v>
      </c>
      <c r="I67" s="91" t="n">
        <v>1212.89780227888</v>
      </c>
      <c r="J67" s="91" t="n">
        <v>1667.77114684622</v>
      </c>
      <c r="K67" s="91" t="n">
        <v>2828.06016312523</v>
      </c>
      <c r="L67" s="436" t="s">
        <v>602</v>
      </c>
      <c r="M67" s="569" t="s">
        <v>613</v>
      </c>
      <c r="N67" s="91" t="n">
        <v>2902.24583861849</v>
      </c>
      <c r="O67" s="91" t="n">
        <v>3120.01420362105</v>
      </c>
      <c r="P67" s="91" t="n">
        <v>1074.33602627606</v>
      </c>
      <c r="Q67" s="91" t="n">
        <v>1463.48599177138</v>
      </c>
      <c r="R67" s="91" t="n">
        <v>1376.86192173342</v>
      </c>
      <c r="S67" s="91" t="n">
        <v>1015.61564243564</v>
      </c>
      <c r="T67" s="91" t="n">
        <v>0</v>
      </c>
      <c r="U67" s="91"/>
      <c r="V67" s="91"/>
      <c r="W67" s="91"/>
      <c r="X67" s="75"/>
      <c r="Y67" s="581"/>
      <c r="Z67" s="581"/>
      <c r="AA67" s="581"/>
    </row>
    <row r="68" s="580" customFormat="true" ht="15.95" hidden="false" customHeight="true" outlineLevel="0" collapsed="false">
      <c r="A68" s="440"/>
      <c r="B68" s="544" t="s">
        <v>519</v>
      </c>
      <c r="C68" s="441" t="n">
        <v>9702.91123304342</v>
      </c>
      <c r="D68" s="582" t="n">
        <v>9037.59894081294</v>
      </c>
      <c r="E68" s="442" t="n">
        <v>6536.71943104041</v>
      </c>
      <c r="F68" s="442" t="n">
        <v>3383.9276950595</v>
      </c>
      <c r="G68" s="442" t="n">
        <v>8877.22116770115</v>
      </c>
      <c r="H68" s="442" t="n">
        <v>9834.40413192527</v>
      </c>
      <c r="I68" s="442" t="n">
        <v>7590.50123319455</v>
      </c>
      <c r="J68" s="442" t="n">
        <v>8812.72806949469</v>
      </c>
      <c r="K68" s="442" t="n">
        <v>14699.4816261123</v>
      </c>
      <c r="L68" s="440"/>
      <c r="M68" s="544" t="s">
        <v>523</v>
      </c>
      <c r="N68" s="442" t="n">
        <v>11164.2403492464</v>
      </c>
      <c r="O68" s="442" t="n">
        <v>16076.5501701261</v>
      </c>
      <c r="P68" s="442" t="n">
        <v>2302.49665088324</v>
      </c>
      <c r="Q68" s="442" t="n">
        <v>10555.6462709859</v>
      </c>
      <c r="R68" s="442" t="n">
        <v>11444.0762444207</v>
      </c>
      <c r="S68" s="442" t="n">
        <v>8497.94268452922</v>
      </c>
      <c r="T68" s="442" t="n">
        <v>18386.6118887679</v>
      </c>
      <c r="U68" s="442" t="n">
        <v>18213.066494729</v>
      </c>
      <c r="V68" s="442" t="n">
        <v>30154.8668502763</v>
      </c>
      <c r="W68" s="442" t="n">
        <v>14272.7059006436</v>
      </c>
      <c r="Y68" s="581"/>
      <c r="Z68" s="581"/>
      <c r="AA68" s="581"/>
    </row>
    <row r="69" s="580" customFormat="true" ht="12.75" hidden="false" customHeight="true" outlineLevel="0" collapsed="false">
      <c r="A69" s="440"/>
      <c r="B69" s="434"/>
      <c r="C69" s="442"/>
      <c r="D69" s="442"/>
      <c r="E69" s="442"/>
      <c r="F69" s="442"/>
      <c r="G69" s="442"/>
      <c r="H69" s="442"/>
      <c r="I69" s="442"/>
      <c r="J69" s="442"/>
      <c r="K69" s="442"/>
      <c r="L69" s="440"/>
      <c r="M69" s="434"/>
      <c r="N69" s="442"/>
      <c r="O69" s="442"/>
      <c r="P69" s="442"/>
      <c r="Q69" s="442"/>
      <c r="R69" s="442"/>
      <c r="S69" s="442"/>
      <c r="T69" s="442"/>
      <c r="U69" s="442"/>
      <c r="V69" s="442"/>
      <c r="W69" s="442"/>
      <c r="Y69" s="581"/>
      <c r="Z69" s="581"/>
      <c r="AA69" s="581"/>
    </row>
    <row r="70" s="580" customFormat="true" ht="12.75" hidden="false" customHeight="true" outlineLevel="0" collapsed="false">
      <c r="A70" s="440"/>
      <c r="B70" s="434"/>
      <c r="C70" s="442"/>
      <c r="D70" s="442"/>
      <c r="E70" s="442"/>
      <c r="F70" s="442"/>
      <c r="G70" s="442"/>
      <c r="H70" s="442"/>
      <c r="I70" s="442"/>
      <c r="J70" s="442"/>
      <c r="K70" s="442"/>
      <c r="L70" s="440"/>
      <c r="M70" s="434"/>
      <c r="N70" s="442"/>
      <c r="O70" s="442"/>
      <c r="P70" s="442"/>
      <c r="Q70" s="442"/>
      <c r="R70" s="442"/>
      <c r="S70" s="442"/>
      <c r="T70" s="442"/>
      <c r="U70" s="442"/>
      <c r="V70" s="442"/>
      <c r="W70" s="442"/>
      <c r="Y70" s="581"/>
      <c r="Z70" s="581"/>
      <c r="AA70" s="581"/>
    </row>
    <row r="71" s="580" customFormat="true" ht="12.75" hidden="false" customHeight="true" outlineLevel="0" collapsed="false">
      <c r="A71" s="452"/>
      <c r="B71" s="575"/>
      <c r="C71" s="91"/>
      <c r="D71" s="91"/>
      <c r="E71" s="91"/>
      <c r="F71" s="91"/>
      <c r="G71" s="91"/>
      <c r="H71" s="91"/>
      <c r="I71" s="91"/>
      <c r="J71" s="91"/>
      <c r="K71" s="91"/>
      <c r="L71" s="452"/>
      <c r="M71" s="575"/>
      <c r="N71" s="91"/>
      <c r="O71" s="91"/>
      <c r="P71" s="91"/>
      <c r="Q71" s="91"/>
      <c r="R71" s="91"/>
      <c r="S71" s="91"/>
      <c r="T71" s="91"/>
      <c r="U71" s="91"/>
      <c r="V71" s="91"/>
      <c r="W71" s="91"/>
      <c r="Y71" s="581"/>
      <c r="Z71" s="581"/>
      <c r="AA71" s="581"/>
    </row>
    <row r="72" s="458" customFormat="true" ht="12.75" hidden="false" customHeight="true" outlineLevel="0" collapsed="false">
      <c r="A72" s="457" t="s">
        <v>543</v>
      </c>
      <c r="F72" s="551"/>
      <c r="H72" s="478"/>
      <c r="I72" s="478"/>
      <c r="K72" s="459"/>
      <c r="L72" s="457" t="s">
        <v>543</v>
      </c>
      <c r="Q72" s="551"/>
    </row>
    <row r="73" s="458" customFormat="true" ht="12.75" hidden="false" customHeight="true" outlineLevel="0" collapsed="false">
      <c r="A73" s="103" t="s">
        <v>562</v>
      </c>
      <c r="F73" s="551"/>
      <c r="H73" s="478"/>
      <c r="I73" s="478"/>
      <c r="K73" s="459"/>
      <c r="L73" s="103" t="s">
        <v>562</v>
      </c>
      <c r="Q73" s="551"/>
    </row>
    <row r="74" s="458" customFormat="true" ht="12.75" hidden="false" customHeight="true" outlineLevel="0" collapsed="false">
      <c r="A74" s="107" t="s">
        <v>616</v>
      </c>
      <c r="F74" s="551"/>
      <c r="H74" s="478"/>
      <c r="I74" s="478"/>
      <c r="K74" s="459"/>
      <c r="L74" s="107" t="s">
        <v>616</v>
      </c>
      <c r="Q74" s="551"/>
    </row>
    <row r="75" s="458" customFormat="true" ht="12.75" hidden="false" customHeight="true" outlineLevel="0" collapsed="false">
      <c r="A75" s="107" t="s">
        <v>617</v>
      </c>
      <c r="B75" s="552"/>
      <c r="C75" s="552"/>
      <c r="D75" s="552"/>
      <c r="E75" s="552"/>
      <c r="G75" s="457"/>
      <c r="H75" s="478"/>
      <c r="I75" s="478"/>
      <c r="K75" s="459"/>
      <c r="L75" s="107" t="s">
        <v>617</v>
      </c>
      <c r="M75" s="552"/>
      <c r="N75" s="552"/>
      <c r="O75" s="552"/>
      <c r="P75" s="552"/>
    </row>
    <row r="76" s="104" customFormat="true" ht="12.75" hidden="false" customHeight="true" outlineLevel="0" collapsed="false">
      <c r="A76" s="103" t="s">
        <v>618</v>
      </c>
      <c r="B76" s="552"/>
      <c r="C76" s="552"/>
      <c r="D76" s="552"/>
      <c r="E76" s="552"/>
      <c r="F76" s="461"/>
      <c r="G76" s="461"/>
      <c r="H76" s="461"/>
      <c r="I76" s="461"/>
      <c r="J76" s="461"/>
      <c r="K76" s="461"/>
      <c r="L76" s="103" t="s">
        <v>618</v>
      </c>
      <c r="M76" s="552"/>
      <c r="N76" s="552"/>
      <c r="O76" s="552"/>
      <c r="P76" s="552"/>
      <c r="Q76" s="461"/>
    </row>
    <row r="77" s="340" customFormat="true" ht="12.75" hidden="false" customHeight="true" outlineLevel="0" collapsed="false">
      <c r="A77" s="340" t="s">
        <v>619</v>
      </c>
      <c r="F77" s="107"/>
      <c r="G77" s="107"/>
      <c r="H77" s="107"/>
      <c r="I77" s="107"/>
      <c r="J77" s="107"/>
      <c r="K77" s="107"/>
      <c r="L77" s="340" t="s">
        <v>619</v>
      </c>
      <c r="Q77" s="107"/>
      <c r="R77" s="107"/>
      <c r="S77" s="107"/>
      <c r="T77" s="107"/>
      <c r="U77" s="107"/>
      <c r="V77" s="107"/>
    </row>
    <row r="78" customFormat="false" ht="12.75" hidden="false" customHeight="true" outlineLevel="0" collapsed="false">
      <c r="A78" s="552" t="s">
        <v>620</v>
      </c>
      <c r="B78" s="552"/>
      <c r="C78" s="552"/>
      <c r="D78" s="552"/>
      <c r="E78" s="552"/>
      <c r="F78" s="75"/>
      <c r="G78" s="75"/>
      <c r="H78" s="75"/>
      <c r="I78" s="75"/>
      <c r="J78" s="75"/>
      <c r="K78" s="75"/>
      <c r="L78" s="552" t="s">
        <v>620</v>
      </c>
      <c r="M78" s="552"/>
      <c r="N78" s="552"/>
      <c r="O78" s="552"/>
      <c r="P78" s="552"/>
      <c r="Q78" s="75"/>
      <c r="R78" s="75"/>
      <c r="S78" s="75"/>
      <c r="T78" s="75"/>
      <c r="U78" s="75"/>
      <c r="V78" s="75"/>
    </row>
    <row r="79" customFormat="false" ht="12.75" hidden="false" customHeight="tru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</row>
    <row r="80" customFormat="false" ht="12.75" hidden="false" customHeight="false" outlineLevel="0" collapsed="false">
      <c r="A80" s="75"/>
      <c r="B80" s="583"/>
      <c r="C80" s="584"/>
      <c r="D80" s="584"/>
      <c r="E80" s="584"/>
      <c r="F80" s="584"/>
      <c r="G80" s="584"/>
      <c r="H80" s="584"/>
      <c r="I80" s="584"/>
      <c r="J80" s="584"/>
      <c r="K80" s="584"/>
      <c r="L80" s="584"/>
      <c r="M80" s="584"/>
      <c r="N80" s="584"/>
      <c r="O80" s="584"/>
      <c r="P80" s="584"/>
      <c r="Q80" s="584"/>
      <c r="R80" s="584"/>
      <c r="S80" s="584"/>
      <c r="T80" s="584"/>
      <c r="U80" s="584"/>
      <c r="V80" s="584"/>
      <c r="W80" s="584"/>
    </row>
    <row r="81" customFormat="false" ht="12.75" hidden="false" customHeight="false" outlineLevel="0" collapsed="false">
      <c r="A81" s="75"/>
      <c r="B81" s="583"/>
      <c r="C81" s="584"/>
      <c r="D81" s="584"/>
      <c r="E81" s="584"/>
      <c r="F81" s="584"/>
      <c r="G81" s="584"/>
      <c r="H81" s="584"/>
      <c r="I81" s="584"/>
      <c r="J81" s="584"/>
      <c r="K81" s="584"/>
      <c r="L81" s="584"/>
      <c r="M81" s="584"/>
      <c r="N81" s="584"/>
      <c r="O81" s="584"/>
      <c r="P81" s="584"/>
      <c r="Q81" s="584"/>
      <c r="R81" s="584"/>
      <c r="S81" s="584"/>
      <c r="T81" s="584"/>
      <c r="U81" s="584"/>
      <c r="V81" s="584"/>
      <c r="W81" s="584"/>
    </row>
    <row r="82" customFormat="false" ht="12.75" hidden="false" customHeight="false" outlineLevel="0" collapsed="false">
      <c r="A82" s="75"/>
      <c r="B82" s="583"/>
      <c r="C82" s="584"/>
      <c r="D82" s="584"/>
      <c r="E82" s="584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</row>
    <row r="83" customFormat="false" ht="12.75" hidden="false" customHeight="false" outlineLevel="0" collapsed="false">
      <c r="A83" s="583"/>
      <c r="B83" s="583"/>
      <c r="C83" s="584"/>
      <c r="D83" s="584"/>
      <c r="E83" s="584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</row>
    <row r="84" customFormat="false" ht="12.75" hidden="false" customHeight="false" outlineLevel="0" collapsed="false">
      <c r="A84" s="583"/>
      <c r="B84" s="583"/>
      <c r="C84" s="584"/>
      <c r="D84" s="584"/>
      <c r="E84" s="584"/>
      <c r="F84" s="584"/>
      <c r="G84" s="584"/>
      <c r="H84" s="584"/>
      <c r="I84" s="584"/>
      <c r="J84" s="584"/>
      <c r="K84" s="584"/>
      <c r="L84" s="75"/>
      <c r="M84" s="75"/>
      <c r="N84" s="584"/>
      <c r="O84" s="584"/>
      <c r="P84" s="584"/>
      <c r="Q84" s="584"/>
      <c r="R84" s="584"/>
      <c r="S84" s="584"/>
      <c r="T84" s="584"/>
      <c r="U84" s="584"/>
      <c r="V84" s="584"/>
      <c r="W84" s="584"/>
    </row>
    <row r="85" customFormat="false" ht="12.75" hidden="false" customHeight="false" outlineLevel="0" collapsed="false">
      <c r="A85" s="583"/>
      <c r="B85" s="583"/>
      <c r="C85" s="584"/>
      <c r="D85" s="584"/>
      <c r="E85" s="584"/>
      <c r="F85" s="584"/>
      <c r="G85" s="584"/>
      <c r="H85" s="584"/>
      <c r="I85" s="584"/>
      <c r="J85" s="584"/>
      <c r="K85" s="584"/>
      <c r="L85" s="75"/>
      <c r="M85" s="75"/>
      <c r="N85" s="584"/>
      <c r="O85" s="584"/>
      <c r="P85" s="584"/>
      <c r="Q85" s="584"/>
      <c r="R85" s="584"/>
      <c r="S85" s="584"/>
      <c r="T85" s="584"/>
      <c r="U85" s="584"/>
      <c r="V85" s="584"/>
      <c r="W85" s="584"/>
    </row>
    <row r="86" customFormat="false" ht="12.75" hidden="false" customHeight="false" outlineLevel="0" collapsed="false">
      <c r="A86" s="75"/>
      <c r="B86" s="583"/>
      <c r="C86" s="584"/>
      <c r="D86" s="584"/>
      <c r="E86" s="584"/>
      <c r="F86" s="584"/>
      <c r="G86" s="584"/>
      <c r="H86" s="584"/>
      <c r="I86" s="584"/>
      <c r="J86" s="584"/>
      <c r="K86" s="584"/>
      <c r="L86" s="75"/>
      <c r="M86" s="75"/>
      <c r="N86" s="584"/>
      <c r="O86" s="584"/>
      <c r="P86" s="584"/>
      <c r="Q86" s="584"/>
      <c r="R86" s="584"/>
      <c r="S86" s="584"/>
      <c r="T86" s="584"/>
      <c r="U86" s="584"/>
      <c r="V86" s="584"/>
      <c r="W86" s="584"/>
    </row>
    <row r="87" customFormat="false" ht="12.75" hidden="false" customHeight="false" outlineLevel="0" collapsed="false">
      <c r="A87" s="75"/>
      <c r="B87" s="75"/>
      <c r="C87" s="584"/>
      <c r="D87" s="584"/>
      <c r="E87" s="584"/>
      <c r="F87" s="584"/>
      <c r="G87" s="584"/>
      <c r="H87" s="584"/>
      <c r="I87" s="584"/>
      <c r="J87" s="584"/>
      <c r="K87" s="584"/>
      <c r="L87" s="75"/>
      <c r="M87" s="75"/>
      <c r="N87" s="584"/>
      <c r="O87" s="584"/>
      <c r="P87" s="584"/>
      <c r="Q87" s="584"/>
      <c r="R87" s="584"/>
      <c r="S87" s="584"/>
      <c r="T87" s="584"/>
      <c r="U87" s="584"/>
      <c r="V87" s="584"/>
      <c r="W87" s="584"/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</row>
    <row r="89" customFormat="false" ht="12.75" hidden="false" customHeight="false" outlineLevel="0" collapsed="false">
      <c r="A89" s="75"/>
      <c r="B89" s="75"/>
      <c r="C89" s="584"/>
      <c r="D89" s="584"/>
      <c r="E89" s="584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</row>
    <row r="90" customFormat="false" ht="12.75" hidden="false" customHeight="false" outlineLevel="0" collapsed="false">
      <c r="A90" s="75"/>
      <c r="B90" s="583"/>
      <c r="C90" s="584"/>
      <c r="D90" s="584"/>
      <c r="E90" s="584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</row>
    <row r="91" customFormat="false" ht="12.75" hidden="false" customHeight="false" outlineLevel="0" collapsed="false">
      <c r="A91" s="75"/>
      <c r="B91" s="583"/>
      <c r="C91" s="584"/>
      <c r="D91" s="584"/>
      <c r="E91" s="584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</row>
    <row r="92" customFormat="false" ht="12.75" hidden="false" customHeight="false" outlineLevel="0" collapsed="false">
      <c r="A92" s="75"/>
      <c r="B92" s="75"/>
      <c r="C92" s="75"/>
      <c r="D92" s="75"/>
      <c r="E92" s="584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</row>
    <row r="93" customFormat="false" ht="12.75" hidden="false" customHeight="false" outlineLevel="0" collapsed="false">
      <c r="A93" s="75"/>
      <c r="B93" s="75"/>
      <c r="C93" s="75"/>
      <c r="D93" s="75"/>
      <c r="E93" s="584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</row>
  </sheetData>
  <mergeCells count="54">
    <mergeCell ref="A4:A7"/>
    <mergeCell ref="B4:B7"/>
    <mergeCell ref="C4:C6"/>
    <mergeCell ref="G4:K4"/>
    <mergeCell ref="L4:L7"/>
    <mergeCell ref="M4:M7"/>
    <mergeCell ref="O4:S4"/>
    <mergeCell ref="T4:W4"/>
    <mergeCell ref="D5:D6"/>
    <mergeCell ref="E5:E6"/>
    <mergeCell ref="F5:F6"/>
    <mergeCell ref="G5:G6"/>
    <mergeCell ref="H5:H6"/>
    <mergeCell ref="I5:I6"/>
    <mergeCell ref="J5:J6"/>
    <mergeCell ref="K5:K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C7:K7"/>
    <mergeCell ref="O7:W7"/>
    <mergeCell ref="A9:K9"/>
    <mergeCell ref="L9:W9"/>
    <mergeCell ref="C13:K13"/>
    <mergeCell ref="N13:W13"/>
    <mergeCell ref="C17:K17"/>
    <mergeCell ref="N17:W17"/>
    <mergeCell ref="C21:K21"/>
    <mergeCell ref="N21:W21"/>
    <mergeCell ref="C25:K25"/>
    <mergeCell ref="N25:W25"/>
    <mergeCell ref="C29:K29"/>
    <mergeCell ref="N29:W29"/>
    <mergeCell ref="A33:K33"/>
    <mergeCell ref="L33:W33"/>
    <mergeCell ref="C37:K37"/>
    <mergeCell ref="N37:W37"/>
    <mergeCell ref="C41:K41"/>
    <mergeCell ref="N41:W41"/>
    <mergeCell ref="A45:K45"/>
    <mergeCell ref="L45:W45"/>
    <mergeCell ref="A58:K58"/>
    <mergeCell ref="L58:W58"/>
    <mergeCell ref="A64:K64"/>
    <mergeCell ref="L64:W64"/>
    <mergeCell ref="A78:E78"/>
    <mergeCell ref="L78:P78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2" manualBreakCount="2">
    <brk id="11" man="true" max="65535" min="0"/>
    <brk id="23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fals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G92" activeCellId="0" sqref="G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7.14"/>
    <col collapsed="false" customWidth="true" hidden="false" outlineLevel="0" max="2" min="2" style="37" width="12.28"/>
    <col collapsed="false" customWidth="true" hidden="false" outlineLevel="0" max="8" min="3" style="37" width="11.28"/>
    <col collapsed="false" customWidth="true" hidden="false" outlineLevel="0" max="9" min="9" style="37" width="12.7"/>
    <col collapsed="false" customWidth="true" hidden="false" outlineLevel="0" max="11" min="10" style="37" width="11.28"/>
    <col collapsed="false" customWidth="true" hidden="false" outlineLevel="0" max="12" min="12" style="37" width="26.28"/>
    <col collapsed="false" customWidth="true" hidden="false" outlineLevel="0" max="13" min="13" style="37" width="12.28"/>
    <col collapsed="false" customWidth="true" hidden="false" outlineLevel="0" max="21" min="14" style="37" width="11.28"/>
    <col collapsed="false" customWidth="true" hidden="false" outlineLevel="0" max="23" min="22" style="75" width="11.28"/>
    <col collapsed="false" customWidth="false" hidden="false" outlineLevel="0" max="257" min="24" style="75" width="11.42"/>
  </cols>
  <sheetData>
    <row r="1" s="556" customFormat="true" ht="19.5" hidden="false" customHeight="true" outlineLevel="0" collapsed="false">
      <c r="A1" s="555" t="s">
        <v>621</v>
      </c>
      <c r="B1" s="555"/>
      <c r="C1" s="555"/>
      <c r="D1" s="555"/>
      <c r="E1" s="555"/>
      <c r="F1" s="555"/>
      <c r="G1" s="555"/>
      <c r="I1" s="555"/>
      <c r="J1" s="555"/>
      <c r="L1" s="555" t="s">
        <v>621</v>
      </c>
      <c r="O1" s="555"/>
      <c r="Q1" s="555"/>
      <c r="R1" s="555"/>
      <c r="S1" s="555"/>
      <c r="T1" s="555"/>
      <c r="U1" s="555"/>
    </row>
    <row r="2" s="558" customFormat="true" ht="19.5" hidden="false" customHeight="true" outlineLevel="0" collapsed="false">
      <c r="A2" s="557" t="s">
        <v>622</v>
      </c>
      <c r="B2" s="557"/>
      <c r="C2" s="557"/>
      <c r="D2" s="557"/>
      <c r="E2" s="557"/>
      <c r="F2" s="557"/>
      <c r="G2" s="557"/>
      <c r="H2" s="557"/>
      <c r="I2" s="557"/>
      <c r="J2" s="557"/>
      <c r="L2" s="557" t="s">
        <v>622</v>
      </c>
      <c r="M2" s="557"/>
      <c r="N2" s="557"/>
      <c r="O2" s="557"/>
      <c r="Q2" s="557"/>
      <c r="R2" s="557"/>
      <c r="S2" s="557"/>
      <c r="T2" s="557"/>
      <c r="U2" s="557"/>
    </row>
    <row r="3" s="560" customFormat="true" ht="12.75" hidden="false" customHeight="false" outlineLevel="0" collapsed="false">
      <c r="A3" s="559"/>
      <c r="B3" s="559"/>
      <c r="C3" s="559"/>
      <c r="D3" s="559"/>
      <c r="E3" s="559"/>
      <c r="F3" s="559"/>
      <c r="G3" s="559"/>
      <c r="H3" s="559"/>
      <c r="I3" s="559"/>
      <c r="J3" s="559"/>
      <c r="K3" s="585"/>
      <c r="O3" s="559"/>
      <c r="P3" s="559"/>
      <c r="Q3" s="559"/>
      <c r="R3" s="559"/>
      <c r="S3" s="559"/>
      <c r="T3" s="559"/>
      <c r="U3" s="559"/>
    </row>
    <row r="4" s="560" customFormat="true" ht="20.1" hidden="false" customHeight="true" outlineLevel="0" collapsed="false">
      <c r="A4" s="561" t="s">
        <v>505</v>
      </c>
      <c r="B4" s="426" t="s">
        <v>587</v>
      </c>
      <c r="C4" s="562" t="s">
        <v>588</v>
      </c>
      <c r="D4" s="563"/>
      <c r="E4" s="564"/>
      <c r="F4" s="564"/>
      <c r="G4" s="564" t="s">
        <v>510</v>
      </c>
      <c r="H4" s="564"/>
      <c r="I4" s="564"/>
      <c r="J4" s="564"/>
      <c r="K4" s="564"/>
      <c r="L4" s="561" t="s">
        <v>505</v>
      </c>
      <c r="M4" s="565" t="s">
        <v>587</v>
      </c>
      <c r="N4" s="566"/>
      <c r="O4" s="561" t="s">
        <v>589</v>
      </c>
      <c r="P4" s="561"/>
      <c r="Q4" s="561"/>
      <c r="R4" s="561"/>
      <c r="S4" s="561"/>
      <c r="T4" s="563" t="s">
        <v>511</v>
      </c>
      <c r="U4" s="563"/>
      <c r="V4" s="563"/>
      <c r="W4" s="563"/>
    </row>
    <row r="5" s="560" customFormat="true" ht="14.1" hidden="false" customHeight="true" outlineLevel="0" collapsed="false">
      <c r="A5" s="561"/>
      <c r="B5" s="426"/>
      <c r="C5" s="562"/>
      <c r="D5" s="562" t="s">
        <v>509</v>
      </c>
      <c r="E5" s="562" t="s">
        <v>590</v>
      </c>
      <c r="F5" s="562" t="s">
        <v>470</v>
      </c>
      <c r="G5" s="562" t="s">
        <v>591</v>
      </c>
      <c r="H5" s="562" t="s">
        <v>444</v>
      </c>
      <c r="I5" s="562" t="s">
        <v>592</v>
      </c>
      <c r="J5" s="426" t="s">
        <v>593</v>
      </c>
      <c r="K5" s="426" t="s">
        <v>594</v>
      </c>
      <c r="L5" s="561"/>
      <c r="M5" s="565"/>
      <c r="N5" s="426" t="s">
        <v>595</v>
      </c>
      <c r="O5" s="565" t="s">
        <v>449</v>
      </c>
      <c r="P5" s="565" t="s">
        <v>450</v>
      </c>
      <c r="Q5" s="565" t="s">
        <v>596</v>
      </c>
      <c r="R5" s="565" t="s">
        <v>597</v>
      </c>
      <c r="S5" s="565" t="s">
        <v>453</v>
      </c>
      <c r="T5" s="565" t="s">
        <v>509</v>
      </c>
      <c r="U5" s="565" t="s">
        <v>454</v>
      </c>
      <c r="V5" s="565" t="s">
        <v>623</v>
      </c>
      <c r="W5" s="426" t="s">
        <v>456</v>
      </c>
    </row>
    <row r="6" s="560" customFormat="true" ht="38.1" hidden="false" customHeight="true" outlineLevel="0" collapsed="false">
      <c r="A6" s="561"/>
      <c r="B6" s="426"/>
      <c r="C6" s="562"/>
      <c r="D6" s="562"/>
      <c r="E6" s="562"/>
      <c r="F6" s="562"/>
      <c r="G6" s="562"/>
      <c r="H6" s="562"/>
      <c r="I6" s="562"/>
      <c r="J6" s="426"/>
      <c r="K6" s="426"/>
      <c r="L6" s="561"/>
      <c r="M6" s="565"/>
      <c r="N6" s="426"/>
      <c r="O6" s="565"/>
      <c r="P6" s="565"/>
      <c r="Q6" s="565"/>
      <c r="R6" s="565"/>
      <c r="S6" s="565"/>
      <c r="T6" s="565"/>
      <c r="U6" s="565"/>
      <c r="V6" s="565"/>
      <c r="W6" s="426"/>
    </row>
    <row r="7" s="560" customFormat="true" ht="34.5" hidden="false" customHeight="true" outlineLevel="0" collapsed="false">
      <c r="A7" s="561"/>
      <c r="B7" s="426"/>
      <c r="C7" s="563" t="s">
        <v>323</v>
      </c>
      <c r="D7" s="563"/>
      <c r="E7" s="563"/>
      <c r="F7" s="563"/>
      <c r="G7" s="563"/>
      <c r="H7" s="563"/>
      <c r="I7" s="563"/>
      <c r="J7" s="563"/>
      <c r="K7" s="563"/>
      <c r="L7" s="561"/>
      <c r="M7" s="565"/>
      <c r="N7" s="567"/>
      <c r="O7" s="564" t="s">
        <v>323</v>
      </c>
      <c r="P7" s="564"/>
      <c r="Q7" s="564"/>
      <c r="R7" s="564"/>
      <c r="S7" s="564"/>
      <c r="T7" s="564"/>
      <c r="U7" s="564"/>
      <c r="V7" s="564"/>
      <c r="W7" s="564"/>
    </row>
    <row r="8" customFormat="false" ht="12.75" hidden="true" customHeight="false" outlineLevel="0" collapsed="false">
      <c r="A8" s="568"/>
      <c r="B8" s="406" t="n">
        <v>75991978</v>
      </c>
      <c r="C8" s="75" t="n">
        <v>81861862</v>
      </c>
      <c r="D8" s="75"/>
      <c r="E8" s="406" t="n">
        <v>10747905</v>
      </c>
      <c r="F8" s="406" t="n">
        <v>12497082</v>
      </c>
      <c r="G8" s="406" t="n">
        <v>2515679</v>
      </c>
      <c r="H8" s="406" t="n">
        <v>6059581</v>
      </c>
      <c r="I8" s="406" t="n">
        <v>1656761</v>
      </c>
      <c r="J8" s="406" t="n">
        <v>7945244</v>
      </c>
      <c r="K8" s="406" t="n">
        <v>17893212</v>
      </c>
      <c r="L8" s="75"/>
      <c r="M8" s="75"/>
      <c r="N8" s="75"/>
      <c r="O8" s="406" t="n">
        <v>1025531</v>
      </c>
      <c r="P8" s="406" t="n">
        <v>4177393</v>
      </c>
      <c r="Q8" s="406" t="n">
        <v>2367554</v>
      </c>
      <c r="R8" s="406" t="n">
        <v>2830118</v>
      </c>
      <c r="S8" s="406" t="n">
        <v>2257063</v>
      </c>
      <c r="T8" s="406" t="n">
        <v>5869884</v>
      </c>
      <c r="U8" s="406" t="n">
        <v>3431681</v>
      </c>
      <c r="V8" s="406" t="n">
        <v>660083</v>
      </c>
      <c r="W8" s="406" t="n">
        <v>1778120</v>
      </c>
    </row>
    <row r="9" s="432" customFormat="true" ht="39.95" hidden="false" customHeight="true" outlineLevel="0" collapsed="false">
      <c r="A9" s="447" t="s">
        <v>598</v>
      </c>
      <c r="B9" s="447"/>
      <c r="C9" s="447" t="n">
        <v>0</v>
      </c>
      <c r="D9" s="447" t="n">
        <v>0</v>
      </c>
      <c r="E9" s="447" t="n">
        <v>0</v>
      </c>
      <c r="F9" s="447" t="n">
        <v>0</v>
      </c>
      <c r="G9" s="447" t="n">
        <v>0</v>
      </c>
      <c r="H9" s="447" t="n">
        <v>0</v>
      </c>
      <c r="I9" s="447" t="n">
        <v>0</v>
      </c>
      <c r="J9" s="447" t="n">
        <v>0</v>
      </c>
      <c r="K9" s="447" t="n">
        <v>0</v>
      </c>
      <c r="L9" s="447" t="s">
        <v>599</v>
      </c>
      <c r="M9" s="447"/>
      <c r="N9" s="447" t="n">
        <v>0</v>
      </c>
      <c r="O9" s="447" t="n">
        <v>0</v>
      </c>
      <c r="P9" s="447" t="n">
        <v>0</v>
      </c>
      <c r="Q9" s="447" t="n">
        <v>0</v>
      </c>
      <c r="R9" s="447" t="n">
        <v>0</v>
      </c>
      <c r="S9" s="447" t="n">
        <v>0</v>
      </c>
      <c r="T9" s="447" t="n">
        <v>0</v>
      </c>
      <c r="U9" s="447" t="n">
        <v>0</v>
      </c>
      <c r="V9" s="447" t="n">
        <v>0</v>
      </c>
      <c r="W9" s="447" t="n">
        <v>0</v>
      </c>
    </row>
    <row r="10" s="432" customFormat="true" ht="14.25" hidden="false" customHeight="true" outlineLevel="0" collapsed="false">
      <c r="A10" s="448" t="s">
        <v>513</v>
      </c>
      <c r="B10" s="570" t="s">
        <v>479</v>
      </c>
      <c r="C10" s="438" t="n">
        <v>3066.56535</v>
      </c>
      <c r="D10" s="91" t="n">
        <v>2704.56535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165</v>
      </c>
      <c r="J10" s="91" t="n">
        <v>0</v>
      </c>
      <c r="K10" s="91" t="n">
        <v>1789</v>
      </c>
      <c r="L10" s="448" t="s">
        <v>513</v>
      </c>
      <c r="M10" s="570" t="s">
        <v>479</v>
      </c>
      <c r="N10" s="438" t="n">
        <v>622.1</v>
      </c>
      <c r="O10" s="91" t="n">
        <v>128.46535</v>
      </c>
      <c r="P10" s="91" t="n">
        <v>0</v>
      </c>
      <c r="Q10" s="91" t="n">
        <v>0</v>
      </c>
      <c r="R10" s="91" t="n">
        <v>0</v>
      </c>
      <c r="S10" s="91" t="n">
        <v>0</v>
      </c>
      <c r="T10" s="91" t="n">
        <v>362</v>
      </c>
      <c r="U10" s="91" t="n">
        <v>37</v>
      </c>
      <c r="V10" s="91" t="n">
        <v>325</v>
      </c>
      <c r="W10" s="91" t="n">
        <v>0</v>
      </c>
    </row>
    <row r="11" s="432" customFormat="true" ht="12.75" hidden="false" customHeight="false" outlineLevel="0" collapsed="false">
      <c r="A11" s="448"/>
      <c r="B11" s="570" t="s">
        <v>600</v>
      </c>
      <c r="C11" s="438" t="n">
        <v>47161.99177</v>
      </c>
      <c r="D11" s="91" t="n">
        <v>47161.99177</v>
      </c>
      <c r="E11" s="91" t="n">
        <v>146.99683</v>
      </c>
      <c r="F11" s="91" t="n">
        <v>255.90512</v>
      </c>
      <c r="G11" s="91" t="n">
        <v>768.46808</v>
      </c>
      <c r="H11" s="91" t="n">
        <v>7435.02076</v>
      </c>
      <c r="I11" s="91" t="n">
        <v>626.46638</v>
      </c>
      <c r="J11" s="91" t="n">
        <v>4442.30404</v>
      </c>
      <c r="K11" s="91" t="n">
        <v>23473.27213</v>
      </c>
      <c r="L11" s="448"/>
      <c r="M11" s="570" t="s">
        <v>600</v>
      </c>
      <c r="N11" s="438" t="n">
        <v>5973.50696</v>
      </c>
      <c r="O11" s="91" t="n">
        <v>1855.07855</v>
      </c>
      <c r="P11" s="91" t="n">
        <v>92.92037</v>
      </c>
      <c r="Q11" s="91" t="n">
        <v>1014.29298</v>
      </c>
      <c r="R11" s="91" t="n">
        <v>911.13582</v>
      </c>
      <c r="S11" s="91" t="n">
        <v>166.62375</v>
      </c>
      <c r="T11" s="91" t="n">
        <v>0</v>
      </c>
      <c r="U11" s="91" t="n">
        <v>0</v>
      </c>
      <c r="V11" s="91" t="n">
        <v>0</v>
      </c>
      <c r="W11" s="91" t="n">
        <v>0</v>
      </c>
    </row>
    <row r="12" s="443" customFormat="true" ht="12.75" hidden="false" customHeight="false" outlineLevel="0" collapsed="false">
      <c r="A12" s="433"/>
      <c r="B12" s="434" t="s">
        <v>523</v>
      </c>
      <c r="C12" s="441" t="n">
        <v>50228.55712</v>
      </c>
      <c r="D12" s="442" t="n">
        <v>49866.55712</v>
      </c>
      <c r="E12" s="442" t="n">
        <v>146.99683</v>
      </c>
      <c r="F12" s="442" t="n">
        <v>255.90512</v>
      </c>
      <c r="G12" s="442" t="n">
        <v>768.46808</v>
      </c>
      <c r="H12" s="442" t="n">
        <v>7435.02076</v>
      </c>
      <c r="I12" s="442" t="n">
        <v>791.46638</v>
      </c>
      <c r="J12" s="442" t="n">
        <v>4442.30404</v>
      </c>
      <c r="K12" s="442" t="n">
        <v>25262.27213</v>
      </c>
      <c r="L12" s="433"/>
      <c r="M12" s="434" t="s">
        <v>523</v>
      </c>
      <c r="N12" s="441" t="n">
        <v>6595.60696</v>
      </c>
      <c r="O12" s="442" t="n">
        <v>1983.5439</v>
      </c>
      <c r="P12" s="442" t="n">
        <v>92.92037</v>
      </c>
      <c r="Q12" s="442" t="n">
        <v>1014.29298</v>
      </c>
      <c r="R12" s="442" t="n">
        <v>911.13582</v>
      </c>
      <c r="S12" s="442" t="n">
        <v>166.62375</v>
      </c>
      <c r="T12" s="442" t="n">
        <v>362</v>
      </c>
      <c r="U12" s="442" t="n">
        <v>37</v>
      </c>
      <c r="V12" s="442" t="n">
        <v>325</v>
      </c>
      <c r="W12" s="442" t="n">
        <v>0</v>
      </c>
    </row>
    <row r="13" s="432" customFormat="true" ht="6" hidden="false" customHeight="true" outlineLevel="0" collapsed="false">
      <c r="A13" s="448"/>
      <c r="B13" s="434"/>
      <c r="C13" s="438"/>
      <c r="D13" s="438"/>
      <c r="E13" s="438"/>
      <c r="F13" s="438"/>
      <c r="G13" s="438"/>
      <c r="H13" s="438"/>
      <c r="I13" s="438"/>
      <c r="J13" s="438"/>
      <c r="K13" s="438"/>
      <c r="L13" s="448"/>
      <c r="M13" s="434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s="445" customFormat="true" ht="14.25" hidden="false" customHeight="true" outlineLevel="0" collapsed="false">
      <c r="A14" s="448" t="s">
        <v>520</v>
      </c>
      <c r="B14" s="570" t="s">
        <v>479</v>
      </c>
      <c r="C14" s="438" t="n">
        <v>300700.48251</v>
      </c>
      <c r="D14" s="91" t="n">
        <v>242073.43477</v>
      </c>
      <c r="E14" s="91" t="n">
        <v>16399.01004</v>
      </c>
      <c r="F14" s="91" t="n">
        <v>9465.52819</v>
      </c>
      <c r="G14" s="91" t="n">
        <v>12156.27808</v>
      </c>
      <c r="H14" s="91" t="n">
        <v>29092.97365</v>
      </c>
      <c r="I14" s="91" t="n">
        <v>4347.80718</v>
      </c>
      <c r="J14" s="91" t="n">
        <v>31640</v>
      </c>
      <c r="K14" s="91" t="n">
        <v>84571.70074</v>
      </c>
      <c r="L14" s="448" t="s">
        <v>520</v>
      </c>
      <c r="M14" s="570" t="s">
        <v>479</v>
      </c>
      <c r="N14" s="438" t="n">
        <v>20394.93647</v>
      </c>
      <c r="O14" s="91" t="n">
        <v>5268.31459</v>
      </c>
      <c r="P14" s="91" t="n">
        <v>619.182</v>
      </c>
      <c r="Q14" s="91" t="n">
        <v>10531.74716</v>
      </c>
      <c r="R14" s="91" t="n">
        <v>13447.20667</v>
      </c>
      <c r="S14" s="91" t="n">
        <v>4138.75</v>
      </c>
      <c r="T14" s="91" t="n">
        <v>58627.04774</v>
      </c>
      <c r="U14" s="91" t="n">
        <v>38202.19926</v>
      </c>
      <c r="V14" s="91" t="n">
        <v>11439.94797</v>
      </c>
      <c r="W14" s="91" t="n">
        <v>8984.90051</v>
      </c>
    </row>
    <row r="15" s="445" customFormat="true" ht="12.75" hidden="false" customHeight="false" outlineLevel="0" collapsed="false">
      <c r="A15" s="448"/>
      <c r="B15" s="570" t="s">
        <v>600</v>
      </c>
      <c r="C15" s="438" t="n">
        <v>182.69262</v>
      </c>
      <c r="D15" s="91" t="n">
        <v>182.69262</v>
      </c>
      <c r="E15" s="91" t="n">
        <v>0</v>
      </c>
      <c r="F15" s="91" t="n">
        <v>0.68719</v>
      </c>
      <c r="G15" s="91" t="n">
        <v>1.83098</v>
      </c>
      <c r="H15" s="91" t="n">
        <v>0</v>
      </c>
      <c r="I15" s="91" t="n">
        <v>0</v>
      </c>
      <c r="J15" s="91" t="n">
        <v>180.17445</v>
      </c>
      <c r="K15" s="91" t="n">
        <v>0</v>
      </c>
      <c r="L15" s="448"/>
      <c r="M15" s="570" t="s">
        <v>600</v>
      </c>
      <c r="N15" s="438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  <c r="T15" s="91" t="n">
        <v>0</v>
      </c>
      <c r="U15" s="91" t="n">
        <v>0</v>
      </c>
      <c r="V15" s="91" t="n">
        <v>0</v>
      </c>
      <c r="W15" s="91" t="n">
        <v>0</v>
      </c>
    </row>
    <row r="16" s="445" customFormat="true" ht="15.75" hidden="false" customHeight="true" outlineLevel="0" collapsed="false">
      <c r="A16" s="433"/>
      <c r="B16" s="434" t="s">
        <v>523</v>
      </c>
      <c r="C16" s="441" t="n">
        <v>300883.17513</v>
      </c>
      <c r="D16" s="442" t="n">
        <v>242256.12739</v>
      </c>
      <c r="E16" s="442" t="n">
        <v>16399.01004</v>
      </c>
      <c r="F16" s="442" t="n">
        <v>9466.21538</v>
      </c>
      <c r="G16" s="442" t="n">
        <v>12158.10906</v>
      </c>
      <c r="H16" s="442" t="n">
        <v>29092.97365</v>
      </c>
      <c r="I16" s="442" t="n">
        <v>4347.80718</v>
      </c>
      <c r="J16" s="442" t="n">
        <v>31820.17445</v>
      </c>
      <c r="K16" s="442" t="n">
        <v>84571.70074</v>
      </c>
      <c r="L16" s="433"/>
      <c r="M16" s="434" t="s">
        <v>523</v>
      </c>
      <c r="N16" s="441" t="n">
        <v>20394.93647</v>
      </c>
      <c r="O16" s="442" t="n">
        <v>5268.31459</v>
      </c>
      <c r="P16" s="442" t="n">
        <v>619.182</v>
      </c>
      <c r="Q16" s="442" t="n">
        <v>10531.74716</v>
      </c>
      <c r="R16" s="442" t="n">
        <v>13447.20667</v>
      </c>
      <c r="S16" s="442" t="n">
        <v>4138.75</v>
      </c>
      <c r="T16" s="442" t="n">
        <v>58627.04774</v>
      </c>
      <c r="U16" s="442" t="n">
        <v>38202.19926</v>
      </c>
      <c r="V16" s="442" t="n">
        <v>11439.94797</v>
      </c>
      <c r="W16" s="442" t="n">
        <v>8984.90051</v>
      </c>
    </row>
    <row r="17" s="432" customFormat="true" ht="9" hidden="false" customHeight="true" outlineLevel="0" collapsed="false">
      <c r="A17" s="448"/>
      <c r="B17" s="434"/>
      <c r="C17" s="438"/>
      <c r="D17" s="438"/>
      <c r="E17" s="438"/>
      <c r="F17" s="438"/>
      <c r="G17" s="438"/>
      <c r="H17" s="438"/>
      <c r="I17" s="438"/>
      <c r="J17" s="438"/>
      <c r="K17" s="438"/>
      <c r="L17" s="448"/>
      <c r="M17" s="434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s="415" customFormat="true" ht="14.25" hidden="false" customHeight="true" outlineLevel="0" collapsed="false">
      <c r="A18" s="437" t="s">
        <v>521</v>
      </c>
      <c r="B18" s="570" t="s">
        <v>479</v>
      </c>
      <c r="C18" s="438" t="n">
        <v>950</v>
      </c>
      <c r="D18" s="91" t="n">
        <v>950</v>
      </c>
      <c r="E18" s="91" t="n">
        <v>0</v>
      </c>
      <c r="F18" s="91" t="n">
        <v>0</v>
      </c>
      <c r="G18" s="91" t="n">
        <v>0</v>
      </c>
      <c r="H18" s="91" t="n">
        <v>200</v>
      </c>
      <c r="I18" s="91" t="n">
        <v>0</v>
      </c>
      <c r="J18" s="91" t="n">
        <v>0</v>
      </c>
      <c r="K18" s="91" t="n">
        <v>750</v>
      </c>
      <c r="L18" s="437" t="s">
        <v>521</v>
      </c>
      <c r="M18" s="570" t="s">
        <v>479</v>
      </c>
      <c r="N18" s="438" t="n">
        <v>0</v>
      </c>
      <c r="O18" s="91" t="n">
        <v>0</v>
      </c>
      <c r="P18" s="91" t="n">
        <v>0</v>
      </c>
      <c r="Q18" s="91" t="n">
        <v>0</v>
      </c>
      <c r="R18" s="91" t="n">
        <v>0</v>
      </c>
      <c r="S18" s="91" t="n">
        <v>0</v>
      </c>
      <c r="T18" s="91" t="n">
        <v>0</v>
      </c>
      <c r="U18" s="91" t="n">
        <v>0</v>
      </c>
      <c r="V18" s="91" t="n">
        <v>0</v>
      </c>
      <c r="W18" s="91" t="n">
        <v>0</v>
      </c>
    </row>
    <row r="19" s="415" customFormat="true" ht="12.75" hidden="false" customHeight="false" outlineLevel="0" collapsed="false">
      <c r="A19" s="437"/>
      <c r="B19" s="570" t="s">
        <v>600</v>
      </c>
      <c r="C19" s="438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  <c r="L19" s="437"/>
      <c r="M19" s="570" t="s">
        <v>600</v>
      </c>
      <c r="N19" s="438" t="n">
        <v>0</v>
      </c>
      <c r="O19" s="91" t="n">
        <v>0</v>
      </c>
      <c r="P19" s="91" t="n">
        <v>0</v>
      </c>
      <c r="Q19" s="91" t="n">
        <v>0</v>
      </c>
      <c r="R19" s="91" t="n">
        <v>0</v>
      </c>
      <c r="S19" s="91" t="n">
        <v>0</v>
      </c>
      <c r="T19" s="91" t="n">
        <v>0</v>
      </c>
      <c r="U19" s="91" t="n">
        <v>0</v>
      </c>
      <c r="V19" s="91" t="n">
        <v>0</v>
      </c>
      <c r="W19" s="91" t="n">
        <v>0</v>
      </c>
    </row>
    <row r="20" s="445" customFormat="true" ht="15.75" hidden="false" customHeight="true" outlineLevel="0" collapsed="false">
      <c r="A20" s="571"/>
      <c r="B20" s="434" t="s">
        <v>523</v>
      </c>
      <c r="C20" s="441" t="n">
        <v>950</v>
      </c>
      <c r="D20" s="442" t="n">
        <v>950</v>
      </c>
      <c r="E20" s="442" t="n">
        <v>0</v>
      </c>
      <c r="F20" s="442" t="n">
        <v>0</v>
      </c>
      <c r="G20" s="442" t="n">
        <v>0</v>
      </c>
      <c r="H20" s="442" t="n">
        <v>200</v>
      </c>
      <c r="I20" s="442" t="n">
        <v>0</v>
      </c>
      <c r="J20" s="442" t="n">
        <v>0</v>
      </c>
      <c r="K20" s="442" t="n">
        <v>750</v>
      </c>
      <c r="L20" s="571"/>
      <c r="M20" s="434" t="s">
        <v>523</v>
      </c>
      <c r="N20" s="441" t="n">
        <v>0</v>
      </c>
      <c r="O20" s="442" t="n">
        <v>0</v>
      </c>
      <c r="P20" s="442" t="n">
        <v>0</v>
      </c>
      <c r="Q20" s="442" t="n">
        <v>0</v>
      </c>
      <c r="R20" s="442" t="n">
        <v>0</v>
      </c>
      <c r="S20" s="442" t="n">
        <v>0</v>
      </c>
      <c r="T20" s="442" t="n">
        <v>0</v>
      </c>
      <c r="U20" s="442" t="n">
        <v>0</v>
      </c>
      <c r="V20" s="442" t="n">
        <v>0</v>
      </c>
      <c r="W20" s="442" t="n">
        <v>0</v>
      </c>
    </row>
    <row r="21" s="432" customFormat="true" ht="9" hidden="false" customHeight="true" outlineLevel="0" collapsed="false">
      <c r="A21" s="448"/>
      <c r="B21" s="434"/>
      <c r="C21" s="438"/>
      <c r="D21" s="438"/>
      <c r="E21" s="438"/>
      <c r="F21" s="438"/>
      <c r="G21" s="438"/>
      <c r="H21" s="438"/>
      <c r="I21" s="438"/>
      <c r="J21" s="438"/>
      <c r="K21" s="438"/>
      <c r="L21" s="448"/>
      <c r="M21" s="434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s="415" customFormat="true" ht="14.25" hidden="false" customHeight="true" outlineLevel="0" collapsed="false">
      <c r="A22" s="437" t="s">
        <v>522</v>
      </c>
      <c r="B22" s="570" t="s">
        <v>479</v>
      </c>
      <c r="C22" s="438" t="n">
        <v>299750.48251</v>
      </c>
      <c r="D22" s="91" t="n">
        <v>241123.43477</v>
      </c>
      <c r="E22" s="91" t="n">
        <v>16399.01004</v>
      </c>
      <c r="F22" s="91" t="n">
        <v>9465.52819</v>
      </c>
      <c r="G22" s="91" t="n">
        <v>12156.27808</v>
      </c>
      <c r="H22" s="91" t="n">
        <v>28892.97365</v>
      </c>
      <c r="I22" s="91" t="n">
        <v>4347.80718</v>
      </c>
      <c r="J22" s="91" t="n">
        <v>31640</v>
      </c>
      <c r="K22" s="91" t="n">
        <v>83821.70074</v>
      </c>
      <c r="L22" s="437" t="s">
        <v>522</v>
      </c>
      <c r="M22" s="570" t="s">
        <v>479</v>
      </c>
      <c r="N22" s="438" t="n">
        <v>20394.93647</v>
      </c>
      <c r="O22" s="91" t="n">
        <v>5268.31459</v>
      </c>
      <c r="P22" s="91" t="n">
        <v>619.182</v>
      </c>
      <c r="Q22" s="91" t="n">
        <v>10531.74716</v>
      </c>
      <c r="R22" s="91" t="n">
        <v>13447.20667</v>
      </c>
      <c r="S22" s="91" t="n">
        <v>4138.75</v>
      </c>
      <c r="T22" s="91" t="n">
        <v>58627.04774</v>
      </c>
      <c r="U22" s="91" t="n">
        <v>38202.19926</v>
      </c>
      <c r="V22" s="91" t="n">
        <v>11439.94797</v>
      </c>
      <c r="W22" s="91" t="n">
        <v>8984.90051</v>
      </c>
    </row>
    <row r="23" s="415" customFormat="true" ht="12.75" hidden="false" customHeight="false" outlineLevel="0" collapsed="false">
      <c r="A23" s="437"/>
      <c r="B23" s="570" t="s">
        <v>600</v>
      </c>
      <c r="C23" s="438" t="n">
        <v>182.69262</v>
      </c>
      <c r="D23" s="91" t="n">
        <v>182.69262</v>
      </c>
      <c r="E23" s="91" t="n">
        <v>0</v>
      </c>
      <c r="F23" s="91" t="n">
        <v>0.68719</v>
      </c>
      <c r="G23" s="91" t="n">
        <v>1.83098</v>
      </c>
      <c r="H23" s="91" t="n">
        <v>0</v>
      </c>
      <c r="I23" s="91" t="n">
        <v>0</v>
      </c>
      <c r="J23" s="91" t="n">
        <v>180.17445</v>
      </c>
      <c r="K23" s="91" t="n">
        <v>0</v>
      </c>
      <c r="L23" s="437"/>
      <c r="M23" s="570" t="s">
        <v>600</v>
      </c>
      <c r="N23" s="438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  <c r="T23" s="91" t="n">
        <v>0</v>
      </c>
      <c r="U23" s="91" t="n">
        <v>0</v>
      </c>
      <c r="V23" s="91" t="n">
        <v>0</v>
      </c>
      <c r="W23" s="91" t="n">
        <v>0</v>
      </c>
    </row>
    <row r="24" s="445" customFormat="true" ht="15.75" hidden="false" customHeight="true" outlineLevel="0" collapsed="false">
      <c r="A24" s="571"/>
      <c r="B24" s="434" t="s">
        <v>523</v>
      </c>
      <c r="C24" s="441" t="n">
        <v>299933.17513</v>
      </c>
      <c r="D24" s="442" t="n">
        <v>241306.12739</v>
      </c>
      <c r="E24" s="442" t="n">
        <v>16399.01004</v>
      </c>
      <c r="F24" s="442" t="n">
        <v>9466.21538</v>
      </c>
      <c r="G24" s="442" t="n">
        <v>12158.10906</v>
      </c>
      <c r="H24" s="442" t="n">
        <v>28892.97365</v>
      </c>
      <c r="I24" s="442" t="n">
        <v>4347.80718</v>
      </c>
      <c r="J24" s="442" t="n">
        <v>31820.17445</v>
      </c>
      <c r="K24" s="442" t="n">
        <v>83821.70074</v>
      </c>
      <c r="L24" s="571"/>
      <c r="M24" s="434" t="s">
        <v>523</v>
      </c>
      <c r="N24" s="441" t="n">
        <v>20394.93647</v>
      </c>
      <c r="O24" s="442" t="n">
        <v>5268.31459</v>
      </c>
      <c r="P24" s="442" t="n">
        <v>619.182</v>
      </c>
      <c r="Q24" s="442" t="n">
        <v>10531.74716</v>
      </c>
      <c r="R24" s="442" t="n">
        <v>13447.20667</v>
      </c>
      <c r="S24" s="442" t="n">
        <v>4138.75</v>
      </c>
      <c r="T24" s="442" t="n">
        <v>58627.04774</v>
      </c>
      <c r="U24" s="442" t="n">
        <v>38202.19926</v>
      </c>
      <c r="V24" s="442" t="n">
        <v>11439.94797</v>
      </c>
      <c r="W24" s="442" t="n">
        <v>8984.90051</v>
      </c>
    </row>
    <row r="25" s="432" customFormat="true" ht="9" hidden="false" customHeight="true" outlineLevel="0" collapsed="false">
      <c r="A25" s="448"/>
      <c r="B25" s="434"/>
      <c r="C25" s="438"/>
      <c r="D25" s="438"/>
      <c r="E25" s="438"/>
      <c r="F25" s="438"/>
      <c r="G25" s="438"/>
      <c r="H25" s="438"/>
      <c r="I25" s="438"/>
      <c r="J25" s="438"/>
      <c r="K25" s="438"/>
      <c r="L25" s="448"/>
      <c r="M25" s="434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s="415" customFormat="true" ht="14.25" hidden="false" customHeight="true" outlineLevel="0" collapsed="false">
      <c r="A26" s="448" t="s">
        <v>524</v>
      </c>
      <c r="B26" s="570" t="s">
        <v>479</v>
      </c>
      <c r="C26" s="438" t="n">
        <v>234621.58171</v>
      </c>
      <c r="D26" s="91" t="n">
        <v>192728.8958</v>
      </c>
      <c r="E26" s="91" t="n">
        <v>25244.86211</v>
      </c>
      <c r="F26" s="91" t="n">
        <v>18252.39278</v>
      </c>
      <c r="G26" s="91" t="n">
        <v>5686.72275</v>
      </c>
      <c r="H26" s="91" t="n">
        <v>11239.10618</v>
      </c>
      <c r="I26" s="91" t="n">
        <v>5232.06807</v>
      </c>
      <c r="J26" s="91" t="n">
        <v>23694.403</v>
      </c>
      <c r="K26" s="91" t="n">
        <v>44454.58308</v>
      </c>
      <c r="L26" s="448" t="s">
        <v>524</v>
      </c>
      <c r="M26" s="570" t="s">
        <v>479</v>
      </c>
      <c r="N26" s="438" t="n">
        <v>11845.78945</v>
      </c>
      <c r="O26" s="91" t="n">
        <v>7362.19237</v>
      </c>
      <c r="P26" s="91" t="n">
        <v>4343.63015</v>
      </c>
      <c r="Q26" s="91" t="n">
        <v>10073.22867</v>
      </c>
      <c r="R26" s="91" t="n">
        <v>13489.3342</v>
      </c>
      <c r="S26" s="91" t="n">
        <v>11810.58299</v>
      </c>
      <c r="T26" s="91" t="n">
        <v>41892.68591</v>
      </c>
      <c r="U26" s="91" t="n">
        <v>22662.71615</v>
      </c>
      <c r="V26" s="91" t="n">
        <v>7585.21929</v>
      </c>
      <c r="W26" s="91" t="n">
        <v>11644.75047</v>
      </c>
    </row>
    <row r="27" s="445" customFormat="true" ht="12.75" hidden="false" customHeight="false" outlineLevel="0" collapsed="false">
      <c r="A27" s="415"/>
      <c r="B27" s="570" t="s">
        <v>600</v>
      </c>
      <c r="C27" s="438" t="n">
        <v>78986.5551099999</v>
      </c>
      <c r="D27" s="91" t="n">
        <v>78986.5551099999</v>
      </c>
      <c r="E27" s="91" t="n">
        <v>5919.23077999999</v>
      </c>
      <c r="F27" s="91" t="n">
        <v>13243.22518</v>
      </c>
      <c r="G27" s="91" t="n">
        <v>1304.5597</v>
      </c>
      <c r="H27" s="91" t="n">
        <v>10169.01873</v>
      </c>
      <c r="I27" s="91" t="n">
        <v>1299.48331</v>
      </c>
      <c r="J27" s="91" t="n">
        <v>8109.72041000001</v>
      </c>
      <c r="K27" s="91" t="n">
        <v>22506.98839</v>
      </c>
      <c r="L27" s="415"/>
      <c r="M27" s="570" t="s">
        <v>600</v>
      </c>
      <c r="N27" s="438" t="n">
        <v>5355.39744000001</v>
      </c>
      <c r="O27" s="91" t="n">
        <v>1152.24452</v>
      </c>
      <c r="P27" s="91" t="n">
        <v>3146.55563</v>
      </c>
      <c r="Q27" s="91" t="n">
        <v>2235.86141</v>
      </c>
      <c r="R27" s="91" t="n">
        <v>2525.6549</v>
      </c>
      <c r="S27" s="91" t="n">
        <v>2018.61471</v>
      </c>
      <c r="T27" s="91" t="n">
        <v>0</v>
      </c>
      <c r="U27" s="91" t="n">
        <v>0</v>
      </c>
      <c r="V27" s="91" t="n">
        <v>0</v>
      </c>
      <c r="W27" s="91" t="n">
        <v>0</v>
      </c>
    </row>
    <row r="28" s="443" customFormat="true" ht="15.75" hidden="false" customHeight="true" outlineLevel="0" collapsed="false">
      <c r="A28" s="571"/>
      <c r="B28" s="434" t="s">
        <v>523</v>
      </c>
      <c r="C28" s="441" t="n">
        <v>313608.136820001</v>
      </c>
      <c r="D28" s="442" t="n">
        <v>271715.450909999</v>
      </c>
      <c r="E28" s="442" t="n">
        <v>31164.09289</v>
      </c>
      <c r="F28" s="442" t="n">
        <v>31495.61796</v>
      </c>
      <c r="G28" s="442" t="n">
        <v>6991.28244999999</v>
      </c>
      <c r="H28" s="442" t="n">
        <v>21408.12491</v>
      </c>
      <c r="I28" s="442" t="n">
        <v>6531.55138</v>
      </c>
      <c r="J28" s="442" t="n">
        <v>31804.12341</v>
      </c>
      <c r="K28" s="442" t="n">
        <v>66961.57147</v>
      </c>
      <c r="L28" s="571"/>
      <c r="M28" s="434" t="s">
        <v>523</v>
      </c>
      <c r="N28" s="441" t="n">
        <v>17201.1868899999</v>
      </c>
      <c r="O28" s="442" t="n">
        <v>8514.43689</v>
      </c>
      <c r="P28" s="442" t="n">
        <v>7490.18578</v>
      </c>
      <c r="Q28" s="442" t="n">
        <v>12309.09008</v>
      </c>
      <c r="R28" s="442" t="n">
        <v>16014.9891</v>
      </c>
      <c r="S28" s="442" t="n">
        <v>13829.1977</v>
      </c>
      <c r="T28" s="442" t="n">
        <v>41892.68591</v>
      </c>
      <c r="U28" s="442" t="n">
        <v>22662.71615</v>
      </c>
      <c r="V28" s="442" t="n">
        <v>7585.21929</v>
      </c>
      <c r="W28" s="442" t="n">
        <v>11644.75047</v>
      </c>
    </row>
    <row r="29" s="432" customFormat="true" ht="9" hidden="false" customHeight="true" outlineLevel="0" collapsed="false">
      <c r="A29" s="440"/>
      <c r="B29" s="434"/>
      <c r="C29" s="438"/>
      <c r="D29" s="438"/>
      <c r="E29" s="438"/>
      <c r="F29" s="438"/>
      <c r="G29" s="438"/>
      <c r="H29" s="438"/>
      <c r="I29" s="438"/>
      <c r="J29" s="438"/>
      <c r="K29" s="438"/>
      <c r="L29" s="440"/>
      <c r="M29" s="434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s="415" customFormat="true" ht="14.25" hidden="false" customHeight="true" outlineLevel="0" collapsed="false">
      <c r="A30" s="436" t="s">
        <v>601</v>
      </c>
      <c r="B30" s="570" t="s">
        <v>479</v>
      </c>
      <c r="C30" s="438" t="n">
        <v>538388.62958</v>
      </c>
      <c r="D30" s="91" t="n">
        <v>437506.89593</v>
      </c>
      <c r="E30" s="91" t="n">
        <v>41643.87215</v>
      </c>
      <c r="F30" s="91" t="n">
        <v>27717.92098</v>
      </c>
      <c r="G30" s="91" t="n">
        <v>17843.00082</v>
      </c>
      <c r="H30" s="91" t="n">
        <v>40332.07983</v>
      </c>
      <c r="I30" s="91" t="n">
        <v>9744.87526</v>
      </c>
      <c r="J30" s="91" t="n">
        <v>55334.403</v>
      </c>
      <c r="K30" s="91" t="n">
        <v>130815.28381</v>
      </c>
      <c r="L30" s="436" t="s">
        <v>601</v>
      </c>
      <c r="M30" s="570" t="s">
        <v>479</v>
      </c>
      <c r="N30" s="438" t="n">
        <v>32862.82592</v>
      </c>
      <c r="O30" s="91" t="n">
        <v>12758.97231</v>
      </c>
      <c r="P30" s="91" t="n">
        <v>4962.81216</v>
      </c>
      <c r="Q30" s="91" t="n">
        <v>20604.97583</v>
      </c>
      <c r="R30" s="91" t="n">
        <v>26936.54087</v>
      </c>
      <c r="S30" s="91" t="n">
        <v>15949.33299</v>
      </c>
      <c r="T30" s="91" t="n">
        <v>100881.73365</v>
      </c>
      <c r="U30" s="91" t="n">
        <v>60901.91541</v>
      </c>
      <c r="V30" s="91" t="n">
        <v>19350.16726</v>
      </c>
      <c r="W30" s="91" t="n">
        <v>20629.65098</v>
      </c>
    </row>
    <row r="31" s="415" customFormat="true" ht="12.75" hidden="false" customHeight="false" outlineLevel="0" collapsed="false">
      <c r="A31" s="436" t="s">
        <v>602</v>
      </c>
      <c r="B31" s="570" t="s">
        <v>600</v>
      </c>
      <c r="C31" s="438" t="n">
        <v>126331.23938</v>
      </c>
      <c r="D31" s="91" t="n">
        <v>126331.23938</v>
      </c>
      <c r="E31" s="91" t="n">
        <v>6066.22758</v>
      </c>
      <c r="F31" s="91" t="n">
        <v>13499.81737</v>
      </c>
      <c r="G31" s="91" t="n">
        <v>2074.85871</v>
      </c>
      <c r="H31" s="91" t="n">
        <v>17604.03946</v>
      </c>
      <c r="I31" s="91" t="n">
        <v>1925.94966</v>
      </c>
      <c r="J31" s="91" t="n">
        <v>12732.19896</v>
      </c>
      <c r="K31" s="91" t="n">
        <v>45980.26052</v>
      </c>
      <c r="L31" s="436" t="s">
        <v>602</v>
      </c>
      <c r="M31" s="570" t="s">
        <v>600</v>
      </c>
      <c r="N31" s="438" t="n">
        <v>11328.9044</v>
      </c>
      <c r="O31" s="91" t="n">
        <v>3007.32306</v>
      </c>
      <c r="P31" s="91" t="n">
        <v>3239.47599</v>
      </c>
      <c r="Q31" s="91" t="n">
        <v>3250.15446</v>
      </c>
      <c r="R31" s="91" t="n">
        <v>3436.79072</v>
      </c>
      <c r="S31" s="91" t="n">
        <v>2185.23849</v>
      </c>
      <c r="T31" s="91" t="n">
        <v>0</v>
      </c>
      <c r="U31" s="91" t="n">
        <v>0</v>
      </c>
      <c r="V31" s="91" t="n">
        <v>0</v>
      </c>
      <c r="W31" s="91" t="n">
        <v>0</v>
      </c>
    </row>
    <row r="32" s="445" customFormat="true" ht="15.75" hidden="false" customHeight="true" outlineLevel="0" collapsed="false">
      <c r="A32" s="440"/>
      <c r="B32" s="434" t="s">
        <v>523</v>
      </c>
      <c r="C32" s="441" t="n">
        <v>664719.868960005</v>
      </c>
      <c r="D32" s="442" t="n">
        <v>563838.135310004</v>
      </c>
      <c r="E32" s="442" t="n">
        <v>47710.09973</v>
      </c>
      <c r="F32" s="442" t="n">
        <v>41217.73835</v>
      </c>
      <c r="G32" s="442" t="n">
        <v>19917.85953</v>
      </c>
      <c r="H32" s="442" t="n">
        <v>57936.1192900001</v>
      </c>
      <c r="I32" s="442" t="n">
        <v>11670.82492</v>
      </c>
      <c r="J32" s="442" t="n">
        <v>68066.6019600001</v>
      </c>
      <c r="K32" s="442" t="n">
        <v>176795.54433</v>
      </c>
      <c r="L32" s="440"/>
      <c r="M32" s="434" t="s">
        <v>523</v>
      </c>
      <c r="N32" s="441" t="n">
        <v>44191.73032</v>
      </c>
      <c r="O32" s="442" t="n">
        <v>15766.29537</v>
      </c>
      <c r="P32" s="442" t="n">
        <v>8202.28815</v>
      </c>
      <c r="Q32" s="442" t="n">
        <v>23855.13029</v>
      </c>
      <c r="R32" s="442" t="n">
        <v>30373.33159</v>
      </c>
      <c r="S32" s="442" t="n">
        <v>18134.57148</v>
      </c>
      <c r="T32" s="442" t="n">
        <v>100881.73365</v>
      </c>
      <c r="U32" s="442" t="n">
        <v>60901.91541</v>
      </c>
      <c r="V32" s="442" t="n">
        <v>19350.16726</v>
      </c>
      <c r="W32" s="442" t="n">
        <v>20629.65098</v>
      </c>
    </row>
    <row r="33" s="432" customFormat="true" ht="39.95" hidden="false" customHeight="true" outlineLevel="0" collapsed="false">
      <c r="A33" s="447" t="s">
        <v>603</v>
      </c>
      <c r="B33" s="447"/>
      <c r="C33" s="447"/>
      <c r="D33" s="447"/>
      <c r="E33" s="447"/>
      <c r="F33" s="447"/>
      <c r="G33" s="447"/>
      <c r="H33" s="447"/>
      <c r="I33" s="447"/>
      <c r="J33" s="447"/>
      <c r="K33" s="447"/>
      <c r="L33" s="447" t="s">
        <v>603</v>
      </c>
      <c r="M33" s="447"/>
      <c r="N33" s="447"/>
      <c r="O33" s="447"/>
      <c r="P33" s="447"/>
      <c r="Q33" s="447"/>
      <c r="R33" s="447"/>
      <c r="S33" s="447"/>
      <c r="T33" s="447"/>
      <c r="U33" s="447"/>
      <c r="V33" s="447"/>
      <c r="W33" s="447"/>
    </row>
    <row r="34" s="432" customFormat="true" ht="14.25" hidden="false" customHeight="true" outlineLevel="0" collapsed="false">
      <c r="A34" s="448" t="s">
        <v>513</v>
      </c>
      <c r="B34" s="570" t="s">
        <v>479</v>
      </c>
      <c r="C34" s="438" t="n">
        <v>1723.14868</v>
      </c>
      <c r="D34" s="91" t="n">
        <v>885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885</v>
      </c>
      <c r="K34" s="91" t="n">
        <v>0</v>
      </c>
      <c r="L34" s="448" t="s">
        <v>513</v>
      </c>
      <c r="M34" s="570" t="s">
        <v>479</v>
      </c>
      <c r="N34" s="438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838.14868</v>
      </c>
      <c r="U34" s="91" t="n">
        <v>206</v>
      </c>
      <c r="V34" s="91" t="n">
        <v>557.14868</v>
      </c>
      <c r="W34" s="91" t="n">
        <v>75</v>
      </c>
    </row>
    <row r="35" s="432" customFormat="true" ht="12.75" hidden="false" customHeight="false" outlineLevel="0" collapsed="false">
      <c r="A35" s="448"/>
      <c r="B35" s="570" t="s">
        <v>600</v>
      </c>
      <c r="C35" s="438" t="n">
        <v>786.70118</v>
      </c>
      <c r="D35" s="91" t="n">
        <v>786.70118</v>
      </c>
      <c r="E35" s="91" t="n">
        <v>34.18248</v>
      </c>
      <c r="F35" s="91" t="n">
        <v>6.31041</v>
      </c>
      <c r="G35" s="91" t="n">
        <v>12.07308</v>
      </c>
      <c r="H35" s="91" t="n">
        <v>78.28327</v>
      </c>
      <c r="I35" s="91" t="n">
        <v>10.17525</v>
      </c>
      <c r="J35" s="91" t="n">
        <v>142.98133</v>
      </c>
      <c r="K35" s="91" t="n">
        <v>235.15505</v>
      </c>
      <c r="L35" s="448"/>
      <c r="M35" s="570" t="s">
        <v>600</v>
      </c>
      <c r="N35" s="438" t="n">
        <v>155.15249</v>
      </c>
      <c r="O35" s="91" t="n">
        <v>35.20537</v>
      </c>
      <c r="P35" s="91" t="n">
        <v>0.825</v>
      </c>
      <c r="Q35" s="91" t="n">
        <v>70.50073</v>
      </c>
      <c r="R35" s="91" t="n">
        <v>4.72361</v>
      </c>
      <c r="S35" s="91" t="n">
        <v>1.13311</v>
      </c>
      <c r="T35" s="91" t="n">
        <v>0</v>
      </c>
      <c r="U35" s="91" t="n">
        <v>0</v>
      </c>
      <c r="V35" s="91" t="n">
        <v>0</v>
      </c>
      <c r="W35" s="91" t="n">
        <v>0</v>
      </c>
    </row>
    <row r="36" s="443" customFormat="true" ht="15.75" hidden="false" customHeight="true" outlineLevel="0" collapsed="false">
      <c r="A36" s="433"/>
      <c r="B36" s="434" t="s">
        <v>523</v>
      </c>
      <c r="C36" s="441" t="n">
        <v>2509.84986</v>
      </c>
      <c r="D36" s="442" t="n">
        <v>1671.70118</v>
      </c>
      <c r="E36" s="442" t="n">
        <v>34.18248</v>
      </c>
      <c r="F36" s="442" t="n">
        <v>6.31041</v>
      </c>
      <c r="G36" s="442" t="n">
        <v>12.07308</v>
      </c>
      <c r="H36" s="442" t="n">
        <v>78.28327</v>
      </c>
      <c r="I36" s="442" t="n">
        <v>10.17525</v>
      </c>
      <c r="J36" s="442" t="n">
        <v>1027.98133</v>
      </c>
      <c r="K36" s="442" t="n">
        <v>235.15505</v>
      </c>
      <c r="L36" s="433"/>
      <c r="M36" s="434" t="s">
        <v>523</v>
      </c>
      <c r="N36" s="441" t="n">
        <v>155.15249</v>
      </c>
      <c r="O36" s="442" t="n">
        <v>35.20537</v>
      </c>
      <c r="P36" s="442" t="n">
        <v>0.825</v>
      </c>
      <c r="Q36" s="442" t="n">
        <v>70.50073</v>
      </c>
      <c r="R36" s="442" t="n">
        <v>4.72361</v>
      </c>
      <c r="S36" s="442" t="n">
        <v>1.13311</v>
      </c>
      <c r="T36" s="442" t="n">
        <v>838.14868</v>
      </c>
      <c r="U36" s="442" t="n">
        <v>206</v>
      </c>
      <c r="V36" s="442" t="n">
        <v>557.14868</v>
      </c>
      <c r="W36" s="442" t="n">
        <v>75</v>
      </c>
    </row>
    <row r="37" s="432" customFormat="true" ht="9" hidden="false" customHeight="true" outlineLevel="0" collapsed="false">
      <c r="A37" s="440"/>
      <c r="B37" s="434"/>
      <c r="C37" s="438"/>
      <c r="D37" s="438"/>
      <c r="E37" s="438"/>
      <c r="F37" s="438"/>
      <c r="G37" s="438"/>
      <c r="H37" s="438"/>
      <c r="I37" s="438"/>
      <c r="J37" s="438"/>
      <c r="K37" s="438"/>
      <c r="L37" s="440"/>
      <c r="M37" s="434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s="415" customFormat="true" ht="14.25" hidden="false" customHeight="true" outlineLevel="0" collapsed="false">
      <c r="A38" s="448" t="s">
        <v>524</v>
      </c>
      <c r="B38" s="570" t="s">
        <v>479</v>
      </c>
      <c r="C38" s="438" t="n">
        <v>17079.41691</v>
      </c>
      <c r="D38" s="91" t="n">
        <v>15724.83216</v>
      </c>
      <c r="E38" s="91" t="n">
        <v>2798.54169</v>
      </c>
      <c r="F38" s="91" t="n">
        <v>1506.29854</v>
      </c>
      <c r="G38" s="91" t="n">
        <v>118</v>
      </c>
      <c r="H38" s="91" t="n">
        <v>536.93702</v>
      </c>
      <c r="I38" s="91" t="n">
        <v>0</v>
      </c>
      <c r="J38" s="91" t="n">
        <v>681.01762</v>
      </c>
      <c r="K38" s="91" t="n">
        <v>4751.84493</v>
      </c>
      <c r="L38" s="448" t="s">
        <v>524</v>
      </c>
      <c r="M38" s="570" t="s">
        <v>479</v>
      </c>
      <c r="N38" s="438" t="n">
        <v>695.35445</v>
      </c>
      <c r="O38" s="91" t="n">
        <v>395.45035</v>
      </c>
      <c r="P38" s="91" t="n">
        <v>3631</v>
      </c>
      <c r="Q38" s="91" t="n">
        <v>27</v>
      </c>
      <c r="R38" s="91" t="n">
        <v>358.00861</v>
      </c>
      <c r="S38" s="91" t="n">
        <v>225.37895</v>
      </c>
      <c r="T38" s="91" t="n">
        <v>1354.58475</v>
      </c>
      <c r="U38" s="91" t="n">
        <v>1017.92807</v>
      </c>
      <c r="V38" s="91" t="n">
        <v>108.08676</v>
      </c>
      <c r="W38" s="91" t="n">
        <v>228.56992</v>
      </c>
    </row>
    <row r="39" s="445" customFormat="true" ht="12.75" hidden="false" customHeight="false" outlineLevel="0" collapsed="false">
      <c r="A39" s="415"/>
      <c r="B39" s="570" t="s">
        <v>600</v>
      </c>
      <c r="C39" s="438" t="n">
        <v>3517.18489</v>
      </c>
      <c r="D39" s="91" t="n">
        <v>3517.18489</v>
      </c>
      <c r="E39" s="91" t="n">
        <v>487.49297</v>
      </c>
      <c r="F39" s="91" t="n">
        <v>151.12224</v>
      </c>
      <c r="G39" s="91" t="n">
        <v>27.36462</v>
      </c>
      <c r="H39" s="91" t="n">
        <v>1138.71709</v>
      </c>
      <c r="I39" s="91" t="n">
        <v>519.25802</v>
      </c>
      <c r="J39" s="91" t="n">
        <v>316.03497</v>
      </c>
      <c r="K39" s="91" t="n">
        <v>178.70763</v>
      </c>
      <c r="L39" s="415"/>
      <c r="M39" s="570" t="s">
        <v>600</v>
      </c>
      <c r="N39" s="438" t="n">
        <v>158.62142</v>
      </c>
      <c r="O39" s="91" t="n">
        <v>14.39368</v>
      </c>
      <c r="P39" s="91" t="n">
        <v>4.59244</v>
      </c>
      <c r="Q39" s="91" t="n">
        <v>22.46808</v>
      </c>
      <c r="R39" s="91" t="n">
        <v>413.09363</v>
      </c>
      <c r="S39" s="91" t="n">
        <v>85.3181</v>
      </c>
      <c r="T39" s="91" t="n">
        <v>0</v>
      </c>
      <c r="U39" s="91" t="n">
        <v>0</v>
      </c>
      <c r="V39" s="91" t="n">
        <v>0</v>
      </c>
      <c r="W39" s="91" t="n">
        <v>0</v>
      </c>
    </row>
    <row r="40" s="443" customFormat="true" ht="15.75" hidden="false" customHeight="true" outlineLevel="0" collapsed="false">
      <c r="A40" s="571"/>
      <c r="B40" s="434" t="s">
        <v>523</v>
      </c>
      <c r="C40" s="441" t="n">
        <v>20596.6018000001</v>
      </c>
      <c r="D40" s="442" t="n">
        <v>19242.0170500001</v>
      </c>
      <c r="E40" s="442" t="n">
        <v>3286.03466</v>
      </c>
      <c r="F40" s="442" t="n">
        <v>1657.42078</v>
      </c>
      <c r="G40" s="442" t="n">
        <v>145.36462</v>
      </c>
      <c r="H40" s="442" t="n">
        <v>1675.65411</v>
      </c>
      <c r="I40" s="442" t="n">
        <v>519.25802</v>
      </c>
      <c r="J40" s="442" t="n">
        <v>997.05259</v>
      </c>
      <c r="K40" s="442" t="n">
        <v>4930.55256</v>
      </c>
      <c r="L40" s="571"/>
      <c r="M40" s="434" t="s">
        <v>523</v>
      </c>
      <c r="N40" s="441" t="n">
        <v>853.975869999999</v>
      </c>
      <c r="O40" s="442" t="n">
        <v>409.84403</v>
      </c>
      <c r="P40" s="442" t="n">
        <v>3635.59244</v>
      </c>
      <c r="Q40" s="442" t="n">
        <v>49.46808</v>
      </c>
      <c r="R40" s="442" t="n">
        <v>771.10224</v>
      </c>
      <c r="S40" s="442" t="n">
        <v>310.69705</v>
      </c>
      <c r="T40" s="442" t="n">
        <v>1354.58475</v>
      </c>
      <c r="U40" s="442" t="n">
        <v>1017.92807</v>
      </c>
      <c r="V40" s="442" t="n">
        <v>108.08676</v>
      </c>
      <c r="W40" s="442" t="n">
        <v>228.56992</v>
      </c>
    </row>
    <row r="41" s="432" customFormat="true" ht="9" hidden="false" customHeight="true" outlineLevel="0" collapsed="false">
      <c r="A41" s="440"/>
      <c r="B41" s="434"/>
      <c r="C41" s="438"/>
      <c r="D41" s="438"/>
      <c r="E41" s="438"/>
      <c r="F41" s="438"/>
      <c r="G41" s="438"/>
      <c r="H41" s="438"/>
      <c r="I41" s="438"/>
      <c r="J41" s="438"/>
      <c r="K41" s="438"/>
      <c r="L41" s="440"/>
      <c r="M41" s="434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s="415" customFormat="true" ht="14.25" hidden="false" customHeight="true" outlineLevel="0" collapsed="false">
      <c r="A42" s="436" t="s">
        <v>604</v>
      </c>
      <c r="B42" s="570" t="s">
        <v>479</v>
      </c>
      <c r="C42" s="438" t="n">
        <v>18802.56559</v>
      </c>
      <c r="D42" s="91" t="n">
        <v>16609.83216</v>
      </c>
      <c r="E42" s="91" t="n">
        <v>2798.54169</v>
      </c>
      <c r="F42" s="91" t="n">
        <v>1506.29854</v>
      </c>
      <c r="G42" s="91" t="n">
        <v>118</v>
      </c>
      <c r="H42" s="91" t="n">
        <v>536.93702</v>
      </c>
      <c r="I42" s="91" t="n">
        <v>0</v>
      </c>
      <c r="J42" s="91" t="n">
        <v>1566.01762</v>
      </c>
      <c r="K42" s="91" t="n">
        <v>4751.84493</v>
      </c>
      <c r="L42" s="436" t="s">
        <v>604</v>
      </c>
      <c r="M42" s="570" t="s">
        <v>479</v>
      </c>
      <c r="N42" s="438" t="n">
        <v>695.35445</v>
      </c>
      <c r="O42" s="91" t="n">
        <v>395.45035</v>
      </c>
      <c r="P42" s="91" t="n">
        <v>3631</v>
      </c>
      <c r="Q42" s="91" t="n">
        <v>27</v>
      </c>
      <c r="R42" s="91" t="n">
        <v>358.00861</v>
      </c>
      <c r="S42" s="91" t="n">
        <v>225.37895</v>
      </c>
      <c r="T42" s="91" t="n">
        <v>2192.73343</v>
      </c>
      <c r="U42" s="91" t="n">
        <v>1223.92807</v>
      </c>
      <c r="V42" s="91" t="n">
        <v>665.23544</v>
      </c>
      <c r="W42" s="91" t="n">
        <v>303.56992</v>
      </c>
    </row>
    <row r="43" s="415" customFormat="true" ht="12.75" hidden="false" customHeight="false" outlineLevel="0" collapsed="false">
      <c r="A43" s="436" t="s">
        <v>606</v>
      </c>
      <c r="B43" s="570" t="s">
        <v>600</v>
      </c>
      <c r="C43" s="438" t="n">
        <v>4303.88595</v>
      </c>
      <c r="D43" s="91" t="n">
        <v>4303.88595</v>
      </c>
      <c r="E43" s="91" t="n">
        <v>521.67544</v>
      </c>
      <c r="F43" s="91" t="n">
        <v>157.43265</v>
      </c>
      <c r="G43" s="91" t="n">
        <v>39.4377</v>
      </c>
      <c r="H43" s="91" t="n">
        <v>1217.00036</v>
      </c>
      <c r="I43" s="91" t="n">
        <v>529.43322</v>
      </c>
      <c r="J43" s="91" t="n">
        <v>459.01627</v>
      </c>
      <c r="K43" s="91" t="n">
        <v>413.86266</v>
      </c>
      <c r="L43" s="436" t="s">
        <v>606</v>
      </c>
      <c r="M43" s="570" t="s">
        <v>600</v>
      </c>
      <c r="N43" s="438" t="n">
        <v>313.7739</v>
      </c>
      <c r="O43" s="91" t="n">
        <v>49.59905</v>
      </c>
      <c r="P43" s="91" t="n">
        <v>5.41744</v>
      </c>
      <c r="Q43" s="91" t="n">
        <v>92.96881</v>
      </c>
      <c r="R43" s="91" t="n">
        <v>417.81724</v>
      </c>
      <c r="S43" s="91" t="n">
        <v>86.45121</v>
      </c>
      <c r="T43" s="91" t="n">
        <v>0</v>
      </c>
      <c r="U43" s="91" t="n">
        <v>0</v>
      </c>
      <c r="V43" s="91" t="n">
        <v>0</v>
      </c>
      <c r="W43" s="91" t="n">
        <v>0</v>
      </c>
    </row>
    <row r="44" s="415" customFormat="true" ht="12.75" hidden="false" customHeight="false" outlineLevel="0" collapsed="false">
      <c r="A44" s="436"/>
      <c r="B44" s="434" t="s">
        <v>523</v>
      </c>
      <c r="C44" s="441" t="n">
        <v>23106.4515400001</v>
      </c>
      <c r="D44" s="442" t="n">
        <v>20913.7181100001</v>
      </c>
      <c r="E44" s="442" t="n">
        <v>3320.21713</v>
      </c>
      <c r="F44" s="442" t="n">
        <v>1663.73119</v>
      </c>
      <c r="G44" s="442" t="n">
        <v>157.4377</v>
      </c>
      <c r="H44" s="442" t="n">
        <v>1753.93738</v>
      </c>
      <c r="I44" s="442" t="n">
        <v>529.43322</v>
      </c>
      <c r="J44" s="442" t="n">
        <v>2025.03389</v>
      </c>
      <c r="K44" s="442" t="n">
        <v>5165.70759</v>
      </c>
      <c r="L44" s="436"/>
      <c r="M44" s="434" t="s">
        <v>523</v>
      </c>
      <c r="N44" s="441" t="n">
        <v>1009.12835</v>
      </c>
      <c r="O44" s="442" t="n">
        <v>445.0494</v>
      </c>
      <c r="P44" s="442" t="n">
        <v>3636.41744</v>
      </c>
      <c r="Q44" s="442" t="n">
        <v>119.96881</v>
      </c>
      <c r="R44" s="442" t="n">
        <v>775.82585</v>
      </c>
      <c r="S44" s="442" t="n">
        <v>311.83016</v>
      </c>
      <c r="T44" s="442" t="n">
        <v>2192.73343</v>
      </c>
      <c r="U44" s="442" t="n">
        <v>1223.92807</v>
      </c>
      <c r="V44" s="442" t="n">
        <v>665.23544</v>
      </c>
      <c r="W44" s="442" t="n">
        <v>303.56992</v>
      </c>
    </row>
    <row r="45" s="443" customFormat="true" ht="39.95" hidden="false" customHeight="true" outlineLevel="0" collapsed="false">
      <c r="A45" s="447" t="s">
        <v>624</v>
      </c>
      <c r="B45" s="447"/>
      <c r="C45" s="447" t="n">
        <v>0</v>
      </c>
      <c r="D45" s="447" t="n">
        <v>0</v>
      </c>
      <c r="E45" s="447" t="n">
        <v>0</v>
      </c>
      <c r="F45" s="447" t="n">
        <v>0</v>
      </c>
      <c r="G45" s="447" t="n">
        <v>0</v>
      </c>
      <c r="H45" s="447" t="n">
        <v>0</v>
      </c>
      <c r="I45" s="447" t="n">
        <v>0</v>
      </c>
      <c r="J45" s="447" t="n">
        <v>0</v>
      </c>
      <c r="K45" s="447" t="n">
        <v>0</v>
      </c>
      <c r="L45" s="447" t="s">
        <v>625</v>
      </c>
      <c r="M45" s="447"/>
      <c r="N45" s="447" t="n">
        <v>0</v>
      </c>
      <c r="O45" s="447" t="n">
        <v>0</v>
      </c>
      <c r="P45" s="447" t="n">
        <v>0</v>
      </c>
      <c r="Q45" s="447" t="n">
        <v>0</v>
      </c>
      <c r="R45" s="447" t="n">
        <v>0</v>
      </c>
      <c r="S45" s="447" t="n">
        <v>0</v>
      </c>
      <c r="T45" s="447" t="n">
        <v>0</v>
      </c>
      <c r="U45" s="447" t="n">
        <v>0</v>
      </c>
      <c r="V45" s="447" t="n">
        <v>0</v>
      </c>
      <c r="W45" s="447" t="n">
        <v>0</v>
      </c>
    </row>
    <row r="46" s="415" customFormat="true" ht="14.25" hidden="false" customHeight="true" outlineLevel="0" collapsed="false">
      <c r="A46" s="453" t="s">
        <v>608</v>
      </c>
      <c r="B46" s="570" t="s">
        <v>479</v>
      </c>
      <c r="C46" s="438" t="n">
        <v>121.63112</v>
      </c>
      <c r="D46" s="91" t="n">
        <v>96.57968</v>
      </c>
      <c r="E46" s="91" t="n">
        <v>0</v>
      </c>
      <c r="F46" s="91" t="n">
        <v>0.10362</v>
      </c>
      <c r="G46" s="91" t="n">
        <v>6.64113</v>
      </c>
      <c r="H46" s="91" t="n">
        <v>55.74159</v>
      </c>
      <c r="I46" s="91" t="n">
        <v>13.32732</v>
      </c>
      <c r="J46" s="91" t="n">
        <v>1.54037</v>
      </c>
      <c r="K46" s="91" t="n">
        <v>3.69051</v>
      </c>
      <c r="L46" s="453" t="s">
        <v>608</v>
      </c>
      <c r="M46" s="570" t="s">
        <v>479</v>
      </c>
      <c r="N46" s="438" t="n">
        <v>6.23726</v>
      </c>
      <c r="O46" s="91" t="n">
        <v>0.66691</v>
      </c>
      <c r="P46" s="91" t="n">
        <v>5.28768</v>
      </c>
      <c r="Q46" s="91" t="n">
        <v>0</v>
      </c>
      <c r="R46" s="91" t="n">
        <v>3.25766</v>
      </c>
      <c r="S46" s="91" t="n">
        <v>0.08563</v>
      </c>
      <c r="T46" s="91" t="n">
        <v>25.05144</v>
      </c>
      <c r="U46" s="91" t="n">
        <v>24.88262</v>
      </c>
      <c r="V46" s="91" t="n">
        <v>0.16882</v>
      </c>
      <c r="W46" s="91" t="n">
        <v>0</v>
      </c>
    </row>
    <row r="47" s="415" customFormat="true" ht="12.75" hidden="false" customHeight="true" outlineLevel="0" collapsed="false">
      <c r="A47" s="453" t="s">
        <v>609</v>
      </c>
      <c r="B47" s="570" t="s">
        <v>600</v>
      </c>
      <c r="C47" s="438" t="n">
        <v>1724.11038</v>
      </c>
      <c r="D47" s="91" t="n">
        <v>1724.11038</v>
      </c>
      <c r="E47" s="91" t="n">
        <v>95.78503</v>
      </c>
      <c r="F47" s="91" t="n">
        <v>118.05537</v>
      </c>
      <c r="G47" s="91" t="n">
        <v>90.43335</v>
      </c>
      <c r="H47" s="91" t="n">
        <v>303.70034</v>
      </c>
      <c r="I47" s="91" t="n">
        <v>33.06848</v>
      </c>
      <c r="J47" s="91" t="n">
        <v>233.66054</v>
      </c>
      <c r="K47" s="91" t="n">
        <v>467.93974</v>
      </c>
      <c r="L47" s="453" t="s">
        <v>609</v>
      </c>
      <c r="M47" s="570" t="s">
        <v>600</v>
      </c>
      <c r="N47" s="438" t="n">
        <v>160.36433</v>
      </c>
      <c r="O47" s="91" t="n">
        <v>32.32813</v>
      </c>
      <c r="P47" s="91" t="n">
        <v>65.1684</v>
      </c>
      <c r="Q47" s="91" t="n">
        <v>15.72209</v>
      </c>
      <c r="R47" s="91" t="n">
        <v>101.92719</v>
      </c>
      <c r="S47" s="91" t="n">
        <v>5.95739</v>
      </c>
      <c r="T47" s="91" t="n">
        <v>0</v>
      </c>
      <c r="U47" s="91" t="n">
        <v>0</v>
      </c>
      <c r="V47" s="91" t="n">
        <v>0</v>
      </c>
      <c r="W47" s="91" t="n">
        <v>0</v>
      </c>
    </row>
    <row r="48" s="445" customFormat="true" ht="15.75" hidden="false" customHeight="true" outlineLevel="0" collapsed="false">
      <c r="A48" s="455"/>
      <c r="B48" s="434" t="s">
        <v>523</v>
      </c>
      <c r="C48" s="441" t="n">
        <v>1845.7415</v>
      </c>
      <c r="D48" s="442" t="n">
        <v>1820.69006</v>
      </c>
      <c r="E48" s="442" t="n">
        <v>95.78503</v>
      </c>
      <c r="F48" s="442" t="n">
        <v>118.15899</v>
      </c>
      <c r="G48" s="442" t="n">
        <v>97.07448</v>
      </c>
      <c r="H48" s="442" t="n">
        <v>359.44193</v>
      </c>
      <c r="I48" s="442" t="n">
        <v>46.3958</v>
      </c>
      <c r="J48" s="442" t="n">
        <v>235.20091</v>
      </c>
      <c r="K48" s="442" t="n">
        <v>471.63025</v>
      </c>
      <c r="L48" s="455"/>
      <c r="M48" s="434" t="s">
        <v>523</v>
      </c>
      <c r="N48" s="441" t="n">
        <v>166.60159</v>
      </c>
      <c r="O48" s="442" t="n">
        <v>32.99504</v>
      </c>
      <c r="P48" s="442" t="n">
        <v>70.45608</v>
      </c>
      <c r="Q48" s="442" t="n">
        <v>15.72209</v>
      </c>
      <c r="R48" s="442" t="n">
        <v>105.18485</v>
      </c>
      <c r="S48" s="442" t="n">
        <v>6.04302</v>
      </c>
      <c r="T48" s="442" t="n">
        <v>25.05144</v>
      </c>
      <c r="U48" s="442" t="n">
        <v>24.88262</v>
      </c>
      <c r="V48" s="442" t="n">
        <v>0.16882</v>
      </c>
      <c r="W48" s="442" t="n">
        <v>0</v>
      </c>
    </row>
    <row r="49" s="445" customFormat="true" ht="15.75" hidden="false" customHeight="true" outlineLevel="0" collapsed="false">
      <c r="A49" s="455"/>
      <c r="B49" s="434"/>
      <c r="C49" s="441"/>
      <c r="D49" s="442"/>
      <c r="E49" s="442"/>
      <c r="F49" s="442"/>
      <c r="G49" s="442"/>
      <c r="H49" s="442"/>
      <c r="I49" s="442"/>
      <c r="J49" s="442"/>
      <c r="K49" s="442"/>
      <c r="L49" s="455"/>
      <c r="M49" s="434"/>
      <c r="N49" s="441"/>
      <c r="O49" s="442"/>
      <c r="P49" s="442"/>
      <c r="Q49" s="442"/>
      <c r="R49" s="442"/>
      <c r="S49" s="442"/>
      <c r="T49" s="442"/>
      <c r="U49" s="442"/>
      <c r="V49" s="442"/>
      <c r="W49" s="442"/>
    </row>
    <row r="50" s="445" customFormat="true" ht="15.75" hidden="false" customHeight="true" outlineLevel="0" collapsed="false">
      <c r="A50" s="453" t="s">
        <v>539</v>
      </c>
      <c r="B50" s="569" t="s">
        <v>479</v>
      </c>
      <c r="C50" s="438" t="n">
        <v>766.28607</v>
      </c>
      <c r="D50" s="91" t="n">
        <v>701.56584</v>
      </c>
      <c r="E50" s="91" t="n">
        <v>62.459</v>
      </c>
      <c r="F50" s="91" t="n">
        <v>0</v>
      </c>
      <c r="G50" s="91" t="n">
        <v>0</v>
      </c>
      <c r="H50" s="91" t="n">
        <v>32.14032</v>
      </c>
      <c r="I50" s="91" t="n">
        <v>0</v>
      </c>
      <c r="J50" s="91" t="n">
        <v>110.05766</v>
      </c>
      <c r="K50" s="91" t="n">
        <v>5.31003</v>
      </c>
      <c r="L50" s="453" t="s">
        <v>539</v>
      </c>
      <c r="M50" s="569" t="s">
        <v>479</v>
      </c>
      <c r="N50" s="438" t="n">
        <v>115.5</v>
      </c>
      <c r="O50" s="91" t="n">
        <v>0</v>
      </c>
      <c r="P50" s="91" t="n">
        <v>25.24479</v>
      </c>
      <c r="Q50" s="91" t="n">
        <v>144.37347</v>
      </c>
      <c r="R50" s="91" t="n">
        <v>23.3601</v>
      </c>
      <c r="S50" s="91" t="n">
        <v>183.12047</v>
      </c>
      <c r="T50" s="91" t="n">
        <v>64.72023</v>
      </c>
      <c r="U50" s="91" t="n">
        <v>17.17824</v>
      </c>
      <c r="V50" s="91" t="n">
        <v>0</v>
      </c>
      <c r="W50" s="91" t="n">
        <v>47.54199</v>
      </c>
    </row>
    <row r="51" s="445" customFormat="true" ht="15.75" hidden="false" customHeight="true" outlineLevel="0" collapsed="false">
      <c r="A51" s="453"/>
      <c r="B51" s="569" t="s">
        <v>600</v>
      </c>
      <c r="C51" s="438" t="n">
        <v>907.215180000001</v>
      </c>
      <c r="D51" s="91" t="n">
        <v>907.215180000001</v>
      </c>
      <c r="E51" s="91" t="n">
        <v>88.9317500000001</v>
      </c>
      <c r="F51" s="91" t="n">
        <v>93.32093</v>
      </c>
      <c r="G51" s="91" t="n">
        <v>25.1823</v>
      </c>
      <c r="H51" s="91" t="n">
        <v>187.53726</v>
      </c>
      <c r="I51" s="91" t="n">
        <v>22.77906</v>
      </c>
      <c r="J51" s="91" t="n">
        <v>99.32702</v>
      </c>
      <c r="K51" s="91" t="n">
        <v>215.09939</v>
      </c>
      <c r="L51" s="453"/>
      <c r="M51" s="569" t="s">
        <v>600</v>
      </c>
      <c r="N51" s="438" t="n">
        <v>5.5934</v>
      </c>
      <c r="O51" s="91" t="n">
        <v>8.37327</v>
      </c>
      <c r="P51" s="91" t="n">
        <v>34.76435</v>
      </c>
      <c r="Q51" s="91" t="n">
        <v>4.99259</v>
      </c>
      <c r="R51" s="91" t="n">
        <v>25.80555</v>
      </c>
      <c r="S51" s="91" t="n">
        <v>95.50831</v>
      </c>
      <c r="T51" s="91" t="n">
        <v>0</v>
      </c>
      <c r="U51" s="91" t="n">
        <v>0</v>
      </c>
      <c r="V51" s="91" t="n">
        <v>0</v>
      </c>
      <c r="W51" s="91" t="n">
        <v>0</v>
      </c>
    </row>
    <row r="52" s="445" customFormat="true" ht="15.75" hidden="false" customHeight="true" outlineLevel="0" collapsed="false">
      <c r="A52" s="455"/>
      <c r="B52" s="544" t="s">
        <v>523</v>
      </c>
      <c r="C52" s="441" t="n">
        <v>1673.50125</v>
      </c>
      <c r="D52" s="442" t="n">
        <v>1608.78102</v>
      </c>
      <c r="E52" s="442" t="n">
        <v>151.39075</v>
      </c>
      <c r="F52" s="442" t="n">
        <v>93.32093</v>
      </c>
      <c r="G52" s="442" t="n">
        <v>25.1823</v>
      </c>
      <c r="H52" s="442" t="n">
        <v>219.67758</v>
      </c>
      <c r="I52" s="442" t="n">
        <v>22.77906</v>
      </c>
      <c r="J52" s="442" t="n">
        <v>209.38468</v>
      </c>
      <c r="K52" s="442" t="n">
        <v>220.40942</v>
      </c>
      <c r="L52" s="455"/>
      <c r="M52" s="544" t="s">
        <v>523</v>
      </c>
      <c r="N52" s="441" t="n">
        <v>121.0934</v>
      </c>
      <c r="O52" s="442" t="n">
        <v>8.37327</v>
      </c>
      <c r="P52" s="442" t="n">
        <v>60.00914</v>
      </c>
      <c r="Q52" s="442" t="n">
        <v>149.36606</v>
      </c>
      <c r="R52" s="442" t="n">
        <v>49.16565</v>
      </c>
      <c r="S52" s="442" t="n">
        <v>278.62878</v>
      </c>
      <c r="T52" s="442" t="n">
        <v>64.72023</v>
      </c>
      <c r="U52" s="442" t="n">
        <v>17.17824</v>
      </c>
      <c r="V52" s="442" t="n">
        <v>0</v>
      </c>
      <c r="W52" s="442" t="n">
        <v>47.54199</v>
      </c>
    </row>
    <row r="53" s="445" customFormat="true" ht="9" hidden="false" customHeight="true" outlineLevel="0" collapsed="false">
      <c r="A53" s="432"/>
      <c r="B53" s="434"/>
      <c r="C53" s="441"/>
      <c r="D53" s="442"/>
      <c r="E53" s="442"/>
      <c r="F53" s="442"/>
      <c r="G53" s="442"/>
      <c r="H53" s="442"/>
      <c r="I53" s="442"/>
      <c r="J53" s="442"/>
      <c r="K53" s="442"/>
      <c r="L53" s="432"/>
      <c r="M53" s="434"/>
      <c r="N53" s="441"/>
      <c r="O53" s="442"/>
      <c r="P53" s="442"/>
      <c r="Q53" s="442"/>
      <c r="R53" s="442"/>
      <c r="S53" s="442"/>
      <c r="T53" s="442"/>
      <c r="U53" s="442"/>
      <c r="V53" s="442"/>
      <c r="W53" s="442"/>
    </row>
    <row r="54" s="415" customFormat="true" ht="14.25" hidden="false" customHeight="true" outlineLevel="0" collapsed="false">
      <c r="A54" s="574" t="s">
        <v>610</v>
      </c>
      <c r="B54" s="570" t="s">
        <v>479</v>
      </c>
      <c r="C54" s="438" t="n">
        <v>100900.21621</v>
      </c>
      <c r="D54" s="91" t="n">
        <v>76387.4559</v>
      </c>
      <c r="E54" s="91" t="n">
        <v>24745.28128</v>
      </c>
      <c r="F54" s="91" t="n">
        <v>8677.5</v>
      </c>
      <c r="G54" s="91" t="n">
        <v>1252.09</v>
      </c>
      <c r="H54" s="91" t="n">
        <v>1075.33165</v>
      </c>
      <c r="I54" s="91" t="n">
        <v>1227.8221</v>
      </c>
      <c r="J54" s="91" t="n">
        <v>9804.1891</v>
      </c>
      <c r="K54" s="91" t="n">
        <v>13425.8237</v>
      </c>
      <c r="L54" s="574" t="s">
        <v>610</v>
      </c>
      <c r="M54" s="570" t="s">
        <v>479</v>
      </c>
      <c r="N54" s="438" t="n">
        <v>977.96247</v>
      </c>
      <c r="O54" s="91" t="n">
        <v>1859.60967</v>
      </c>
      <c r="P54" s="91" t="n">
        <v>3756.47714</v>
      </c>
      <c r="Q54" s="91" t="n">
        <v>2741.80936</v>
      </c>
      <c r="R54" s="91" t="n">
        <v>5303.57427</v>
      </c>
      <c r="S54" s="91" t="n">
        <v>1539.98516</v>
      </c>
      <c r="T54" s="91" t="n">
        <v>24512.76031</v>
      </c>
      <c r="U54" s="91" t="n">
        <v>8776.4205</v>
      </c>
      <c r="V54" s="91" t="n">
        <v>1864.61151</v>
      </c>
      <c r="W54" s="91" t="n">
        <v>13871.7283</v>
      </c>
    </row>
    <row r="55" s="415" customFormat="true" ht="12.75" hidden="false" customHeight="false" outlineLevel="0" collapsed="false">
      <c r="A55" s="440"/>
      <c r="B55" s="570" t="s">
        <v>600</v>
      </c>
      <c r="C55" s="438" t="n">
        <v>28125.00096</v>
      </c>
      <c r="D55" s="91" t="n">
        <v>28125.00096</v>
      </c>
      <c r="E55" s="91" t="n">
        <v>6229.39257000001</v>
      </c>
      <c r="F55" s="91" t="n">
        <v>2984.60400999999</v>
      </c>
      <c r="G55" s="91" t="n">
        <v>515.68056</v>
      </c>
      <c r="H55" s="91" t="n">
        <v>4210.62269</v>
      </c>
      <c r="I55" s="91" t="n">
        <v>425.84306</v>
      </c>
      <c r="J55" s="91" t="n">
        <v>2055.42204</v>
      </c>
      <c r="K55" s="91" t="n">
        <v>7531.03815</v>
      </c>
      <c r="L55" s="440"/>
      <c r="M55" s="570" t="s">
        <v>600</v>
      </c>
      <c r="N55" s="438" t="n">
        <v>1491.0825</v>
      </c>
      <c r="O55" s="91" t="n">
        <v>384.98533</v>
      </c>
      <c r="P55" s="91" t="n">
        <v>1322.44947</v>
      </c>
      <c r="Q55" s="91" t="n">
        <v>321.81622</v>
      </c>
      <c r="R55" s="91" t="n">
        <v>421.66916</v>
      </c>
      <c r="S55" s="91" t="n">
        <v>230.3952</v>
      </c>
      <c r="T55" s="91" t="n">
        <v>0</v>
      </c>
      <c r="U55" s="91" t="n">
        <v>0</v>
      </c>
      <c r="V55" s="91" t="n">
        <v>0</v>
      </c>
      <c r="W55" s="91" t="n">
        <v>0</v>
      </c>
    </row>
    <row r="56" s="445" customFormat="true" ht="15.75" hidden="false" customHeight="true" outlineLevel="0" collapsed="false">
      <c r="A56" s="440"/>
      <c r="B56" s="434" t="s">
        <v>523</v>
      </c>
      <c r="C56" s="441" t="n">
        <v>129025.21717</v>
      </c>
      <c r="D56" s="442" t="n">
        <v>104512.45686</v>
      </c>
      <c r="E56" s="442" t="n">
        <v>30974.67385</v>
      </c>
      <c r="F56" s="442" t="n">
        <v>11662.10401</v>
      </c>
      <c r="G56" s="442" t="n">
        <v>1767.77056</v>
      </c>
      <c r="H56" s="442" t="n">
        <v>5285.95434</v>
      </c>
      <c r="I56" s="442" t="n">
        <v>1653.66516</v>
      </c>
      <c r="J56" s="442" t="n">
        <v>11859.61114</v>
      </c>
      <c r="K56" s="442" t="n">
        <v>20956.86185</v>
      </c>
      <c r="L56" s="440"/>
      <c r="M56" s="434" t="s">
        <v>523</v>
      </c>
      <c r="N56" s="441" t="n">
        <v>2469.04497</v>
      </c>
      <c r="O56" s="442" t="n">
        <v>2244.595</v>
      </c>
      <c r="P56" s="442" t="n">
        <v>5078.92661</v>
      </c>
      <c r="Q56" s="442" t="n">
        <v>3063.62558</v>
      </c>
      <c r="R56" s="442" t="n">
        <v>5725.24343</v>
      </c>
      <c r="S56" s="442" t="n">
        <v>1770.38036</v>
      </c>
      <c r="T56" s="442" t="n">
        <v>24512.76031</v>
      </c>
      <c r="U56" s="442" t="n">
        <v>8776.4205</v>
      </c>
      <c r="V56" s="442" t="n">
        <v>1864.61151</v>
      </c>
      <c r="W56" s="442" t="n">
        <v>13871.7283</v>
      </c>
    </row>
    <row r="57" s="415" customFormat="true" ht="12.75" hidden="false" customHeight="false" outlineLevel="0" collapsed="false">
      <c r="A57" s="440"/>
      <c r="B57" s="575"/>
      <c r="C57" s="442"/>
      <c r="D57" s="442"/>
      <c r="E57" s="442"/>
      <c r="F57" s="442"/>
      <c r="G57" s="442"/>
      <c r="H57" s="442"/>
      <c r="I57" s="442"/>
      <c r="J57" s="442"/>
      <c r="K57" s="442"/>
      <c r="L57" s="440"/>
      <c r="M57" s="575"/>
      <c r="N57" s="442"/>
      <c r="O57" s="442"/>
      <c r="Q57" s="442"/>
    </row>
    <row r="58" s="576" customFormat="true" ht="39.75" hidden="false" customHeight="true" outlineLevel="0" collapsed="false">
      <c r="A58" s="558" t="s">
        <v>626</v>
      </c>
      <c r="B58" s="558"/>
      <c r="C58" s="558"/>
      <c r="D58" s="558"/>
      <c r="E58" s="558"/>
      <c r="F58" s="558"/>
      <c r="G58" s="558"/>
      <c r="H58" s="558"/>
      <c r="I58" s="558"/>
      <c r="J58" s="558"/>
      <c r="K58" s="558"/>
      <c r="L58" s="558" t="s">
        <v>627</v>
      </c>
      <c r="M58" s="558"/>
      <c r="N58" s="558"/>
      <c r="O58" s="558"/>
      <c r="P58" s="558"/>
      <c r="Q58" s="558"/>
      <c r="R58" s="558"/>
      <c r="S58" s="558"/>
      <c r="T58" s="558"/>
      <c r="U58" s="558"/>
      <c r="V58" s="558"/>
      <c r="W58" s="558"/>
    </row>
    <row r="59" s="577" customFormat="true" ht="18" hidden="false" customHeight="true" outlineLevel="0" collapsed="false">
      <c r="B59" s="578"/>
      <c r="C59" s="586"/>
      <c r="D59" s="586"/>
      <c r="E59" s="586"/>
      <c r="F59" s="586"/>
      <c r="G59" s="586"/>
      <c r="H59" s="586"/>
      <c r="I59" s="586"/>
      <c r="J59" s="586"/>
      <c r="K59" s="586"/>
      <c r="M59" s="578"/>
      <c r="N59" s="442"/>
      <c r="O59" s="442"/>
      <c r="P59" s="442"/>
      <c r="Q59" s="442"/>
      <c r="R59" s="442"/>
      <c r="S59" s="442"/>
      <c r="T59" s="442"/>
      <c r="U59" s="442"/>
      <c r="V59" s="442"/>
      <c r="W59" s="442"/>
      <c r="Y59" s="579"/>
      <c r="Z59" s="579"/>
      <c r="AA59" s="579"/>
    </row>
    <row r="60" s="580" customFormat="true" ht="14.25" hidden="false" customHeight="true" outlineLevel="0" collapsed="false">
      <c r="A60" s="436" t="s">
        <v>601</v>
      </c>
      <c r="B60" s="570" t="s">
        <v>479</v>
      </c>
      <c r="C60" s="438" t="n">
        <v>6573.51158043632</v>
      </c>
      <c r="D60" s="91" t="n">
        <v>5762.76183245614</v>
      </c>
      <c r="E60" s="91" t="n">
        <v>3851.06353081392</v>
      </c>
      <c r="F60" s="91" t="n">
        <v>2195.06995449244</v>
      </c>
      <c r="G60" s="91" t="n">
        <v>7158.66774082117</v>
      </c>
      <c r="H60" s="91" t="n">
        <v>6610.45959583377</v>
      </c>
      <c r="I60" s="91" t="n">
        <v>5976.25856280947</v>
      </c>
      <c r="J60" s="91" t="n">
        <v>6983.96869391372</v>
      </c>
      <c r="K60" s="91" t="n">
        <v>7333.63829463273</v>
      </c>
      <c r="L60" s="436" t="s">
        <v>601</v>
      </c>
      <c r="M60" s="570" t="s">
        <v>479</v>
      </c>
      <c r="N60" s="438" t="n">
        <v>8220.11040414902</v>
      </c>
      <c r="O60" s="91" t="n">
        <v>12619.8885186361</v>
      </c>
      <c r="P60" s="91" t="n">
        <v>1202.09388798231</v>
      </c>
      <c r="Q60" s="91" t="n">
        <v>8947.55127749731</v>
      </c>
      <c r="R60" s="91" t="n">
        <v>9488.19208412676</v>
      </c>
      <c r="S60" s="91" t="n">
        <v>7202.50404282847</v>
      </c>
      <c r="T60" s="91" t="n">
        <v>16861.151049617</v>
      </c>
      <c r="U60" s="91" t="n">
        <v>17314.5237589587</v>
      </c>
      <c r="V60" s="91" t="n">
        <v>29275.4535537975</v>
      </c>
      <c r="W60" s="91" t="n">
        <v>11430.8857340908</v>
      </c>
      <c r="Y60" s="581"/>
      <c r="Z60" s="581"/>
      <c r="AA60" s="581"/>
    </row>
    <row r="61" s="580" customFormat="true" ht="14.25" hidden="false" customHeight="false" outlineLevel="0" collapsed="false">
      <c r="A61" s="436" t="s">
        <v>602</v>
      </c>
      <c r="B61" s="570" t="s">
        <v>613</v>
      </c>
      <c r="C61" s="438" t="n">
        <v>1664.01227344866</v>
      </c>
      <c r="D61" s="91" t="n">
        <v>1664.01227344866</v>
      </c>
      <c r="E61" s="91" t="n">
        <v>560.981162337844</v>
      </c>
      <c r="F61" s="91" t="n">
        <v>1069.09329604497</v>
      </c>
      <c r="G61" s="91" t="n">
        <v>832.439804485692</v>
      </c>
      <c r="H61" s="91" t="n">
        <v>2885.31590893148</v>
      </c>
      <c r="I61" s="91" t="n">
        <v>1181.13088572413</v>
      </c>
      <c r="J61" s="91" t="n">
        <v>1606.98000015146</v>
      </c>
      <c r="K61" s="91" t="n">
        <v>2577.70032312451</v>
      </c>
      <c r="L61" s="436" t="s">
        <v>602</v>
      </c>
      <c r="M61" s="570" t="s">
        <v>613</v>
      </c>
      <c r="N61" s="438" t="n">
        <v>2833.74427849721</v>
      </c>
      <c r="O61" s="91" t="n">
        <v>2974.54064752364</v>
      </c>
      <c r="P61" s="91" t="n">
        <v>784.666870777646</v>
      </c>
      <c r="Q61" s="91" t="n">
        <v>1411.35441897951</v>
      </c>
      <c r="R61" s="91" t="n">
        <v>1210.58344728375</v>
      </c>
      <c r="S61" s="91" t="n">
        <v>986.82428090489</v>
      </c>
      <c r="T61" s="91" t="n">
        <v>0</v>
      </c>
      <c r="U61" s="91" t="n">
        <v>0</v>
      </c>
      <c r="V61" s="91" t="n">
        <v>0</v>
      </c>
      <c r="W61" s="91" t="n">
        <v>0</v>
      </c>
      <c r="Y61" s="581"/>
      <c r="Z61" s="581"/>
      <c r="AA61" s="581"/>
    </row>
    <row r="62" s="580" customFormat="true" ht="15.75" hidden="false" customHeight="true" outlineLevel="0" collapsed="false">
      <c r="A62" s="440"/>
      <c r="B62" s="434" t="s">
        <v>523</v>
      </c>
      <c r="C62" s="441" t="n">
        <v>8115.96589579429</v>
      </c>
      <c r="D62" s="442" t="n">
        <v>7426.77410590485</v>
      </c>
      <c r="E62" s="442" t="n">
        <v>4412.04469315176</v>
      </c>
      <c r="F62" s="442" t="n">
        <v>3264.16325053741</v>
      </c>
      <c r="G62" s="442" t="n">
        <v>7991.10754530685</v>
      </c>
      <c r="H62" s="442" t="n">
        <v>9495.77550476526</v>
      </c>
      <c r="I62" s="442" t="n">
        <v>7157.38944853361</v>
      </c>
      <c r="J62" s="442" t="n">
        <v>8590.94869406518</v>
      </c>
      <c r="K62" s="442" t="n">
        <v>9911.33861775723</v>
      </c>
      <c r="L62" s="440"/>
      <c r="M62" s="434" t="s">
        <v>523</v>
      </c>
      <c r="N62" s="441" t="n">
        <v>11053.8546826462</v>
      </c>
      <c r="O62" s="442" t="n">
        <v>15594.4291661598</v>
      </c>
      <c r="P62" s="442" t="n">
        <v>1986.76075875996</v>
      </c>
      <c r="Q62" s="442" t="n">
        <v>10358.9056964768</v>
      </c>
      <c r="R62" s="442" t="n">
        <v>10698.7755314105</v>
      </c>
      <c r="S62" s="442" t="n">
        <v>8189.32832373337</v>
      </c>
      <c r="T62" s="442" t="n">
        <v>16861.151049617</v>
      </c>
      <c r="U62" s="91" t="n">
        <v>17314.5237589587</v>
      </c>
      <c r="V62" s="442" t="n">
        <v>29275.4535537975</v>
      </c>
      <c r="W62" s="442" t="n">
        <v>11430.8857340908</v>
      </c>
      <c r="Y62" s="581"/>
      <c r="Z62" s="581"/>
      <c r="AA62" s="581"/>
    </row>
    <row r="63" s="580" customFormat="true" ht="12.75" hidden="false" customHeight="true" outlineLevel="0" collapsed="false">
      <c r="A63" s="440"/>
      <c r="B63" s="434"/>
      <c r="C63" s="442"/>
      <c r="D63" s="442"/>
      <c r="E63" s="442"/>
      <c r="F63" s="442"/>
      <c r="G63" s="442"/>
      <c r="H63" s="442"/>
      <c r="I63" s="442"/>
      <c r="J63" s="442"/>
      <c r="K63" s="442"/>
      <c r="L63" s="440"/>
      <c r="M63" s="434"/>
      <c r="N63" s="442"/>
      <c r="O63" s="442"/>
      <c r="P63" s="442"/>
      <c r="Q63" s="442"/>
      <c r="R63" s="442"/>
      <c r="S63" s="442"/>
      <c r="T63" s="442"/>
      <c r="U63" s="442"/>
      <c r="V63" s="442"/>
      <c r="W63" s="442"/>
      <c r="Y63" s="581"/>
      <c r="Z63" s="581"/>
      <c r="AA63" s="581"/>
    </row>
    <row r="64" s="576" customFormat="true" ht="39.75" hidden="false" customHeight="true" outlineLevel="0" collapsed="false">
      <c r="A64" s="558" t="s">
        <v>628</v>
      </c>
      <c r="B64" s="558"/>
      <c r="C64" s="558"/>
      <c r="D64" s="558"/>
      <c r="E64" s="558"/>
      <c r="F64" s="558"/>
      <c r="G64" s="558"/>
      <c r="H64" s="558"/>
      <c r="I64" s="558"/>
      <c r="J64" s="558"/>
      <c r="K64" s="558"/>
      <c r="L64" s="558" t="s">
        <v>629</v>
      </c>
      <c r="M64" s="558"/>
      <c r="N64" s="558"/>
      <c r="O64" s="558"/>
      <c r="P64" s="558"/>
      <c r="Q64" s="558"/>
      <c r="R64" s="558"/>
      <c r="S64" s="558"/>
      <c r="T64" s="558"/>
      <c r="U64" s="558"/>
      <c r="V64" s="558"/>
      <c r="W64" s="558"/>
    </row>
    <row r="65" s="577" customFormat="true" ht="18" hidden="false" customHeight="true" outlineLevel="0" collapsed="false">
      <c r="B65" s="578"/>
      <c r="C65" s="91"/>
      <c r="D65" s="91"/>
      <c r="E65" s="91"/>
      <c r="F65" s="91"/>
      <c r="G65" s="91"/>
      <c r="H65" s="91"/>
      <c r="I65" s="91"/>
      <c r="J65" s="91"/>
      <c r="K65" s="91"/>
      <c r="M65" s="578"/>
      <c r="N65" s="91"/>
      <c r="O65" s="91"/>
      <c r="P65" s="91"/>
      <c r="Q65" s="91"/>
      <c r="R65" s="91"/>
      <c r="S65" s="91"/>
      <c r="T65" s="91"/>
      <c r="U65" s="91"/>
      <c r="V65" s="91"/>
      <c r="W65" s="91"/>
      <c r="Y65" s="579"/>
      <c r="Z65" s="579"/>
      <c r="AA65" s="579"/>
    </row>
    <row r="66" s="580" customFormat="true" ht="12.75" hidden="false" customHeight="false" outlineLevel="0" collapsed="false">
      <c r="A66" s="436" t="s">
        <v>601</v>
      </c>
      <c r="B66" s="569" t="s">
        <v>605</v>
      </c>
      <c r="C66" s="438" t="n">
        <v>6696.43820624801</v>
      </c>
      <c r="D66" s="91" t="n">
        <v>5858.59944612937</v>
      </c>
      <c r="E66" s="91" t="n">
        <v>3950.59185016696</v>
      </c>
      <c r="F66" s="91" t="n">
        <v>2221.59873146174</v>
      </c>
      <c r="G66" s="91" t="n">
        <v>7281.90934445678</v>
      </c>
      <c r="H66" s="91" t="n">
        <v>6718.67748096404</v>
      </c>
      <c r="I66" s="91" t="n">
        <v>6079.32308537862</v>
      </c>
      <c r="J66" s="91" t="n">
        <v>7108.10251501215</v>
      </c>
      <c r="K66" s="91" t="n">
        <v>7456.97385923483</v>
      </c>
      <c r="L66" s="436" t="s">
        <v>601</v>
      </c>
      <c r="M66" s="569" t="s">
        <v>479</v>
      </c>
      <c r="N66" s="91" t="n">
        <v>8238.02534892658</v>
      </c>
      <c r="O66" s="91" t="n">
        <v>12813.6610132044</v>
      </c>
      <c r="P66" s="91" t="n">
        <v>1226.57322187728</v>
      </c>
      <c r="Q66" s="91" t="n">
        <v>9091.09496355837</v>
      </c>
      <c r="R66" s="91" t="n">
        <v>9606.95958139092</v>
      </c>
      <c r="S66" s="91" t="n">
        <v>7332.90865940088</v>
      </c>
      <c r="T66" s="91" t="n">
        <v>17631.965890912</v>
      </c>
      <c r="U66" s="91" t="n">
        <v>18206.2628205128</v>
      </c>
      <c r="V66" s="91" t="n">
        <v>29673.2554346826</v>
      </c>
      <c r="W66" s="91" t="n">
        <v>11964.0104981184</v>
      </c>
      <c r="Y66" s="581"/>
      <c r="Z66" s="581"/>
      <c r="AA66" s="581"/>
    </row>
    <row r="67" s="580" customFormat="true" ht="12.75" hidden="false" customHeight="true" outlineLevel="0" collapsed="false">
      <c r="A67" s="436" t="s">
        <v>602</v>
      </c>
      <c r="B67" s="569" t="s">
        <v>613</v>
      </c>
      <c r="C67" s="91" t="n">
        <v>1691.68556804513</v>
      </c>
      <c r="D67" s="91" t="n">
        <v>1691.68556804513</v>
      </c>
      <c r="E67" s="91" t="n">
        <v>575.479327205805</v>
      </c>
      <c r="F67" s="91" t="n">
        <v>1082.01387809866</v>
      </c>
      <c r="G67" s="91" t="n">
        <v>846.770762500719</v>
      </c>
      <c r="H67" s="91" t="n">
        <v>2932.55050234225</v>
      </c>
      <c r="I67" s="91" t="n">
        <v>1201.50010043956</v>
      </c>
      <c r="J67" s="91" t="n">
        <v>1635.54257123016</v>
      </c>
      <c r="K67" s="91" t="n">
        <v>2621.05152845258</v>
      </c>
      <c r="L67" s="436" t="s">
        <v>602</v>
      </c>
      <c r="M67" s="569" t="s">
        <v>613</v>
      </c>
      <c r="N67" s="91" t="n">
        <v>2839.91995162895</v>
      </c>
      <c r="O67" s="91" t="n">
        <v>3020.21332748169</v>
      </c>
      <c r="P67" s="91" t="n">
        <v>800.645733066507</v>
      </c>
      <c r="Q67" s="91" t="n">
        <v>1433.99637855884</v>
      </c>
      <c r="R67" s="91" t="n">
        <v>1225.7367051886</v>
      </c>
      <c r="S67" s="91" t="n">
        <v>1004.69101094925</v>
      </c>
      <c r="T67" s="91" t="n">
        <v>0</v>
      </c>
      <c r="U67" s="91"/>
      <c r="V67" s="91"/>
      <c r="W67" s="91"/>
      <c r="Y67" s="581"/>
      <c r="Z67" s="581"/>
      <c r="AA67" s="581"/>
    </row>
    <row r="68" s="580" customFormat="true" ht="15.95" hidden="false" customHeight="true" outlineLevel="0" collapsed="false">
      <c r="A68" s="440"/>
      <c r="B68" s="544" t="s">
        <v>519</v>
      </c>
      <c r="C68" s="441" t="n">
        <v>8267.73681908463</v>
      </c>
      <c r="D68" s="582" t="n">
        <v>7550.28501417451</v>
      </c>
      <c r="E68" s="442" t="n">
        <v>4526.07117737277</v>
      </c>
      <c r="F68" s="442" t="n">
        <v>3303.6126095604</v>
      </c>
      <c r="G68" s="442" t="n">
        <v>8128.6801069575</v>
      </c>
      <c r="H68" s="442" t="n">
        <v>9651.22798330629</v>
      </c>
      <c r="I68" s="442" t="n">
        <v>7280.82318581818</v>
      </c>
      <c r="J68" s="442" t="n">
        <v>8743.64508624231</v>
      </c>
      <c r="K68" s="442" t="n">
        <v>10078.0253876874</v>
      </c>
      <c r="L68" s="440"/>
      <c r="M68" s="544" t="s">
        <v>523</v>
      </c>
      <c r="N68" s="442" t="n">
        <v>11077.9453005555</v>
      </c>
      <c r="O68" s="442" t="n">
        <v>15833.874340686</v>
      </c>
      <c r="P68" s="442" t="n">
        <v>2027.21895494379</v>
      </c>
      <c r="Q68" s="442" t="n">
        <v>10525.0913421172</v>
      </c>
      <c r="R68" s="442" t="n">
        <v>10832.6962865795</v>
      </c>
      <c r="S68" s="442" t="n">
        <v>8337.59967035013</v>
      </c>
      <c r="T68" s="442" t="n">
        <v>17631.965890912</v>
      </c>
      <c r="U68" s="442" t="n">
        <v>18206.2628205128</v>
      </c>
      <c r="V68" s="442" t="n">
        <v>29673.2554346826</v>
      </c>
      <c r="W68" s="442" t="n">
        <v>11964.0104981184</v>
      </c>
      <c r="Y68" s="581"/>
      <c r="Z68" s="581"/>
      <c r="AA68" s="581"/>
    </row>
    <row r="69" s="580" customFormat="true" ht="12.75" hidden="false" customHeight="true" outlineLevel="0" collapsed="false">
      <c r="A69" s="440"/>
      <c r="B69" s="434"/>
      <c r="C69" s="442"/>
      <c r="D69" s="442"/>
      <c r="E69" s="442"/>
      <c r="F69" s="442"/>
      <c r="G69" s="442"/>
      <c r="H69" s="442"/>
      <c r="I69" s="442"/>
      <c r="J69" s="442"/>
      <c r="K69" s="442"/>
      <c r="L69" s="440"/>
      <c r="M69" s="434"/>
      <c r="N69" s="442"/>
      <c r="O69" s="442"/>
      <c r="P69" s="442"/>
      <c r="Q69" s="442"/>
      <c r="R69" s="442"/>
      <c r="S69" s="442"/>
      <c r="T69" s="442"/>
      <c r="U69" s="442"/>
      <c r="V69" s="442"/>
      <c r="W69" s="442"/>
      <c r="Y69" s="581"/>
      <c r="Z69" s="581"/>
      <c r="AA69" s="581"/>
    </row>
    <row r="70" s="580" customFormat="true" ht="12.75" hidden="false" customHeight="true" outlineLevel="0" collapsed="false">
      <c r="A70" s="440"/>
      <c r="B70" s="434"/>
      <c r="C70" s="442"/>
      <c r="D70" s="442"/>
      <c r="E70" s="442"/>
      <c r="F70" s="442"/>
      <c r="G70" s="442"/>
      <c r="H70" s="442"/>
      <c r="I70" s="442"/>
      <c r="J70" s="442"/>
      <c r="K70" s="442"/>
      <c r="L70" s="440"/>
      <c r="M70" s="434"/>
      <c r="N70" s="442"/>
      <c r="O70" s="442"/>
      <c r="P70" s="442"/>
      <c r="Q70" s="442"/>
      <c r="R70" s="442"/>
      <c r="S70" s="442"/>
      <c r="T70" s="442"/>
      <c r="U70" s="442"/>
      <c r="V70" s="442"/>
      <c r="W70" s="442"/>
      <c r="Y70" s="581"/>
      <c r="Z70" s="581"/>
      <c r="AA70" s="581"/>
    </row>
    <row r="71" s="580" customFormat="true" ht="12.75" hidden="false" customHeight="true" outlineLevel="0" collapsed="false">
      <c r="A71" s="452"/>
      <c r="B71" s="575"/>
      <c r="C71" s="442"/>
      <c r="D71" s="442"/>
      <c r="E71" s="442"/>
      <c r="F71" s="442"/>
      <c r="G71" s="442"/>
      <c r="H71" s="442"/>
      <c r="I71" s="442"/>
      <c r="J71" s="442"/>
      <c r="K71" s="442"/>
      <c r="L71" s="452"/>
      <c r="M71" s="575"/>
      <c r="N71" s="91"/>
      <c r="O71" s="91"/>
      <c r="P71" s="91"/>
      <c r="Q71" s="91"/>
      <c r="R71" s="91"/>
      <c r="S71" s="91"/>
      <c r="T71" s="91"/>
      <c r="U71" s="91"/>
      <c r="V71" s="91"/>
      <c r="W71" s="91"/>
      <c r="Y71" s="581"/>
      <c r="Z71" s="581"/>
      <c r="AA71" s="581"/>
    </row>
    <row r="72" s="458" customFormat="true" ht="12.75" hidden="false" customHeight="true" outlineLevel="0" collapsed="false">
      <c r="A72" s="457" t="s">
        <v>543</v>
      </c>
      <c r="F72" s="551"/>
      <c r="H72" s="478"/>
      <c r="I72" s="478"/>
      <c r="K72" s="459"/>
      <c r="L72" s="457" t="s">
        <v>543</v>
      </c>
      <c r="Q72" s="551"/>
    </row>
    <row r="73" s="458" customFormat="true" ht="12.75" hidden="false" customHeight="true" outlineLevel="0" collapsed="false">
      <c r="A73" s="552" t="s">
        <v>630</v>
      </c>
      <c r="B73" s="552"/>
      <c r="C73" s="552"/>
      <c r="D73" s="552"/>
      <c r="E73" s="552"/>
      <c r="G73" s="457"/>
      <c r="H73" s="478"/>
      <c r="I73" s="478"/>
      <c r="K73" s="459"/>
      <c r="L73" s="552" t="s">
        <v>630</v>
      </c>
      <c r="M73" s="552"/>
      <c r="N73" s="552"/>
      <c r="O73" s="552"/>
      <c r="P73" s="552"/>
    </row>
    <row r="74" s="458" customFormat="true" ht="12.75" hidden="false" customHeight="true" outlineLevel="0" collapsed="false">
      <c r="A74" s="552" t="s">
        <v>631</v>
      </c>
      <c r="B74" s="552"/>
      <c r="C74" s="552"/>
      <c r="D74" s="552"/>
      <c r="E74" s="552"/>
      <c r="G74" s="457"/>
      <c r="H74" s="478"/>
      <c r="I74" s="478"/>
      <c r="K74" s="459"/>
      <c r="L74" s="552" t="s">
        <v>631</v>
      </c>
      <c r="M74" s="552"/>
      <c r="N74" s="552"/>
      <c r="O74" s="552"/>
      <c r="P74" s="552"/>
    </row>
    <row r="75" s="458" customFormat="true" ht="12.75" hidden="false" customHeight="true" outlineLevel="0" collapsed="false">
      <c r="A75" s="103" t="s">
        <v>618</v>
      </c>
      <c r="B75" s="552"/>
      <c r="C75" s="552"/>
      <c r="D75" s="552"/>
      <c r="E75" s="552"/>
      <c r="G75" s="457"/>
      <c r="H75" s="478"/>
      <c r="I75" s="478"/>
      <c r="K75" s="459"/>
      <c r="L75" s="103" t="s">
        <v>618</v>
      </c>
      <c r="M75" s="552"/>
      <c r="N75" s="552"/>
      <c r="O75" s="552"/>
      <c r="P75" s="552"/>
    </row>
    <row r="76" s="104" customFormat="true" ht="12.75" hidden="false" customHeight="true" outlineLevel="0" collapsed="false">
      <c r="A76" s="552" t="s">
        <v>619</v>
      </c>
      <c r="B76" s="552"/>
      <c r="C76" s="552"/>
      <c r="D76" s="552"/>
      <c r="E76" s="552"/>
      <c r="F76" s="461"/>
      <c r="G76" s="461"/>
      <c r="H76" s="461"/>
      <c r="I76" s="461"/>
      <c r="J76" s="461"/>
      <c r="K76" s="461"/>
      <c r="L76" s="552" t="s">
        <v>619</v>
      </c>
      <c r="M76" s="552"/>
      <c r="N76" s="552"/>
      <c r="O76" s="552"/>
      <c r="P76" s="552"/>
      <c r="Q76" s="461"/>
    </row>
    <row r="77" s="340" customFormat="true" ht="12.75" hidden="false" customHeight="true" outlineLevel="0" collapsed="false">
      <c r="A77" s="552" t="s">
        <v>620</v>
      </c>
      <c r="B77" s="552"/>
      <c r="C77" s="552"/>
      <c r="D77" s="552"/>
      <c r="E77" s="552"/>
      <c r="F77" s="107"/>
      <c r="G77" s="107"/>
      <c r="H77" s="107"/>
      <c r="I77" s="107"/>
      <c r="J77" s="107"/>
      <c r="K77" s="107"/>
      <c r="L77" s="552" t="s">
        <v>620</v>
      </c>
      <c r="M77" s="552"/>
      <c r="N77" s="552"/>
      <c r="O77" s="552"/>
      <c r="P77" s="552"/>
      <c r="Q77" s="107"/>
      <c r="R77" s="107"/>
      <c r="S77" s="107"/>
      <c r="T77" s="107"/>
      <c r="U77" s="107"/>
      <c r="V77" s="107"/>
    </row>
    <row r="78" customFormat="false" ht="12.75" hidden="false" customHeight="true" outlineLevel="0" collapsed="false">
      <c r="F78" s="75"/>
      <c r="G78" s="75"/>
      <c r="H78" s="75"/>
      <c r="I78" s="75"/>
      <c r="J78" s="75"/>
      <c r="K78" s="75"/>
      <c r="Q78" s="75"/>
      <c r="R78" s="75"/>
      <c r="S78" s="75"/>
      <c r="T78" s="75"/>
      <c r="U78" s="75"/>
    </row>
    <row r="79" customFormat="false" ht="12.75" hidden="false" customHeight="true" outlineLevel="0" collapsed="false">
      <c r="F79" s="75"/>
      <c r="G79" s="75"/>
      <c r="H79" s="75"/>
      <c r="I79" s="75"/>
      <c r="J79" s="75"/>
      <c r="K79" s="75"/>
      <c r="Q79" s="75"/>
      <c r="R79" s="75"/>
      <c r="S79" s="75"/>
      <c r="T79" s="75"/>
      <c r="U79" s="75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</row>
    <row r="81" customFormat="false" ht="12.75" hidden="false" customHeight="false" outlineLevel="0" collapsed="false">
      <c r="A81" s="75"/>
      <c r="B81" s="583"/>
      <c r="C81" s="584"/>
      <c r="D81" s="584"/>
      <c r="E81" s="584"/>
      <c r="F81" s="584"/>
      <c r="G81" s="584"/>
      <c r="H81" s="584"/>
      <c r="I81" s="584"/>
      <c r="J81" s="584"/>
      <c r="K81" s="584"/>
      <c r="L81" s="584"/>
      <c r="M81" s="584"/>
      <c r="N81" s="584"/>
      <c r="O81" s="584"/>
      <c r="P81" s="584"/>
      <c r="Q81" s="584"/>
      <c r="R81" s="584"/>
      <c r="S81" s="584"/>
      <c r="T81" s="584"/>
      <c r="U81" s="584"/>
      <c r="V81" s="584"/>
    </row>
    <row r="82" customFormat="false" ht="12.75" hidden="false" customHeight="false" outlineLevel="0" collapsed="false">
      <c r="A82" s="75"/>
      <c r="B82" s="583"/>
      <c r="C82" s="584"/>
      <c r="D82" s="584"/>
      <c r="E82" s="584"/>
      <c r="F82" s="584"/>
      <c r="G82" s="584"/>
      <c r="H82" s="584"/>
      <c r="I82" s="584"/>
      <c r="J82" s="584"/>
      <c r="K82" s="584"/>
      <c r="L82" s="584"/>
      <c r="M82" s="584"/>
      <c r="N82" s="584"/>
      <c r="O82" s="584"/>
      <c r="P82" s="584"/>
      <c r="Q82" s="584"/>
      <c r="R82" s="584"/>
      <c r="S82" s="584"/>
      <c r="T82" s="584"/>
      <c r="U82" s="584"/>
      <c r="V82" s="584"/>
    </row>
    <row r="83" customFormat="false" ht="12.75" hidden="false" customHeight="false" outlineLevel="0" collapsed="false">
      <c r="A83" s="75"/>
      <c r="B83" s="583"/>
      <c r="C83" s="584"/>
      <c r="D83" s="584"/>
      <c r="E83" s="584"/>
      <c r="F83" s="584"/>
      <c r="G83" s="584"/>
      <c r="H83" s="584"/>
      <c r="I83" s="584"/>
      <c r="J83" s="584"/>
      <c r="K83" s="584"/>
      <c r="L83" s="584"/>
      <c r="M83" s="584"/>
      <c r="N83" s="584"/>
      <c r="O83" s="584"/>
      <c r="P83" s="584"/>
      <c r="Q83" s="584"/>
      <c r="R83" s="584"/>
      <c r="S83" s="584"/>
      <c r="T83" s="584"/>
      <c r="U83" s="584"/>
      <c r="V83" s="584"/>
      <c r="W83" s="584"/>
    </row>
    <row r="84" customFormat="false" ht="12.75" hidden="false" customHeight="false" outlineLevel="0" collapsed="false">
      <c r="A84" s="75"/>
      <c r="B84" s="75"/>
      <c r="C84" s="584"/>
      <c r="D84" s="584"/>
      <c r="E84" s="584"/>
      <c r="F84" s="584"/>
      <c r="G84" s="584"/>
      <c r="H84" s="584"/>
      <c r="I84" s="584"/>
      <c r="J84" s="584"/>
      <c r="K84" s="584"/>
      <c r="L84" s="75"/>
      <c r="M84" s="75"/>
      <c r="N84" s="584"/>
      <c r="O84" s="584"/>
      <c r="P84" s="584"/>
      <c r="Q84" s="584"/>
      <c r="R84" s="584"/>
      <c r="S84" s="584"/>
      <c r="T84" s="584"/>
      <c r="U84" s="584"/>
      <c r="V84" s="584"/>
      <c r="W84" s="584"/>
    </row>
    <row r="85" customFormat="false" ht="12.75" hidden="false" customHeight="false" outlineLevel="0" collapsed="false">
      <c r="A85" s="75"/>
      <c r="B85" s="583"/>
      <c r="C85" s="584"/>
      <c r="D85" s="584"/>
      <c r="E85" s="584"/>
      <c r="F85" s="584"/>
      <c r="G85" s="584"/>
      <c r="H85" s="584"/>
      <c r="I85" s="584"/>
      <c r="J85" s="584"/>
      <c r="K85" s="584"/>
      <c r="L85" s="75"/>
      <c r="M85" s="75"/>
      <c r="N85" s="584"/>
      <c r="O85" s="584"/>
      <c r="P85" s="584"/>
      <c r="Q85" s="584"/>
      <c r="R85" s="584"/>
      <c r="S85" s="584"/>
      <c r="T85" s="584"/>
      <c r="U85" s="584"/>
      <c r="V85" s="584"/>
      <c r="W85" s="584"/>
    </row>
    <row r="86" customFormat="false" ht="12.75" hidden="false" customHeight="false" outlineLevel="0" collapsed="false">
      <c r="A86" s="583"/>
      <c r="B86" s="583"/>
      <c r="C86" s="584"/>
      <c r="D86" s="584"/>
      <c r="E86" s="75"/>
      <c r="F86" s="75"/>
      <c r="G86" s="75"/>
      <c r="H86" s="75"/>
      <c r="I86" s="75"/>
      <c r="J86" s="75"/>
      <c r="K86" s="75"/>
      <c r="L86" s="75"/>
      <c r="M86" s="75"/>
      <c r="N86" s="584"/>
      <c r="O86" s="584"/>
      <c r="P86" s="584"/>
      <c r="Q86" s="584"/>
      <c r="R86" s="584"/>
      <c r="S86" s="584"/>
      <c r="T86" s="584"/>
      <c r="U86" s="584"/>
      <c r="V86" s="584"/>
      <c r="W86" s="584"/>
    </row>
    <row r="87" customFormat="false" ht="12.75" hidden="false" customHeight="false" outlineLevel="0" collapsed="false">
      <c r="A87" s="583"/>
      <c r="B87" s="583"/>
      <c r="C87" s="584"/>
      <c r="D87" s="584"/>
      <c r="E87" s="75"/>
      <c r="F87" s="75"/>
      <c r="G87" s="75"/>
      <c r="H87" s="75"/>
      <c r="I87" s="75"/>
      <c r="J87" s="75"/>
      <c r="K87" s="75"/>
      <c r="L87" s="75"/>
      <c r="M87" s="75"/>
      <c r="N87" s="584" t="n">
        <f aca="false">N71-N83</f>
        <v>0</v>
      </c>
      <c r="O87" s="584" t="n">
        <f aca="false">O71-O83</f>
        <v>0</v>
      </c>
      <c r="P87" s="584" t="n">
        <f aca="false">P71-P83</f>
        <v>0</v>
      </c>
      <c r="Q87" s="584" t="n">
        <f aca="false">Q71-Q83</f>
        <v>0</v>
      </c>
      <c r="R87" s="584" t="n">
        <f aca="false">R71-R83</f>
        <v>0</v>
      </c>
      <c r="S87" s="584" t="n">
        <f aca="false">S71-S83</f>
        <v>0</v>
      </c>
      <c r="T87" s="584" t="n">
        <f aca="false">T71-T83</f>
        <v>0</v>
      </c>
      <c r="U87" s="584" t="n">
        <f aca="false">U71-U83</f>
        <v>0</v>
      </c>
      <c r="V87" s="584" t="n">
        <f aca="false">V71-V83</f>
        <v>0</v>
      </c>
      <c r="W87" s="584" t="n">
        <f aca="false">W71-W83</f>
        <v>0</v>
      </c>
    </row>
    <row r="88" customFormat="false" ht="12.75" hidden="false" customHeight="false" outlineLevel="0" collapsed="false">
      <c r="A88" s="583"/>
      <c r="B88" s="583"/>
      <c r="C88" s="584"/>
      <c r="D88" s="584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</row>
    <row r="89" customFormat="false" ht="12.75" hidden="false" customHeight="false" outlineLevel="0" collapsed="false">
      <c r="A89" s="75"/>
      <c r="B89" s="583"/>
      <c r="C89" s="584"/>
      <c r="D89" s="584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</row>
    <row r="90" customFormat="false" ht="12.75" hidden="false" customHeight="false" outlineLevel="0" collapsed="false">
      <c r="A90" s="75"/>
      <c r="B90" s="75"/>
      <c r="C90" s="584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</row>
    <row r="92" customFormat="false" ht="12.75" hidden="false" customHeight="false" outlineLevel="0" collapsed="false">
      <c r="A92" s="75"/>
      <c r="B92" s="75"/>
      <c r="C92" s="584"/>
      <c r="D92" s="584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</row>
    <row r="93" customFormat="false" ht="12.75" hidden="false" customHeight="false" outlineLevel="0" collapsed="false">
      <c r="A93" s="75"/>
      <c r="B93" s="583"/>
      <c r="C93" s="584"/>
      <c r="D93" s="584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</row>
    <row r="94" customFormat="false" ht="12.75" hidden="false" customHeight="false" outlineLevel="0" collapsed="false">
      <c r="A94" s="75"/>
      <c r="B94" s="583"/>
      <c r="C94" s="584"/>
      <c r="D94" s="584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</row>
    <row r="95" customFormat="false" ht="12.75" hidden="false" customHeight="false" outlineLevel="0" collapsed="false">
      <c r="A95" s="75"/>
      <c r="B95" s="75"/>
      <c r="C95" s="75"/>
      <c r="D95" s="584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</row>
    <row r="96" customFormat="false" ht="12.75" hidden="false" customHeight="false" outlineLevel="0" collapsed="false">
      <c r="A96" s="75"/>
      <c r="B96" s="75"/>
      <c r="C96" s="75"/>
      <c r="D96" s="584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</row>
  </sheetData>
  <mergeCells count="54">
    <mergeCell ref="A4:A7"/>
    <mergeCell ref="B4:B7"/>
    <mergeCell ref="C4:C6"/>
    <mergeCell ref="G4:K4"/>
    <mergeCell ref="L4:L7"/>
    <mergeCell ref="M4:M7"/>
    <mergeCell ref="O4:S4"/>
    <mergeCell ref="T4:W4"/>
    <mergeCell ref="D5:D6"/>
    <mergeCell ref="E5:E6"/>
    <mergeCell ref="F5:F6"/>
    <mergeCell ref="G5:G6"/>
    <mergeCell ref="H5:H6"/>
    <mergeCell ref="I5:I6"/>
    <mergeCell ref="J5:J6"/>
    <mergeCell ref="K5:K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C7:K7"/>
    <mergeCell ref="O7:W7"/>
    <mergeCell ref="A9:K9"/>
    <mergeCell ref="L9:W9"/>
    <mergeCell ref="C13:K13"/>
    <mergeCell ref="N13:W13"/>
    <mergeCell ref="C17:K17"/>
    <mergeCell ref="N17:W17"/>
    <mergeCell ref="C21:K21"/>
    <mergeCell ref="N21:W21"/>
    <mergeCell ref="C25:K25"/>
    <mergeCell ref="N25:W25"/>
    <mergeCell ref="C29:K29"/>
    <mergeCell ref="N29:W29"/>
    <mergeCell ref="A33:K33"/>
    <mergeCell ref="L33:W33"/>
    <mergeCell ref="C37:K37"/>
    <mergeCell ref="N37:W37"/>
    <mergeCell ref="C41:K41"/>
    <mergeCell ref="N41:W41"/>
    <mergeCell ref="A45:K45"/>
    <mergeCell ref="L45:W45"/>
    <mergeCell ref="A58:K58"/>
    <mergeCell ref="L58:W58"/>
    <mergeCell ref="A64:K64"/>
    <mergeCell ref="L64:W64"/>
    <mergeCell ref="A77:E77"/>
    <mergeCell ref="L77:P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rowBreaks count="1" manualBreakCount="1">
    <brk id="78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4" activeCellId="0" sqref="B34"/>
    </sheetView>
  </sheetViews>
  <sheetFormatPr defaultColWidth="11.13671875" defaultRowHeight="15" zeroHeight="false" outlineLevelRow="0" outlineLevelCol="0"/>
  <cols>
    <col collapsed="false" customWidth="false" hidden="false" outlineLevel="0" max="1" min="1" style="23" width="11.13"/>
    <col collapsed="false" customWidth="false" hidden="false" outlineLevel="0" max="2" min="2" style="24" width="11.13"/>
    <col collapsed="false" customWidth="true" hidden="false" outlineLevel="0" max="3" min="3" style="25" width="17.56"/>
    <col collapsed="false" customWidth="false" hidden="false" outlineLevel="0" max="8" min="4" style="25" width="11.13"/>
    <col collapsed="false" customWidth="true" hidden="false" outlineLevel="0" max="9" min="9" style="25" width="27.42"/>
    <col collapsed="false" customWidth="true" hidden="false" outlineLevel="0" max="10" min="10" style="25" width="22.28"/>
    <col collapsed="false" customWidth="true" hidden="false" outlineLevel="0" max="11" min="11" style="25" width="5.71"/>
    <col collapsed="false" customWidth="true" hidden="false" outlineLevel="0" max="12" min="12" style="26" width="15.56"/>
    <col collapsed="false" customWidth="false" hidden="false" outlineLevel="0" max="257" min="13" style="25" width="11.13"/>
  </cols>
  <sheetData>
    <row r="1" customFormat="false" ht="15" hidden="false" customHeight="false" outlineLevel="0" collapsed="false">
      <c r="B1" s="27" t="s">
        <v>14</v>
      </c>
      <c r="C1" s="27"/>
      <c r="D1" s="27"/>
      <c r="E1" s="27"/>
      <c r="F1" s="27"/>
      <c r="G1" s="27"/>
    </row>
    <row r="2" customFormat="false" ht="15.75" hidden="false" customHeight="false" outlineLevel="0" collapsed="false">
      <c r="B2" s="28"/>
    </row>
    <row r="3" customFormat="false" ht="15.75" hidden="false" customHeight="false" outlineLevel="0" collapsed="false">
      <c r="B3" s="28"/>
    </row>
    <row r="4" customFormat="false" ht="15.75" hidden="false" customHeight="false" outlineLevel="0" collapsed="false">
      <c r="B4" s="28"/>
    </row>
    <row r="5" customFormat="false" ht="15" hidden="false" customHeight="false" outlineLevel="0" collapsed="false">
      <c r="B5" s="29" t="s">
        <v>15</v>
      </c>
    </row>
    <row r="6" customFormat="false" ht="15" hidden="false" customHeight="false" outlineLevel="0" collapsed="false">
      <c r="B6" s="30"/>
    </row>
    <row r="7" customFormat="false" ht="15" hidden="false" customHeight="false" outlineLevel="0" collapsed="false">
      <c r="B7" s="31" t="s">
        <v>16</v>
      </c>
      <c r="C7" s="32"/>
    </row>
    <row r="8" customFormat="false" ht="15" hidden="false" customHeight="false" outlineLevel="0" collapsed="false">
      <c r="B8" s="33"/>
    </row>
    <row r="9" customFormat="false" ht="15" hidden="false" customHeight="false" outlineLevel="0" collapsed="false">
      <c r="B9" s="31" t="s">
        <v>17</v>
      </c>
      <c r="C9" s="32"/>
    </row>
    <row r="10" customFormat="false" ht="15" hidden="false" customHeight="false" outlineLevel="0" collapsed="false">
      <c r="B10" s="33"/>
    </row>
    <row r="11" customFormat="false" ht="15" hidden="false" customHeight="false" outlineLevel="0" collapsed="false">
      <c r="B11" s="31" t="s">
        <v>18</v>
      </c>
      <c r="C11" s="32"/>
      <c r="D11" s="32"/>
      <c r="E11" s="32"/>
    </row>
    <row r="12" customFormat="false" ht="15" hidden="false" customHeight="false" outlineLevel="0" collapsed="false">
      <c r="B12" s="34"/>
    </row>
    <row r="13" customFormat="false" ht="15" hidden="false" customHeight="false" outlineLevel="0" collapsed="false">
      <c r="B13" s="35" t="n">
        <v>1</v>
      </c>
      <c r="C13" s="36" t="s">
        <v>19</v>
      </c>
      <c r="D13" s="32"/>
      <c r="E13" s="32"/>
    </row>
    <row r="14" customFormat="false" ht="15" hidden="false" customHeight="false" outlineLevel="0" collapsed="false">
      <c r="B14" s="35" t="n">
        <v>2</v>
      </c>
      <c r="C14" s="36" t="s">
        <v>20</v>
      </c>
      <c r="D14" s="32"/>
      <c r="E14" s="32"/>
    </row>
    <row r="15" customFormat="false" ht="15" hidden="false" customHeight="false" outlineLevel="0" collapsed="false">
      <c r="B15" s="35" t="n">
        <v>3</v>
      </c>
      <c r="C15" s="36" t="s">
        <v>21</v>
      </c>
      <c r="D15" s="32"/>
      <c r="E15" s="32"/>
    </row>
    <row r="16" customFormat="false" ht="15" hidden="false" customHeight="false" outlineLevel="0" collapsed="false">
      <c r="B16" s="35" t="n">
        <v>4</v>
      </c>
      <c r="C16" s="36" t="s">
        <v>22</v>
      </c>
      <c r="D16" s="32"/>
    </row>
    <row r="17" customFormat="false" ht="15" hidden="false" customHeight="false" outlineLevel="0" collapsed="false">
      <c r="B17" s="35" t="n">
        <v>5</v>
      </c>
      <c r="C17" s="36" t="s">
        <v>23</v>
      </c>
      <c r="D17" s="32"/>
    </row>
    <row r="18" customFormat="false" ht="15" hidden="false" customHeight="false" outlineLevel="0" collapsed="false">
      <c r="B18" s="35" t="n">
        <v>6</v>
      </c>
      <c r="C18" s="36" t="s">
        <v>24</v>
      </c>
      <c r="D18" s="32"/>
      <c r="E18" s="32"/>
      <c r="F18" s="32"/>
    </row>
    <row r="19" customFormat="false" ht="15" hidden="false" customHeight="false" outlineLevel="0" collapsed="false">
      <c r="B19" s="35" t="n">
        <v>7</v>
      </c>
      <c r="C19" s="36" t="s">
        <v>25</v>
      </c>
      <c r="D19" s="32"/>
      <c r="E19" s="32"/>
    </row>
    <row r="20" customFormat="false" ht="15" hidden="false" customHeight="false" outlineLevel="0" collapsed="false">
      <c r="B20" s="35" t="n">
        <v>8</v>
      </c>
      <c r="C20" s="36" t="s">
        <v>26</v>
      </c>
      <c r="D20" s="32"/>
      <c r="E20" s="32"/>
      <c r="F20" s="32"/>
      <c r="G20" s="32"/>
    </row>
    <row r="21" customFormat="false" ht="15" hidden="false" customHeight="false" outlineLevel="0" collapsed="false">
      <c r="B21" s="35" t="n">
        <v>9</v>
      </c>
      <c r="C21" s="36" t="s">
        <v>27</v>
      </c>
      <c r="D21" s="32"/>
      <c r="E21" s="32"/>
      <c r="F21" s="37"/>
      <c r="G21" s="37"/>
    </row>
    <row r="22" customFormat="false" ht="15" hidden="false" customHeight="false" outlineLevel="0" collapsed="false">
      <c r="B22" s="35" t="n">
        <v>10</v>
      </c>
      <c r="C22" s="36" t="s">
        <v>28</v>
      </c>
      <c r="D22" s="32"/>
      <c r="E22" s="37"/>
    </row>
    <row r="23" customFormat="false" ht="15" hidden="false" customHeight="false" outlineLevel="0" collapsed="false">
      <c r="B23" s="35" t="n">
        <v>11</v>
      </c>
      <c r="C23" s="36" t="s">
        <v>29</v>
      </c>
      <c r="D23" s="32"/>
      <c r="E23" s="32"/>
    </row>
    <row r="24" customFormat="false" ht="15" hidden="false" customHeight="false" outlineLevel="0" collapsed="false">
      <c r="B24" s="38" t="s">
        <v>30</v>
      </c>
      <c r="C24" s="36" t="s">
        <v>31</v>
      </c>
      <c r="D24" s="32"/>
      <c r="E24" s="32"/>
    </row>
    <row r="25" customFormat="false" ht="15" hidden="false" customHeight="false" outlineLevel="0" collapsed="false">
      <c r="B25" s="38" t="s">
        <v>32</v>
      </c>
      <c r="C25" s="36" t="s">
        <v>33</v>
      </c>
      <c r="D25" s="32"/>
      <c r="E25" s="32"/>
      <c r="F25" s="32"/>
      <c r="G25" s="32"/>
    </row>
    <row r="26" customFormat="false" ht="15" hidden="false" customHeight="false" outlineLevel="0" collapsed="false">
      <c r="B26" s="38" t="s">
        <v>34</v>
      </c>
      <c r="C26" s="36" t="s">
        <v>35</v>
      </c>
      <c r="D26" s="32"/>
      <c r="E26" s="32"/>
      <c r="F26" s="32"/>
      <c r="G26" s="32"/>
    </row>
    <row r="27" customFormat="false" ht="15" hidden="false" customHeight="false" outlineLevel="0" collapsed="false">
      <c r="B27" s="39"/>
    </row>
    <row r="28" customFormat="false" ht="15" hidden="false" customHeight="false" outlineLevel="0" collapsed="false">
      <c r="B28" s="39"/>
    </row>
    <row r="29" customFormat="false" ht="15" hidden="false" customHeight="false" outlineLevel="0" collapsed="false">
      <c r="B29" s="29" t="s">
        <v>36</v>
      </c>
    </row>
    <row r="30" customFormat="false" ht="25.5" hidden="false" customHeight="true" outlineLevel="0" collapsed="false">
      <c r="B30" s="30"/>
    </row>
    <row r="31" customFormat="false" ht="15" hidden="false" customHeight="false" outlineLevel="0" collapsed="false">
      <c r="A31" s="40"/>
      <c r="B31" s="35" t="n">
        <v>1</v>
      </c>
      <c r="C31" s="36" t="s">
        <v>37</v>
      </c>
      <c r="D31" s="41"/>
      <c r="E31" s="41"/>
      <c r="F31" s="41"/>
      <c r="G31" s="41"/>
      <c r="H31" s="41"/>
      <c r="I31" s="41"/>
      <c r="J31" s="41"/>
      <c r="K31" s="41"/>
    </row>
    <row r="32" customFormat="false" ht="25.5" hidden="false" customHeight="true" outlineLevel="0" collapsed="false">
      <c r="A32" s="40"/>
      <c r="B32" s="38" t="s">
        <v>38</v>
      </c>
      <c r="C32" s="42" t="s">
        <v>39</v>
      </c>
      <c r="D32" s="41"/>
      <c r="E32" s="41"/>
      <c r="F32" s="41"/>
      <c r="G32" s="40"/>
      <c r="H32" s="40"/>
      <c r="I32" s="40"/>
      <c r="J32" s="40"/>
      <c r="K32" s="40"/>
    </row>
    <row r="33" customFormat="false" ht="25.5" hidden="false" customHeight="true" outlineLevel="0" collapsed="false">
      <c r="A33" s="40"/>
      <c r="B33" s="38" t="s">
        <v>40</v>
      </c>
      <c r="C33" s="42" t="s">
        <v>41</v>
      </c>
      <c r="D33" s="41"/>
      <c r="E33" s="41"/>
      <c r="F33" s="41"/>
      <c r="G33" s="41"/>
      <c r="H33" s="40"/>
      <c r="I33" s="40"/>
      <c r="J33" s="40"/>
      <c r="K33" s="40"/>
    </row>
    <row r="34" customFormat="false" ht="15" hidden="false" customHeight="false" outlineLevel="0" collapsed="false">
      <c r="A34" s="40"/>
      <c r="B34" s="38" t="s">
        <v>42</v>
      </c>
      <c r="C34" s="42" t="s">
        <v>43</v>
      </c>
      <c r="D34" s="41"/>
      <c r="E34" s="41"/>
      <c r="F34" s="41"/>
      <c r="G34" s="41"/>
      <c r="H34" s="41"/>
      <c r="I34" s="40"/>
      <c r="J34" s="40"/>
      <c r="K34" s="40"/>
    </row>
    <row r="35" customFormat="false" ht="15" hidden="false" customHeight="false" outlineLevel="0" collapsed="false">
      <c r="A35" s="40"/>
      <c r="B35" s="38" t="s">
        <v>44</v>
      </c>
      <c r="C35" s="42" t="s">
        <v>45</v>
      </c>
      <c r="D35" s="41"/>
      <c r="E35" s="41"/>
      <c r="F35" s="41"/>
      <c r="G35" s="41"/>
      <c r="H35" s="40"/>
      <c r="I35" s="40"/>
      <c r="J35" s="40"/>
      <c r="K35" s="40"/>
    </row>
    <row r="36" customFormat="false" ht="25.5" hidden="false" customHeight="true" outlineLevel="0" collapsed="false">
      <c r="A36" s="40"/>
      <c r="B36" s="38" t="s">
        <v>46</v>
      </c>
      <c r="C36" s="42" t="s">
        <v>47</v>
      </c>
      <c r="D36" s="41"/>
      <c r="E36" s="41"/>
      <c r="F36" s="41"/>
      <c r="G36" s="41"/>
      <c r="H36" s="40"/>
      <c r="I36" s="40"/>
      <c r="J36" s="40"/>
      <c r="K36" s="40"/>
    </row>
    <row r="37" customFormat="false" ht="25.5" hidden="false" customHeight="true" outlineLevel="0" collapsed="false">
      <c r="A37" s="40"/>
      <c r="B37" s="38" t="s">
        <v>48</v>
      </c>
      <c r="C37" s="42" t="s">
        <v>49</v>
      </c>
      <c r="D37" s="41"/>
      <c r="E37" s="41"/>
      <c r="F37" s="40"/>
      <c r="G37" s="40"/>
      <c r="H37" s="40"/>
      <c r="I37" s="40"/>
      <c r="J37" s="40"/>
      <c r="K37" s="40"/>
    </row>
    <row r="38" customFormat="false" ht="15" hidden="false" customHeight="true" outlineLevel="0" collapsed="false">
      <c r="A38" s="40"/>
      <c r="B38" s="38" t="s">
        <v>50</v>
      </c>
      <c r="C38" s="42" t="s">
        <v>51</v>
      </c>
      <c r="D38" s="41"/>
      <c r="E38" s="41"/>
      <c r="F38" s="40"/>
      <c r="G38" s="40"/>
      <c r="H38" s="40"/>
      <c r="I38" s="40"/>
      <c r="J38" s="40"/>
      <c r="K38" s="40"/>
    </row>
    <row r="39" customFormat="false" ht="25.5" hidden="false" customHeight="true" outlineLevel="0" collapsed="false">
      <c r="A39" s="40"/>
      <c r="B39" s="38" t="s">
        <v>52</v>
      </c>
      <c r="C39" s="42" t="s">
        <v>53</v>
      </c>
      <c r="D39" s="41"/>
      <c r="E39" s="41"/>
      <c r="F39" s="41"/>
      <c r="G39" s="41"/>
      <c r="H39" s="41"/>
      <c r="I39" s="41"/>
      <c r="J39" s="41"/>
      <c r="K39" s="41"/>
    </row>
    <row r="40" customFormat="false" ht="25.5" hidden="false" customHeight="true" outlineLevel="0" collapsed="false">
      <c r="A40" s="40"/>
      <c r="B40" s="38" t="s">
        <v>54</v>
      </c>
      <c r="C40" s="42" t="s">
        <v>49</v>
      </c>
      <c r="D40" s="41"/>
      <c r="E40" s="41"/>
      <c r="F40" s="40"/>
      <c r="G40" s="40"/>
      <c r="H40" s="40"/>
      <c r="I40" s="40"/>
      <c r="J40" s="40"/>
      <c r="K40" s="40"/>
    </row>
    <row r="41" customFormat="false" ht="15" hidden="false" customHeight="true" outlineLevel="0" collapsed="false">
      <c r="A41" s="40"/>
      <c r="B41" s="38" t="s">
        <v>55</v>
      </c>
      <c r="C41" s="42" t="s">
        <v>51</v>
      </c>
      <c r="D41" s="41"/>
      <c r="E41" s="41"/>
      <c r="F41" s="40"/>
      <c r="G41" s="40"/>
      <c r="H41" s="40"/>
      <c r="I41" s="40"/>
      <c r="J41" s="40"/>
      <c r="K41" s="40"/>
    </row>
    <row r="42" customFormat="false" ht="25.5" hidden="false" customHeight="true" outlineLevel="0" collapsed="false">
      <c r="A42" s="40"/>
      <c r="B42" s="38" t="s">
        <v>56</v>
      </c>
      <c r="C42" s="42" t="s">
        <v>57</v>
      </c>
      <c r="D42" s="32"/>
      <c r="E42" s="41"/>
      <c r="F42" s="41"/>
      <c r="G42" s="40"/>
      <c r="H42" s="40"/>
      <c r="I42" s="40"/>
      <c r="J42" s="40"/>
      <c r="K42" s="40"/>
    </row>
    <row r="43" customFormat="false" ht="25.5" hidden="false" customHeight="true" outlineLevel="0" collapsed="false">
      <c r="A43" s="32"/>
      <c r="B43" s="38" t="s">
        <v>58</v>
      </c>
      <c r="C43" s="36" t="s">
        <v>49</v>
      </c>
      <c r="D43" s="32"/>
      <c r="E43" s="32"/>
      <c r="F43" s="43"/>
    </row>
    <row r="44" customFormat="false" ht="15" hidden="false" customHeight="true" outlineLevel="0" collapsed="false">
      <c r="B44" s="38" t="s">
        <v>59</v>
      </c>
      <c r="C44" s="36" t="s">
        <v>51</v>
      </c>
      <c r="D44" s="32"/>
      <c r="E44" s="32"/>
      <c r="F44" s="43"/>
    </row>
    <row r="45" customFormat="false" ht="25.5" hidden="false" customHeight="true" outlineLevel="0" collapsed="false">
      <c r="B45" s="38" t="s">
        <v>60</v>
      </c>
      <c r="C45" s="36" t="s">
        <v>61</v>
      </c>
      <c r="D45" s="32"/>
      <c r="E45" s="32"/>
      <c r="F45" s="32"/>
      <c r="G45" s="32"/>
      <c r="H45" s="32"/>
      <c r="I45" s="32"/>
    </row>
    <row r="46" customFormat="false" ht="25.5" hidden="false" customHeight="true" outlineLevel="0" collapsed="false">
      <c r="B46" s="38" t="s">
        <v>62</v>
      </c>
      <c r="C46" s="36" t="s">
        <v>49</v>
      </c>
      <c r="D46" s="32"/>
      <c r="E46" s="32"/>
      <c r="F46" s="43"/>
      <c r="G46" s="43"/>
      <c r="H46" s="43"/>
    </row>
    <row r="47" customFormat="false" ht="15" hidden="false" customHeight="true" outlineLevel="0" collapsed="false">
      <c r="B47" s="38" t="s">
        <v>63</v>
      </c>
      <c r="C47" s="36" t="s">
        <v>51</v>
      </c>
      <c r="D47" s="32"/>
      <c r="E47" s="32"/>
      <c r="F47" s="43"/>
      <c r="G47" s="43"/>
      <c r="H47" s="43"/>
    </row>
    <row r="48" customFormat="false" ht="25.5" hidden="false" customHeight="true" outlineLevel="0" collapsed="false">
      <c r="B48" s="38"/>
      <c r="C48" s="36"/>
      <c r="D48" s="21"/>
      <c r="E48" s="37"/>
      <c r="F48" s="37"/>
      <c r="G48" s="37"/>
      <c r="H48" s="37"/>
    </row>
    <row r="49" customFormat="false" ht="15" hidden="false" customHeight="true" outlineLevel="0" collapsed="false">
      <c r="B49" s="38" t="s">
        <v>64</v>
      </c>
      <c r="C49" s="36" t="s">
        <v>65</v>
      </c>
      <c r="D49" s="32"/>
      <c r="E49" s="32"/>
      <c r="F49" s="32"/>
      <c r="G49" s="32"/>
      <c r="H49" s="32"/>
      <c r="I49" s="32"/>
      <c r="K49" s="38"/>
      <c r="M49" s="32"/>
      <c r="N49" s="32"/>
      <c r="O49" s="32"/>
      <c r="P49" s="32"/>
      <c r="Q49" s="32"/>
    </row>
    <row r="50" customFormat="false" ht="25.5" hidden="false" customHeight="true" outlineLevel="0" collapsed="false">
      <c r="B50" s="38" t="s">
        <v>66</v>
      </c>
      <c r="C50" s="36" t="s">
        <v>67</v>
      </c>
      <c r="D50" s="32"/>
      <c r="E50" s="32"/>
      <c r="F50" s="32"/>
      <c r="G50" s="32"/>
      <c r="H50" s="32"/>
      <c r="I50" s="32"/>
      <c r="J50" s="32"/>
      <c r="K50" s="38"/>
      <c r="M50" s="32"/>
      <c r="N50" s="32"/>
      <c r="O50" s="32"/>
      <c r="P50" s="32"/>
      <c r="Q50" s="32"/>
    </row>
    <row r="51" customFormat="false" ht="15" hidden="false" customHeight="true" outlineLevel="0" collapsed="false">
      <c r="B51" s="38" t="s">
        <v>68</v>
      </c>
      <c r="C51" s="36" t="s">
        <v>69</v>
      </c>
      <c r="D51" s="32"/>
      <c r="E51" s="32"/>
      <c r="F51" s="32"/>
      <c r="G51" s="32"/>
      <c r="H51" s="32"/>
      <c r="I51" s="32"/>
      <c r="K51" s="38"/>
      <c r="M51" s="32"/>
      <c r="N51" s="32"/>
      <c r="O51" s="32"/>
      <c r="P51" s="32"/>
      <c r="Q51" s="32"/>
    </row>
    <row r="52" customFormat="false" ht="15" hidden="false" customHeight="true" outlineLevel="0" collapsed="false">
      <c r="B52" s="38" t="s">
        <v>70</v>
      </c>
      <c r="C52" s="36" t="s">
        <v>71</v>
      </c>
      <c r="D52" s="32"/>
      <c r="E52" s="32"/>
      <c r="F52" s="32"/>
      <c r="G52" s="32"/>
      <c r="H52" s="32"/>
      <c r="K52" s="38"/>
      <c r="M52" s="32"/>
      <c r="N52" s="32"/>
      <c r="O52" s="32"/>
      <c r="P52" s="32"/>
      <c r="Q52" s="32"/>
    </row>
    <row r="53" customFormat="false" ht="15" hidden="false" customHeight="true" outlineLevel="0" collapsed="false">
      <c r="B53" s="38" t="s">
        <v>72</v>
      </c>
      <c r="C53" s="36" t="s">
        <v>73</v>
      </c>
      <c r="D53" s="32"/>
      <c r="E53" s="32"/>
      <c r="F53" s="32"/>
      <c r="G53" s="32"/>
      <c r="H53" s="32"/>
      <c r="K53" s="38"/>
      <c r="M53" s="32"/>
      <c r="N53" s="32"/>
      <c r="O53" s="32"/>
      <c r="P53" s="32"/>
      <c r="Q53" s="32"/>
    </row>
    <row r="54" customFormat="false" ht="15" hidden="false" customHeight="true" outlineLevel="0" collapsed="false">
      <c r="B54" s="38" t="s">
        <v>74</v>
      </c>
      <c r="C54" s="36" t="s">
        <v>75</v>
      </c>
      <c r="D54" s="32"/>
      <c r="E54" s="32"/>
      <c r="F54" s="32"/>
      <c r="G54" s="32"/>
      <c r="H54" s="32"/>
      <c r="I54" s="32"/>
      <c r="K54" s="38"/>
      <c r="M54" s="32"/>
      <c r="N54" s="32"/>
      <c r="O54" s="32"/>
      <c r="P54" s="32"/>
      <c r="Q54" s="32"/>
    </row>
    <row r="55" customFormat="false" ht="15" hidden="false" customHeight="true" outlineLevel="0" collapsed="false">
      <c r="B55" s="38" t="s">
        <v>76</v>
      </c>
      <c r="C55" s="36" t="s">
        <v>77</v>
      </c>
      <c r="D55" s="32"/>
      <c r="E55" s="32"/>
      <c r="F55" s="32"/>
      <c r="G55" s="32"/>
      <c r="H55" s="32"/>
      <c r="I55" s="32"/>
      <c r="K55" s="38"/>
      <c r="M55" s="32"/>
      <c r="N55" s="32"/>
      <c r="O55" s="32"/>
      <c r="P55" s="32"/>
      <c r="Q55" s="32"/>
    </row>
    <row r="56" customFormat="false" ht="25.5" hidden="false" customHeight="true" outlineLevel="0" collapsed="false">
      <c r="B56" s="38"/>
      <c r="C56" s="36"/>
      <c r="D56" s="32"/>
      <c r="E56" s="32"/>
      <c r="F56" s="32"/>
      <c r="G56" s="32"/>
      <c r="H56" s="32"/>
      <c r="I56" s="32"/>
      <c r="K56" s="38"/>
      <c r="M56" s="32"/>
      <c r="N56" s="32"/>
      <c r="O56" s="32"/>
      <c r="P56" s="32"/>
      <c r="Q56" s="32"/>
    </row>
    <row r="57" customFormat="false" ht="15" hidden="false" customHeight="true" outlineLevel="0" collapsed="false">
      <c r="B57" s="38" t="s">
        <v>78</v>
      </c>
      <c r="C57" s="36" t="s">
        <v>79</v>
      </c>
      <c r="D57" s="32"/>
      <c r="E57" s="32"/>
      <c r="F57" s="32"/>
      <c r="G57" s="32"/>
      <c r="H57" s="32"/>
      <c r="K57" s="38"/>
      <c r="M57" s="32"/>
      <c r="N57" s="32"/>
      <c r="O57" s="32"/>
      <c r="P57" s="32"/>
      <c r="Q57" s="32"/>
    </row>
    <row r="58" customFormat="false" ht="25.5" hidden="false" customHeight="true" outlineLevel="0" collapsed="false">
      <c r="B58" s="38" t="s">
        <v>80</v>
      </c>
      <c r="C58" s="36" t="s">
        <v>67</v>
      </c>
      <c r="D58" s="32"/>
      <c r="E58" s="32"/>
      <c r="F58" s="32"/>
      <c r="G58" s="32"/>
      <c r="H58" s="32"/>
      <c r="K58" s="38"/>
      <c r="M58" s="32"/>
      <c r="N58" s="32"/>
      <c r="O58" s="32"/>
      <c r="P58" s="32"/>
      <c r="Q58" s="32"/>
    </row>
    <row r="59" customFormat="false" ht="15" hidden="false" customHeight="true" outlineLevel="0" collapsed="false">
      <c r="B59" s="38" t="s">
        <v>81</v>
      </c>
      <c r="C59" s="36" t="s">
        <v>69</v>
      </c>
      <c r="D59" s="32"/>
      <c r="E59" s="32"/>
      <c r="F59" s="32"/>
      <c r="G59" s="32"/>
      <c r="H59" s="32"/>
      <c r="K59" s="38"/>
      <c r="M59" s="32"/>
      <c r="N59" s="32"/>
      <c r="O59" s="32"/>
      <c r="P59" s="32"/>
      <c r="Q59" s="32"/>
    </row>
    <row r="60" customFormat="false" ht="15" hidden="false" customHeight="true" outlineLevel="0" collapsed="false">
      <c r="B60" s="38" t="s">
        <v>82</v>
      </c>
      <c r="C60" s="36" t="s">
        <v>71</v>
      </c>
      <c r="D60" s="32"/>
      <c r="E60" s="32"/>
      <c r="F60" s="32"/>
      <c r="G60" s="32"/>
      <c r="H60" s="32"/>
      <c r="I60" s="32"/>
    </row>
    <row r="61" customFormat="false" ht="15" hidden="false" customHeight="true" outlineLevel="0" collapsed="false">
      <c r="B61" s="38" t="s">
        <v>83</v>
      </c>
      <c r="C61" s="36" t="s">
        <v>73</v>
      </c>
      <c r="D61" s="32"/>
      <c r="E61" s="32"/>
      <c r="F61" s="32"/>
      <c r="G61" s="32"/>
      <c r="H61" s="32"/>
      <c r="I61" s="32"/>
      <c r="K61" s="38"/>
      <c r="M61" s="32"/>
      <c r="N61" s="32"/>
      <c r="O61" s="32"/>
      <c r="P61" s="32"/>
      <c r="Q61" s="32"/>
      <c r="R61" s="32"/>
    </row>
    <row r="62" customFormat="false" ht="15" hidden="false" customHeight="true" outlineLevel="0" collapsed="false">
      <c r="B62" s="38" t="s">
        <v>84</v>
      </c>
      <c r="C62" s="36" t="s">
        <v>75</v>
      </c>
      <c r="D62" s="32"/>
      <c r="E62" s="32"/>
      <c r="F62" s="32"/>
      <c r="G62" s="32"/>
      <c r="H62" s="32"/>
      <c r="I62" s="32"/>
      <c r="K62" s="38"/>
      <c r="M62" s="32"/>
      <c r="N62" s="32"/>
      <c r="O62" s="32"/>
      <c r="P62" s="32"/>
      <c r="Q62" s="32"/>
      <c r="R62" s="32"/>
    </row>
    <row r="63" customFormat="false" ht="15" hidden="false" customHeight="true" outlineLevel="0" collapsed="false">
      <c r="B63" s="38" t="s">
        <v>85</v>
      </c>
      <c r="C63" s="36" t="s">
        <v>86</v>
      </c>
      <c r="D63" s="32"/>
      <c r="E63" s="32"/>
      <c r="F63" s="32"/>
      <c r="G63" s="32"/>
      <c r="H63" s="32"/>
      <c r="I63" s="32"/>
      <c r="K63" s="38"/>
      <c r="M63" s="32"/>
      <c r="N63" s="32"/>
      <c r="O63" s="32"/>
      <c r="P63" s="32"/>
      <c r="Q63" s="32"/>
      <c r="R63" s="32"/>
    </row>
    <row r="64" customFormat="false" ht="15" hidden="false" customHeight="true" outlineLevel="0" collapsed="false">
      <c r="B64" s="38"/>
      <c r="C64" s="36"/>
      <c r="D64" s="32"/>
      <c r="E64" s="32"/>
      <c r="F64" s="32"/>
      <c r="G64" s="32"/>
      <c r="H64" s="32"/>
      <c r="I64" s="32"/>
      <c r="K64" s="38"/>
      <c r="M64" s="32"/>
      <c r="N64" s="32"/>
      <c r="O64" s="32"/>
      <c r="P64" s="32"/>
      <c r="Q64" s="32"/>
      <c r="R64" s="32"/>
    </row>
    <row r="65" customFormat="false" ht="15" hidden="false" customHeight="true" outlineLevel="0" collapsed="false">
      <c r="B65" s="29" t="s">
        <v>36</v>
      </c>
      <c r="C65" s="36"/>
      <c r="D65" s="32"/>
      <c r="E65" s="32"/>
      <c r="F65" s="32"/>
      <c r="G65" s="32"/>
      <c r="H65" s="32"/>
      <c r="I65" s="32"/>
      <c r="K65" s="38"/>
      <c r="M65" s="32"/>
      <c r="N65" s="32"/>
      <c r="O65" s="32"/>
      <c r="P65" s="32"/>
      <c r="Q65" s="32"/>
      <c r="R65" s="32"/>
    </row>
    <row r="66" customFormat="false" ht="25.5" hidden="false" customHeight="true" outlineLevel="0" collapsed="false">
      <c r="B66" s="38" t="s">
        <v>87</v>
      </c>
      <c r="C66" s="36" t="s">
        <v>88</v>
      </c>
      <c r="D66" s="32"/>
      <c r="E66" s="32"/>
      <c r="F66" s="32"/>
      <c r="G66" s="32"/>
      <c r="H66" s="32"/>
      <c r="I66" s="32"/>
      <c r="K66" s="38"/>
      <c r="M66" s="32"/>
      <c r="N66" s="32"/>
      <c r="O66" s="32"/>
      <c r="P66" s="32"/>
      <c r="Q66" s="32"/>
      <c r="R66" s="32"/>
    </row>
    <row r="67" customFormat="false" ht="25.5" hidden="false" customHeight="true" outlineLevel="0" collapsed="false">
      <c r="B67" s="38" t="s">
        <v>89</v>
      </c>
      <c r="C67" s="36" t="s">
        <v>90</v>
      </c>
      <c r="D67" s="32"/>
      <c r="E67" s="32"/>
      <c r="F67" s="32"/>
      <c r="G67" s="32"/>
      <c r="H67" s="32"/>
      <c r="I67" s="32"/>
      <c r="K67" s="38"/>
      <c r="M67" s="32"/>
      <c r="N67" s="32"/>
      <c r="O67" s="32"/>
      <c r="P67" s="32"/>
      <c r="Q67" s="32"/>
      <c r="R67" s="32"/>
    </row>
    <row r="68" customFormat="false" ht="15" hidden="false" customHeight="false" outlineLevel="0" collapsed="false">
      <c r="B68" s="38" t="s">
        <v>91</v>
      </c>
      <c r="C68" s="36" t="s">
        <v>92</v>
      </c>
      <c r="D68" s="32"/>
      <c r="E68" s="32"/>
      <c r="F68" s="32"/>
      <c r="G68" s="32"/>
      <c r="H68" s="32"/>
      <c r="I68" s="32"/>
      <c r="K68" s="38"/>
      <c r="M68" s="32"/>
      <c r="N68" s="32"/>
      <c r="O68" s="32"/>
      <c r="P68" s="32"/>
      <c r="Q68" s="32"/>
      <c r="R68" s="32"/>
    </row>
    <row r="69" customFormat="false" ht="15" hidden="false" customHeight="false" outlineLevel="0" collapsed="false">
      <c r="B69" s="38" t="s">
        <v>93</v>
      </c>
      <c r="C69" s="36" t="s">
        <v>94</v>
      </c>
      <c r="D69" s="32"/>
      <c r="E69" s="32"/>
      <c r="F69" s="32"/>
      <c r="G69" s="32"/>
      <c r="H69" s="32"/>
      <c r="I69" s="32"/>
      <c r="K69" s="38"/>
      <c r="M69" s="32"/>
      <c r="N69" s="32"/>
      <c r="O69" s="32"/>
      <c r="P69" s="32"/>
      <c r="Q69" s="32"/>
      <c r="R69" s="32"/>
    </row>
    <row r="70" customFormat="false" ht="25.5" hidden="false" customHeight="true" outlineLevel="0" collapsed="false">
      <c r="B70" s="44"/>
      <c r="C70" s="36"/>
      <c r="D70" s="21"/>
      <c r="E70" s="37"/>
      <c r="F70" s="37"/>
      <c r="G70" s="37"/>
      <c r="H70" s="37"/>
    </row>
    <row r="71" customFormat="false" ht="15" hidden="false" customHeight="true" outlineLevel="0" collapsed="false">
      <c r="B71" s="38" t="s">
        <v>95</v>
      </c>
      <c r="C71" s="36" t="s">
        <v>96</v>
      </c>
      <c r="D71" s="32"/>
      <c r="E71" s="32"/>
      <c r="F71" s="32"/>
      <c r="G71" s="32"/>
      <c r="H71" s="32"/>
      <c r="I71" s="32"/>
      <c r="K71" s="38"/>
      <c r="M71" s="32"/>
      <c r="N71" s="32"/>
      <c r="O71" s="32"/>
      <c r="P71" s="32"/>
      <c r="Q71" s="32"/>
      <c r="R71" s="32"/>
    </row>
    <row r="72" customFormat="false" ht="25.5" hidden="false" customHeight="true" outlineLevel="0" collapsed="false">
      <c r="B72" s="38" t="s">
        <v>97</v>
      </c>
      <c r="C72" s="36" t="s">
        <v>90</v>
      </c>
      <c r="D72" s="32"/>
      <c r="E72" s="32"/>
      <c r="F72" s="32"/>
      <c r="G72" s="32"/>
      <c r="H72" s="32"/>
      <c r="I72" s="32"/>
      <c r="K72" s="38"/>
      <c r="M72" s="32"/>
      <c r="N72" s="32"/>
      <c r="O72" s="32"/>
      <c r="P72" s="32"/>
      <c r="Q72" s="32"/>
      <c r="R72" s="32"/>
    </row>
    <row r="73" customFormat="false" ht="15" hidden="false" customHeight="false" outlineLevel="0" collapsed="false">
      <c r="B73" s="38" t="s">
        <v>98</v>
      </c>
      <c r="C73" s="36" t="s">
        <v>92</v>
      </c>
      <c r="D73" s="32"/>
      <c r="E73" s="32"/>
      <c r="F73" s="32"/>
      <c r="G73" s="32"/>
      <c r="H73" s="32"/>
      <c r="I73" s="32"/>
      <c r="K73" s="38"/>
      <c r="M73" s="32"/>
      <c r="N73" s="32"/>
      <c r="O73" s="32"/>
      <c r="P73" s="32"/>
      <c r="Q73" s="32"/>
      <c r="R73" s="32"/>
    </row>
    <row r="74" customFormat="false" ht="15" hidden="false" customHeight="false" outlineLevel="0" collapsed="false">
      <c r="B74" s="38" t="s">
        <v>99</v>
      </c>
      <c r="C74" s="36" t="s">
        <v>94</v>
      </c>
      <c r="D74" s="32"/>
      <c r="E74" s="32"/>
      <c r="F74" s="32"/>
      <c r="G74" s="32"/>
      <c r="H74" s="32"/>
      <c r="I74" s="32"/>
      <c r="K74" s="38"/>
      <c r="M74" s="32"/>
      <c r="N74" s="32"/>
      <c r="O74" s="32"/>
      <c r="P74" s="32"/>
      <c r="Q74" s="32"/>
      <c r="R74" s="32"/>
    </row>
    <row r="75" customFormat="false" ht="25.5" hidden="false" customHeight="true" outlineLevel="0" collapsed="false">
      <c r="B75" s="44"/>
      <c r="C75" s="36"/>
      <c r="D75" s="21"/>
      <c r="E75" s="37"/>
      <c r="F75" s="37"/>
      <c r="G75" s="37"/>
      <c r="H75" s="37"/>
    </row>
    <row r="76" customFormat="false" ht="15" hidden="false" customHeight="true" outlineLevel="0" collapsed="false">
      <c r="B76" s="38" t="s">
        <v>100</v>
      </c>
      <c r="C76" s="36" t="s">
        <v>101</v>
      </c>
      <c r="D76" s="32"/>
      <c r="E76" s="32"/>
      <c r="F76" s="32"/>
      <c r="G76" s="32"/>
      <c r="H76" s="32"/>
      <c r="I76" s="32"/>
      <c r="K76" s="38"/>
      <c r="M76" s="32"/>
      <c r="N76" s="32"/>
      <c r="O76" s="32"/>
      <c r="P76" s="32"/>
      <c r="Q76" s="32"/>
      <c r="R76" s="32"/>
    </row>
    <row r="77" customFormat="false" ht="25.5" hidden="false" customHeight="true" outlineLevel="0" collapsed="false">
      <c r="B77" s="38" t="s">
        <v>102</v>
      </c>
      <c r="C77" s="36" t="s">
        <v>90</v>
      </c>
      <c r="D77" s="32"/>
      <c r="E77" s="32"/>
      <c r="F77" s="32"/>
      <c r="G77" s="32"/>
      <c r="H77" s="32"/>
      <c r="I77" s="32"/>
      <c r="K77" s="38"/>
      <c r="M77" s="32"/>
      <c r="N77" s="32"/>
      <c r="O77" s="32"/>
      <c r="P77" s="32"/>
      <c r="Q77" s="32"/>
      <c r="R77" s="32"/>
    </row>
    <row r="78" customFormat="false" ht="15" hidden="false" customHeight="true" outlineLevel="0" collapsed="false">
      <c r="B78" s="38" t="s">
        <v>103</v>
      </c>
      <c r="C78" s="36" t="s">
        <v>104</v>
      </c>
      <c r="D78" s="32"/>
      <c r="E78" s="32"/>
      <c r="F78" s="32"/>
      <c r="G78" s="32"/>
      <c r="H78" s="32"/>
      <c r="I78" s="32"/>
    </row>
    <row r="79" customFormat="false" ht="15" hidden="false" customHeight="true" outlineLevel="0" collapsed="false">
      <c r="B79" s="38" t="s">
        <v>105</v>
      </c>
      <c r="C79" s="36" t="s">
        <v>106</v>
      </c>
      <c r="D79" s="32"/>
      <c r="E79" s="32"/>
      <c r="F79" s="32"/>
      <c r="G79" s="32"/>
      <c r="H79" s="32"/>
      <c r="I79" s="32"/>
      <c r="K79" s="38"/>
      <c r="M79" s="32"/>
      <c r="N79" s="32"/>
      <c r="O79" s="32"/>
      <c r="P79" s="32"/>
      <c r="Q79" s="32"/>
      <c r="R79" s="32"/>
    </row>
    <row r="80" customFormat="false" ht="15" hidden="false" customHeight="true" outlineLevel="0" collapsed="false">
      <c r="B80" s="38" t="s">
        <v>107</v>
      </c>
      <c r="C80" s="36" t="s">
        <v>108</v>
      </c>
      <c r="D80" s="32"/>
      <c r="E80" s="32"/>
      <c r="F80" s="32"/>
      <c r="G80" s="32"/>
      <c r="H80" s="32"/>
      <c r="I80" s="32"/>
      <c r="K80" s="38"/>
      <c r="M80" s="32"/>
      <c r="N80" s="32"/>
      <c r="O80" s="32"/>
      <c r="P80" s="32"/>
      <c r="Q80" s="32"/>
      <c r="R80" s="32"/>
    </row>
    <row r="81" customFormat="false" ht="15" hidden="false" customHeight="true" outlineLevel="0" collapsed="false">
      <c r="B81" s="38" t="s">
        <v>109</v>
      </c>
      <c r="C81" s="36" t="s">
        <v>110</v>
      </c>
      <c r="D81" s="32"/>
      <c r="E81" s="32"/>
      <c r="F81" s="32"/>
      <c r="G81" s="32"/>
      <c r="H81" s="32"/>
      <c r="I81" s="32"/>
      <c r="J81" s="32"/>
      <c r="K81" s="38"/>
      <c r="M81" s="32"/>
      <c r="N81" s="32"/>
      <c r="O81" s="32"/>
      <c r="P81" s="32"/>
      <c r="Q81" s="32"/>
      <c r="R81" s="32"/>
    </row>
    <row r="82" customFormat="false" ht="15" hidden="false" customHeight="true" outlineLevel="0" collapsed="false">
      <c r="B82" s="38"/>
      <c r="C82" s="36"/>
      <c r="D82" s="32"/>
      <c r="E82" s="32"/>
      <c r="F82" s="32"/>
      <c r="G82" s="32"/>
      <c r="H82" s="32"/>
      <c r="I82" s="32"/>
      <c r="J82" s="32"/>
      <c r="K82" s="38"/>
      <c r="M82" s="32"/>
      <c r="N82" s="32"/>
      <c r="O82" s="32"/>
      <c r="P82" s="32"/>
      <c r="Q82" s="32"/>
      <c r="R82" s="32"/>
    </row>
    <row r="83" customFormat="false" ht="15" hidden="false" customHeight="true" outlineLevel="0" collapsed="false">
      <c r="B83" s="38" t="s">
        <v>111</v>
      </c>
      <c r="C83" s="36" t="s">
        <v>112</v>
      </c>
      <c r="D83" s="32"/>
      <c r="E83" s="32"/>
      <c r="F83" s="32"/>
      <c r="G83" s="32"/>
      <c r="H83" s="32"/>
      <c r="I83" s="32"/>
      <c r="K83" s="38"/>
      <c r="M83" s="32"/>
      <c r="N83" s="32"/>
      <c r="O83" s="32"/>
      <c r="P83" s="32"/>
      <c r="Q83" s="32"/>
      <c r="R83" s="32"/>
    </row>
    <row r="84" customFormat="false" ht="25.5" hidden="false" customHeight="true" outlineLevel="0" collapsed="false">
      <c r="B84" s="38" t="s">
        <v>113</v>
      </c>
      <c r="C84" s="36" t="s">
        <v>90</v>
      </c>
      <c r="D84" s="32"/>
      <c r="E84" s="32"/>
      <c r="F84" s="32"/>
      <c r="G84" s="32"/>
      <c r="H84" s="32"/>
      <c r="I84" s="32"/>
      <c r="K84" s="38"/>
      <c r="M84" s="32"/>
      <c r="N84" s="32"/>
      <c r="O84" s="32"/>
      <c r="P84" s="32"/>
      <c r="Q84" s="32"/>
      <c r="R84" s="32"/>
    </row>
    <row r="85" customFormat="false" ht="15" hidden="false" customHeight="true" outlineLevel="0" collapsed="false">
      <c r="B85" s="38" t="s">
        <v>114</v>
      </c>
      <c r="C85" s="36" t="s">
        <v>104</v>
      </c>
      <c r="D85" s="32"/>
      <c r="E85" s="32"/>
      <c r="F85" s="32"/>
      <c r="G85" s="32"/>
      <c r="H85" s="32"/>
      <c r="I85" s="32"/>
    </row>
    <row r="86" customFormat="false" ht="15" hidden="false" customHeight="true" outlineLevel="0" collapsed="false">
      <c r="B86" s="38" t="s">
        <v>115</v>
      </c>
      <c r="C86" s="36" t="s">
        <v>106</v>
      </c>
      <c r="D86" s="32"/>
      <c r="E86" s="32"/>
      <c r="F86" s="32"/>
      <c r="G86" s="32"/>
      <c r="H86" s="32"/>
      <c r="I86" s="32"/>
      <c r="K86" s="38"/>
      <c r="M86" s="32"/>
      <c r="N86" s="32"/>
      <c r="O86" s="32"/>
      <c r="P86" s="32"/>
      <c r="Q86" s="32"/>
      <c r="R86" s="32"/>
    </row>
    <row r="87" customFormat="false" ht="15" hidden="false" customHeight="true" outlineLevel="0" collapsed="false">
      <c r="B87" s="38" t="s">
        <v>116</v>
      </c>
      <c r="C87" s="36" t="s">
        <v>108</v>
      </c>
      <c r="D87" s="32"/>
      <c r="E87" s="32"/>
      <c r="F87" s="32"/>
      <c r="G87" s="32"/>
      <c r="H87" s="32"/>
      <c r="I87" s="32"/>
      <c r="K87" s="38"/>
      <c r="M87" s="32"/>
      <c r="N87" s="32"/>
      <c r="O87" s="32"/>
      <c r="P87" s="32"/>
      <c r="Q87" s="32"/>
      <c r="R87" s="32"/>
    </row>
    <row r="88" customFormat="false" ht="15" hidden="false" customHeight="true" outlineLevel="0" collapsed="false">
      <c r="B88" s="38" t="s">
        <v>117</v>
      </c>
      <c r="C88" s="36" t="s">
        <v>110</v>
      </c>
      <c r="D88" s="32"/>
      <c r="E88" s="32"/>
      <c r="F88" s="32"/>
      <c r="G88" s="32"/>
      <c r="H88" s="32"/>
      <c r="I88" s="32"/>
      <c r="K88" s="38"/>
      <c r="M88" s="32"/>
      <c r="N88" s="32"/>
      <c r="O88" s="32"/>
      <c r="P88" s="32"/>
      <c r="Q88" s="32"/>
      <c r="R88" s="32"/>
    </row>
    <row r="89" customFormat="false" ht="25.5" hidden="false" customHeight="true" outlineLevel="0" collapsed="false">
      <c r="B89" s="38"/>
      <c r="C89" s="36"/>
      <c r="D89" s="32"/>
      <c r="E89" s="32"/>
      <c r="F89" s="32"/>
      <c r="G89" s="32"/>
      <c r="H89" s="32"/>
      <c r="I89" s="32"/>
      <c r="K89" s="38"/>
      <c r="M89" s="32"/>
      <c r="N89" s="32"/>
      <c r="O89" s="32"/>
      <c r="P89" s="32"/>
      <c r="Q89" s="32"/>
      <c r="R89" s="32"/>
    </row>
    <row r="90" customFormat="false" ht="15" hidden="false" customHeight="true" outlineLevel="0" collapsed="false">
      <c r="B90" s="38" t="s">
        <v>118</v>
      </c>
      <c r="C90" s="36" t="s">
        <v>119</v>
      </c>
      <c r="D90" s="32"/>
      <c r="E90" s="32"/>
      <c r="F90" s="32"/>
      <c r="G90" s="32"/>
      <c r="H90" s="32"/>
      <c r="I90" s="32"/>
      <c r="K90" s="38"/>
      <c r="M90" s="32"/>
      <c r="N90" s="32"/>
      <c r="O90" s="32"/>
      <c r="P90" s="32"/>
      <c r="Q90" s="32"/>
      <c r="R90" s="32"/>
    </row>
    <row r="91" customFormat="false" ht="25.5" hidden="false" customHeight="true" outlineLevel="0" collapsed="false">
      <c r="B91" s="38" t="s">
        <v>120</v>
      </c>
      <c r="C91" s="36" t="s">
        <v>90</v>
      </c>
      <c r="D91" s="32"/>
      <c r="E91" s="32"/>
      <c r="F91" s="32"/>
      <c r="G91" s="32"/>
      <c r="H91" s="32"/>
      <c r="I91" s="32"/>
      <c r="K91" s="38"/>
      <c r="M91" s="32"/>
      <c r="N91" s="32"/>
      <c r="O91" s="32"/>
      <c r="P91" s="32"/>
      <c r="Q91" s="32"/>
      <c r="R91" s="32"/>
    </row>
    <row r="92" customFormat="false" ht="15" hidden="false" customHeight="true" outlineLevel="0" collapsed="false">
      <c r="B92" s="38" t="s">
        <v>121</v>
      </c>
      <c r="C92" s="36" t="s">
        <v>104</v>
      </c>
      <c r="D92" s="32"/>
      <c r="E92" s="32"/>
      <c r="F92" s="32"/>
      <c r="G92" s="32"/>
      <c r="H92" s="32"/>
      <c r="I92" s="32"/>
    </row>
    <row r="93" customFormat="false" ht="15" hidden="false" customHeight="true" outlineLevel="0" collapsed="false">
      <c r="B93" s="38" t="s">
        <v>122</v>
      </c>
      <c r="C93" s="36" t="s">
        <v>106</v>
      </c>
      <c r="D93" s="32"/>
      <c r="E93" s="32"/>
      <c r="F93" s="32"/>
      <c r="G93" s="32"/>
      <c r="H93" s="32"/>
      <c r="I93" s="32"/>
      <c r="J93" s="32"/>
      <c r="K93" s="38"/>
      <c r="M93" s="32"/>
      <c r="N93" s="32"/>
      <c r="O93" s="32"/>
      <c r="P93" s="32"/>
      <c r="Q93" s="32"/>
    </row>
    <row r="94" customFormat="false" ht="15" hidden="false" customHeight="true" outlineLevel="0" collapsed="false">
      <c r="B94" s="38" t="s">
        <v>123</v>
      </c>
      <c r="C94" s="36" t="s">
        <v>108</v>
      </c>
      <c r="D94" s="32"/>
      <c r="E94" s="32"/>
      <c r="F94" s="32"/>
      <c r="G94" s="32"/>
      <c r="H94" s="32"/>
      <c r="I94" s="32"/>
      <c r="K94" s="38"/>
      <c r="M94" s="32"/>
      <c r="N94" s="32"/>
      <c r="O94" s="32"/>
      <c r="P94" s="32"/>
      <c r="Q94" s="32"/>
    </row>
    <row r="95" customFormat="false" ht="15" hidden="false" customHeight="true" outlineLevel="0" collapsed="false">
      <c r="B95" s="38" t="s">
        <v>124</v>
      </c>
      <c r="C95" s="36" t="s">
        <v>125</v>
      </c>
      <c r="D95" s="32"/>
      <c r="E95" s="32"/>
      <c r="F95" s="32"/>
      <c r="G95" s="32"/>
      <c r="H95" s="32"/>
      <c r="I95" s="32"/>
      <c r="J95" s="32"/>
      <c r="K95" s="38"/>
      <c r="M95" s="32"/>
      <c r="N95" s="32"/>
      <c r="O95" s="32"/>
    </row>
    <row r="96" customFormat="false" ht="25.5" hidden="false" customHeight="true" outlineLevel="0" collapsed="false">
      <c r="B96" s="38"/>
      <c r="C96" s="36"/>
      <c r="D96" s="32"/>
      <c r="E96" s="32"/>
      <c r="F96" s="32"/>
      <c r="G96" s="32"/>
      <c r="H96" s="32"/>
      <c r="I96" s="32"/>
      <c r="J96" s="32"/>
      <c r="K96" s="38"/>
      <c r="M96" s="32"/>
      <c r="N96" s="32"/>
      <c r="O96" s="32"/>
    </row>
    <row r="97" customFormat="false" ht="15" hidden="false" customHeight="true" outlineLevel="0" collapsed="false">
      <c r="B97" s="38" t="s">
        <v>126</v>
      </c>
      <c r="C97" s="36" t="s">
        <v>127</v>
      </c>
      <c r="D97" s="32"/>
      <c r="E97" s="32"/>
      <c r="F97" s="32"/>
      <c r="G97" s="32"/>
      <c r="H97" s="32"/>
      <c r="I97" s="32"/>
    </row>
    <row r="98" customFormat="false" ht="25.5" hidden="false" customHeight="true" outlineLevel="0" collapsed="false">
      <c r="B98" s="38" t="s">
        <v>128</v>
      </c>
      <c r="C98" s="36" t="s">
        <v>129</v>
      </c>
      <c r="D98" s="32"/>
      <c r="E98" s="32"/>
      <c r="F98" s="32"/>
      <c r="G98" s="32"/>
      <c r="H98" s="32"/>
      <c r="I98" s="32"/>
      <c r="J98" s="32"/>
      <c r="K98" s="38"/>
      <c r="M98" s="32"/>
      <c r="N98" s="32"/>
      <c r="O98" s="32"/>
      <c r="P98" s="32"/>
    </row>
    <row r="99" customFormat="false" ht="25.5" hidden="false" customHeight="true" outlineLevel="0" collapsed="false">
      <c r="B99" s="38" t="s">
        <v>130</v>
      </c>
      <c r="C99" s="36" t="s">
        <v>67</v>
      </c>
      <c r="D99" s="32"/>
      <c r="E99" s="32"/>
      <c r="F99" s="32"/>
      <c r="G99" s="32"/>
      <c r="H99" s="32"/>
      <c r="I99" s="32"/>
      <c r="K99" s="38"/>
      <c r="M99" s="32"/>
      <c r="N99" s="32"/>
      <c r="O99" s="32"/>
      <c r="P99" s="32"/>
    </row>
    <row r="100" customFormat="false" ht="15" hidden="false" customHeight="true" outlineLevel="0" collapsed="false">
      <c r="B100" s="38" t="s">
        <v>131</v>
      </c>
      <c r="C100" s="36" t="s">
        <v>69</v>
      </c>
      <c r="D100" s="32"/>
      <c r="E100" s="32"/>
      <c r="F100" s="32"/>
      <c r="G100" s="32"/>
      <c r="H100" s="32"/>
      <c r="I100" s="32"/>
      <c r="J100" s="32"/>
      <c r="K100" s="38"/>
      <c r="M100" s="32"/>
      <c r="N100" s="32"/>
      <c r="O100" s="32"/>
      <c r="P100" s="32"/>
    </row>
    <row r="101" customFormat="false" ht="15" hidden="false" customHeight="true" outlineLevel="0" collapsed="false">
      <c r="B101" s="38" t="s">
        <v>132</v>
      </c>
      <c r="C101" s="36" t="s">
        <v>71</v>
      </c>
      <c r="D101" s="32"/>
      <c r="E101" s="32"/>
      <c r="F101" s="32"/>
      <c r="G101" s="32"/>
      <c r="H101" s="32"/>
      <c r="I101" s="32"/>
      <c r="K101" s="38"/>
      <c r="M101" s="32"/>
      <c r="N101" s="32"/>
      <c r="O101" s="32"/>
      <c r="P101" s="32"/>
    </row>
    <row r="102" customFormat="false" ht="15" hidden="false" customHeight="true" outlineLevel="0" collapsed="false">
      <c r="B102" s="38" t="s">
        <v>133</v>
      </c>
      <c r="C102" s="36" t="s">
        <v>73</v>
      </c>
      <c r="D102" s="32"/>
      <c r="E102" s="32"/>
      <c r="F102" s="32"/>
      <c r="G102" s="32"/>
      <c r="H102" s="32"/>
      <c r="I102" s="32"/>
      <c r="K102" s="38"/>
      <c r="M102" s="32"/>
      <c r="N102" s="32"/>
      <c r="O102" s="32"/>
      <c r="P102" s="32"/>
    </row>
    <row r="103" customFormat="false" ht="15" hidden="false" customHeight="true" outlineLevel="0" collapsed="false">
      <c r="B103" s="38" t="s">
        <v>134</v>
      </c>
      <c r="C103" s="36" t="s">
        <v>75</v>
      </c>
      <c r="D103" s="32"/>
      <c r="E103" s="32"/>
      <c r="F103" s="32"/>
      <c r="G103" s="32"/>
      <c r="H103" s="32"/>
      <c r="I103" s="32"/>
      <c r="J103" s="32"/>
      <c r="K103" s="38"/>
      <c r="M103" s="32"/>
      <c r="N103" s="32"/>
      <c r="O103" s="32"/>
      <c r="P103" s="32"/>
    </row>
    <row r="104" customFormat="false" ht="25.5" hidden="false" customHeight="true" outlineLevel="0" collapsed="false">
      <c r="B104" s="38" t="s">
        <v>135</v>
      </c>
      <c r="C104" s="36" t="s">
        <v>136</v>
      </c>
      <c r="D104" s="32"/>
      <c r="E104" s="32"/>
      <c r="F104" s="32"/>
      <c r="G104" s="32"/>
      <c r="H104" s="32"/>
      <c r="I104" s="32"/>
      <c r="J104" s="32"/>
      <c r="K104" s="32"/>
    </row>
    <row r="105" customFormat="false" ht="15" hidden="false" customHeight="true" outlineLevel="0" collapsed="false">
      <c r="B105" s="35"/>
      <c r="C105" s="36" t="s">
        <v>137</v>
      </c>
      <c r="D105" s="32"/>
      <c r="E105" s="32"/>
      <c r="F105" s="32"/>
      <c r="G105" s="32"/>
      <c r="H105" s="32"/>
      <c r="I105" s="32"/>
      <c r="J105" s="32"/>
      <c r="K105" s="32"/>
    </row>
    <row r="106" customFormat="false" ht="25.5" hidden="false" customHeight="true" outlineLevel="0" collapsed="false">
      <c r="B106" s="38" t="s">
        <v>138</v>
      </c>
      <c r="C106" s="36" t="s">
        <v>67</v>
      </c>
      <c r="D106" s="32"/>
      <c r="E106" s="32"/>
      <c r="F106" s="32"/>
      <c r="G106" s="32"/>
      <c r="H106" s="32"/>
      <c r="I106" s="32"/>
      <c r="K106" s="38"/>
      <c r="M106" s="32"/>
      <c r="N106" s="32"/>
      <c r="O106" s="32"/>
      <c r="P106" s="32"/>
      <c r="Q106" s="32"/>
    </row>
    <row r="107" customFormat="false" ht="15" hidden="false" customHeight="true" outlineLevel="0" collapsed="false">
      <c r="B107" s="38" t="s">
        <v>139</v>
      </c>
      <c r="C107" s="36" t="s">
        <v>69</v>
      </c>
      <c r="D107" s="32"/>
      <c r="E107" s="32"/>
      <c r="F107" s="32"/>
      <c r="G107" s="32"/>
      <c r="H107" s="32"/>
      <c r="I107" s="32"/>
      <c r="J107" s="32"/>
      <c r="K107" s="38"/>
      <c r="M107" s="32"/>
      <c r="N107" s="32"/>
      <c r="O107" s="32"/>
      <c r="P107" s="32"/>
      <c r="Q107" s="32"/>
    </row>
    <row r="108" customFormat="false" ht="15" hidden="false" customHeight="true" outlineLevel="0" collapsed="false">
      <c r="B108" s="38" t="s">
        <v>140</v>
      </c>
      <c r="C108" s="36" t="s">
        <v>71</v>
      </c>
      <c r="D108" s="32"/>
      <c r="E108" s="32"/>
      <c r="F108" s="32"/>
      <c r="G108" s="32"/>
      <c r="H108" s="32"/>
      <c r="I108" s="32"/>
      <c r="K108" s="38"/>
      <c r="M108" s="32"/>
      <c r="N108" s="32"/>
      <c r="O108" s="32"/>
      <c r="P108" s="32"/>
      <c r="Q108" s="32"/>
    </row>
    <row r="109" customFormat="false" ht="15" hidden="false" customHeight="true" outlineLevel="0" collapsed="false">
      <c r="B109" s="38" t="s">
        <v>141</v>
      </c>
      <c r="C109" s="36" t="s">
        <v>73</v>
      </c>
      <c r="D109" s="32"/>
      <c r="E109" s="32"/>
      <c r="F109" s="32"/>
      <c r="G109" s="32"/>
      <c r="H109" s="32"/>
      <c r="I109" s="32"/>
    </row>
    <row r="110" customFormat="false" ht="15" hidden="false" customHeight="true" outlineLevel="0" collapsed="false">
      <c r="B110" s="38" t="s">
        <v>142</v>
      </c>
      <c r="C110" s="36" t="s">
        <v>75</v>
      </c>
      <c r="D110" s="32"/>
      <c r="E110" s="32"/>
      <c r="F110" s="32"/>
      <c r="G110" s="32"/>
      <c r="H110" s="32"/>
      <c r="I110" s="32"/>
      <c r="J110" s="32"/>
      <c r="K110" s="38"/>
      <c r="M110" s="32"/>
      <c r="N110" s="32"/>
      <c r="O110" s="32"/>
      <c r="P110" s="32"/>
      <c r="Q110" s="32"/>
    </row>
    <row r="111" customFormat="false" ht="25.5" hidden="false" customHeight="true" outlineLevel="0" collapsed="false">
      <c r="B111" s="38"/>
      <c r="C111" s="36"/>
      <c r="D111" s="32"/>
      <c r="E111" s="32"/>
      <c r="F111" s="32"/>
      <c r="G111" s="32"/>
      <c r="H111" s="32"/>
      <c r="I111" s="32"/>
      <c r="J111" s="32"/>
      <c r="K111" s="38"/>
      <c r="M111" s="32"/>
      <c r="N111" s="32"/>
      <c r="O111" s="32"/>
      <c r="P111" s="32"/>
      <c r="Q111" s="32"/>
    </row>
    <row r="112" customFormat="false" ht="15" hidden="false" customHeight="true" outlineLevel="0" collapsed="false">
      <c r="B112" s="38" t="s">
        <v>143</v>
      </c>
      <c r="C112" s="36" t="s">
        <v>144</v>
      </c>
      <c r="D112" s="32"/>
      <c r="E112" s="32"/>
      <c r="F112" s="32"/>
      <c r="G112" s="32"/>
      <c r="H112" s="32"/>
      <c r="I112" s="32"/>
      <c r="K112" s="38"/>
      <c r="M112" s="32"/>
      <c r="N112" s="32"/>
      <c r="O112" s="32"/>
      <c r="P112" s="32"/>
      <c r="Q112" s="32"/>
    </row>
    <row r="113" customFormat="false" ht="25.5" hidden="false" customHeight="true" outlineLevel="0" collapsed="false">
      <c r="B113" s="38" t="s">
        <v>145</v>
      </c>
      <c r="C113" s="36" t="s">
        <v>90</v>
      </c>
      <c r="D113" s="32"/>
      <c r="E113" s="32"/>
      <c r="F113" s="32"/>
      <c r="G113" s="32"/>
      <c r="H113" s="32"/>
      <c r="I113" s="32"/>
      <c r="K113" s="38"/>
      <c r="M113" s="32"/>
      <c r="N113" s="32"/>
      <c r="O113" s="32"/>
      <c r="P113" s="32"/>
      <c r="Q113" s="32"/>
    </row>
    <row r="114" customFormat="false" ht="15" hidden="false" customHeight="true" outlineLevel="0" collapsed="false">
      <c r="A114" s="45"/>
      <c r="B114" s="38" t="s">
        <v>146</v>
      </c>
      <c r="C114" s="36" t="s">
        <v>104</v>
      </c>
      <c r="D114" s="46"/>
      <c r="E114" s="46"/>
      <c r="F114" s="46"/>
      <c r="G114" s="32"/>
      <c r="H114" s="47"/>
      <c r="I114" s="47"/>
      <c r="K114" s="38"/>
      <c r="M114" s="32"/>
      <c r="N114" s="32"/>
      <c r="O114" s="32"/>
      <c r="P114" s="32"/>
      <c r="Q114" s="32"/>
    </row>
    <row r="115" customFormat="false" ht="15" hidden="false" customHeight="true" outlineLevel="0" collapsed="false">
      <c r="B115" s="38" t="s">
        <v>147</v>
      </c>
      <c r="C115" s="36" t="s">
        <v>106</v>
      </c>
      <c r="D115" s="32"/>
      <c r="E115" s="32"/>
      <c r="F115" s="32"/>
      <c r="G115" s="32"/>
      <c r="H115" s="32"/>
      <c r="I115" s="47"/>
      <c r="J115" s="47"/>
      <c r="K115" s="38"/>
      <c r="M115" s="32"/>
      <c r="N115" s="32"/>
      <c r="O115" s="32"/>
      <c r="P115" s="32"/>
      <c r="Q115" s="32"/>
    </row>
    <row r="116" customFormat="false" ht="15" hidden="false" customHeight="true" outlineLevel="0" collapsed="false">
      <c r="B116" s="38" t="s">
        <v>148</v>
      </c>
      <c r="C116" s="36" t="s">
        <v>108</v>
      </c>
      <c r="D116" s="32"/>
      <c r="E116" s="32"/>
      <c r="F116" s="32"/>
      <c r="G116" s="32"/>
      <c r="H116" s="32"/>
      <c r="I116" s="47"/>
    </row>
    <row r="117" customFormat="false" ht="15" hidden="false" customHeight="true" outlineLevel="0" collapsed="false">
      <c r="B117" s="38" t="s">
        <v>149</v>
      </c>
      <c r="C117" s="36" t="s">
        <v>110</v>
      </c>
      <c r="D117" s="32"/>
      <c r="E117" s="32"/>
      <c r="F117" s="32"/>
      <c r="G117" s="32"/>
      <c r="H117" s="32"/>
      <c r="I117" s="32"/>
      <c r="J117" s="32"/>
      <c r="K117" s="38"/>
      <c r="M117" s="32"/>
      <c r="N117" s="32"/>
      <c r="O117" s="32"/>
      <c r="P117" s="32"/>
    </row>
    <row r="118" customFormat="false" ht="25.5" hidden="false" customHeight="true" outlineLevel="0" collapsed="false">
      <c r="B118" s="38"/>
      <c r="C118" s="36"/>
      <c r="D118" s="32"/>
      <c r="E118" s="32"/>
      <c r="F118" s="32"/>
      <c r="G118" s="32"/>
      <c r="H118" s="32"/>
      <c r="I118" s="32"/>
      <c r="J118" s="32"/>
      <c r="K118" s="38"/>
      <c r="M118" s="32"/>
      <c r="N118" s="32"/>
      <c r="O118" s="32"/>
      <c r="P118" s="32"/>
    </row>
    <row r="119" customFormat="false" ht="15" hidden="false" customHeight="true" outlineLevel="0" collapsed="false">
      <c r="B119" s="38" t="s">
        <v>150</v>
      </c>
      <c r="C119" s="36" t="s">
        <v>151</v>
      </c>
      <c r="D119" s="32"/>
      <c r="E119" s="32"/>
      <c r="F119" s="32"/>
      <c r="G119" s="32"/>
      <c r="H119" s="32"/>
      <c r="I119" s="32"/>
      <c r="K119" s="38"/>
      <c r="M119" s="32"/>
      <c r="N119" s="32"/>
      <c r="O119" s="32"/>
      <c r="P119" s="32"/>
    </row>
    <row r="120" customFormat="false" ht="25.5" hidden="false" customHeight="true" outlineLevel="0" collapsed="false">
      <c r="B120" s="38" t="s">
        <v>152</v>
      </c>
      <c r="C120" s="36" t="s">
        <v>90</v>
      </c>
      <c r="D120" s="32"/>
      <c r="E120" s="32"/>
      <c r="F120" s="32"/>
      <c r="G120" s="32"/>
      <c r="H120" s="32"/>
      <c r="I120" s="32"/>
      <c r="K120" s="38"/>
      <c r="M120" s="32"/>
      <c r="N120" s="32"/>
      <c r="O120" s="32"/>
      <c r="P120" s="32"/>
    </row>
    <row r="121" customFormat="false" ht="15" hidden="false" customHeight="false" outlineLevel="0" collapsed="false">
      <c r="B121" s="38" t="s">
        <v>153</v>
      </c>
      <c r="C121" s="36" t="s">
        <v>104</v>
      </c>
      <c r="D121" s="32"/>
      <c r="E121" s="32"/>
      <c r="F121" s="32"/>
      <c r="G121" s="32"/>
      <c r="H121" s="32"/>
      <c r="I121" s="32"/>
      <c r="K121" s="38"/>
      <c r="M121" s="32"/>
      <c r="N121" s="32"/>
      <c r="O121" s="32"/>
      <c r="P121" s="32"/>
    </row>
    <row r="122" customFormat="false" ht="15" hidden="false" customHeight="false" outlineLevel="0" collapsed="false">
      <c r="B122" s="38" t="s">
        <v>154</v>
      </c>
      <c r="C122" s="36" t="s">
        <v>106</v>
      </c>
      <c r="D122" s="32"/>
      <c r="E122" s="32"/>
      <c r="F122" s="32"/>
      <c r="G122" s="32"/>
      <c r="H122" s="32"/>
      <c r="I122" s="32"/>
      <c r="J122" s="37"/>
      <c r="K122" s="38"/>
      <c r="M122" s="32"/>
      <c r="N122" s="32"/>
      <c r="O122" s="32"/>
      <c r="P122" s="32"/>
    </row>
    <row r="123" customFormat="false" ht="15" hidden="false" customHeight="false" outlineLevel="0" collapsed="false">
      <c r="B123" s="38" t="s">
        <v>155</v>
      </c>
      <c r="C123" s="36" t="s">
        <v>108</v>
      </c>
      <c r="D123" s="32"/>
      <c r="E123" s="32"/>
      <c r="F123" s="32"/>
      <c r="G123" s="32"/>
      <c r="H123" s="32"/>
      <c r="I123" s="32"/>
      <c r="K123" s="38"/>
      <c r="M123" s="32"/>
      <c r="N123" s="32"/>
      <c r="O123" s="32"/>
      <c r="P123" s="32"/>
    </row>
    <row r="124" customFormat="false" ht="15" hidden="false" customHeight="false" outlineLevel="0" collapsed="false">
      <c r="B124" s="38" t="s">
        <v>156</v>
      </c>
      <c r="C124" s="36" t="s">
        <v>110</v>
      </c>
      <c r="D124" s="32"/>
      <c r="E124" s="32"/>
      <c r="F124" s="32"/>
      <c r="G124" s="32"/>
      <c r="H124" s="32"/>
      <c r="I124" s="32"/>
      <c r="K124" s="38"/>
      <c r="M124" s="32"/>
      <c r="N124" s="32"/>
      <c r="O124" s="32"/>
      <c r="P124" s="32"/>
    </row>
    <row r="125" customFormat="false" ht="15" hidden="false" customHeight="false" outlineLevel="0" collapsed="false">
      <c r="B125" s="38"/>
      <c r="C125" s="36"/>
      <c r="D125" s="32"/>
      <c r="E125" s="32"/>
      <c r="F125" s="32"/>
      <c r="G125" s="32"/>
      <c r="H125" s="32"/>
      <c r="I125" s="32"/>
      <c r="K125" s="38"/>
      <c r="M125" s="32"/>
      <c r="N125" s="32"/>
      <c r="O125" s="32"/>
      <c r="P125" s="32"/>
    </row>
    <row r="126" customFormat="false" ht="15" hidden="false" customHeight="true" outlineLevel="0" collapsed="false">
      <c r="B126" s="29" t="s">
        <v>36</v>
      </c>
      <c r="C126" s="36"/>
      <c r="D126" s="32"/>
      <c r="E126" s="32"/>
      <c r="F126" s="32"/>
      <c r="G126" s="32"/>
      <c r="H126" s="32"/>
      <c r="I126" s="32"/>
      <c r="K126" s="38"/>
      <c r="M126" s="32"/>
      <c r="N126" s="32"/>
      <c r="O126" s="32"/>
      <c r="P126" s="32"/>
      <c r="Q126" s="32"/>
      <c r="R126" s="32"/>
    </row>
    <row r="127" customFormat="false" ht="25.5" hidden="false" customHeight="true" outlineLevel="0" collapsed="false">
      <c r="B127" s="38" t="s">
        <v>30</v>
      </c>
      <c r="C127" s="36" t="s">
        <v>157</v>
      </c>
      <c r="D127" s="32"/>
      <c r="E127" s="32"/>
      <c r="F127" s="32"/>
      <c r="G127" s="32"/>
      <c r="H127" s="32"/>
      <c r="I127" s="32"/>
      <c r="K127" s="38"/>
      <c r="M127" s="32"/>
      <c r="N127" s="32"/>
      <c r="O127" s="32"/>
      <c r="P127" s="32"/>
    </row>
    <row r="128" customFormat="false" ht="25.5" hidden="false" customHeight="true" outlineLevel="0" collapsed="false">
      <c r="B128" s="38" t="s">
        <v>158</v>
      </c>
      <c r="C128" s="36" t="s">
        <v>90</v>
      </c>
      <c r="D128" s="32"/>
      <c r="E128" s="32"/>
      <c r="F128" s="32"/>
      <c r="G128" s="32"/>
      <c r="H128" s="32"/>
      <c r="I128" s="32"/>
      <c r="K128" s="38"/>
      <c r="M128" s="32"/>
      <c r="N128" s="32"/>
      <c r="O128" s="32"/>
      <c r="P128" s="32"/>
    </row>
    <row r="129" customFormat="false" ht="15" hidden="false" customHeight="false" outlineLevel="0" collapsed="false">
      <c r="B129" s="38" t="s">
        <v>159</v>
      </c>
      <c r="C129" s="36" t="s">
        <v>104</v>
      </c>
      <c r="D129" s="48"/>
      <c r="E129" s="48"/>
      <c r="F129" s="48"/>
      <c r="G129" s="48"/>
      <c r="H129" s="48"/>
      <c r="I129" s="36"/>
      <c r="K129" s="38"/>
      <c r="M129" s="32"/>
      <c r="N129" s="32"/>
      <c r="O129" s="32"/>
      <c r="P129" s="32"/>
    </row>
    <row r="130" customFormat="false" ht="15" hidden="false" customHeight="false" outlineLevel="0" collapsed="false">
      <c r="B130" s="38" t="s">
        <v>160</v>
      </c>
      <c r="C130" s="36" t="s">
        <v>106</v>
      </c>
      <c r="D130" s="32"/>
      <c r="E130" s="32"/>
      <c r="F130" s="32"/>
      <c r="G130" s="32"/>
      <c r="H130" s="32"/>
      <c r="I130" s="32"/>
      <c r="J130" s="32"/>
      <c r="K130" s="38"/>
      <c r="M130" s="32"/>
      <c r="N130" s="32"/>
      <c r="O130" s="32"/>
      <c r="P130" s="32"/>
    </row>
    <row r="131" customFormat="false" ht="15" hidden="false" customHeight="false" outlineLevel="0" collapsed="false">
      <c r="B131" s="38" t="s">
        <v>161</v>
      </c>
      <c r="C131" s="36" t="s">
        <v>108</v>
      </c>
      <c r="D131" s="32"/>
      <c r="E131" s="32"/>
      <c r="F131" s="32"/>
      <c r="G131" s="32"/>
      <c r="H131" s="32"/>
      <c r="I131" s="32"/>
    </row>
    <row r="132" customFormat="false" ht="15" hidden="false" customHeight="false" outlineLevel="0" collapsed="false">
      <c r="B132" s="38" t="s">
        <v>162</v>
      </c>
      <c r="C132" s="36" t="s">
        <v>110</v>
      </c>
      <c r="D132" s="32"/>
      <c r="E132" s="32"/>
      <c r="F132" s="32"/>
      <c r="G132" s="32"/>
      <c r="H132" s="32"/>
      <c r="I132" s="32"/>
      <c r="K132" s="38"/>
      <c r="M132" s="32"/>
      <c r="N132" s="32"/>
      <c r="O132" s="32"/>
      <c r="P132" s="32"/>
      <c r="Q132" s="32"/>
    </row>
    <row r="133" customFormat="false" ht="25.5" hidden="false" customHeight="true" outlineLevel="0" collapsed="false">
      <c r="B133" s="38"/>
      <c r="C133" s="36"/>
      <c r="D133" s="32"/>
      <c r="E133" s="32"/>
      <c r="F133" s="32"/>
      <c r="G133" s="32"/>
      <c r="H133" s="32"/>
      <c r="I133" s="32"/>
      <c r="K133" s="38"/>
      <c r="M133" s="32"/>
      <c r="N133" s="32"/>
      <c r="O133" s="32"/>
      <c r="P133" s="32"/>
      <c r="Q133" s="32"/>
    </row>
    <row r="134" customFormat="false" ht="15" hidden="false" customHeight="true" outlineLevel="0" collapsed="false">
      <c r="B134" s="38" t="s">
        <v>32</v>
      </c>
      <c r="C134" s="36" t="s">
        <v>163</v>
      </c>
      <c r="D134" s="32"/>
      <c r="E134" s="32"/>
      <c r="F134" s="32"/>
      <c r="G134" s="32"/>
      <c r="H134" s="32"/>
      <c r="I134" s="32"/>
      <c r="K134" s="38"/>
      <c r="M134" s="32"/>
      <c r="N134" s="32"/>
      <c r="O134" s="32"/>
      <c r="P134" s="32"/>
      <c r="Q134" s="32"/>
      <c r="R134" s="32"/>
    </row>
    <row r="135" customFormat="false" ht="25.5" hidden="false" customHeight="true" outlineLevel="0" collapsed="false">
      <c r="A135" s="32"/>
      <c r="B135" s="38" t="s">
        <v>164</v>
      </c>
      <c r="C135" s="36" t="s">
        <v>90</v>
      </c>
      <c r="D135" s="32"/>
      <c r="E135" s="32"/>
      <c r="F135" s="32"/>
      <c r="G135" s="32"/>
      <c r="H135" s="32"/>
      <c r="I135" s="32"/>
      <c r="K135" s="38"/>
      <c r="M135" s="32"/>
      <c r="N135" s="32"/>
      <c r="O135" s="32"/>
      <c r="P135" s="32"/>
      <c r="Q135" s="32"/>
    </row>
    <row r="136" customFormat="false" ht="15" hidden="false" customHeight="false" outlineLevel="0" collapsed="false">
      <c r="B136" s="38" t="s">
        <v>165</v>
      </c>
      <c r="C136" s="36" t="s">
        <v>104</v>
      </c>
      <c r="D136" s="32"/>
      <c r="E136" s="32"/>
      <c r="F136" s="32"/>
      <c r="G136" s="32"/>
      <c r="H136" s="32"/>
      <c r="I136" s="32"/>
      <c r="K136" s="38"/>
      <c r="M136" s="32"/>
      <c r="N136" s="32"/>
      <c r="O136" s="32"/>
      <c r="P136" s="32"/>
      <c r="Q136" s="32"/>
    </row>
    <row r="137" customFormat="false" ht="15" hidden="false" customHeight="false" outlineLevel="0" collapsed="false">
      <c r="B137" s="38" t="s">
        <v>166</v>
      </c>
      <c r="C137" s="36" t="s">
        <v>106</v>
      </c>
      <c r="D137" s="32"/>
      <c r="E137" s="32"/>
      <c r="F137" s="32"/>
      <c r="G137" s="32"/>
      <c r="H137" s="32"/>
      <c r="I137" s="32"/>
      <c r="K137" s="38"/>
      <c r="M137" s="32"/>
      <c r="N137" s="32"/>
      <c r="O137" s="32"/>
      <c r="P137" s="32"/>
      <c r="Q137" s="32"/>
    </row>
    <row r="138" customFormat="false" ht="15" hidden="false" customHeight="false" outlineLevel="0" collapsed="false">
      <c r="B138" s="38" t="s">
        <v>167</v>
      </c>
      <c r="C138" s="36" t="s">
        <v>108</v>
      </c>
      <c r="D138" s="32"/>
      <c r="E138" s="32"/>
      <c r="F138" s="32"/>
      <c r="G138" s="32"/>
      <c r="H138" s="32"/>
      <c r="I138" s="32"/>
      <c r="K138" s="38"/>
      <c r="M138" s="32"/>
      <c r="N138" s="32"/>
      <c r="O138" s="32"/>
      <c r="P138" s="32"/>
      <c r="Q138" s="32"/>
    </row>
    <row r="139" customFormat="false" ht="15" hidden="false" customHeight="false" outlineLevel="0" collapsed="false">
      <c r="B139" s="38" t="s">
        <v>168</v>
      </c>
      <c r="C139" s="36" t="s">
        <v>110</v>
      </c>
      <c r="D139" s="32"/>
      <c r="E139" s="32"/>
      <c r="F139" s="32"/>
      <c r="G139" s="32"/>
      <c r="H139" s="32"/>
      <c r="I139" s="32"/>
      <c r="K139" s="38"/>
      <c r="M139" s="32"/>
      <c r="N139" s="32"/>
      <c r="O139" s="32"/>
      <c r="P139" s="32"/>
      <c r="Q139" s="32"/>
    </row>
    <row r="140" customFormat="false" ht="25.5" hidden="false" customHeight="true" outlineLevel="0" collapsed="false">
      <c r="B140" s="38"/>
      <c r="C140" s="36"/>
      <c r="D140" s="32"/>
      <c r="E140" s="32"/>
      <c r="F140" s="32"/>
      <c r="G140" s="32"/>
      <c r="H140" s="32"/>
      <c r="I140" s="32"/>
      <c r="K140" s="38"/>
      <c r="M140" s="32"/>
      <c r="N140" s="32"/>
      <c r="O140" s="32"/>
      <c r="P140" s="32"/>
      <c r="Q140" s="32"/>
    </row>
    <row r="141" customFormat="false" ht="15" hidden="false" customHeight="true" outlineLevel="0" collapsed="false">
      <c r="B141" s="38" t="s">
        <v>34</v>
      </c>
      <c r="C141" s="36" t="s">
        <v>169</v>
      </c>
      <c r="D141" s="32"/>
      <c r="E141" s="32"/>
      <c r="F141" s="32"/>
      <c r="G141" s="32"/>
      <c r="H141" s="32"/>
      <c r="I141" s="32"/>
      <c r="K141" s="38"/>
      <c r="M141" s="32"/>
      <c r="N141" s="32"/>
      <c r="O141" s="32"/>
      <c r="P141" s="32"/>
      <c r="Q141" s="32"/>
    </row>
    <row r="142" customFormat="false" ht="25.5" hidden="false" customHeight="true" outlineLevel="0" collapsed="false">
      <c r="B142" s="38" t="s">
        <v>170</v>
      </c>
      <c r="C142" s="36" t="s">
        <v>67</v>
      </c>
      <c r="D142" s="32"/>
      <c r="E142" s="32"/>
      <c r="F142" s="32"/>
      <c r="G142" s="32"/>
      <c r="H142" s="32"/>
      <c r="I142" s="32"/>
      <c r="K142" s="49"/>
      <c r="M142" s="32"/>
      <c r="N142" s="32"/>
      <c r="O142" s="32"/>
      <c r="P142" s="32"/>
      <c r="Q142" s="32"/>
    </row>
    <row r="143" customFormat="false" ht="15" hidden="false" customHeight="false" outlineLevel="0" collapsed="false">
      <c r="B143" s="38" t="s">
        <v>171</v>
      </c>
      <c r="C143" s="36" t="s">
        <v>69</v>
      </c>
      <c r="D143" s="32"/>
      <c r="E143" s="32"/>
      <c r="F143" s="32"/>
      <c r="G143" s="32"/>
      <c r="H143" s="32"/>
      <c r="I143" s="32"/>
      <c r="K143" s="38"/>
      <c r="M143" s="32"/>
      <c r="N143" s="32"/>
      <c r="O143" s="32"/>
      <c r="P143" s="32"/>
      <c r="Q143" s="32"/>
    </row>
    <row r="144" customFormat="false" ht="15" hidden="false" customHeight="false" outlineLevel="0" collapsed="false">
      <c r="B144" s="38" t="s">
        <v>172</v>
      </c>
      <c r="C144" s="36" t="s">
        <v>71</v>
      </c>
      <c r="D144" s="32"/>
      <c r="E144" s="32"/>
      <c r="F144" s="32"/>
      <c r="G144" s="32"/>
      <c r="H144" s="32"/>
      <c r="I144" s="32"/>
      <c r="K144" s="38"/>
      <c r="M144" s="32"/>
      <c r="N144" s="32"/>
      <c r="O144" s="32"/>
      <c r="P144" s="32"/>
      <c r="Q144" s="32"/>
    </row>
    <row r="145" customFormat="false" ht="15" hidden="false" customHeight="false" outlineLevel="0" collapsed="false">
      <c r="B145" s="38" t="s">
        <v>173</v>
      </c>
      <c r="C145" s="36" t="s">
        <v>73</v>
      </c>
      <c r="D145" s="32"/>
      <c r="E145" s="32"/>
      <c r="F145" s="32"/>
      <c r="G145" s="32"/>
      <c r="H145" s="32"/>
      <c r="I145" s="32"/>
      <c r="K145" s="38"/>
      <c r="M145" s="32"/>
      <c r="N145" s="32"/>
      <c r="O145" s="32"/>
      <c r="P145" s="32"/>
      <c r="Q145" s="32"/>
    </row>
    <row r="146" customFormat="false" ht="15" hidden="false" customHeight="false" outlineLevel="0" collapsed="false">
      <c r="B146" s="38" t="s">
        <v>174</v>
      </c>
      <c r="C146" s="36" t="s">
        <v>75</v>
      </c>
      <c r="D146" s="32"/>
      <c r="E146" s="32"/>
      <c r="F146" s="32"/>
      <c r="G146" s="32"/>
      <c r="H146" s="32"/>
      <c r="I146" s="32"/>
      <c r="K146" s="38"/>
      <c r="M146" s="32"/>
      <c r="N146" s="32"/>
      <c r="O146" s="32"/>
      <c r="P146" s="32"/>
      <c r="Q146" s="32"/>
    </row>
    <row r="147" customFormat="false" ht="25.5" hidden="false" customHeight="true" outlineLevel="0" collapsed="false">
      <c r="B147" s="38"/>
      <c r="C147" s="36"/>
      <c r="D147" s="32"/>
      <c r="E147" s="32"/>
      <c r="F147" s="32"/>
      <c r="G147" s="32"/>
      <c r="H147" s="32"/>
      <c r="I147" s="32"/>
      <c r="K147" s="38"/>
      <c r="M147" s="32"/>
      <c r="N147" s="32"/>
      <c r="O147" s="32"/>
      <c r="P147" s="32"/>
      <c r="Q147" s="32"/>
    </row>
    <row r="148" customFormat="false" ht="15" hidden="false" customHeight="true" outlineLevel="0" collapsed="false">
      <c r="B148" s="38" t="s">
        <v>175</v>
      </c>
      <c r="C148" s="36" t="s">
        <v>176</v>
      </c>
      <c r="D148" s="32"/>
      <c r="E148" s="32"/>
      <c r="F148" s="32"/>
      <c r="G148" s="32"/>
      <c r="H148" s="32"/>
      <c r="I148" s="32"/>
      <c r="J148" s="32"/>
      <c r="K148" s="35"/>
      <c r="L148" s="49"/>
      <c r="M148" s="36"/>
      <c r="N148" s="36"/>
      <c r="O148" s="36"/>
      <c r="P148" s="36"/>
      <c r="Q148" s="36"/>
    </row>
    <row r="149" customFormat="false" ht="25.5" hidden="false" customHeight="true" outlineLevel="0" collapsed="false">
      <c r="B149" s="38" t="s">
        <v>177</v>
      </c>
      <c r="C149" s="36" t="s">
        <v>178</v>
      </c>
      <c r="D149" s="32"/>
      <c r="E149" s="32"/>
      <c r="F149" s="32"/>
      <c r="G149" s="32"/>
      <c r="H149" s="32"/>
      <c r="I149" s="32"/>
      <c r="J149" s="32"/>
      <c r="K149" s="38"/>
      <c r="M149" s="32"/>
      <c r="N149" s="32"/>
      <c r="O149" s="32"/>
      <c r="P149" s="32"/>
      <c r="Q149" s="32"/>
    </row>
    <row r="150" customFormat="false" ht="15" hidden="false" customHeight="true" outlineLevel="0" collapsed="false">
      <c r="B150" s="38" t="s">
        <v>179</v>
      </c>
      <c r="C150" s="36" t="s">
        <v>180</v>
      </c>
      <c r="D150" s="32"/>
      <c r="E150" s="32"/>
      <c r="F150" s="32"/>
      <c r="G150" s="32"/>
      <c r="H150" s="32"/>
      <c r="I150" s="32"/>
      <c r="J150" s="32"/>
      <c r="K150" s="35"/>
      <c r="L150" s="49"/>
      <c r="M150" s="32"/>
      <c r="N150" s="32"/>
      <c r="O150" s="32"/>
      <c r="P150" s="32"/>
      <c r="Q150" s="32"/>
    </row>
    <row r="151" customFormat="false" ht="25.5" hidden="false" customHeight="true" outlineLevel="0" collapsed="false">
      <c r="B151" s="38"/>
      <c r="C151" s="36"/>
      <c r="D151" s="32"/>
      <c r="E151" s="32"/>
      <c r="F151" s="32"/>
      <c r="K151" s="38"/>
      <c r="M151" s="32"/>
      <c r="N151" s="32"/>
      <c r="O151" s="32"/>
      <c r="P151" s="32"/>
      <c r="Q151" s="32"/>
    </row>
    <row r="152" customFormat="false" ht="15" hidden="false" customHeight="true" outlineLevel="0" collapsed="false">
      <c r="B152" s="38" t="s">
        <v>181</v>
      </c>
      <c r="C152" s="36" t="s">
        <v>182</v>
      </c>
      <c r="D152" s="32"/>
      <c r="E152" s="32"/>
      <c r="F152" s="32"/>
      <c r="K152" s="38"/>
      <c r="M152" s="32"/>
      <c r="N152" s="32"/>
      <c r="O152" s="32"/>
      <c r="P152" s="32"/>
      <c r="Q152" s="32"/>
    </row>
    <row r="153" customFormat="false" ht="25.5" hidden="false" customHeight="true" outlineLevel="0" collapsed="false">
      <c r="B153" s="38" t="s">
        <v>183</v>
      </c>
      <c r="C153" s="36" t="s">
        <v>184</v>
      </c>
      <c r="D153" s="32"/>
      <c r="E153" s="32"/>
      <c r="F153" s="32"/>
      <c r="G153" s="32"/>
      <c r="H153" s="32"/>
      <c r="I153" s="32"/>
      <c r="J153" s="32"/>
      <c r="K153" s="38"/>
      <c r="M153" s="32"/>
      <c r="N153" s="32"/>
      <c r="O153" s="32"/>
    </row>
    <row r="154" customFormat="false" ht="15" hidden="false" customHeight="false" outlineLevel="0" collapsed="false">
      <c r="B154" s="38" t="s">
        <v>185</v>
      </c>
      <c r="C154" s="36" t="s">
        <v>186</v>
      </c>
      <c r="D154" s="32"/>
      <c r="E154" s="32"/>
      <c r="F154" s="32"/>
      <c r="G154" s="32"/>
      <c r="H154" s="32"/>
      <c r="I154" s="32"/>
      <c r="J154" s="32"/>
      <c r="K154" s="38"/>
      <c r="M154" s="32"/>
      <c r="N154" s="32"/>
      <c r="O154" s="32"/>
      <c r="P154" s="32"/>
      <c r="Q154" s="32"/>
    </row>
    <row r="155" customFormat="false" ht="15" hidden="false" customHeight="false" outlineLevel="0" collapsed="false">
      <c r="B155" s="38" t="s">
        <v>187</v>
      </c>
      <c r="C155" s="36" t="s">
        <v>188</v>
      </c>
      <c r="D155" s="32"/>
      <c r="E155" s="32"/>
      <c r="F155" s="32"/>
      <c r="G155" s="32"/>
      <c r="H155" s="32"/>
      <c r="I155" s="32"/>
      <c r="J155" s="32"/>
      <c r="K155" s="38"/>
      <c r="M155" s="32"/>
      <c r="N155" s="32"/>
      <c r="O155" s="32"/>
      <c r="P155" s="32"/>
      <c r="Q155" s="32"/>
    </row>
    <row r="156" customFormat="false" ht="25.5" hidden="false" customHeight="true" outlineLevel="0" collapsed="false">
      <c r="B156" s="38"/>
      <c r="C156" s="36"/>
      <c r="D156" s="32"/>
      <c r="E156" s="32"/>
      <c r="F156" s="32"/>
      <c r="K156" s="38"/>
      <c r="M156" s="32"/>
      <c r="N156" s="32"/>
      <c r="O156" s="32"/>
      <c r="P156" s="32"/>
      <c r="Q156" s="32"/>
    </row>
    <row r="157" customFormat="false" ht="15" hidden="false" customHeight="true" outlineLevel="0" collapsed="false">
      <c r="B157" s="38" t="s">
        <v>189</v>
      </c>
      <c r="C157" s="36" t="s">
        <v>190</v>
      </c>
      <c r="D157" s="48"/>
      <c r="E157" s="48"/>
      <c r="F157" s="48"/>
      <c r="G157" s="36"/>
      <c r="H157" s="36"/>
      <c r="I157" s="36"/>
      <c r="J157" s="36"/>
      <c r="K157" s="32"/>
      <c r="M157" s="32"/>
      <c r="N157" s="32"/>
      <c r="O157" s="32"/>
    </row>
    <row r="158" customFormat="false" ht="15" hidden="false" customHeight="true" outlineLevel="0" collapsed="false">
      <c r="B158" s="38"/>
      <c r="C158" s="36"/>
      <c r="D158" s="36"/>
      <c r="E158" s="36"/>
      <c r="F158" s="36"/>
      <c r="G158" s="36"/>
      <c r="H158" s="36"/>
      <c r="I158" s="36"/>
      <c r="J158" s="36"/>
      <c r="K158" s="32"/>
      <c r="M158" s="32"/>
      <c r="N158" s="32"/>
      <c r="O158" s="32"/>
    </row>
    <row r="159" customFormat="false" ht="15" hidden="false" customHeight="true" outlineLevel="0" collapsed="false">
      <c r="B159" s="38" t="s">
        <v>191</v>
      </c>
      <c r="C159" s="36" t="s">
        <v>192</v>
      </c>
      <c r="D159" s="48"/>
      <c r="E159" s="48"/>
      <c r="F159" s="48"/>
      <c r="G159" s="48"/>
      <c r="H159" s="48"/>
      <c r="I159" s="48"/>
      <c r="J159" s="48"/>
      <c r="K159" s="32"/>
      <c r="M159" s="32"/>
      <c r="N159" s="32"/>
      <c r="O159" s="32"/>
    </row>
    <row r="160" customFormat="false" ht="15" hidden="false" customHeight="true" outlineLevel="0" collapsed="false">
      <c r="B160" s="38"/>
      <c r="D160" s="32"/>
      <c r="E160" s="32"/>
      <c r="F160" s="32"/>
      <c r="K160" s="38"/>
      <c r="M160" s="32"/>
      <c r="N160" s="32"/>
      <c r="O160" s="32"/>
    </row>
    <row r="161" customFormat="false" ht="15" hidden="false" customHeight="true" outlineLevel="0" collapsed="false">
      <c r="B161" s="38" t="s">
        <v>193</v>
      </c>
      <c r="C161" s="36" t="s">
        <v>194</v>
      </c>
      <c r="D161" s="32"/>
      <c r="E161" s="32"/>
      <c r="F161" s="32"/>
      <c r="G161" s="32"/>
      <c r="H161" s="32"/>
      <c r="I161" s="32"/>
      <c r="J161" s="32"/>
      <c r="K161" s="50"/>
      <c r="P161" s="32"/>
      <c r="Q161" s="32"/>
      <c r="R161" s="32"/>
    </row>
    <row r="162" customFormat="false" ht="15" hidden="false" customHeight="true" outlineLevel="0" collapsed="false">
      <c r="B162" s="38" t="s">
        <v>195</v>
      </c>
      <c r="C162" s="36" t="s">
        <v>196</v>
      </c>
      <c r="D162" s="32"/>
      <c r="E162" s="32"/>
      <c r="F162" s="32"/>
      <c r="G162" s="32"/>
      <c r="H162" s="32"/>
      <c r="I162" s="32"/>
      <c r="J162" s="32"/>
      <c r="K162" s="50"/>
      <c r="P162" s="32"/>
      <c r="Q162" s="32"/>
      <c r="R162" s="32"/>
    </row>
    <row r="163" customFormat="false" ht="15" hidden="false" customHeight="true" outlineLevel="0" collapsed="false">
      <c r="B163" s="38" t="s">
        <v>197</v>
      </c>
      <c r="C163" s="36" t="s">
        <v>198</v>
      </c>
      <c r="D163" s="32"/>
      <c r="E163" s="32"/>
      <c r="F163" s="32"/>
      <c r="G163" s="32"/>
      <c r="H163" s="32"/>
      <c r="I163" s="32"/>
      <c r="J163" s="32"/>
      <c r="K163" s="50"/>
      <c r="P163" s="32"/>
      <c r="Q163" s="32"/>
      <c r="R163" s="32"/>
    </row>
    <row r="164" customFormat="false" ht="15" hidden="false" customHeight="true" outlineLevel="0" collapsed="false">
      <c r="B164" s="38"/>
      <c r="C164" s="36"/>
      <c r="D164" s="32"/>
      <c r="E164" s="32"/>
      <c r="F164" s="32"/>
      <c r="G164" s="32"/>
      <c r="H164" s="32"/>
      <c r="I164" s="32"/>
      <c r="J164" s="32"/>
      <c r="K164" s="50"/>
      <c r="P164" s="32"/>
      <c r="Q164" s="32"/>
      <c r="R164" s="32"/>
    </row>
    <row r="165" customFormat="false" ht="15" hidden="false" customHeight="false" outlineLevel="0" collapsed="false">
      <c r="B165" s="38" t="s">
        <v>199</v>
      </c>
      <c r="C165" s="36" t="s">
        <v>200</v>
      </c>
      <c r="D165" s="32"/>
      <c r="E165" s="32"/>
      <c r="F165" s="32"/>
      <c r="G165" s="32"/>
      <c r="H165" s="32"/>
      <c r="I165" s="32"/>
      <c r="J165" s="32"/>
      <c r="K165" s="38"/>
      <c r="M165" s="32"/>
      <c r="N165" s="32"/>
      <c r="O165" s="32"/>
      <c r="P165" s="32"/>
      <c r="Q165" s="32"/>
      <c r="R165" s="32"/>
    </row>
    <row r="166" customFormat="false" ht="15" hidden="false" customHeight="false" outlineLevel="0" collapsed="false">
      <c r="B166" s="35"/>
      <c r="C166" s="36" t="s">
        <v>201</v>
      </c>
      <c r="D166" s="32"/>
      <c r="E166" s="32"/>
      <c r="F166" s="32"/>
      <c r="G166" s="32"/>
      <c r="H166" s="32"/>
      <c r="I166" s="32"/>
      <c r="J166" s="32"/>
      <c r="K166" s="38"/>
      <c r="M166" s="32"/>
      <c r="N166" s="32"/>
      <c r="O166" s="32"/>
      <c r="P166" s="32"/>
      <c r="Q166" s="32"/>
      <c r="R166" s="32"/>
    </row>
    <row r="167" customFormat="false" ht="25.5" hidden="false" customHeight="true" outlineLevel="0" collapsed="false">
      <c r="B167" s="51"/>
      <c r="C167" s="32"/>
      <c r="D167" s="37"/>
      <c r="E167" s="37"/>
      <c r="F167" s="37"/>
      <c r="G167" s="32"/>
      <c r="H167" s="37"/>
    </row>
    <row r="168" customFormat="false" ht="15" hidden="false" customHeight="false" outlineLevel="0" collapsed="false">
      <c r="B168" s="52" t="s">
        <v>202</v>
      </c>
      <c r="C168" s="37"/>
      <c r="D168" s="32"/>
      <c r="E168" s="32"/>
      <c r="F168" s="32"/>
      <c r="G168" s="53"/>
      <c r="H168" s="32"/>
    </row>
    <row r="169" customFormat="false" ht="15" hidden="false" customHeight="false" outlineLevel="0" collapsed="false">
      <c r="B169" s="38"/>
      <c r="C169" s="36" t="s">
        <v>203</v>
      </c>
      <c r="D169" s="53"/>
      <c r="E169" s="53"/>
      <c r="F169" s="53"/>
      <c r="G169" s="32"/>
    </row>
    <row r="170" customFormat="false" ht="25.5" hidden="false" customHeight="true" outlineLevel="0" collapsed="false">
      <c r="B170" s="54"/>
      <c r="C170" s="55"/>
      <c r="D170" s="56"/>
      <c r="E170" s="56"/>
      <c r="F170" s="56"/>
    </row>
    <row r="171" customFormat="false" ht="15" hidden="false" customHeight="true" outlineLevel="0" collapsed="false">
      <c r="B171" s="56" t="s">
        <v>204</v>
      </c>
      <c r="C171" s="56"/>
      <c r="D171" s="57"/>
      <c r="E171" s="57"/>
      <c r="F171" s="57"/>
      <c r="G171" s="55"/>
      <c r="H171" s="21"/>
      <c r="I171" s="21"/>
      <c r="J171" s="21"/>
      <c r="K171" s="21"/>
    </row>
    <row r="172" customFormat="false" ht="15" hidden="false" customHeight="true" outlineLevel="0" collapsed="false">
      <c r="B172" s="33"/>
      <c r="C172" s="57"/>
    </row>
    <row r="173" customFormat="false" ht="15" hidden="false" customHeight="true" outlineLevel="0" collapsed="false">
      <c r="B173" s="58" t="n">
        <v>0</v>
      </c>
      <c r="C173" s="59" t="s">
        <v>205</v>
      </c>
      <c r="D173" s="60" t="s">
        <v>206</v>
      </c>
      <c r="E173" s="60"/>
      <c r="F173" s="60"/>
      <c r="G173" s="60"/>
      <c r="H173" s="60"/>
      <c r="I173" s="60"/>
      <c r="J173" s="60"/>
      <c r="K173" s="61"/>
    </row>
    <row r="174" customFormat="false" ht="15" hidden="false" customHeight="true" outlineLevel="0" collapsed="false">
      <c r="B174" s="58" t="s">
        <v>207</v>
      </c>
      <c r="C174" s="59" t="s">
        <v>205</v>
      </c>
      <c r="D174" s="60" t="s">
        <v>208</v>
      </c>
      <c r="E174" s="60"/>
      <c r="F174" s="60"/>
      <c r="G174" s="60"/>
      <c r="H174" s="62"/>
      <c r="I174" s="62"/>
      <c r="J174" s="62"/>
      <c r="K174" s="62"/>
    </row>
    <row r="175" customFormat="false" ht="15" hidden="false" customHeight="true" outlineLevel="0" collapsed="false">
      <c r="B175" s="58" t="s">
        <v>209</v>
      </c>
      <c r="C175" s="59" t="s">
        <v>205</v>
      </c>
      <c r="D175" s="60" t="s">
        <v>210</v>
      </c>
      <c r="E175" s="60"/>
      <c r="F175" s="60"/>
      <c r="G175" s="60"/>
      <c r="H175" s="60"/>
      <c r="I175" s="60"/>
      <c r="J175" s="60"/>
      <c r="K175" s="62"/>
    </row>
    <row r="176" customFormat="false" ht="15" hidden="false" customHeight="true" outlineLevel="0" collapsed="false">
      <c r="B176" s="58" t="s">
        <v>211</v>
      </c>
      <c r="C176" s="59" t="s">
        <v>205</v>
      </c>
      <c r="D176" s="60" t="s">
        <v>212</v>
      </c>
      <c r="E176" s="60"/>
      <c r="F176" s="60"/>
      <c r="G176" s="60"/>
      <c r="H176" s="60"/>
      <c r="I176" s="60"/>
      <c r="J176" s="60"/>
      <c r="K176" s="62"/>
    </row>
    <row r="177" customFormat="false" ht="15" hidden="false" customHeight="true" outlineLevel="0" collapsed="false">
      <c r="B177" s="58" t="s">
        <v>213</v>
      </c>
      <c r="C177" s="59" t="s">
        <v>205</v>
      </c>
      <c r="D177" s="60" t="s">
        <v>214</v>
      </c>
      <c r="E177" s="60"/>
      <c r="F177" s="60"/>
      <c r="G177" s="60"/>
      <c r="H177" s="60"/>
      <c r="I177" s="60"/>
      <c r="J177" s="60"/>
      <c r="K177" s="63"/>
    </row>
    <row r="178" customFormat="false" ht="25.5" hidden="false" customHeight="true" outlineLevel="0" collapsed="false">
      <c r="B178" s="64"/>
      <c r="C178" s="65"/>
      <c r="D178" s="23"/>
    </row>
    <row r="179" customFormat="false" ht="15" hidden="false" customHeight="true" outlineLevel="0" collapsed="false">
      <c r="B179" s="29" t="s">
        <v>215</v>
      </c>
      <c r="C179" s="23"/>
      <c r="D179" s="23"/>
      <c r="G179" s="55"/>
      <c r="H179" s="55"/>
      <c r="I179" s="55"/>
      <c r="J179" s="55"/>
    </row>
    <row r="180" customFormat="false" ht="15" hidden="false" customHeight="true" outlineLevel="0" collapsed="false">
      <c r="B180" s="33"/>
      <c r="C180" s="23"/>
    </row>
    <row r="181" customFormat="false" ht="15" hidden="false" customHeight="true" outlineLevel="0" collapsed="false">
      <c r="B181" s="58" t="s">
        <v>216</v>
      </c>
      <c r="C181" s="66" t="s">
        <v>205</v>
      </c>
      <c r="D181" s="60" t="s">
        <v>217</v>
      </c>
      <c r="E181" s="60"/>
      <c r="F181" s="60"/>
      <c r="G181" s="60"/>
      <c r="H181" s="60"/>
      <c r="I181" s="60"/>
      <c r="J181" s="60"/>
      <c r="K181" s="67"/>
    </row>
    <row r="182" customFormat="false" ht="15" hidden="false" customHeight="true" outlineLevel="0" collapsed="false">
      <c r="B182" s="58" t="s">
        <v>218</v>
      </c>
      <c r="C182" s="66" t="s">
        <v>205</v>
      </c>
      <c r="D182" s="60" t="s">
        <v>219</v>
      </c>
      <c r="E182" s="60"/>
      <c r="F182" s="60"/>
      <c r="G182" s="60"/>
      <c r="H182" s="60"/>
      <c r="I182" s="60"/>
      <c r="J182" s="60"/>
      <c r="K182" s="60"/>
    </row>
    <row r="183" customFormat="false" ht="15" hidden="false" customHeight="true" outlineLevel="0" collapsed="false">
      <c r="B183" s="58" t="s">
        <v>220</v>
      </c>
      <c r="C183" s="66" t="s">
        <v>205</v>
      </c>
      <c r="D183" s="60" t="s">
        <v>221</v>
      </c>
      <c r="E183" s="60"/>
      <c r="F183" s="60"/>
      <c r="G183" s="60"/>
      <c r="H183" s="60"/>
      <c r="I183" s="60"/>
      <c r="J183" s="60"/>
      <c r="K183" s="60"/>
    </row>
    <row r="184" customFormat="false" ht="15" hidden="false" customHeight="true" outlineLevel="0" collapsed="false">
      <c r="B184" s="58" t="s">
        <v>222</v>
      </c>
      <c r="C184" s="66" t="s">
        <v>205</v>
      </c>
      <c r="D184" s="60" t="s">
        <v>223</v>
      </c>
      <c r="E184" s="60"/>
      <c r="F184" s="60"/>
      <c r="G184" s="60"/>
      <c r="H184" s="60"/>
      <c r="I184" s="60"/>
      <c r="J184" s="60"/>
      <c r="K184" s="63"/>
    </row>
    <row r="185" customFormat="false" ht="15" hidden="false" customHeight="true" outlineLevel="0" collapsed="false">
      <c r="B185" s="58" t="s">
        <v>224</v>
      </c>
      <c r="C185" s="66" t="s">
        <v>205</v>
      </c>
      <c r="D185" s="68" t="s">
        <v>225</v>
      </c>
      <c r="E185" s="68"/>
      <c r="F185" s="68"/>
      <c r="G185" s="68"/>
      <c r="H185" s="68"/>
      <c r="I185" s="68"/>
      <c r="J185" s="68"/>
      <c r="K185" s="68"/>
    </row>
    <row r="186" customFormat="false" ht="15" hidden="false" customHeight="true" outlineLevel="0" collapsed="false">
      <c r="B186" s="58"/>
      <c r="C186" s="66"/>
      <c r="D186" s="60" t="s">
        <v>226</v>
      </c>
      <c r="E186" s="60"/>
      <c r="F186" s="60"/>
      <c r="G186" s="60"/>
      <c r="H186" s="60"/>
      <c r="I186" s="60"/>
      <c r="J186" s="60"/>
      <c r="K186" s="60"/>
    </row>
    <row r="187" customFormat="false" ht="15" hidden="false" customHeight="true" outlineLevel="0" collapsed="false">
      <c r="B187" s="58" t="s">
        <v>227</v>
      </c>
      <c r="C187" s="66" t="s">
        <v>205</v>
      </c>
      <c r="D187" s="60" t="s">
        <v>228</v>
      </c>
      <c r="E187" s="60"/>
      <c r="F187" s="60"/>
      <c r="G187" s="60"/>
      <c r="H187" s="60"/>
      <c r="I187" s="60"/>
      <c r="J187" s="60"/>
      <c r="K187" s="60"/>
    </row>
    <row r="188" customFormat="false" ht="15" hidden="false" customHeight="true" outlineLevel="0" collapsed="false">
      <c r="B188" s="58" t="s">
        <v>229</v>
      </c>
      <c r="C188" s="66" t="s">
        <v>205</v>
      </c>
      <c r="D188" s="60" t="s">
        <v>230</v>
      </c>
      <c r="E188" s="60"/>
      <c r="F188" s="60"/>
      <c r="G188" s="60"/>
      <c r="H188" s="60"/>
      <c r="I188" s="60"/>
      <c r="J188" s="60"/>
      <c r="K188" s="60"/>
    </row>
    <row r="189" customFormat="false" ht="15" hidden="false" customHeight="false" outlineLevel="0" collapsed="false">
      <c r="B189" s="58" t="s">
        <v>231</v>
      </c>
      <c r="C189" s="66" t="s">
        <v>205</v>
      </c>
      <c r="D189" s="60" t="s">
        <v>232</v>
      </c>
      <c r="E189" s="45"/>
      <c r="F189" s="67"/>
      <c r="G189" s="67"/>
      <c r="H189" s="67"/>
      <c r="I189" s="67"/>
      <c r="J189" s="67"/>
      <c r="K189" s="67"/>
    </row>
    <row r="190" customFormat="false" ht="15" hidden="false" customHeight="false" outlineLevel="0" collapsed="false">
      <c r="B190" s="58" t="s">
        <v>233</v>
      </c>
      <c r="C190" s="66" t="s">
        <v>205</v>
      </c>
      <c r="D190" s="60" t="s">
        <v>234</v>
      </c>
      <c r="E190" s="45"/>
      <c r="F190" s="67"/>
      <c r="G190" s="67"/>
      <c r="H190" s="67"/>
      <c r="I190" s="67"/>
      <c r="J190" s="67"/>
      <c r="K190" s="67"/>
    </row>
    <row r="191" customFormat="false" ht="15" hidden="false" customHeight="false" outlineLevel="0" collapsed="false">
      <c r="B191" s="58"/>
      <c r="C191" s="66"/>
    </row>
    <row r="192" customFormat="false" ht="15" hidden="false" customHeight="false" outlineLevel="0" collapsed="false">
      <c r="C192" s="69" t="s">
        <v>235</v>
      </c>
    </row>
    <row r="193" customFormat="false" ht="15" hidden="false" customHeight="false" outlineLevel="0" collapsed="false">
      <c r="B193" s="50"/>
      <c r="C193" s="70"/>
    </row>
    <row r="194" customFormat="false" ht="15" hidden="false" customHeight="false" outlineLevel="0" collapsed="false">
      <c r="B194" s="50"/>
      <c r="C194" s="70"/>
    </row>
    <row r="195" customFormat="false" ht="15" hidden="false" customHeight="false" outlineLevel="0" collapsed="false">
      <c r="B195" s="50"/>
      <c r="C195" s="70"/>
      <c r="G195" s="71"/>
      <c r="H195" s="71"/>
      <c r="I195" s="71"/>
    </row>
    <row r="196" customFormat="false" ht="48.75" hidden="false" customHeight="true" outlineLevel="0" collapsed="false">
      <c r="B196" s="29" t="s">
        <v>236</v>
      </c>
      <c r="D196" s="72"/>
      <c r="E196" s="72"/>
      <c r="F196" s="72"/>
      <c r="G196" s="72"/>
      <c r="H196" s="72"/>
      <c r="I196" s="72"/>
      <c r="J196" s="72"/>
      <c r="K196" s="72"/>
    </row>
    <row r="197" customFormat="false" ht="28.5" hidden="false" customHeight="true" outlineLevel="0" collapsed="false">
      <c r="B197" s="73" t="s">
        <v>237</v>
      </c>
      <c r="C197" s="73"/>
      <c r="D197" s="73"/>
      <c r="E197" s="73"/>
      <c r="F197" s="73"/>
      <c r="G197" s="73"/>
      <c r="H197" s="73"/>
      <c r="I197" s="73"/>
      <c r="J197" s="73"/>
    </row>
    <row r="198" customFormat="false" ht="15" hidden="false" customHeight="false" outlineLevel="0" collapsed="false">
      <c r="B198" s="74"/>
      <c r="C198" s="71"/>
    </row>
    <row r="199" customFormat="false" ht="15" hidden="false" customHeight="true" outlineLevel="0" collapsed="false">
      <c r="B199" s="29" t="s">
        <v>238</v>
      </c>
      <c r="D199" s="72"/>
      <c r="E199" s="72"/>
      <c r="F199" s="72"/>
      <c r="G199" s="72"/>
      <c r="H199" s="72"/>
      <c r="I199" s="72"/>
      <c r="J199" s="72"/>
      <c r="K199" s="72"/>
    </row>
    <row r="200" customFormat="false" ht="17.25" hidden="false" customHeight="true" outlineLevel="0" collapsed="false">
      <c r="B200" s="73" t="s">
        <v>239</v>
      </c>
      <c r="C200" s="73"/>
      <c r="D200" s="73"/>
      <c r="E200" s="73"/>
      <c r="F200" s="73"/>
      <c r="G200" s="73"/>
      <c r="H200" s="73"/>
      <c r="I200" s="73"/>
      <c r="J200" s="72"/>
      <c r="K200" s="72"/>
    </row>
    <row r="201" customFormat="false" ht="15" hidden="false" customHeight="true" outlineLevel="0" collapsed="false">
      <c r="B201" s="73" t="s">
        <v>240</v>
      </c>
      <c r="C201" s="73"/>
      <c r="D201" s="73"/>
      <c r="E201" s="73"/>
      <c r="F201" s="73"/>
      <c r="G201" s="73"/>
      <c r="H201" s="73"/>
      <c r="I201" s="73"/>
      <c r="J201" s="72"/>
    </row>
    <row r="202" customFormat="false" ht="18" hidden="false" customHeight="true" outlineLevel="0" collapsed="false">
      <c r="B202" s="73" t="s">
        <v>241</v>
      </c>
      <c r="C202" s="73"/>
      <c r="D202" s="73"/>
      <c r="E202" s="73"/>
      <c r="F202" s="73"/>
      <c r="G202" s="73"/>
      <c r="H202" s="73"/>
      <c r="I202" s="73"/>
    </row>
  </sheetData>
  <mergeCells count="17">
    <mergeCell ref="B1:G1"/>
    <mergeCell ref="D173:J173"/>
    <mergeCell ref="D174:G174"/>
    <mergeCell ref="D175:J175"/>
    <mergeCell ref="D176:J176"/>
    <mergeCell ref="D177:J177"/>
    <mergeCell ref="D181:J181"/>
    <mergeCell ref="D182:K182"/>
    <mergeCell ref="D183:K183"/>
    <mergeCell ref="D184:J184"/>
    <mergeCell ref="D186:J186"/>
    <mergeCell ref="D187:K187"/>
    <mergeCell ref="D188:J188"/>
    <mergeCell ref="B197:J197"/>
    <mergeCell ref="B200:I200"/>
    <mergeCell ref="B201:I201"/>
    <mergeCell ref="B202:I202"/>
  </mergeCells>
  <hyperlinks>
    <hyperlink ref="B7" location="Vorbemerkung!A1" display="Vorbemerkung"/>
    <hyperlink ref="B9" location="Inhalt!A1" display="Inhaltsverzeichnis"/>
    <hyperlink ref="B11" location="Qualitätsbericht+Erläuterungen!A1" display="Qualitätsbericht und methodische Erläuterungen"/>
    <hyperlink ref="B13" location="Qualitätsbericht+Erläuterungen!A1" display="#Qualitätsbericht+Erläuterungen.A1"/>
    <hyperlink ref="C13" location="Qualitätsbericht+Erläuterungen!A1" display="Allgemeine Angaben zur Statistik"/>
    <hyperlink ref="B14" location="Qualitätsbericht+Erläuterungen!A1" display="#Qualitätsbericht+Erläuterungen.A1"/>
    <hyperlink ref="C14" location="Qualitätsbericht+Erläuterungen!A1" display="Inhalte und Nutzerbedarf"/>
    <hyperlink ref="B15" location="Qualitätsbericht+Erläuterungen!A1" display="#Qualitätsbericht+Erläuterungen.A1"/>
    <hyperlink ref="C15" location="Qualitätsbericht+Erläuterungen!A1" display="Methodik"/>
    <hyperlink ref="B16" location="Qualitätsbericht+Erläuterungen!A1" display="#Qualitätsbericht+Erläuterungen.A1"/>
    <hyperlink ref="C16" location="Qualitätsbericht+Erläuterungen!A1" display="Genauigkeit und Zuverlässigkeit"/>
    <hyperlink ref="B17" location="Qualitätsbericht+Erläuterungen!A1" display="#Qualitätsbericht+Erläuterungen.A1"/>
    <hyperlink ref="C17" location="Qualitätsbericht+Erläuterungen!A1" display="Aktualität und Pünktlichkeit"/>
    <hyperlink ref="B18" location="Qualitätsbericht+Erläuterungen!A1" display="#Qualitätsbericht+Erläuterungen.A1"/>
    <hyperlink ref="C18" location="Qualitätsbericht+Erläuterungen!A1" display="Vergleichbarkeit"/>
    <hyperlink ref="B19" location="Qualitätsbericht+Erläuterungen!A1" display="#Qualitätsbericht+Erläuterungen.A1"/>
    <hyperlink ref="C19" location="Qualitätsbericht+Erläuterungen!A1" display="Kohärenz"/>
    <hyperlink ref="B20" location="Qualitätsbericht+Erläuterungen!A1" display="#Qualitätsbericht+Erläuterungen.A1"/>
    <hyperlink ref="C20" location="Qualitätsbericht+Erläuterungen!A1" display="Verbreitung und Kommunikation"/>
    <hyperlink ref="B21" location="Qualitätsbericht+Erläuterungen!A1" display="#Qualitätsbericht+Erläuterungen.A1"/>
    <hyperlink ref="C21" location="Qualitätsbericht+Erläuterungen!A1" display="Sonstige fachstatistische Hinweise"/>
    <hyperlink ref="B22" location="Qualitätsbericht+Erläuterungen!A1" display="#Qualitätsbericht+Erläuterungen.A1"/>
    <hyperlink ref="C22" location="Qualitätsbericht+Erläuterungen!A1" display="Grundsätze der Zuordnung zu den Schuldarten"/>
    <hyperlink ref="B23" location="Qualitätsbericht+Erläuterungen!A1" display="#Qualitätsbericht+Erläuterungen.A1"/>
    <hyperlink ref="C23" location="Qualitätsbericht+Erläuterungen!A1" display="Schuldenstatistische Begriffe und Abgrenzungen"/>
    <hyperlink ref="B24" location="Qualitätsbericht+Erläuterungen!A1" display="12"/>
    <hyperlink ref="C24" location="Qualitätsbericht+Erläuterungen!A1" display="Ergebnisdarstellung"/>
    <hyperlink ref="B25" location="Qualitätsbericht+Erläuterungen!A1" display="13"/>
    <hyperlink ref="C25" location="Qualitätsbericht+Erläuterungen!A1" display="Sonstige Hinweise"/>
    <hyperlink ref="B26" location="Qualitätsbericht+Erläuterungen!A1" display="14"/>
    <hyperlink ref="C26" location="Qualitätsbericht+Erläuterungen!A1" display="Schuldenstand in der Abgrenzung des Maastricht-Vertrages"/>
    <hyperlink ref="B31" location="'1.1.1 '!A1" display="#1.1.1 .A1"/>
    <hyperlink ref="C31" location="'1.1.1 '!A1" display="Entwicklung des öffentlichen Gesamthaushaltes"/>
    <hyperlink ref="B32" location="'1.1.1 '!A1" display="1.1"/>
    <hyperlink ref="C32" location="'1.1.1 '!A1" display="Schuldenstand nach Ebenen"/>
    <hyperlink ref="B33" location="'1.1.1 '!A1" display="1.1.1"/>
    <hyperlink ref="C33" location="'1.1.1 '!A1" display="Schulden beim nicht-öffentlichen Bereich insgesamt"/>
    <hyperlink ref="B34" location="1.1.2!A1" display="1.1.2"/>
    <hyperlink ref="C34" location="1.1.2!A1" display="Wertpapierschulden und Kredite beim nicht-öffentlichen Bereich"/>
    <hyperlink ref="B35" location="'1.1.3 '!A1" display="1.1.3"/>
    <hyperlink ref="C35" location="'1.1.3 '!A1" display="Kassenkredite beim nicht-öffentlichen Bereich"/>
    <hyperlink ref="B36" location="'1.2.1 '!A1" display="1.2"/>
    <hyperlink ref="C36" location="'1.2.1 '!A1" display="Schuldenstand nach Arten und Ebenen"/>
    <hyperlink ref="B37" location="'1.2.1 '!A1" display="1.2.1"/>
    <hyperlink ref="C37" location="'1.2.1 '!A1" display="Schuldenstand 2009 - 2012"/>
    <hyperlink ref="B38" location="'1.2.2 '!A1" display="1.2.2"/>
    <hyperlink ref="C38" location="'1.2.2 '!A1" display="Schuldenstand 1950 - 2009"/>
    <hyperlink ref="B39" location="1.3.1!A1" display="1.3"/>
    <hyperlink ref="C39" location="1.3.1!A1" display="Schuldenstand der Länder und Gemeinden/Gemeindeverbände zusammen nach Arten und Ländern"/>
    <hyperlink ref="B40" location="1.3.1!A1" display="1.3.1"/>
    <hyperlink ref="C40" location="1.3.1!A1" display="Schuldenstand 2009 - 2012"/>
    <hyperlink ref="B41" location="'1.3.2 '!A1" display="1.3.2"/>
    <hyperlink ref="C41" location="'1.3.2 '!A1" display="Schuldenstand 1950 - 2009"/>
    <hyperlink ref="B42" location="1.4.1!A1" display="1.4"/>
    <hyperlink ref="C42" location="1.4.1!A1" display="Schuldenstand der Länder nach Arten"/>
    <hyperlink ref="B43" location="1.4.1!A1" display="1.4.1"/>
    <hyperlink ref="C43" location="1.4.1!A1" display="Schuldenstand 2009 - 2012"/>
    <hyperlink ref="B44" location="'1.4.2 '!A1" display="1.4.2"/>
    <hyperlink ref="C44" location="'1.4.2 '!A1" display="Schuldenstand 1950 - 2009"/>
    <hyperlink ref="B45" location="1.5.1!A1" display="1.5"/>
    <hyperlink ref="C45" location="1.5.1!A1" display="Schuldenstand der Gemeinden/Gemeindeverbände nach Arten und Ländern"/>
    <hyperlink ref="B46" location="1.5.1!A1" display="1.5.1"/>
    <hyperlink ref="C46" location="1.5.1!A1" display="Schuldenstand 2009 - 2012"/>
    <hyperlink ref="B47" location="1.5.2!A1" display="1.5.2"/>
    <hyperlink ref="C47" location="1.5.2!A1" display="Schuldenstand 1950 - 2009"/>
    <hyperlink ref="B49" location="2.1!A1" display="2"/>
    <hyperlink ref="C49" location="2.1!A1" display="Schulden des öffentlichen Gesamthaushaltes nach Ebenen"/>
    <hyperlink ref="B50" location="2.1!A1" display="2.1"/>
    <hyperlink ref="C50" location="2.1!A1" display="Schuldenstand am 31.12.2012 nach Art der Schulden"/>
    <hyperlink ref="B51" location="2.2!A1" display="2.2"/>
    <hyperlink ref="C51" location="2.2!A1" display="Schuldenzugänge nach Art der Schulden 2012"/>
    <hyperlink ref="B52" location="2.3!A1" display="2.3"/>
    <hyperlink ref="C52" location="2.3!A1" display="Schuldenaufnahmen nach Laufzeit und Art der Schulden 2012"/>
    <hyperlink ref="B53" location="2.4!A1" display="2.4"/>
    <hyperlink ref="C53" location="2.4!A1" display="Schuldenabgänge nach Art der Schulden 2012"/>
    <hyperlink ref="B54" location="2.5!A1" display="2.5"/>
    <hyperlink ref="C54" location="2.5!A1" display="Schuldentilgungen nach Laufzeit und Art der Schulden 2012"/>
    <hyperlink ref="B55" location="2.6!A1" display="2.6"/>
    <hyperlink ref="C55" location="2.6!A1" display="Schuldenstand am 31.12.2012 nach Art der Schulden und Laufzeiten "/>
    <hyperlink ref="B57" location="3.1!A1" display="3"/>
    <hyperlink ref="C57" location="3.1!A1" display="Schulden der Kernhaushalte nach Ebenen"/>
    <hyperlink ref="B58" location="3.1!A1" display="3.1"/>
    <hyperlink ref="C58" location="3.1!A1" display="Schuldenstand am 31.12.2012 nach Art der Schulden"/>
    <hyperlink ref="B59" location="3.2!A1" display="3.2"/>
    <hyperlink ref="C59" location="3.2!A1" display="Schuldenzugänge nach Art der Schulden 2012"/>
    <hyperlink ref="B60" location="3.3!A1" display="3.3"/>
    <hyperlink ref="C60" location="3.3!A1" display="Schuldenaufnahmen nach Laufzeit und Art der Schulden 2012"/>
    <hyperlink ref="B61" location="3.4!A1" display="3.4"/>
    <hyperlink ref="C61" location="3.4!A1" display="Schuldenabgänge nach Art der Schulden 2012"/>
    <hyperlink ref="B62" location="3.5!A1" display="3.5"/>
    <hyperlink ref="C62" location="3.5!A1" display="Schuldentilgungen nach Laufzeit und Art der Schulden 2012"/>
    <hyperlink ref="B63" location="3.6!A1" display="3.6"/>
    <hyperlink ref="C63" location="3.6!A1" display="Schuldenstand am 31.12.2012 nach Art der Schulden und Laufzeiten"/>
    <hyperlink ref="B66" location="4.1_4.2!A1" display="4"/>
    <hyperlink ref="C66" location="4.1_4.2!A1" display="Schulden der Länder und der Gemeinden/Gv."/>
    <hyperlink ref="B67" location="4.1_4.2!A1" display="4.1"/>
    <hyperlink ref="C67" location="4.1_4.2!A1" display="Schuldenstand am 31.12.2012 nach Ländern und Art der Schulden"/>
    <hyperlink ref="B68" location="4.1_4.2!A58" display="4.2.1"/>
    <hyperlink ref="C68" location="4.1_4.2!A58" display="Schuldenstand am 31.12.2012 nach Ländern in Euro je Einwohner auf Grundlage früherer Zählungen"/>
    <hyperlink ref="B69" location="4.1_4.2!A58" display="4.2.2"/>
    <hyperlink ref="C69" location="4.1_4.2!A58" display="Schuldenstand am 31.12.2012 nach Ländern in Euro je Einwohner auf Grundlage des Zensus 2011"/>
    <hyperlink ref="B71" location="5.1_5.2!A1" display="5"/>
    <hyperlink ref="C71" location="5.1_5.2!A1" display="Schulden der Kernhaushalte der Länder und der Gemeinden/Gv."/>
    <hyperlink ref="B72" location="5.1_5.2!A1" display="5.1"/>
    <hyperlink ref="C72" location="5.1_5.2!A1" display="Schuldenstand am 31.12.2012 nach Ländern und Art der Schulden"/>
    <hyperlink ref="B73" location="4.1_4.2!A58" display="5.2.1"/>
    <hyperlink ref="C73" location="4.1_4.2!A58" display="Schuldenstand am 31.12.2012 nach Ländern in Euro je Einwohner auf Grundlage früherer Zählungen"/>
    <hyperlink ref="B74" location="4.1_4.2!A58" display="5.2.2"/>
    <hyperlink ref="C74" location="4.1_4.2!A58" display="Schuldenstand am 31.12.2012 nach Ländern in Euro je Einwohner auf Grundlage des Zensus 2011"/>
    <hyperlink ref="B76" location="6.1!A1" display="6"/>
    <hyperlink ref="C76" location="6.1!A1" display="Schulden der Länder"/>
    <hyperlink ref="B77" location="6.1!A1" display="6.1"/>
    <hyperlink ref="C77" location="6.1!A1" display="Schuldenstand am 31.12.2012 nach Ländern und Art der Schulden"/>
    <hyperlink ref="B78" location="6.2!A1" display="6.2"/>
    <hyperlink ref="C78" location="6.2!A1" display="Schuldenzugänge nach Ländern und Art der Schulden 2012"/>
    <hyperlink ref="B79" location="6.3!A1" display="6.3"/>
    <hyperlink ref="C79" location="6.3!A1" display="Schuldenaufnahmen nach Ländern, Laufzeit und Art der Schulden 2012"/>
    <hyperlink ref="B80" location="6.4!A1" display="6.4"/>
    <hyperlink ref="C80" location="6.4!A1" display="Schuldenabgänge nach Ländern und Art der Schulden 2012"/>
    <hyperlink ref="B81" location="6.5!A1" display="6.5"/>
    <hyperlink ref="C81" location="6.5!A1" display="Schuldentilgungen nach Ländern, Laufzeit und Art der Schulden 2012"/>
    <hyperlink ref="B83" location="7.1!A1" display="7"/>
    <hyperlink ref="C83" location="7.1!A1" display="Schulden des Bundes-Kernhaushaltes und der Länder-Kernhaushalte"/>
    <hyperlink ref="B84" location="7.1!A1" display="7.1"/>
    <hyperlink ref="C84" location="7.1!A1" display="Schuldenstand am 31.12.2012 nach Ländern und Art der Schulden"/>
    <hyperlink ref="B85" location="7.2!A1" display="7.2"/>
    <hyperlink ref="C85" location="7.2!A1" display="Schuldenzugänge nach Ländern und Art der Schulden 2012"/>
    <hyperlink ref="B86" location="7.3!A1" display="7.3"/>
    <hyperlink ref="C86" location="7.3!A1" display="Schuldenaufnahmen nach Ländern, Laufzeit und Art der Schulden 2012"/>
    <hyperlink ref="B87" location="7.4!A1" display="7.4"/>
    <hyperlink ref="C87" location="7.4!A1" display="Schuldenabgänge nach Ländern und Art der Schulden 2012"/>
    <hyperlink ref="B88" location="7.5!A1" display="7.5"/>
    <hyperlink ref="C88" location="7.5!A1" display="Schuldentilgungen nach Ländern, Laufzeit und Art der Schulden 2012"/>
    <hyperlink ref="B90" location="8.1!A1" display="8"/>
    <hyperlink ref="C90" location="8.1!A1" display="Schulden der Gemeinden und Gemeindeverbände"/>
    <hyperlink ref="B91" location="8.1!A1" display="8.1"/>
    <hyperlink ref="C91" location="8.1!A1" display="Schuldenstand am 31.12.2012 nach Ländern und Art der Schulden"/>
    <hyperlink ref="B92" location="8.2!A1" display="8.2"/>
    <hyperlink ref="C92" location="8.2!A1" display="Schuldenzugänge nach Ländern und Art der Schulden 2012"/>
    <hyperlink ref="B93" location="8.3!A1" display="8.3"/>
    <hyperlink ref="C93" location="8.3!A1" display="Schuldenaufnahmen nach Ländern, Laufzeit und Art der Schulden 2012"/>
    <hyperlink ref="B94" location="8.4!A1" display="8.4"/>
    <hyperlink ref="C94" location="8.4!A1" display="Schuldenabgänge nach Ländern und Art der Schulden 2012"/>
    <hyperlink ref="B95" location="8.5!A1" display="8.5"/>
    <hyperlink ref="C95" location="8.5!A1" display="Schuldentilgungen nach Ländern, Laufzeit und Art der Schulden 2012 nach Ländern"/>
    <hyperlink ref="B97" location="9.1.1!A1" display="9"/>
    <hyperlink ref="C97" location="9.1.1!A1" display="Schulden der Kernhaushalte der Gemeinden und Gemeindeverbände"/>
    <hyperlink ref="B98" location="9.1.1!A1" display="9.1"/>
    <hyperlink ref="C98" location="9.1.1!A1" display="Schulden der Kernhaushalte der Gemeinden und Gemeindeverbände nach Ländern"/>
    <hyperlink ref="B99" location="9.1.1!A1" display="9.1.1"/>
    <hyperlink ref="C99" location="9.1.1!A1" display="Schuldenstand am 31.12.2012 nach Art der Schulden"/>
    <hyperlink ref="B100" location="9.1.2!A1" display="9.1.2"/>
    <hyperlink ref="C100" location="9.1.2!A1" display="Schuldenzugänge nach Art der Schulden 2012"/>
    <hyperlink ref="B101" location="9.1.3!A1" display="9.1.3"/>
    <hyperlink ref="C101" location="9.1.3!A1" display="Schuldenaufnahmen nach Laufzeit und Art der Schulden 2012"/>
    <hyperlink ref="B102" location="9.1.4!A1" display="9.1.4"/>
    <hyperlink ref="C102" location="9.1.4!A1" display="Schuldenabgänge nach Art der Schulden 2012"/>
    <hyperlink ref="B103" location="9.1.5!A1" display="9.1.5"/>
    <hyperlink ref="C103" location="9.1.5!A1" display="Schuldentilgungen nach Laufzeit und Art der Schulden 2012"/>
    <hyperlink ref="B104" location="9.2.1!A1" display="9.2"/>
    <hyperlink ref="C104" location="9.2.1!A1" display="Schulden der Kernhaushalte der Gemeinden und Gemeindeverbände nach "/>
    <hyperlink ref="C105" location="9.2.1!A1" display="Körperschaftsgruppen/Größenklassen"/>
    <hyperlink ref="B106" location="9.2.1!A1" display="9.2.1"/>
    <hyperlink ref="C106" location="9.2.1!A1" display="Schuldenstand am 31.12.2012 nach Art der Schulden"/>
    <hyperlink ref="B107" location="9.2.2!A1" display="9.2.2"/>
    <hyperlink ref="C107" location="9.2.2!A1" display="Schuldenzugänge nach Art der Schulden 2012"/>
    <hyperlink ref="B108" location="9.2.3!A1" display="9.2.3"/>
    <hyperlink ref="C108" location="9.2.3!A1" display="Schuldenaufnahmen nach Laufzeit und Art der Schulden 2012"/>
    <hyperlink ref="B109" location="9.2.4!A1" display="9.2.4"/>
    <hyperlink ref="C109" location="9.2.4!A1" display="Schuldenabgänge nach Art der Schulden 2012"/>
    <hyperlink ref="B110" location="9.2.5!A1" display="9.2.5"/>
    <hyperlink ref="C110" location="9.2.5!A1" display="Schuldentilgungen nach Laufzeit und Art der Schulden 2012"/>
    <hyperlink ref="B112" location="10.1!A1" display="10"/>
    <hyperlink ref="C112" location="10.1!A1" display="Schulden der Kernhaushalte der kreisfreien Städte"/>
    <hyperlink ref="B113" location="10.1!A1" display="10.1"/>
    <hyperlink ref="C113" location="10.1!A1" display="Schuldenstand am 31.12.2012 nach Ländern und Art der Schulden"/>
    <hyperlink ref="B114" location="10.2!A1" display="10.2"/>
    <hyperlink ref="C114" location="10.2!A1" display="Schuldenzugänge nach Ländern und Art der Schulden 2012"/>
    <hyperlink ref="B115" location="10.3!A1" display="10.3"/>
    <hyperlink ref="C115" location="10.3!A1" display="Schuldenaufnahmen nach Ländern, Laufzeit und Art der Schulden 2012"/>
    <hyperlink ref="B116" location="10.4!A1" display="10.4"/>
    <hyperlink ref="C116" location="10.4!A1" display="Schuldenabgänge nach Ländern und Art der Schulden 2012"/>
    <hyperlink ref="B117" location="10.5!A1" display="10.5"/>
    <hyperlink ref="C117" location="10.5!A1" display="Schuldentilgungen nach Ländern, Laufzeit und Art der Schulden 2012"/>
    <hyperlink ref="B119" location="11.1!A1" display="11"/>
    <hyperlink ref="C119" location="11.1!A1" display="Schulden der Kernhaushalte der kreisangehörigen Gemeinden und Ämter"/>
    <hyperlink ref="B120" location="11.1!A1" display="11.1"/>
    <hyperlink ref="C120" location="11.1!A1" display="Schuldenstand am 31.12.2012 nach Ländern und Art der Schulden"/>
    <hyperlink ref="B121" location="11.2!A1" display="11.2"/>
    <hyperlink ref="C121" location="11.2!A1" display="Schuldenzugänge nach Ländern und Art der Schulden 2012"/>
    <hyperlink ref="B122" location="11.3!A1" display="11.3"/>
    <hyperlink ref="C122" location="11.3!A1" display="Schuldenaufnahmen nach Ländern, Laufzeit und Art der Schulden 2012"/>
    <hyperlink ref="B123" location="11.4!A1" display="11.4"/>
    <hyperlink ref="C123" location="11.4!A1" display="Schuldenabgänge nach Ländern und Art der Schulden 2012"/>
    <hyperlink ref="B124" location="11.5!A1" display="11.5"/>
    <hyperlink ref="C124" location="11.5!A1" display="Schuldentilgungen nach Ländern, Laufzeit und Art der Schulden 2012"/>
    <hyperlink ref="B127" location="12.1!A1" display="12"/>
    <hyperlink ref="C127" location="12.1!A1" display="Schulden der Kernhaushalte der Landkreise"/>
    <hyperlink ref="B128" location="12.1!A1" display="12.1"/>
    <hyperlink ref="C128" location="12.1!A1" display="Schuldenstand am 31.12.2012 nach Ländern und Art der Schulden"/>
    <hyperlink ref="B129" location="Inhalt!A1" display="12.2"/>
    <hyperlink ref="C129" location="Inhalt!A1" display="Schuldenzugänge nach Ländern und Art der Schulden 2012"/>
    <hyperlink ref="B130" location="12.3!A1" display="12.3"/>
    <hyperlink ref="C130" location="12.3!A1" display="Schuldenaufnahmen nach Ländern, Laufzeit und Art der Schulden 2012"/>
    <hyperlink ref="B131" location="12.4!A1" display="12.4"/>
    <hyperlink ref="C131" location="12.4!A1" display="Schuldenabgänge nach Ländern und Art der Schulden 2012"/>
    <hyperlink ref="B132" location="12.5!A1" display="12.5"/>
    <hyperlink ref="C132" location="12.5!A1" display="Schuldentilgungen nach Ländern, Laufzeit und Art der Schulden 2012"/>
    <hyperlink ref="B134" location="13.1!A1" display="13"/>
    <hyperlink ref="C134" location="13.1!A1" display="Schulden der Zweckverbände des Staatssektors"/>
    <hyperlink ref="B135" location="13.1!A1" display="13.1"/>
    <hyperlink ref="C135" location="13.1!A1" display="Schuldenstand am 31.12.2012 nach Ländern und Art der Schulden"/>
    <hyperlink ref="B136" location="13.2!A1" display="13.2"/>
    <hyperlink ref="C136" location="13.2!A1" display="Schuldenzugänge nach Ländern und Art der Schulden 2012"/>
    <hyperlink ref="B137" location="13.3!A1" display="13.3"/>
    <hyperlink ref="C137" location="13.3!A1" display="Schuldenaufnahmen nach Ländern, Laufzeit und Art der Schulden 2012"/>
    <hyperlink ref="B138" location="13.4!A1" display="13.4"/>
    <hyperlink ref="C138" location="13.4!A1" display="Schuldenabgänge nach Ländern und Art der Schulden 2012"/>
    <hyperlink ref="B139" location="13.5!A1" display="13.5"/>
    <hyperlink ref="C139" location="13.5!A1" display="Schuldentilgungen nach Ländern, Laufzeit und Art der Schulden 2012"/>
    <hyperlink ref="B141" location="14.1!A1" display="14"/>
    <hyperlink ref="C141" location="14.1!A1" display="Schulden der gesetzlichen Sozialversicherung"/>
    <hyperlink ref="B142" location="14.1!A1" display="14.1"/>
    <hyperlink ref="C142" location="14.1!A1" display="Schuldenstand am 31.12.2012 nach Art der Schulden"/>
    <hyperlink ref="B143" location="14.2!A1" display="14.2"/>
    <hyperlink ref="C143" location="14.2!A1" display="Schuldenzugänge nach Art der Schulden 2012"/>
    <hyperlink ref="B144" location="14.3!A1" display="14.3"/>
    <hyperlink ref="C144" location="14.3!A1" display="Schuldenaufnahmen nach Laufzeit und Art der Schulden 2012"/>
    <hyperlink ref="B145" location="14.4!A1" display="14.4"/>
    <hyperlink ref="C145" location="14.4!A1" display="Schuldenabgänge nach Art der Schulden 2012"/>
    <hyperlink ref="B146" location="14.5!A1" display="14.5"/>
    <hyperlink ref="C146" location="14.5!A1" display="Schuldentilgungen nach Laufzeit und Art der Schulden 2012"/>
    <hyperlink ref="B148" location="15.1!A1" display="15"/>
    <hyperlink ref="C148" location="15.1!A1" display="Fälligkeiten der am 31.12.2012 bestehenden Wertpapiere und Kredite aus dem nicht-öffentlichen Bereich"/>
    <hyperlink ref="B149" location="15.1!A1" display="15.1"/>
    <hyperlink ref="C149" location="15.1!A1" display="Schulden des öffentlichen Gesamthaushaltes nach Ebenen und Ländern"/>
    <hyperlink ref="B150" location="15.2!A1" display="15.2"/>
    <hyperlink ref="C150" location="15.2!A1" display="Variabel verzinste Schulden des öffentlichen Gesamthaushaltes nach Ebenen und Ländern"/>
    <hyperlink ref="B152" location="16.1!A1" display="16"/>
    <hyperlink ref="C152" location="16.1!A1" display="Schulden des öffentlichen Bereichs"/>
    <hyperlink ref="B153" location="16.1!A1" display="16.1"/>
    <hyperlink ref="C153" location="16.1!A1" display="Schulden des öffentlichen Bereichs am 31.12.2012 nach Ebenen und Art der Schulden"/>
    <hyperlink ref="B154" location="16.2!A1" display="16.2"/>
    <hyperlink ref="C154" location="16.2!A1" display="Schulden beim nicht-öffentlichen Bereich am 31.12.2012 nach Ebenen/Ländern"/>
    <hyperlink ref="B155" location="16.3!A1" display="16.3"/>
    <hyperlink ref="C155" location="16.3!A1" display="Schulden beim öffentlichen Bereich am 31.12.2012 nach Ebenen/Ländern"/>
    <hyperlink ref="B157" location="17!A1" display="17"/>
    <hyperlink ref="C157" location="17!A1" display="ÖPP-Projekte des öffentlichen Bereichs 2012"/>
    <hyperlink ref="B159" location="18!A1" display="18"/>
    <hyperlink ref="C159" location="18!A1" display="Schulden der sonstigen öffentlichen Fonds, Einrichtungen und Unternehmen nach Art der Schulden"/>
    <hyperlink ref="B161" location="19.1!Druckbereich" display="19"/>
    <hyperlink ref="C161" location="19.1!Druckbereich" display="Kreditmarktschulden "/>
    <hyperlink ref="B162" location="19.1!A1" display="19.1"/>
    <hyperlink ref="C162" location="19.1!A1" display="Kreditmarktschulden der Kernhaushalte nach Ländern am 31.12.2012"/>
    <hyperlink ref="B163" location="19.2!A1" display="19.2"/>
    <hyperlink ref="C163" location="19.2!A1" display="Kreditmarktschulden der staatlichen Kernhaushalte am 31.12.2011 und am 31.12.2012"/>
    <hyperlink ref="B165" location="20!A1" display="20"/>
    <hyperlink ref="C165" location="20!A1" display=" Internationale Übersicht"/>
    <hyperlink ref="C166" location="20!A1" display=" Konsolidierter Bruttoschuldenstand des Staates in Prozent des Bruttoinlandsproduktes"/>
    <hyperlink ref="C169" location="Bevölkerung!A1" display="Bevölkerung in den Ländern Deutschlands am 30. Juni 2012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4" man="true" max="16383" min="0"/>
    <brk id="16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0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7" width="35.7"/>
    <col collapsed="false" customWidth="true" hidden="false" outlineLevel="0" max="2" min="2" style="588" width="2.84"/>
    <col collapsed="false" customWidth="true" hidden="false" outlineLevel="0" max="11" min="3" style="588" width="11.28"/>
    <col collapsed="false" customWidth="true" hidden="false" outlineLevel="0" max="12" min="12" style="587" width="2.7"/>
    <col collapsed="false" customWidth="true" hidden="false" outlineLevel="0" max="13" min="13" style="587" width="35.7"/>
    <col collapsed="false" customWidth="true" hidden="false" outlineLevel="0" max="14" min="14" style="588" width="2.28"/>
    <col collapsed="false" customWidth="true" hidden="false" outlineLevel="0" max="24" min="15" style="588" width="10.71"/>
    <col collapsed="false" customWidth="false" hidden="false" outlineLevel="0" max="25" min="25" style="587" width="11.42"/>
    <col collapsed="false" customWidth="false" hidden="false" outlineLevel="0" max="257" min="26" style="588" width="11.42"/>
  </cols>
  <sheetData>
    <row r="1" s="591" customFormat="true" ht="20.1" hidden="false" customHeight="true" outlineLevel="0" collapsed="false">
      <c r="A1" s="589" t="s">
        <v>632</v>
      </c>
      <c r="B1" s="590"/>
      <c r="C1" s="590"/>
      <c r="D1" s="590"/>
      <c r="E1" s="590"/>
      <c r="F1" s="590"/>
      <c r="G1" s="590"/>
      <c r="H1" s="590"/>
      <c r="J1" s="592"/>
      <c r="L1" s="593"/>
      <c r="M1" s="589" t="s">
        <v>633</v>
      </c>
      <c r="N1" s="590"/>
      <c r="O1" s="590"/>
      <c r="P1" s="590"/>
      <c r="S1" s="590"/>
      <c r="T1" s="590"/>
      <c r="U1" s="590"/>
      <c r="V1" s="590"/>
      <c r="W1" s="590"/>
      <c r="X1" s="590"/>
      <c r="Y1" s="594"/>
    </row>
    <row r="2" s="597" customFormat="true" ht="20.1" hidden="false" customHeight="true" outlineLevel="0" collapsed="false">
      <c r="A2" s="595" t="s">
        <v>634</v>
      </c>
      <c r="B2" s="596"/>
      <c r="C2" s="596"/>
      <c r="D2" s="596"/>
      <c r="E2" s="596"/>
      <c r="F2" s="596"/>
      <c r="G2" s="596"/>
      <c r="H2" s="596"/>
      <c r="L2" s="598"/>
      <c r="M2" s="595" t="s">
        <v>634</v>
      </c>
      <c r="N2" s="596"/>
      <c r="O2" s="596"/>
      <c r="P2" s="596"/>
      <c r="S2" s="596"/>
      <c r="T2" s="596"/>
      <c r="U2" s="596"/>
      <c r="V2" s="596"/>
      <c r="W2" s="596"/>
      <c r="X2" s="596"/>
      <c r="Y2" s="599"/>
    </row>
    <row r="3" s="602" customFormat="true" ht="12.75" hidden="false" customHeight="true" outlineLevel="0" collapsed="false">
      <c r="A3" s="600"/>
      <c r="B3" s="601"/>
      <c r="I3" s="603"/>
      <c r="L3" s="600"/>
      <c r="M3" s="600"/>
      <c r="Y3" s="600"/>
    </row>
    <row r="4" s="610" customFormat="true" ht="19.5" hidden="false" customHeight="true" outlineLevel="0" collapsed="false">
      <c r="A4" s="604" t="s">
        <v>505</v>
      </c>
      <c r="B4" s="604"/>
      <c r="C4" s="605" t="s">
        <v>588</v>
      </c>
      <c r="D4" s="606" t="s">
        <v>510</v>
      </c>
      <c r="E4" s="606"/>
      <c r="F4" s="606"/>
      <c r="G4" s="606"/>
      <c r="H4" s="606"/>
      <c r="I4" s="606"/>
      <c r="J4" s="606"/>
      <c r="K4" s="606"/>
      <c r="L4" s="606"/>
      <c r="M4" s="604" t="s">
        <v>505</v>
      </c>
      <c r="N4" s="604"/>
      <c r="O4" s="607" t="s">
        <v>589</v>
      </c>
      <c r="P4" s="607"/>
      <c r="Q4" s="607"/>
      <c r="R4" s="607"/>
      <c r="S4" s="607"/>
      <c r="T4" s="607"/>
      <c r="U4" s="606" t="s">
        <v>511</v>
      </c>
      <c r="V4" s="606"/>
      <c r="W4" s="606"/>
      <c r="X4" s="606"/>
      <c r="Y4" s="608"/>
      <c r="Z4" s="609"/>
      <c r="AA4" s="609"/>
      <c r="AB4" s="609"/>
      <c r="AC4" s="609"/>
      <c r="AD4" s="609"/>
      <c r="AE4" s="609"/>
      <c r="AF4" s="609"/>
      <c r="AG4" s="609"/>
      <c r="AH4" s="609"/>
      <c r="AI4" s="609"/>
      <c r="AJ4" s="609"/>
      <c r="AK4" s="609"/>
      <c r="AL4" s="609"/>
      <c r="AM4" s="609"/>
      <c r="AN4" s="609"/>
      <c r="AO4" s="609"/>
      <c r="AP4" s="609"/>
      <c r="AQ4" s="609"/>
      <c r="AR4" s="609"/>
      <c r="AS4" s="609"/>
      <c r="AT4" s="609"/>
      <c r="AU4" s="609"/>
      <c r="AV4" s="609"/>
      <c r="AW4" s="609"/>
      <c r="AX4" s="609"/>
      <c r="AY4" s="609"/>
      <c r="AZ4" s="609"/>
      <c r="BA4" s="609"/>
      <c r="BB4" s="609"/>
      <c r="BC4" s="609"/>
      <c r="BD4" s="609"/>
      <c r="BE4" s="609"/>
      <c r="BF4" s="609"/>
    </row>
    <row r="5" s="610" customFormat="true" ht="13.5" hidden="false" customHeight="true" outlineLevel="0" collapsed="false">
      <c r="A5" s="604"/>
      <c r="B5" s="604"/>
      <c r="C5" s="605"/>
      <c r="D5" s="611" t="s">
        <v>509</v>
      </c>
      <c r="E5" s="611" t="s">
        <v>590</v>
      </c>
      <c r="F5" s="611" t="s">
        <v>470</v>
      </c>
      <c r="G5" s="611" t="s">
        <v>443</v>
      </c>
      <c r="H5" s="611" t="s">
        <v>444</v>
      </c>
      <c r="I5" s="611" t="s">
        <v>635</v>
      </c>
      <c r="J5" s="612" t="s">
        <v>636</v>
      </c>
      <c r="K5" s="613" t="s">
        <v>594</v>
      </c>
      <c r="L5" s="614"/>
      <c r="M5" s="604"/>
      <c r="N5" s="604"/>
      <c r="O5" s="611" t="s">
        <v>595</v>
      </c>
      <c r="P5" s="605" t="s">
        <v>449</v>
      </c>
      <c r="Q5" s="611" t="s">
        <v>450</v>
      </c>
      <c r="R5" s="611" t="s">
        <v>596</v>
      </c>
      <c r="S5" s="611" t="s">
        <v>597</v>
      </c>
      <c r="T5" s="611" t="s">
        <v>453</v>
      </c>
      <c r="U5" s="605" t="s">
        <v>509</v>
      </c>
      <c r="V5" s="605" t="s">
        <v>454</v>
      </c>
      <c r="W5" s="605" t="s">
        <v>455</v>
      </c>
      <c r="X5" s="613" t="s">
        <v>456</v>
      </c>
      <c r="Y5" s="608"/>
      <c r="Z5" s="609"/>
      <c r="AA5" s="609"/>
      <c r="AB5" s="609"/>
      <c r="AC5" s="609"/>
      <c r="AD5" s="609"/>
      <c r="AE5" s="609"/>
      <c r="AF5" s="609"/>
      <c r="AG5" s="609"/>
      <c r="AH5" s="609"/>
      <c r="AI5" s="609"/>
      <c r="AJ5" s="609"/>
      <c r="AK5" s="609"/>
      <c r="AL5" s="609"/>
      <c r="AM5" s="609"/>
      <c r="AN5" s="609"/>
      <c r="AO5" s="609"/>
      <c r="AP5" s="609"/>
      <c r="AQ5" s="609"/>
      <c r="AR5" s="609"/>
      <c r="AS5" s="609"/>
      <c r="AT5" s="609"/>
      <c r="AU5" s="609"/>
      <c r="AV5" s="609"/>
      <c r="AW5" s="609"/>
      <c r="AX5" s="609"/>
      <c r="AY5" s="609"/>
      <c r="AZ5" s="609"/>
      <c r="BA5" s="609"/>
      <c r="BB5" s="609"/>
      <c r="BC5" s="609"/>
      <c r="BD5" s="609"/>
      <c r="BE5" s="609"/>
      <c r="BF5" s="609"/>
    </row>
    <row r="6" s="610" customFormat="true" ht="26.45" hidden="false" customHeight="true" outlineLevel="0" collapsed="false">
      <c r="A6" s="604"/>
      <c r="B6" s="604"/>
      <c r="C6" s="605"/>
      <c r="D6" s="611"/>
      <c r="E6" s="611"/>
      <c r="F6" s="611"/>
      <c r="G6" s="611"/>
      <c r="H6" s="611"/>
      <c r="I6" s="611"/>
      <c r="J6" s="612"/>
      <c r="K6" s="613"/>
      <c r="L6" s="614"/>
      <c r="M6" s="604"/>
      <c r="N6" s="604"/>
      <c r="O6" s="611"/>
      <c r="P6" s="605"/>
      <c r="Q6" s="611"/>
      <c r="R6" s="611"/>
      <c r="S6" s="611"/>
      <c r="T6" s="611"/>
      <c r="U6" s="605"/>
      <c r="V6" s="605"/>
      <c r="W6" s="605"/>
      <c r="X6" s="613"/>
      <c r="Y6" s="608"/>
      <c r="Z6" s="609"/>
      <c r="AA6" s="609"/>
      <c r="AB6" s="609"/>
      <c r="AC6" s="609"/>
      <c r="AD6" s="609"/>
      <c r="AE6" s="609"/>
      <c r="AF6" s="609"/>
      <c r="AG6" s="609"/>
      <c r="AH6" s="609"/>
      <c r="AI6" s="609"/>
      <c r="AJ6" s="609"/>
      <c r="AK6" s="609"/>
      <c r="AL6" s="609"/>
      <c r="AM6" s="609"/>
      <c r="AN6" s="609"/>
      <c r="AO6" s="609"/>
      <c r="AP6" s="609"/>
      <c r="AQ6" s="609"/>
      <c r="AR6" s="609"/>
      <c r="AS6" s="609"/>
      <c r="AT6" s="609"/>
      <c r="AU6" s="609"/>
      <c r="AV6" s="609"/>
      <c r="AW6" s="609"/>
      <c r="AX6" s="609"/>
      <c r="AY6" s="609"/>
      <c r="AZ6" s="609"/>
      <c r="BA6" s="609"/>
      <c r="BB6" s="609"/>
      <c r="BC6" s="609"/>
      <c r="BD6" s="609"/>
      <c r="BE6" s="609"/>
      <c r="BF6" s="609"/>
    </row>
    <row r="7" s="610" customFormat="true" ht="15" hidden="false" customHeight="true" outlineLevel="0" collapsed="false">
      <c r="A7" s="604"/>
      <c r="B7" s="604"/>
      <c r="C7" s="606" t="s">
        <v>323</v>
      </c>
      <c r="D7" s="606"/>
      <c r="E7" s="606"/>
      <c r="F7" s="606"/>
      <c r="G7" s="606"/>
      <c r="H7" s="606"/>
      <c r="I7" s="606"/>
      <c r="J7" s="606"/>
      <c r="K7" s="606"/>
      <c r="L7" s="615"/>
      <c r="M7" s="604"/>
      <c r="N7" s="604"/>
      <c r="O7" s="616" t="s">
        <v>323</v>
      </c>
      <c r="P7" s="616"/>
      <c r="Q7" s="616"/>
      <c r="R7" s="616"/>
      <c r="S7" s="616"/>
      <c r="T7" s="616"/>
      <c r="U7" s="616"/>
      <c r="V7" s="616"/>
      <c r="W7" s="616"/>
      <c r="X7" s="616"/>
      <c r="Y7" s="608"/>
      <c r="Z7" s="609"/>
      <c r="AA7" s="609"/>
      <c r="AB7" s="609"/>
      <c r="AC7" s="609"/>
      <c r="AD7" s="609"/>
      <c r="AE7" s="609"/>
      <c r="AF7" s="609"/>
      <c r="AG7" s="609"/>
      <c r="AH7" s="609"/>
      <c r="AI7" s="609"/>
      <c r="AJ7" s="609"/>
      <c r="AK7" s="609"/>
      <c r="AL7" s="609"/>
      <c r="AM7" s="609"/>
      <c r="AN7" s="609"/>
      <c r="AO7" s="609"/>
      <c r="AP7" s="609"/>
      <c r="AQ7" s="609"/>
      <c r="AR7" s="609"/>
      <c r="AS7" s="609"/>
      <c r="AT7" s="609"/>
      <c r="AU7" s="609"/>
      <c r="AV7" s="609"/>
      <c r="AW7" s="609"/>
      <c r="AX7" s="609"/>
      <c r="AY7" s="609"/>
      <c r="AZ7" s="609"/>
      <c r="BA7" s="609"/>
      <c r="BB7" s="609"/>
      <c r="BC7" s="609"/>
      <c r="BD7" s="609"/>
      <c r="BE7" s="609"/>
      <c r="BF7" s="609"/>
    </row>
    <row r="8" s="610" customFormat="true" ht="15" hidden="false" customHeight="true" outlineLevel="0" collapsed="false">
      <c r="A8" s="617"/>
      <c r="B8" s="615"/>
      <c r="C8" s="617"/>
      <c r="D8" s="617"/>
      <c r="E8" s="617"/>
      <c r="F8" s="617"/>
      <c r="G8" s="617"/>
      <c r="H8" s="617"/>
      <c r="I8" s="617"/>
      <c r="J8" s="617"/>
      <c r="K8" s="617"/>
      <c r="L8" s="615"/>
      <c r="M8" s="617"/>
      <c r="N8" s="617"/>
      <c r="O8" s="617"/>
      <c r="P8" s="617"/>
      <c r="Q8" s="617"/>
      <c r="R8" s="617"/>
      <c r="S8" s="617"/>
      <c r="T8" s="617"/>
      <c r="U8" s="617"/>
      <c r="V8" s="617"/>
      <c r="W8" s="617"/>
      <c r="X8" s="614"/>
      <c r="Y8" s="608"/>
      <c r="Z8" s="609"/>
      <c r="AA8" s="609"/>
      <c r="AB8" s="609"/>
      <c r="AC8" s="609"/>
      <c r="AD8" s="609"/>
      <c r="AE8" s="609"/>
      <c r="AF8" s="609"/>
      <c r="AG8" s="609"/>
      <c r="AH8" s="609"/>
      <c r="AI8" s="609"/>
      <c r="AJ8" s="609"/>
      <c r="AK8" s="609"/>
      <c r="AL8" s="609"/>
      <c r="AM8" s="609"/>
      <c r="AN8" s="609"/>
      <c r="AO8" s="609"/>
      <c r="AP8" s="609"/>
      <c r="AQ8" s="609"/>
      <c r="AR8" s="609"/>
      <c r="AS8" s="609"/>
      <c r="AT8" s="609"/>
      <c r="AU8" s="609"/>
      <c r="AV8" s="609"/>
      <c r="AW8" s="609"/>
      <c r="AX8" s="609"/>
      <c r="AY8" s="609"/>
      <c r="AZ8" s="609"/>
      <c r="BA8" s="609"/>
      <c r="BB8" s="609"/>
      <c r="BC8" s="609"/>
      <c r="BD8" s="609"/>
      <c r="BE8" s="609"/>
      <c r="BF8" s="609"/>
    </row>
    <row r="9" s="432" customFormat="true" ht="39.95" hidden="false" customHeight="true" outlineLevel="0" collapsed="false">
      <c r="A9" s="447" t="s">
        <v>637</v>
      </c>
      <c r="B9" s="447"/>
      <c r="C9" s="447"/>
      <c r="D9" s="447"/>
      <c r="E9" s="447"/>
      <c r="F9" s="447"/>
      <c r="G9" s="447"/>
      <c r="H9" s="447"/>
      <c r="I9" s="447"/>
      <c r="J9" s="447"/>
      <c r="K9" s="447"/>
      <c r="M9" s="447" t="s">
        <v>638</v>
      </c>
      <c r="N9" s="447"/>
      <c r="O9" s="447"/>
      <c r="P9" s="447"/>
      <c r="Q9" s="447"/>
      <c r="R9" s="447"/>
      <c r="S9" s="447"/>
      <c r="T9" s="447"/>
      <c r="U9" s="447"/>
      <c r="V9" s="447"/>
      <c r="W9" s="447"/>
      <c r="X9" s="447"/>
    </row>
    <row r="10" s="432" customFormat="true" ht="18" hidden="false" customHeight="true" outlineLevel="0" collapsed="false">
      <c r="A10" s="433" t="s">
        <v>513</v>
      </c>
      <c r="B10" s="434"/>
      <c r="C10" s="438"/>
      <c r="D10" s="91"/>
      <c r="E10" s="91"/>
      <c r="F10" s="91"/>
      <c r="G10" s="91"/>
      <c r="H10" s="91"/>
      <c r="I10" s="91"/>
      <c r="J10" s="91"/>
      <c r="K10" s="91"/>
      <c r="M10" s="433" t="s">
        <v>513</v>
      </c>
      <c r="N10" s="434"/>
      <c r="O10" s="438"/>
      <c r="P10" s="91"/>
      <c r="Q10" s="91"/>
      <c r="R10" s="91"/>
      <c r="S10" s="91"/>
      <c r="T10" s="91"/>
      <c r="U10" s="91"/>
      <c r="V10" s="91"/>
      <c r="W10" s="91"/>
      <c r="X10" s="91"/>
    </row>
    <row r="11" s="432" customFormat="true" ht="18" hidden="false" customHeight="true" outlineLevel="0" collapsed="false">
      <c r="A11" s="437" t="s">
        <v>514</v>
      </c>
      <c r="B11" s="434"/>
      <c r="C11" s="438" t="n">
        <v>5949.89473</v>
      </c>
      <c r="D11" s="91" t="n">
        <v>5484.29269</v>
      </c>
      <c r="E11" s="91" t="n">
        <v>14.41302</v>
      </c>
      <c r="F11" s="91" t="n">
        <v>0</v>
      </c>
      <c r="G11" s="91" t="n">
        <v>0</v>
      </c>
      <c r="H11" s="91" t="n">
        <v>1.57552</v>
      </c>
      <c r="I11" s="91" t="n">
        <v>165</v>
      </c>
      <c r="J11" s="91" t="n">
        <v>0</v>
      </c>
      <c r="K11" s="91" t="n">
        <v>4454.15103</v>
      </c>
      <c r="M11" s="437" t="s">
        <v>514</v>
      </c>
      <c r="N11" s="434"/>
      <c r="O11" s="438" t="n">
        <v>622.1</v>
      </c>
      <c r="P11" s="91" t="n">
        <v>128.46535</v>
      </c>
      <c r="Q11" s="91" t="n">
        <v>0.00863</v>
      </c>
      <c r="R11" s="91" t="n">
        <v>0</v>
      </c>
      <c r="S11" s="91" t="n">
        <v>98.57914</v>
      </c>
      <c r="T11" s="91" t="n">
        <v>0</v>
      </c>
      <c r="U11" s="91" t="n">
        <v>465.60204</v>
      </c>
      <c r="V11" s="91" t="n">
        <v>37.00094</v>
      </c>
      <c r="W11" s="91" t="n">
        <v>325.19688</v>
      </c>
      <c r="X11" s="91" t="n">
        <v>103.40423</v>
      </c>
    </row>
    <row r="12" s="432" customFormat="true" ht="12.75" hidden="false" customHeight="false" outlineLevel="0" collapsed="false">
      <c r="A12" s="439" t="s">
        <v>515</v>
      </c>
      <c r="B12" s="434"/>
      <c r="C12" s="438" t="n">
        <v>5870.51214</v>
      </c>
      <c r="D12" s="91" t="n">
        <v>5404.9101</v>
      </c>
      <c r="E12" s="91" t="n">
        <v>14.41302</v>
      </c>
      <c r="F12" s="91" t="n">
        <v>0</v>
      </c>
      <c r="G12" s="91" t="n">
        <v>0</v>
      </c>
      <c r="H12" s="91" t="n">
        <v>1.57552</v>
      </c>
      <c r="I12" s="91" t="n">
        <v>165</v>
      </c>
      <c r="J12" s="91" t="n">
        <v>0</v>
      </c>
      <c r="K12" s="91" t="n">
        <v>4374.76845</v>
      </c>
      <c r="M12" s="439" t="s">
        <v>515</v>
      </c>
      <c r="N12" s="434"/>
      <c r="O12" s="438" t="n">
        <v>622.1</v>
      </c>
      <c r="P12" s="91" t="n">
        <v>128.46535</v>
      </c>
      <c r="Q12" s="91" t="n">
        <v>0.00863</v>
      </c>
      <c r="R12" s="91" t="n">
        <v>0</v>
      </c>
      <c r="S12" s="91" t="n">
        <v>98.57914</v>
      </c>
      <c r="T12" s="91" t="n">
        <v>0</v>
      </c>
      <c r="U12" s="91" t="n">
        <v>465.60204</v>
      </c>
      <c r="V12" s="91" t="n">
        <v>37.00094</v>
      </c>
      <c r="W12" s="91" t="n">
        <v>325.19688</v>
      </c>
      <c r="X12" s="91" t="n">
        <v>103.40423</v>
      </c>
    </row>
    <row r="13" s="432" customFormat="true" ht="12.75" hidden="false" customHeight="false" outlineLevel="0" collapsed="false">
      <c r="A13" s="439" t="s">
        <v>516</v>
      </c>
      <c r="B13" s="434"/>
      <c r="C13" s="438" t="n">
        <v>79.38259</v>
      </c>
      <c r="D13" s="91" t="n">
        <v>79.38259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0</v>
      </c>
      <c r="K13" s="91" t="n">
        <v>79.38259</v>
      </c>
      <c r="M13" s="439" t="s">
        <v>516</v>
      </c>
      <c r="N13" s="434"/>
      <c r="O13" s="438" t="n">
        <v>0</v>
      </c>
      <c r="P13" s="91" t="n">
        <v>0</v>
      </c>
      <c r="Q13" s="91" t="n">
        <v>0</v>
      </c>
      <c r="R13" s="91" t="n">
        <v>0</v>
      </c>
      <c r="S13" s="91" t="n">
        <v>0</v>
      </c>
      <c r="T13" s="91" t="n">
        <v>0</v>
      </c>
      <c r="U13" s="91" t="n">
        <v>0</v>
      </c>
      <c r="V13" s="91" t="n">
        <v>0</v>
      </c>
      <c r="W13" s="91" t="n">
        <v>0</v>
      </c>
      <c r="X13" s="91" t="n">
        <v>0</v>
      </c>
    </row>
    <row r="14" s="432" customFormat="true" ht="12.75" hidden="false" customHeight="false" outlineLevel="0" collapsed="false">
      <c r="A14" s="437" t="s">
        <v>517</v>
      </c>
      <c r="B14" s="434"/>
      <c r="C14" s="438" t="n">
        <v>353.83551</v>
      </c>
      <c r="D14" s="91" t="n">
        <v>353.83551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0</v>
      </c>
      <c r="K14" s="91" t="n">
        <v>353.83551</v>
      </c>
      <c r="M14" s="437" t="s">
        <v>517</v>
      </c>
      <c r="N14" s="434"/>
      <c r="O14" s="438" t="n">
        <v>0</v>
      </c>
      <c r="P14" s="91" t="n">
        <v>0</v>
      </c>
      <c r="Q14" s="91" t="n">
        <v>0</v>
      </c>
      <c r="R14" s="91" t="n">
        <v>0</v>
      </c>
      <c r="S14" s="91" t="n">
        <v>0</v>
      </c>
      <c r="T14" s="91" t="n">
        <v>0</v>
      </c>
      <c r="U14" s="91" t="n">
        <v>0</v>
      </c>
      <c r="V14" s="91" t="n">
        <v>0</v>
      </c>
      <c r="W14" s="91" t="n">
        <v>0</v>
      </c>
      <c r="X14" s="91" t="n">
        <v>0</v>
      </c>
    </row>
    <row r="15" s="432" customFormat="true" ht="12.75" hidden="false" customHeight="false" outlineLevel="0" collapsed="false">
      <c r="A15" s="437" t="s">
        <v>518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  <c r="M15" s="437" t="s">
        <v>518</v>
      </c>
      <c r="N15" s="434"/>
      <c r="O15" s="438" t="n">
        <v>0</v>
      </c>
      <c r="P15" s="91" t="n">
        <v>0</v>
      </c>
      <c r="Q15" s="91" t="n">
        <v>0</v>
      </c>
      <c r="R15" s="91" t="n">
        <v>0</v>
      </c>
      <c r="S15" s="91" t="n">
        <v>0</v>
      </c>
      <c r="T15" s="91" t="n">
        <v>0</v>
      </c>
      <c r="U15" s="91" t="n">
        <v>0</v>
      </c>
      <c r="V15" s="91" t="n">
        <v>0</v>
      </c>
      <c r="W15" s="91" t="n">
        <v>0</v>
      </c>
      <c r="X15" s="91" t="n">
        <v>0</v>
      </c>
    </row>
    <row r="16" s="432" customFormat="true" ht="12.75" hidden="false" customHeight="false" outlineLevel="0" collapsed="false">
      <c r="A16" s="439" t="s">
        <v>515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  <c r="M16" s="439" t="s">
        <v>515</v>
      </c>
      <c r="N16" s="434"/>
      <c r="O16" s="438" t="n">
        <v>0</v>
      </c>
      <c r="P16" s="91" t="n">
        <v>0</v>
      </c>
      <c r="Q16" s="91" t="n">
        <v>0</v>
      </c>
      <c r="R16" s="91" t="n">
        <v>0</v>
      </c>
      <c r="S16" s="91" t="n">
        <v>0</v>
      </c>
      <c r="T16" s="91" t="n">
        <v>0</v>
      </c>
      <c r="U16" s="91" t="n">
        <v>0</v>
      </c>
      <c r="V16" s="91" t="n">
        <v>0</v>
      </c>
      <c r="W16" s="91" t="n">
        <v>0</v>
      </c>
      <c r="X16" s="91" t="n">
        <v>0</v>
      </c>
    </row>
    <row r="17" s="432" customFormat="true" ht="12.75" hidden="false" customHeight="false" outlineLevel="0" collapsed="false">
      <c r="A17" s="439" t="s">
        <v>516</v>
      </c>
      <c r="B17" s="434"/>
      <c r="C17" s="438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M17" s="439" t="s">
        <v>516</v>
      </c>
      <c r="N17" s="434"/>
      <c r="O17" s="438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</row>
    <row r="18" s="443" customFormat="true" ht="18" hidden="false" customHeight="true" outlineLevel="0" collapsed="false">
      <c r="A18" s="440" t="s">
        <v>519</v>
      </c>
      <c r="B18" s="434"/>
      <c r="C18" s="441" t="n">
        <v>6303.73023</v>
      </c>
      <c r="D18" s="442" t="n">
        <v>5838.12819</v>
      </c>
      <c r="E18" s="442" t="n">
        <v>14.41302</v>
      </c>
      <c r="F18" s="442" t="n">
        <v>0</v>
      </c>
      <c r="G18" s="442" t="n">
        <v>0</v>
      </c>
      <c r="H18" s="442" t="n">
        <v>1.57552</v>
      </c>
      <c r="I18" s="442" t="n">
        <v>165</v>
      </c>
      <c r="J18" s="442" t="n">
        <v>0</v>
      </c>
      <c r="K18" s="442" t="n">
        <v>4807.98654</v>
      </c>
      <c r="M18" s="440" t="s">
        <v>519</v>
      </c>
      <c r="N18" s="434"/>
      <c r="O18" s="441" t="n">
        <v>622.1</v>
      </c>
      <c r="P18" s="442" t="n">
        <v>128.46535</v>
      </c>
      <c r="Q18" s="442" t="n">
        <v>0.00863</v>
      </c>
      <c r="R18" s="442" t="n">
        <v>0</v>
      </c>
      <c r="S18" s="442" t="n">
        <v>98.57914</v>
      </c>
      <c r="T18" s="442" t="n">
        <v>0</v>
      </c>
      <c r="U18" s="442" t="n">
        <v>465.60204</v>
      </c>
      <c r="V18" s="442" t="n">
        <v>37.00094</v>
      </c>
      <c r="W18" s="442" t="n">
        <v>325.19688</v>
      </c>
      <c r="X18" s="442" t="n">
        <v>103.40423</v>
      </c>
    </row>
    <row r="19" s="445" customFormat="true" ht="18" hidden="false" customHeight="true" outlineLevel="0" collapsed="false">
      <c r="A19" s="433" t="s">
        <v>520</v>
      </c>
      <c r="B19" s="433"/>
      <c r="C19" s="438"/>
      <c r="D19" s="91"/>
      <c r="E19" s="91"/>
      <c r="F19" s="91"/>
      <c r="G19" s="91"/>
      <c r="H19" s="91"/>
      <c r="I19" s="91"/>
      <c r="J19" s="91"/>
      <c r="K19" s="91"/>
      <c r="M19" s="433" t="s">
        <v>520</v>
      </c>
      <c r="N19" s="433"/>
      <c r="O19" s="438"/>
      <c r="P19" s="91"/>
      <c r="Q19" s="91"/>
      <c r="R19" s="91"/>
      <c r="S19" s="91"/>
      <c r="T19" s="91"/>
      <c r="U19" s="91"/>
      <c r="V19" s="91"/>
      <c r="W19" s="91"/>
      <c r="X19" s="91"/>
    </row>
    <row r="20" s="415" customFormat="true" ht="18" hidden="false" customHeight="true" outlineLevel="0" collapsed="false">
      <c r="A20" s="437" t="s">
        <v>521</v>
      </c>
      <c r="B20" s="437"/>
      <c r="C20" s="438" t="n">
        <v>19143.97233</v>
      </c>
      <c r="D20" s="91" t="n">
        <v>19143.97233</v>
      </c>
      <c r="E20" s="91" t="n">
        <v>0</v>
      </c>
      <c r="F20" s="91" t="n">
        <v>0</v>
      </c>
      <c r="G20" s="91" t="n">
        <v>0</v>
      </c>
      <c r="H20" s="91" t="n">
        <v>200</v>
      </c>
      <c r="I20" s="91" t="n">
        <v>0</v>
      </c>
      <c r="J20" s="91" t="n">
        <v>0</v>
      </c>
      <c r="K20" s="91" t="n">
        <v>18943.97233</v>
      </c>
      <c r="M20" s="437" t="s">
        <v>521</v>
      </c>
      <c r="N20" s="437"/>
      <c r="O20" s="438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</row>
    <row r="21" s="432" customFormat="true" ht="12.75" hidden="false" customHeight="false" outlineLevel="0" collapsed="false">
      <c r="A21" s="439" t="s">
        <v>515</v>
      </c>
      <c r="B21" s="434"/>
      <c r="C21" s="438" t="n">
        <v>4460.00954</v>
      </c>
      <c r="D21" s="91" t="n">
        <v>4460.00954</v>
      </c>
      <c r="E21" s="91" t="n">
        <v>0</v>
      </c>
      <c r="F21" s="91" t="n">
        <v>0</v>
      </c>
      <c r="G21" s="91" t="n">
        <v>0</v>
      </c>
      <c r="H21" s="91" t="n">
        <v>200</v>
      </c>
      <c r="I21" s="91" t="n">
        <v>0</v>
      </c>
      <c r="J21" s="91" t="n">
        <v>0</v>
      </c>
      <c r="K21" s="91" t="n">
        <v>4260.00954</v>
      </c>
      <c r="M21" s="439" t="s">
        <v>515</v>
      </c>
      <c r="N21" s="434"/>
      <c r="O21" s="438" t="n">
        <v>0</v>
      </c>
      <c r="P21" s="91" t="n">
        <v>0</v>
      </c>
      <c r="Q21" s="91" t="n">
        <v>0</v>
      </c>
      <c r="R21" s="91" t="n">
        <v>0</v>
      </c>
      <c r="S21" s="91" t="n">
        <v>0</v>
      </c>
      <c r="T21" s="91" t="n">
        <v>0</v>
      </c>
      <c r="U21" s="91" t="n">
        <v>0</v>
      </c>
      <c r="V21" s="91" t="n">
        <v>0</v>
      </c>
      <c r="W21" s="91" t="n">
        <v>0</v>
      </c>
      <c r="X21" s="91" t="n">
        <v>0</v>
      </c>
    </row>
    <row r="22" s="432" customFormat="true" ht="12.75" hidden="false" customHeight="false" outlineLevel="0" collapsed="false">
      <c r="A22" s="439" t="s">
        <v>516</v>
      </c>
      <c r="B22" s="434"/>
      <c r="C22" s="438" t="n">
        <v>14683.96279</v>
      </c>
      <c r="D22" s="91" t="n">
        <v>14683.96279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14683.96279</v>
      </c>
      <c r="M22" s="439" t="s">
        <v>516</v>
      </c>
      <c r="N22" s="434"/>
      <c r="O22" s="438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</row>
    <row r="23" s="415" customFormat="true" ht="12.75" hidden="false" customHeight="false" outlineLevel="0" collapsed="false">
      <c r="A23" s="437" t="s">
        <v>522</v>
      </c>
      <c r="B23" s="437"/>
      <c r="C23" s="438" t="n">
        <v>362682.14942</v>
      </c>
      <c r="D23" s="91" t="n">
        <v>301550.23125</v>
      </c>
      <c r="E23" s="91" t="n">
        <v>36571.4128</v>
      </c>
      <c r="F23" s="91" t="n">
        <v>9465.52819</v>
      </c>
      <c r="G23" s="91" t="n">
        <v>12156.27808</v>
      </c>
      <c r="H23" s="91" t="n">
        <v>28892.97365</v>
      </c>
      <c r="I23" s="91" t="n">
        <v>4347.80718</v>
      </c>
      <c r="J23" s="91" t="n">
        <v>31640</v>
      </c>
      <c r="K23" s="91" t="n">
        <v>123281.09446</v>
      </c>
      <c r="M23" s="437" t="s">
        <v>522</v>
      </c>
      <c r="N23" s="437"/>
      <c r="O23" s="438" t="n">
        <v>20394.93647</v>
      </c>
      <c r="P23" s="91" t="n">
        <v>5313.31459</v>
      </c>
      <c r="Q23" s="91" t="n">
        <v>619.182</v>
      </c>
      <c r="R23" s="91" t="n">
        <v>10531.74716</v>
      </c>
      <c r="S23" s="91" t="n">
        <v>14197.20667</v>
      </c>
      <c r="T23" s="91" t="n">
        <v>4138.75</v>
      </c>
      <c r="U23" s="91" t="n">
        <v>61131.91817</v>
      </c>
      <c r="V23" s="91" t="n">
        <v>38202.19926</v>
      </c>
      <c r="W23" s="91" t="n">
        <v>11439.94797</v>
      </c>
      <c r="X23" s="91" t="n">
        <v>11489.77094</v>
      </c>
    </row>
    <row r="24" s="432" customFormat="true" ht="12.75" hidden="false" customHeight="false" outlineLevel="0" collapsed="false">
      <c r="A24" s="439" t="s">
        <v>515</v>
      </c>
      <c r="B24" s="434"/>
      <c r="C24" s="438" t="n">
        <v>351238.51977</v>
      </c>
      <c r="D24" s="91" t="n">
        <v>290710.1857</v>
      </c>
      <c r="E24" s="91" t="n">
        <v>36394.18785</v>
      </c>
      <c r="F24" s="91" t="n">
        <v>9465.52819</v>
      </c>
      <c r="G24" s="91" t="n">
        <v>11655.15</v>
      </c>
      <c r="H24" s="91" t="n">
        <v>27987.64601</v>
      </c>
      <c r="I24" s="91" t="n">
        <v>4347.80718</v>
      </c>
      <c r="J24" s="91" t="n">
        <v>31640</v>
      </c>
      <c r="K24" s="91" t="n">
        <v>114195.15659</v>
      </c>
      <c r="M24" s="439" t="s">
        <v>515</v>
      </c>
      <c r="N24" s="434"/>
      <c r="O24" s="438" t="n">
        <v>20394.93647</v>
      </c>
      <c r="P24" s="91" t="n">
        <v>5313.31459</v>
      </c>
      <c r="Q24" s="91" t="n">
        <v>619.182</v>
      </c>
      <c r="R24" s="91" t="n">
        <v>10531.74716</v>
      </c>
      <c r="S24" s="91" t="n">
        <v>14026.77965</v>
      </c>
      <c r="T24" s="91" t="n">
        <v>4138.75</v>
      </c>
      <c r="U24" s="91" t="n">
        <v>60528.33407</v>
      </c>
      <c r="V24" s="91" t="n">
        <v>37598.61516</v>
      </c>
      <c r="W24" s="91" t="n">
        <v>11439.94797</v>
      </c>
      <c r="X24" s="91" t="n">
        <v>11489.77094</v>
      </c>
    </row>
    <row r="25" s="432" customFormat="true" ht="12.75" hidden="false" customHeight="false" outlineLevel="0" collapsed="false">
      <c r="A25" s="439" t="s">
        <v>516</v>
      </c>
      <c r="B25" s="434"/>
      <c r="C25" s="438" t="n">
        <v>11443.62965</v>
      </c>
      <c r="D25" s="91" t="n">
        <v>10840.04555</v>
      </c>
      <c r="E25" s="91" t="n">
        <v>177.22494</v>
      </c>
      <c r="F25" s="91" t="n">
        <v>0</v>
      </c>
      <c r="G25" s="91" t="n">
        <v>501.12808</v>
      </c>
      <c r="H25" s="91" t="n">
        <v>905.32764</v>
      </c>
      <c r="I25" s="91" t="n">
        <v>0</v>
      </c>
      <c r="J25" s="91" t="n">
        <v>0</v>
      </c>
      <c r="K25" s="91" t="n">
        <v>9085.93787</v>
      </c>
      <c r="M25" s="439" t="s">
        <v>516</v>
      </c>
      <c r="N25" s="434"/>
      <c r="O25" s="438" t="n">
        <v>0</v>
      </c>
      <c r="P25" s="91" t="n">
        <v>0</v>
      </c>
      <c r="Q25" s="91" t="n">
        <v>0</v>
      </c>
      <c r="R25" s="91" t="n">
        <v>0</v>
      </c>
      <c r="S25" s="91" t="n">
        <v>170.42702</v>
      </c>
      <c r="T25" s="91" t="n">
        <v>0</v>
      </c>
      <c r="U25" s="91" t="n">
        <v>603.5841</v>
      </c>
      <c r="V25" s="91" t="n">
        <v>603.5841</v>
      </c>
      <c r="W25" s="91" t="n">
        <v>0</v>
      </c>
      <c r="X25" s="91" t="n">
        <v>0</v>
      </c>
    </row>
    <row r="26" s="443" customFormat="true" ht="18" hidden="false" customHeight="true" outlineLevel="0" collapsed="false">
      <c r="A26" s="440" t="s">
        <v>523</v>
      </c>
      <c r="B26" s="434"/>
      <c r="C26" s="441" t="n">
        <v>381826.12175</v>
      </c>
      <c r="D26" s="442" t="n">
        <v>320694.20358</v>
      </c>
      <c r="E26" s="442" t="n">
        <v>36571.4128</v>
      </c>
      <c r="F26" s="442" t="n">
        <v>9465.52819</v>
      </c>
      <c r="G26" s="442" t="n">
        <v>12156.27808</v>
      </c>
      <c r="H26" s="442" t="n">
        <v>29092.97365</v>
      </c>
      <c r="I26" s="442" t="n">
        <v>4347.80718</v>
      </c>
      <c r="J26" s="442" t="n">
        <v>31640</v>
      </c>
      <c r="K26" s="442" t="n">
        <v>142225.0668</v>
      </c>
      <c r="M26" s="440" t="s">
        <v>523</v>
      </c>
      <c r="N26" s="434"/>
      <c r="O26" s="441" t="n">
        <v>20394.93647</v>
      </c>
      <c r="P26" s="442" t="n">
        <v>5313.31459</v>
      </c>
      <c r="Q26" s="442" t="n">
        <v>619.182</v>
      </c>
      <c r="R26" s="442" t="n">
        <v>10531.74716</v>
      </c>
      <c r="S26" s="442" t="n">
        <v>14197.20667</v>
      </c>
      <c r="T26" s="442" t="n">
        <v>4138.75</v>
      </c>
      <c r="U26" s="442" t="n">
        <v>61131.91817</v>
      </c>
      <c r="V26" s="442" t="n">
        <v>38202.19926</v>
      </c>
      <c r="W26" s="442" t="n">
        <v>11439.94797</v>
      </c>
      <c r="X26" s="442" t="n">
        <v>11489.77094</v>
      </c>
    </row>
    <row r="27" s="445" customFormat="true" ht="18" hidden="false" customHeight="true" outlineLevel="0" collapsed="false">
      <c r="A27" s="433" t="s">
        <v>524</v>
      </c>
      <c r="B27" s="433"/>
      <c r="C27" s="438"/>
      <c r="D27" s="91"/>
      <c r="E27" s="91"/>
      <c r="F27" s="91"/>
      <c r="G27" s="91"/>
      <c r="H27" s="91"/>
      <c r="I27" s="91"/>
      <c r="J27" s="91"/>
      <c r="K27" s="91"/>
      <c r="M27" s="433" t="s">
        <v>524</v>
      </c>
      <c r="N27" s="433"/>
      <c r="O27" s="438"/>
      <c r="P27" s="91"/>
      <c r="Q27" s="91"/>
      <c r="R27" s="91"/>
      <c r="S27" s="91"/>
      <c r="T27" s="91"/>
      <c r="U27" s="91"/>
      <c r="V27" s="91"/>
      <c r="W27" s="91"/>
      <c r="X27" s="91"/>
    </row>
    <row r="28" s="432" customFormat="true" ht="18" hidden="false" customHeight="true" outlineLevel="0" collapsed="false">
      <c r="A28" s="437" t="s">
        <v>514</v>
      </c>
      <c r="B28" s="434"/>
      <c r="C28" s="438" t="n">
        <v>150114.36314</v>
      </c>
      <c r="D28" s="91" t="n">
        <v>125331.8475</v>
      </c>
      <c r="E28" s="91" t="n">
        <v>17368.20244</v>
      </c>
      <c r="F28" s="91" t="n">
        <v>13646.20121</v>
      </c>
      <c r="G28" s="91" t="n">
        <v>5085.10856</v>
      </c>
      <c r="H28" s="91" t="n">
        <v>5821.68192</v>
      </c>
      <c r="I28" s="91" t="n">
        <v>3702.37275</v>
      </c>
      <c r="J28" s="91" t="n">
        <v>15522.81996</v>
      </c>
      <c r="K28" s="91" t="n">
        <v>32928.00001</v>
      </c>
      <c r="M28" s="437" t="s">
        <v>514</v>
      </c>
      <c r="N28" s="434"/>
      <c r="O28" s="438" t="n">
        <v>5975.38945</v>
      </c>
      <c r="P28" s="91" t="n">
        <v>4495.54126</v>
      </c>
      <c r="Q28" s="91" t="n">
        <v>2811.8505</v>
      </c>
      <c r="R28" s="91" t="n">
        <v>3855.0462</v>
      </c>
      <c r="S28" s="91" t="n">
        <v>6945.02819</v>
      </c>
      <c r="T28" s="91" t="n">
        <v>7174.60506</v>
      </c>
      <c r="U28" s="91" t="n">
        <v>24782.51564</v>
      </c>
      <c r="V28" s="91" t="n">
        <v>13432.11922</v>
      </c>
      <c r="W28" s="91" t="n">
        <v>5622.65923</v>
      </c>
      <c r="X28" s="91" t="n">
        <v>5727.7372</v>
      </c>
    </row>
    <row r="29" s="432" customFormat="true" ht="12.75" hidden="false" customHeight="false" outlineLevel="0" collapsed="false">
      <c r="A29" s="439" t="s">
        <v>515</v>
      </c>
      <c r="B29" s="434"/>
      <c r="C29" s="438" t="n">
        <v>148619.50561</v>
      </c>
      <c r="D29" s="91" t="n">
        <v>123836.98997</v>
      </c>
      <c r="E29" s="91" t="n">
        <v>17368.20244</v>
      </c>
      <c r="F29" s="91" t="n">
        <v>13646.20121</v>
      </c>
      <c r="G29" s="91" t="n">
        <v>5085.10856</v>
      </c>
      <c r="H29" s="91" t="n">
        <v>5786.61881</v>
      </c>
      <c r="I29" s="91" t="n">
        <v>3702.37275</v>
      </c>
      <c r="J29" s="91" t="n">
        <v>15522.81996</v>
      </c>
      <c r="K29" s="91" t="n">
        <v>31811.90559</v>
      </c>
      <c r="M29" s="439" t="s">
        <v>515</v>
      </c>
      <c r="N29" s="434"/>
      <c r="O29" s="438" t="n">
        <v>5975.38945</v>
      </c>
      <c r="P29" s="91" t="n">
        <v>4495.54126</v>
      </c>
      <c r="Q29" s="91" t="n">
        <v>2811.8505</v>
      </c>
      <c r="R29" s="91" t="n">
        <v>3511.3462</v>
      </c>
      <c r="S29" s="91" t="n">
        <v>6945.02819</v>
      </c>
      <c r="T29" s="91" t="n">
        <v>7174.60506</v>
      </c>
      <c r="U29" s="91" t="n">
        <v>24782.51564</v>
      </c>
      <c r="V29" s="91" t="n">
        <v>13432.11922</v>
      </c>
      <c r="W29" s="91" t="n">
        <v>5622.65923</v>
      </c>
      <c r="X29" s="91" t="n">
        <v>5727.7372</v>
      </c>
    </row>
    <row r="30" s="432" customFormat="true" ht="12.75" hidden="false" customHeight="false" outlineLevel="0" collapsed="false">
      <c r="A30" s="439" t="s">
        <v>516</v>
      </c>
      <c r="B30" s="434"/>
      <c r="C30" s="438" t="n">
        <v>1494.85753</v>
      </c>
      <c r="D30" s="91" t="n">
        <v>1494.85753</v>
      </c>
      <c r="E30" s="91" t="n">
        <v>0</v>
      </c>
      <c r="F30" s="91" t="n">
        <v>0</v>
      </c>
      <c r="G30" s="91" t="n">
        <v>0</v>
      </c>
      <c r="H30" s="91" t="n">
        <v>35.06311</v>
      </c>
      <c r="I30" s="91" t="n">
        <v>0</v>
      </c>
      <c r="J30" s="91" t="n">
        <v>0</v>
      </c>
      <c r="K30" s="91" t="n">
        <v>1116.09442</v>
      </c>
      <c r="M30" s="439" t="s">
        <v>516</v>
      </c>
      <c r="N30" s="434"/>
      <c r="O30" s="438" t="n">
        <v>0</v>
      </c>
      <c r="P30" s="91" t="n">
        <v>0</v>
      </c>
      <c r="Q30" s="91" t="n">
        <v>0</v>
      </c>
      <c r="R30" s="91" t="n">
        <v>343.7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</row>
    <row r="31" s="432" customFormat="true" ht="12.75" hidden="false" customHeight="false" outlineLevel="0" collapsed="false">
      <c r="A31" s="437" t="s">
        <v>517</v>
      </c>
      <c r="B31" s="434"/>
      <c r="C31" s="438" t="n">
        <v>105723.56837</v>
      </c>
      <c r="D31" s="91" t="n">
        <v>87279.14464</v>
      </c>
      <c r="E31" s="91" t="n">
        <v>7756.87639</v>
      </c>
      <c r="F31" s="91" t="n">
        <v>4615.38972</v>
      </c>
      <c r="G31" s="91" t="n">
        <v>2315.59356</v>
      </c>
      <c r="H31" s="91" t="n">
        <v>5412.42426</v>
      </c>
      <c r="I31" s="91" t="n">
        <v>2007.825</v>
      </c>
      <c r="J31" s="91" t="n">
        <v>8458.48333</v>
      </c>
      <c r="K31" s="91" t="n">
        <v>28161.64495</v>
      </c>
      <c r="M31" s="437" t="s">
        <v>517</v>
      </c>
      <c r="N31" s="434"/>
      <c r="O31" s="438" t="n">
        <v>5966.01689</v>
      </c>
      <c r="P31" s="91" t="n">
        <v>2963.91627</v>
      </c>
      <c r="Q31" s="91" t="n">
        <v>1538.19378</v>
      </c>
      <c r="R31" s="91" t="n">
        <v>6220.59701</v>
      </c>
      <c r="S31" s="91" t="n">
        <v>6906.21535</v>
      </c>
      <c r="T31" s="91" t="n">
        <v>4955.96813</v>
      </c>
      <c r="U31" s="91" t="n">
        <v>18444.42374</v>
      </c>
      <c r="V31" s="91" t="n">
        <v>9248.35503</v>
      </c>
      <c r="W31" s="91" t="n">
        <v>2276.42584</v>
      </c>
      <c r="X31" s="91" t="n">
        <v>6919.64287</v>
      </c>
    </row>
    <row r="32" s="432" customFormat="true" ht="12.75" hidden="false" customHeight="false" outlineLevel="0" collapsed="false">
      <c r="A32" s="437" t="s">
        <v>518</v>
      </c>
      <c r="B32" s="434"/>
      <c r="C32" s="438" t="n">
        <v>961.45547</v>
      </c>
      <c r="D32" s="91" t="n">
        <v>586.45547</v>
      </c>
      <c r="E32" s="91" t="n">
        <v>322.6415</v>
      </c>
      <c r="F32" s="91" t="n">
        <v>10</v>
      </c>
      <c r="G32" s="91" t="n">
        <v>30</v>
      </c>
      <c r="H32" s="91" t="n">
        <v>5</v>
      </c>
      <c r="I32" s="91" t="n">
        <v>0</v>
      </c>
      <c r="J32" s="91" t="n">
        <v>0</v>
      </c>
      <c r="K32" s="91" t="n">
        <v>133.81397</v>
      </c>
      <c r="M32" s="437" t="s">
        <v>518</v>
      </c>
      <c r="N32" s="434"/>
      <c r="O32" s="438" t="n">
        <v>0</v>
      </c>
      <c r="P32" s="91" t="n">
        <v>0</v>
      </c>
      <c r="Q32" s="91" t="n">
        <v>0</v>
      </c>
      <c r="R32" s="91" t="n">
        <v>0</v>
      </c>
      <c r="S32" s="91" t="n">
        <v>80</v>
      </c>
      <c r="T32" s="91" t="n">
        <v>5</v>
      </c>
      <c r="U32" s="91" t="n">
        <v>375</v>
      </c>
      <c r="V32" s="91" t="n">
        <v>5</v>
      </c>
      <c r="W32" s="91" t="n">
        <v>0</v>
      </c>
      <c r="X32" s="91" t="n">
        <v>370</v>
      </c>
    </row>
    <row r="33" s="432" customFormat="true" ht="12.75" hidden="false" customHeight="false" outlineLevel="0" collapsed="false">
      <c r="A33" s="439" t="s">
        <v>515</v>
      </c>
      <c r="B33" s="434"/>
      <c r="C33" s="438" t="n">
        <v>951.05062</v>
      </c>
      <c r="D33" s="91" t="n">
        <v>576.05062</v>
      </c>
      <c r="E33" s="91" t="n">
        <v>322.6415</v>
      </c>
      <c r="F33" s="91" t="n">
        <v>10</v>
      </c>
      <c r="G33" s="91" t="n">
        <v>30</v>
      </c>
      <c r="H33" s="91" t="n">
        <v>5</v>
      </c>
      <c r="I33" s="91" t="n">
        <v>0</v>
      </c>
      <c r="J33" s="91" t="n">
        <v>0</v>
      </c>
      <c r="K33" s="91" t="n">
        <v>123.40912</v>
      </c>
      <c r="M33" s="439" t="s">
        <v>515</v>
      </c>
      <c r="N33" s="434"/>
      <c r="O33" s="438" t="n">
        <v>0</v>
      </c>
      <c r="P33" s="91" t="n">
        <v>0</v>
      </c>
      <c r="Q33" s="91" t="n">
        <v>0</v>
      </c>
      <c r="R33" s="91" t="n">
        <v>0</v>
      </c>
      <c r="S33" s="91" t="n">
        <v>80</v>
      </c>
      <c r="T33" s="91" t="n">
        <v>5</v>
      </c>
      <c r="U33" s="91" t="n">
        <v>375</v>
      </c>
      <c r="V33" s="91" t="n">
        <v>5</v>
      </c>
      <c r="W33" s="91" t="n">
        <v>0</v>
      </c>
      <c r="X33" s="91" t="n">
        <v>370</v>
      </c>
    </row>
    <row r="34" s="432" customFormat="true" ht="12.75" hidden="false" customHeight="false" outlineLevel="0" collapsed="false">
      <c r="A34" s="439" t="s">
        <v>516</v>
      </c>
      <c r="B34" s="434"/>
      <c r="C34" s="438" t="n">
        <v>10.40486</v>
      </c>
      <c r="D34" s="91" t="n">
        <v>10.40486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0</v>
      </c>
      <c r="K34" s="91" t="n">
        <v>10.40486</v>
      </c>
      <c r="M34" s="439" t="s">
        <v>516</v>
      </c>
      <c r="N34" s="434"/>
      <c r="O34" s="438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0</v>
      </c>
      <c r="U34" s="91" t="n">
        <v>0</v>
      </c>
      <c r="V34" s="91" t="n">
        <v>0</v>
      </c>
      <c r="W34" s="91" t="n">
        <v>0</v>
      </c>
      <c r="X34" s="91" t="n">
        <v>0</v>
      </c>
    </row>
    <row r="35" s="443" customFormat="true" ht="18" hidden="false" customHeight="true" outlineLevel="0" collapsed="false">
      <c r="A35" s="440" t="s">
        <v>519</v>
      </c>
      <c r="B35" s="434"/>
      <c r="C35" s="441" t="n">
        <v>256799.38699</v>
      </c>
      <c r="D35" s="442" t="n">
        <v>213197.44761</v>
      </c>
      <c r="E35" s="442" t="n">
        <v>25447.72033</v>
      </c>
      <c r="F35" s="442" t="n">
        <v>18271.59093</v>
      </c>
      <c r="G35" s="442" t="n">
        <v>7430.70212</v>
      </c>
      <c r="H35" s="442" t="n">
        <v>11239.10618</v>
      </c>
      <c r="I35" s="442" t="n">
        <v>5710.19775</v>
      </c>
      <c r="J35" s="442" t="n">
        <v>23981.30329</v>
      </c>
      <c r="K35" s="442" t="n">
        <v>61223.45892</v>
      </c>
      <c r="M35" s="440" t="s">
        <v>519</v>
      </c>
      <c r="N35" s="434"/>
      <c r="O35" s="441" t="n">
        <v>11941.40634</v>
      </c>
      <c r="P35" s="442" t="n">
        <v>7459.45753</v>
      </c>
      <c r="Q35" s="442" t="n">
        <v>4350.04428</v>
      </c>
      <c r="R35" s="442" t="n">
        <v>10075.64321</v>
      </c>
      <c r="S35" s="442" t="n">
        <v>13931.24354</v>
      </c>
      <c r="T35" s="442" t="n">
        <v>12135.5732</v>
      </c>
      <c r="U35" s="442" t="n">
        <v>43601.93938</v>
      </c>
      <c r="V35" s="442" t="n">
        <v>22685.47424</v>
      </c>
      <c r="W35" s="442" t="n">
        <v>7899.08507</v>
      </c>
      <c r="X35" s="442" t="n">
        <v>13017.38007</v>
      </c>
    </row>
    <row r="36" s="432" customFormat="true" ht="12.75" hidden="false" customHeight="false" outlineLevel="0" collapsed="false">
      <c r="A36" s="440"/>
      <c r="B36" s="434"/>
      <c r="C36" s="438"/>
      <c r="D36" s="91"/>
      <c r="E36" s="91"/>
      <c r="F36" s="91"/>
      <c r="G36" s="91"/>
      <c r="H36" s="91"/>
      <c r="I36" s="91"/>
      <c r="J36" s="91"/>
      <c r="K36" s="91"/>
      <c r="M36" s="440"/>
      <c r="N36" s="434"/>
      <c r="O36" s="438"/>
      <c r="P36" s="91"/>
      <c r="Q36" s="91"/>
      <c r="R36" s="91"/>
      <c r="S36" s="91"/>
      <c r="T36" s="91"/>
      <c r="U36" s="91"/>
      <c r="V36" s="91"/>
      <c r="W36" s="91"/>
      <c r="X36" s="91"/>
    </row>
    <row r="37" s="445" customFormat="true" ht="18" hidden="false" customHeight="true" outlineLevel="0" collapsed="false">
      <c r="A37" s="440" t="s">
        <v>588</v>
      </c>
      <c r="B37" s="446"/>
      <c r="C37" s="441" t="n">
        <v>644929.23897</v>
      </c>
      <c r="D37" s="442" t="n">
        <v>539729.77939</v>
      </c>
      <c r="E37" s="442" t="n">
        <v>62033.54615</v>
      </c>
      <c r="F37" s="442" t="n">
        <v>27737.11912</v>
      </c>
      <c r="G37" s="442" t="n">
        <v>19586.9802</v>
      </c>
      <c r="H37" s="442" t="n">
        <v>40333.65534</v>
      </c>
      <c r="I37" s="442" t="n">
        <v>10223.00493</v>
      </c>
      <c r="J37" s="442" t="n">
        <v>55621.30329</v>
      </c>
      <c r="K37" s="442" t="n">
        <v>208256.51226</v>
      </c>
      <c r="M37" s="440" t="s">
        <v>588</v>
      </c>
      <c r="N37" s="446"/>
      <c r="O37" s="441" t="n">
        <v>32958.44281</v>
      </c>
      <c r="P37" s="442" t="n">
        <v>12901.23747</v>
      </c>
      <c r="Q37" s="442" t="n">
        <v>4969.23491</v>
      </c>
      <c r="R37" s="442" t="n">
        <v>20607.39037</v>
      </c>
      <c r="S37" s="442" t="n">
        <v>28227.02935</v>
      </c>
      <c r="T37" s="442" t="n">
        <v>16274.3232</v>
      </c>
      <c r="U37" s="442" t="n">
        <v>105199.45959</v>
      </c>
      <c r="V37" s="442" t="n">
        <v>60924.67444</v>
      </c>
      <c r="W37" s="442" t="n">
        <v>19664.22991</v>
      </c>
      <c r="X37" s="442" t="n">
        <v>24610.55524</v>
      </c>
    </row>
    <row r="38" s="415" customFormat="true" ht="4.5" hidden="false" customHeight="true" outlineLevel="0" collapsed="false">
      <c r="A38" s="440"/>
      <c r="B38" s="446"/>
      <c r="C38" s="91"/>
      <c r="D38" s="91"/>
      <c r="E38" s="91"/>
      <c r="F38" s="91"/>
      <c r="G38" s="91"/>
      <c r="H38" s="91"/>
      <c r="I38" s="91"/>
      <c r="J38" s="91"/>
      <c r="K38" s="91"/>
      <c r="M38" s="440"/>
      <c r="N38" s="446"/>
      <c r="O38" s="91"/>
      <c r="P38" s="91"/>
      <c r="Q38" s="91"/>
      <c r="R38" s="91"/>
      <c r="S38" s="91"/>
      <c r="T38" s="91"/>
      <c r="U38" s="91"/>
      <c r="V38" s="91"/>
      <c r="W38" s="91"/>
      <c r="X38" s="91"/>
    </row>
    <row r="39" s="432" customFormat="true" ht="30" hidden="false" customHeight="true" outlineLevel="0" collapsed="false">
      <c r="A39" s="447" t="s">
        <v>639</v>
      </c>
      <c r="B39" s="447"/>
      <c r="C39" s="447"/>
      <c r="D39" s="447"/>
      <c r="E39" s="447"/>
      <c r="F39" s="447"/>
      <c r="G39" s="447"/>
      <c r="H39" s="447"/>
      <c r="I39" s="447"/>
      <c r="J39" s="447"/>
      <c r="K39" s="447"/>
      <c r="M39" s="447" t="s">
        <v>640</v>
      </c>
      <c r="N39" s="447"/>
      <c r="O39" s="447"/>
      <c r="P39" s="447"/>
      <c r="Q39" s="447"/>
      <c r="R39" s="447"/>
      <c r="S39" s="447"/>
      <c r="T39" s="447"/>
      <c r="U39" s="447"/>
      <c r="V39" s="447"/>
      <c r="W39" s="447"/>
      <c r="X39" s="447"/>
    </row>
    <row r="40" s="432" customFormat="true" ht="18" hidden="false" customHeight="true" outlineLevel="0" collapsed="false">
      <c r="A40" s="433" t="s">
        <v>513</v>
      </c>
      <c r="B40" s="434"/>
      <c r="C40" s="438"/>
      <c r="D40" s="91"/>
      <c r="E40" s="91"/>
      <c r="F40" s="91"/>
      <c r="G40" s="91"/>
      <c r="H40" s="91"/>
      <c r="I40" s="91"/>
      <c r="J40" s="91"/>
      <c r="K40" s="91"/>
      <c r="M40" s="433" t="s">
        <v>513</v>
      </c>
      <c r="N40" s="434"/>
      <c r="O40" s="438"/>
      <c r="P40" s="91"/>
      <c r="Q40" s="91"/>
      <c r="R40" s="91"/>
      <c r="S40" s="91"/>
      <c r="T40" s="91"/>
      <c r="U40" s="91"/>
      <c r="V40" s="91"/>
      <c r="W40" s="91"/>
      <c r="X40" s="91"/>
    </row>
    <row r="41" s="432" customFormat="true" ht="18" hidden="false" customHeight="true" outlineLevel="0" collapsed="false">
      <c r="A41" s="437" t="s">
        <v>527</v>
      </c>
      <c r="B41" s="434"/>
      <c r="C41" s="438" t="n">
        <v>0.44845</v>
      </c>
      <c r="D41" s="91" t="n">
        <v>0.44845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.44845</v>
      </c>
      <c r="K41" s="91" t="n">
        <v>0</v>
      </c>
      <c r="M41" s="437" t="s">
        <v>527</v>
      </c>
      <c r="N41" s="434"/>
      <c r="O41" s="438" t="n">
        <v>0</v>
      </c>
      <c r="P41" s="91" t="n">
        <v>0</v>
      </c>
      <c r="Q41" s="91" t="n">
        <v>0</v>
      </c>
      <c r="R41" s="91" t="n">
        <v>0</v>
      </c>
      <c r="S41" s="91" t="n">
        <v>0</v>
      </c>
      <c r="T41" s="91" t="n">
        <v>0</v>
      </c>
      <c r="U41" s="91" t="n">
        <v>0</v>
      </c>
      <c r="V41" s="91" t="n">
        <v>0</v>
      </c>
      <c r="W41" s="91" t="n">
        <v>0</v>
      </c>
      <c r="X41" s="91" t="n">
        <v>0</v>
      </c>
    </row>
    <row r="42" s="432" customFormat="true" ht="12.75" hidden="false" customHeight="false" outlineLevel="0" collapsed="false">
      <c r="A42" s="437" t="s">
        <v>528</v>
      </c>
      <c r="B42" s="434"/>
      <c r="C42" s="438" t="n">
        <v>1616.14318</v>
      </c>
      <c r="D42" s="91" t="n">
        <v>1056.61781</v>
      </c>
      <c r="E42" s="91" t="n">
        <v>7.76307</v>
      </c>
      <c r="F42" s="91" t="n">
        <v>0</v>
      </c>
      <c r="G42" s="91" t="n">
        <v>0</v>
      </c>
      <c r="H42" s="91" t="n">
        <v>0.12022</v>
      </c>
      <c r="I42" s="91" t="n">
        <v>0</v>
      </c>
      <c r="J42" s="91" t="n">
        <v>887.03264</v>
      </c>
      <c r="K42" s="91" t="n">
        <v>0</v>
      </c>
      <c r="M42" s="437" t="s">
        <v>528</v>
      </c>
      <c r="N42" s="434"/>
      <c r="O42" s="438" t="n">
        <v>4.57191</v>
      </c>
      <c r="P42" s="91" t="n">
        <v>1.6</v>
      </c>
      <c r="Q42" s="91" t="n">
        <v>0</v>
      </c>
      <c r="R42" s="91" t="n">
        <v>0</v>
      </c>
      <c r="S42" s="91" t="n">
        <v>0</v>
      </c>
      <c r="T42" s="91" t="n">
        <v>155.52997</v>
      </c>
      <c r="U42" s="91" t="n">
        <v>559.52537</v>
      </c>
      <c r="V42" s="91" t="n">
        <v>206</v>
      </c>
      <c r="W42" s="91" t="n">
        <v>313.36071</v>
      </c>
      <c r="X42" s="91" t="n">
        <v>40.16466</v>
      </c>
    </row>
    <row r="43" s="432" customFormat="true" ht="12.75" hidden="false" customHeight="false" outlineLevel="0" collapsed="false">
      <c r="A43" s="437" t="s">
        <v>529</v>
      </c>
      <c r="B43" s="434"/>
      <c r="C43" s="438" t="n">
        <v>7.54372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J43" s="91" t="n">
        <v>0</v>
      </c>
      <c r="K43" s="91" t="n">
        <v>0</v>
      </c>
      <c r="M43" s="437" t="s">
        <v>529</v>
      </c>
      <c r="N43" s="434"/>
      <c r="O43" s="438" t="n">
        <v>0</v>
      </c>
      <c r="P43" s="91" t="n">
        <v>0</v>
      </c>
      <c r="Q43" s="91" t="n">
        <v>0</v>
      </c>
      <c r="R43" s="91" t="n">
        <v>0</v>
      </c>
      <c r="S43" s="91" t="n">
        <v>0</v>
      </c>
      <c r="T43" s="91" t="n">
        <v>0</v>
      </c>
      <c r="U43" s="91" t="n">
        <v>7.54372</v>
      </c>
      <c r="V43" s="91" t="n">
        <v>0</v>
      </c>
      <c r="W43" s="91" t="n">
        <v>6.77072</v>
      </c>
      <c r="X43" s="91" t="n">
        <v>0.773</v>
      </c>
    </row>
    <row r="44" s="432" customFormat="true" ht="12.75" hidden="false" customHeight="false" outlineLevel="0" collapsed="false">
      <c r="A44" s="437" t="s">
        <v>530</v>
      </c>
      <c r="B44" s="434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  <c r="M44" s="437" t="s">
        <v>530</v>
      </c>
      <c r="N44" s="434"/>
      <c r="O44" s="438" t="n">
        <v>0</v>
      </c>
      <c r="P44" s="91" t="n">
        <v>0</v>
      </c>
      <c r="Q44" s="91" t="n">
        <v>0</v>
      </c>
      <c r="R44" s="91" t="n">
        <v>0</v>
      </c>
      <c r="S44" s="91" t="n">
        <v>0</v>
      </c>
      <c r="T44" s="91" t="n">
        <v>0</v>
      </c>
      <c r="U44" s="91" t="n">
        <v>0</v>
      </c>
      <c r="V44" s="91" t="n">
        <v>0</v>
      </c>
      <c r="W44" s="91" t="n">
        <v>0</v>
      </c>
      <c r="X44" s="91" t="n">
        <v>0</v>
      </c>
    </row>
    <row r="45" s="432" customFormat="true" ht="12.75" hidden="false" customHeight="false" outlineLevel="0" collapsed="false">
      <c r="A45" s="437" t="s">
        <v>641</v>
      </c>
      <c r="B45" s="434"/>
      <c r="C45" s="438"/>
      <c r="D45" s="91"/>
      <c r="E45" s="91"/>
      <c r="F45" s="91"/>
      <c r="G45" s="91"/>
      <c r="H45" s="91"/>
      <c r="I45" s="91"/>
      <c r="J45" s="91"/>
      <c r="K45" s="91"/>
      <c r="M45" s="437" t="s">
        <v>641</v>
      </c>
      <c r="N45" s="434"/>
      <c r="O45" s="438"/>
      <c r="P45" s="91"/>
      <c r="Q45" s="91"/>
      <c r="R45" s="91"/>
      <c r="S45" s="91"/>
      <c r="T45" s="91"/>
      <c r="U45" s="91"/>
      <c r="V45" s="91"/>
      <c r="W45" s="91"/>
      <c r="X45" s="91"/>
    </row>
    <row r="46" s="432" customFormat="true" ht="12.75" hidden="false" customHeight="false" outlineLevel="0" collapsed="false">
      <c r="A46" s="437" t="s">
        <v>642</v>
      </c>
      <c r="B46" s="434"/>
      <c r="C46" s="438" t="n">
        <v>0.04668</v>
      </c>
      <c r="D46" s="91" t="n">
        <v>0.00215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M46" s="437" t="s">
        <v>642</v>
      </c>
      <c r="N46" s="434"/>
      <c r="O46" s="438" t="n">
        <v>0</v>
      </c>
      <c r="P46" s="91" t="n">
        <v>0.00215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.04453</v>
      </c>
      <c r="V46" s="91" t="n">
        <v>0</v>
      </c>
      <c r="W46" s="91" t="n">
        <v>0</v>
      </c>
      <c r="X46" s="91" t="n">
        <v>0.04453</v>
      </c>
    </row>
    <row r="47" s="432" customFormat="true" ht="12.75" hidden="false" customHeight="false" outlineLevel="0" collapsed="false">
      <c r="A47" s="437" t="s">
        <v>532</v>
      </c>
      <c r="B47" s="434"/>
      <c r="C47" s="438"/>
      <c r="D47" s="91"/>
      <c r="E47" s="91"/>
      <c r="F47" s="91"/>
      <c r="G47" s="91"/>
      <c r="H47" s="91"/>
      <c r="I47" s="91"/>
      <c r="J47" s="91"/>
      <c r="K47" s="91"/>
      <c r="M47" s="437" t="s">
        <v>532</v>
      </c>
      <c r="N47" s="434"/>
      <c r="O47" s="438"/>
      <c r="P47" s="91"/>
      <c r="Q47" s="91"/>
      <c r="R47" s="91"/>
      <c r="S47" s="91"/>
      <c r="T47" s="91"/>
      <c r="U47" s="91"/>
      <c r="V47" s="91"/>
      <c r="W47" s="91"/>
      <c r="X47" s="91"/>
    </row>
    <row r="48" s="432" customFormat="true" ht="12.75" hidden="false" customHeight="false" outlineLevel="0" collapsed="false">
      <c r="A48" s="437" t="s">
        <v>643</v>
      </c>
      <c r="B48" s="434"/>
      <c r="C48" s="438"/>
      <c r="D48" s="91"/>
      <c r="E48" s="91"/>
      <c r="F48" s="91"/>
      <c r="G48" s="91"/>
      <c r="H48" s="91"/>
      <c r="I48" s="91"/>
      <c r="J48" s="91"/>
      <c r="K48" s="91"/>
      <c r="M48" s="437" t="s">
        <v>643</v>
      </c>
      <c r="N48" s="434"/>
      <c r="O48" s="438"/>
      <c r="P48" s="91"/>
      <c r="Q48" s="91"/>
      <c r="R48" s="91"/>
      <c r="S48" s="91"/>
      <c r="T48" s="91"/>
      <c r="U48" s="91"/>
      <c r="V48" s="91"/>
      <c r="W48" s="91"/>
      <c r="X48" s="91"/>
    </row>
    <row r="49" s="432" customFormat="true" ht="12.75" hidden="false" customHeight="false" outlineLevel="0" collapsed="false">
      <c r="A49" s="437" t="s">
        <v>644</v>
      </c>
      <c r="B49" s="434"/>
      <c r="C49" s="438" t="n">
        <v>345.45854</v>
      </c>
      <c r="D49" s="91" t="n">
        <v>0.565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  <c r="M49" s="437" t="s">
        <v>644</v>
      </c>
      <c r="N49" s="434"/>
      <c r="O49" s="438" t="n">
        <v>0</v>
      </c>
      <c r="P49" s="91" t="n">
        <v>0</v>
      </c>
      <c r="Q49" s="91" t="n">
        <v>0</v>
      </c>
      <c r="R49" s="91" t="n">
        <v>0.565</v>
      </c>
      <c r="S49" s="91" t="n">
        <v>0</v>
      </c>
      <c r="T49" s="91" t="n">
        <v>0</v>
      </c>
      <c r="U49" s="91" t="n">
        <v>344.89354</v>
      </c>
      <c r="V49" s="91" t="n">
        <v>0</v>
      </c>
      <c r="W49" s="91" t="n">
        <v>257.65813</v>
      </c>
      <c r="X49" s="91" t="n">
        <v>87.23541</v>
      </c>
    </row>
    <row r="50" s="432" customFormat="true" ht="12.75" hidden="false" customHeight="false" outlineLevel="0" collapsed="false">
      <c r="A50" s="437" t="s">
        <v>534</v>
      </c>
      <c r="B50" s="434"/>
      <c r="C50" s="438"/>
      <c r="D50" s="91"/>
      <c r="E50" s="91"/>
      <c r="F50" s="91"/>
      <c r="G50" s="91"/>
      <c r="H50" s="91"/>
      <c r="I50" s="91"/>
      <c r="J50" s="91"/>
      <c r="K50" s="91"/>
      <c r="M50" s="437" t="s">
        <v>534</v>
      </c>
      <c r="N50" s="434"/>
      <c r="O50" s="438"/>
      <c r="P50" s="91"/>
      <c r="Q50" s="91"/>
      <c r="R50" s="91"/>
      <c r="S50" s="91"/>
      <c r="T50" s="91"/>
      <c r="U50" s="91"/>
      <c r="V50" s="91"/>
      <c r="W50" s="91"/>
      <c r="X50" s="91"/>
    </row>
    <row r="51" s="432" customFormat="true" ht="12.75" hidden="false" customHeight="false" outlineLevel="0" collapsed="false">
      <c r="A51" s="437" t="s">
        <v>535</v>
      </c>
      <c r="B51" s="434"/>
      <c r="C51" s="438" t="n">
        <v>0.0181</v>
      </c>
      <c r="D51" s="91" t="n">
        <v>0.0181</v>
      </c>
      <c r="E51" s="91" t="n">
        <v>0</v>
      </c>
      <c r="F51" s="91" t="n">
        <v>0</v>
      </c>
      <c r="G51" s="91" t="n">
        <v>0</v>
      </c>
      <c r="H51" s="91" t="n">
        <v>0</v>
      </c>
      <c r="I51" s="91" t="n">
        <v>0</v>
      </c>
      <c r="J51" s="91" t="n">
        <v>0</v>
      </c>
      <c r="K51" s="91" t="n">
        <v>0</v>
      </c>
      <c r="M51" s="437" t="s">
        <v>535</v>
      </c>
      <c r="N51" s="434"/>
      <c r="O51" s="438" t="n">
        <v>0</v>
      </c>
      <c r="P51" s="91" t="n">
        <v>0.0181</v>
      </c>
      <c r="Q51" s="91" t="n">
        <v>0</v>
      </c>
      <c r="R51" s="91" t="n">
        <v>0</v>
      </c>
      <c r="S51" s="91" t="n">
        <v>0</v>
      </c>
      <c r="T51" s="91" t="n">
        <v>0</v>
      </c>
      <c r="U51" s="91" t="n">
        <v>0</v>
      </c>
      <c r="V51" s="91" t="n">
        <v>0</v>
      </c>
      <c r="W51" s="91" t="n">
        <v>0</v>
      </c>
      <c r="X51" s="91" t="n">
        <v>0</v>
      </c>
    </row>
    <row r="52" s="443" customFormat="true" ht="18" hidden="false" customHeight="true" outlineLevel="0" collapsed="false">
      <c r="A52" s="440" t="s">
        <v>523</v>
      </c>
      <c r="B52" s="434"/>
      <c r="C52" s="441" t="n">
        <v>1969.65866</v>
      </c>
      <c r="D52" s="442" t="n">
        <v>1057.6515</v>
      </c>
      <c r="E52" s="442" t="n">
        <v>7.76307</v>
      </c>
      <c r="F52" s="442" t="n">
        <v>0</v>
      </c>
      <c r="G52" s="442" t="n">
        <v>0</v>
      </c>
      <c r="H52" s="442" t="n">
        <v>0.12022</v>
      </c>
      <c r="I52" s="442" t="n">
        <v>0</v>
      </c>
      <c r="J52" s="442" t="n">
        <v>887.48109</v>
      </c>
      <c r="K52" s="442" t="n">
        <v>0</v>
      </c>
      <c r="M52" s="440" t="s">
        <v>523</v>
      </c>
      <c r="N52" s="434"/>
      <c r="O52" s="441" t="n">
        <v>4.57191</v>
      </c>
      <c r="P52" s="442" t="n">
        <v>1.62025</v>
      </c>
      <c r="Q52" s="442" t="n">
        <v>0</v>
      </c>
      <c r="R52" s="442" t="n">
        <v>0.565</v>
      </c>
      <c r="S52" s="442" t="n">
        <v>0</v>
      </c>
      <c r="T52" s="442" t="n">
        <v>155.52997</v>
      </c>
      <c r="U52" s="442" t="n">
        <v>912.00716</v>
      </c>
      <c r="V52" s="442" t="n">
        <v>206</v>
      </c>
      <c r="W52" s="442" t="n">
        <v>577.78956</v>
      </c>
      <c r="X52" s="442" t="n">
        <v>128.2176</v>
      </c>
    </row>
    <row r="53" s="432" customFormat="true" ht="18" hidden="false" customHeight="true" outlineLevel="0" collapsed="false">
      <c r="A53" s="433" t="s">
        <v>524</v>
      </c>
      <c r="B53" s="434"/>
      <c r="C53" s="438"/>
      <c r="D53" s="91"/>
      <c r="E53" s="91"/>
      <c r="F53" s="91"/>
      <c r="G53" s="91"/>
      <c r="H53" s="91"/>
      <c r="I53" s="91"/>
      <c r="J53" s="91"/>
      <c r="K53" s="91"/>
      <c r="M53" s="433" t="s">
        <v>524</v>
      </c>
      <c r="N53" s="434"/>
      <c r="O53" s="438"/>
      <c r="P53" s="91"/>
      <c r="Q53" s="91"/>
      <c r="R53" s="91"/>
      <c r="S53" s="91"/>
      <c r="T53" s="91"/>
      <c r="U53" s="91"/>
      <c r="V53" s="91"/>
      <c r="W53" s="91"/>
      <c r="X53" s="91"/>
    </row>
    <row r="54" s="432" customFormat="true" ht="18" hidden="false" customHeight="true" outlineLevel="0" collapsed="false">
      <c r="A54" s="437" t="s">
        <v>527</v>
      </c>
      <c r="B54" s="434"/>
      <c r="C54" s="438" t="n">
        <v>7948.80443</v>
      </c>
      <c r="D54" s="91" t="n">
        <v>6970.98449</v>
      </c>
      <c r="E54" s="91" t="n">
        <v>1128.55275</v>
      </c>
      <c r="F54" s="91" t="n">
        <v>1149.29854</v>
      </c>
      <c r="G54" s="91" t="n">
        <v>0</v>
      </c>
      <c r="H54" s="91" t="n">
        <v>481.93702</v>
      </c>
      <c r="I54" s="91" t="n">
        <v>0</v>
      </c>
      <c r="J54" s="91" t="n">
        <v>681.01762</v>
      </c>
      <c r="K54" s="91" t="n">
        <v>2515.78069</v>
      </c>
      <c r="M54" s="437" t="s">
        <v>527</v>
      </c>
      <c r="N54" s="434"/>
      <c r="O54" s="438" t="n">
        <v>701.38927</v>
      </c>
      <c r="P54" s="91" t="n">
        <v>0</v>
      </c>
      <c r="Q54" s="91" t="n">
        <v>0</v>
      </c>
      <c r="R54" s="91" t="n">
        <v>0</v>
      </c>
      <c r="S54" s="91" t="n">
        <v>313.00861</v>
      </c>
      <c r="T54" s="91" t="n">
        <v>0</v>
      </c>
      <c r="U54" s="91" t="n">
        <v>977.81995</v>
      </c>
      <c r="V54" s="91" t="n">
        <v>866.3676</v>
      </c>
      <c r="W54" s="91" t="n">
        <v>108.08676</v>
      </c>
      <c r="X54" s="91" t="n">
        <v>3.36558</v>
      </c>
    </row>
    <row r="55" s="432" customFormat="true" ht="12.75" hidden="false" customHeight="false" outlineLevel="0" collapsed="false">
      <c r="A55" s="437" t="s">
        <v>528</v>
      </c>
      <c r="B55" s="434"/>
      <c r="C55" s="438" t="n">
        <v>9039.52434</v>
      </c>
      <c r="D55" s="91" t="n">
        <v>7994.78982</v>
      </c>
      <c r="E55" s="91" t="n">
        <v>0</v>
      </c>
      <c r="F55" s="91" t="n">
        <v>0.01835</v>
      </c>
      <c r="G55" s="91" t="n">
        <v>0</v>
      </c>
      <c r="H55" s="91" t="n">
        <v>0</v>
      </c>
      <c r="I55" s="91" t="n">
        <v>0</v>
      </c>
      <c r="J55" s="91" t="n">
        <v>0.5289</v>
      </c>
      <c r="K55" s="91" t="n">
        <v>3556.60415</v>
      </c>
      <c r="M55" s="437" t="s">
        <v>528</v>
      </c>
      <c r="N55" s="434"/>
      <c r="O55" s="438" t="n">
        <v>4333.06042</v>
      </c>
      <c r="P55" s="91" t="n">
        <v>92.578</v>
      </c>
      <c r="Q55" s="91" t="n">
        <v>0</v>
      </c>
      <c r="R55" s="91" t="n">
        <v>12</v>
      </c>
      <c r="S55" s="91" t="n">
        <v>0</v>
      </c>
      <c r="T55" s="91" t="n">
        <v>0</v>
      </c>
      <c r="U55" s="91" t="n">
        <v>1044.73453</v>
      </c>
      <c r="V55" s="91" t="n">
        <v>0.54241</v>
      </c>
      <c r="W55" s="91" t="n">
        <v>1040.25098</v>
      </c>
      <c r="X55" s="91" t="n">
        <v>3.94114</v>
      </c>
    </row>
    <row r="56" s="432" customFormat="true" ht="12.75" hidden="false" customHeight="false" outlineLevel="0" collapsed="false">
      <c r="A56" s="437" t="s">
        <v>529</v>
      </c>
      <c r="B56" s="434"/>
      <c r="C56" s="438" t="n">
        <v>35.96068</v>
      </c>
      <c r="D56" s="91" t="n">
        <v>35.96068</v>
      </c>
      <c r="E56" s="91" t="n">
        <v>0</v>
      </c>
      <c r="F56" s="91" t="n">
        <v>0</v>
      </c>
      <c r="G56" s="91" t="n">
        <v>0</v>
      </c>
      <c r="H56" s="91" t="n">
        <v>0.17901</v>
      </c>
      <c r="I56" s="91" t="n">
        <v>0</v>
      </c>
      <c r="J56" s="91" t="n">
        <v>0</v>
      </c>
      <c r="K56" s="91" t="n">
        <v>33.465</v>
      </c>
      <c r="M56" s="437" t="s">
        <v>529</v>
      </c>
      <c r="N56" s="434"/>
      <c r="O56" s="438" t="n">
        <v>2.31666</v>
      </c>
      <c r="P56" s="91" t="n">
        <v>0</v>
      </c>
      <c r="Q56" s="91" t="n">
        <v>0</v>
      </c>
      <c r="R56" s="91" t="n">
        <v>0</v>
      </c>
      <c r="S56" s="91" t="n">
        <v>0</v>
      </c>
      <c r="T56" s="91" t="n">
        <v>0</v>
      </c>
      <c r="U56" s="91" t="n">
        <v>0</v>
      </c>
      <c r="V56" s="91" t="n">
        <v>0</v>
      </c>
      <c r="W56" s="91" t="n">
        <v>0</v>
      </c>
      <c r="X56" s="91" t="n">
        <v>0</v>
      </c>
    </row>
    <row r="57" s="432" customFormat="true" ht="12.75" hidden="false" customHeight="false" outlineLevel="0" collapsed="false">
      <c r="A57" s="437" t="s">
        <v>530</v>
      </c>
      <c r="B57" s="434"/>
      <c r="C57" s="438" t="n">
        <v>2.01397</v>
      </c>
      <c r="D57" s="91" t="n">
        <v>2.01397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2.01397</v>
      </c>
      <c r="M57" s="437" t="s">
        <v>530</v>
      </c>
      <c r="N57" s="434"/>
      <c r="O57" s="438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</row>
    <row r="58" s="432" customFormat="true" ht="12.75" hidden="false" customHeight="false" outlineLevel="0" collapsed="false">
      <c r="A58" s="437" t="s">
        <v>641</v>
      </c>
      <c r="B58" s="434"/>
      <c r="C58" s="438"/>
      <c r="D58" s="91"/>
      <c r="E58" s="91"/>
      <c r="F58" s="91"/>
      <c r="G58" s="91"/>
      <c r="H58" s="91"/>
      <c r="I58" s="91"/>
      <c r="J58" s="91"/>
      <c r="K58" s="91"/>
      <c r="M58" s="437" t="s">
        <v>641</v>
      </c>
      <c r="N58" s="434"/>
      <c r="O58" s="438"/>
      <c r="P58" s="91"/>
      <c r="Q58" s="91"/>
      <c r="R58" s="91"/>
      <c r="S58" s="91"/>
      <c r="T58" s="91"/>
      <c r="U58" s="91"/>
      <c r="V58" s="91"/>
      <c r="W58" s="91"/>
      <c r="X58" s="91"/>
    </row>
    <row r="59" s="432" customFormat="true" ht="12.75" hidden="false" customHeight="false" outlineLevel="0" collapsed="false">
      <c r="A59" s="437" t="s">
        <v>642</v>
      </c>
      <c r="B59" s="434"/>
      <c r="C59" s="438" t="n">
        <v>130.08137</v>
      </c>
      <c r="D59" s="91" t="n">
        <v>124.55728</v>
      </c>
      <c r="E59" s="91" t="n">
        <v>50</v>
      </c>
      <c r="F59" s="91" t="n">
        <v>2.05574</v>
      </c>
      <c r="G59" s="91" t="n">
        <v>0</v>
      </c>
      <c r="H59" s="91" t="n">
        <v>0</v>
      </c>
      <c r="I59" s="91" t="n">
        <v>7.94051</v>
      </c>
      <c r="J59" s="91" t="n">
        <v>0</v>
      </c>
      <c r="K59" s="91" t="n">
        <v>52.11475</v>
      </c>
      <c r="M59" s="437" t="s">
        <v>642</v>
      </c>
      <c r="N59" s="434"/>
      <c r="O59" s="438" t="n">
        <v>0</v>
      </c>
      <c r="P59" s="91" t="n">
        <v>1.45069</v>
      </c>
      <c r="Q59" s="91" t="n">
        <v>7.53772</v>
      </c>
      <c r="R59" s="91" t="n">
        <v>0</v>
      </c>
      <c r="S59" s="91" t="n">
        <v>3.45787</v>
      </c>
      <c r="T59" s="91" t="n">
        <v>0</v>
      </c>
      <c r="U59" s="91" t="n">
        <v>5.52409</v>
      </c>
      <c r="V59" s="91" t="n">
        <v>5.51361</v>
      </c>
      <c r="W59" s="91" t="n">
        <v>0</v>
      </c>
      <c r="X59" s="91" t="n">
        <v>0.01049</v>
      </c>
    </row>
    <row r="60" s="432" customFormat="true" ht="12.75" hidden="false" customHeight="false" outlineLevel="0" collapsed="false">
      <c r="A60" s="437" t="s">
        <v>532</v>
      </c>
      <c r="B60" s="434"/>
      <c r="C60" s="438"/>
      <c r="D60" s="91"/>
      <c r="E60" s="91"/>
      <c r="F60" s="91"/>
      <c r="G60" s="91"/>
      <c r="H60" s="91"/>
      <c r="I60" s="91"/>
      <c r="J60" s="91"/>
      <c r="K60" s="91"/>
      <c r="M60" s="437" t="s">
        <v>532</v>
      </c>
      <c r="N60" s="434"/>
      <c r="O60" s="438"/>
      <c r="P60" s="91"/>
      <c r="Q60" s="91"/>
      <c r="R60" s="91"/>
      <c r="S60" s="91"/>
      <c r="T60" s="91"/>
      <c r="U60" s="91"/>
      <c r="V60" s="91"/>
      <c r="W60" s="91"/>
      <c r="X60" s="91"/>
    </row>
    <row r="61" s="432" customFormat="true" ht="12.75" hidden="false" customHeight="false" outlineLevel="0" collapsed="false">
      <c r="A61" s="437" t="s">
        <v>643</v>
      </c>
      <c r="B61" s="434"/>
      <c r="C61" s="438"/>
      <c r="D61" s="91"/>
      <c r="E61" s="91"/>
      <c r="F61" s="91"/>
      <c r="G61" s="91"/>
      <c r="H61" s="91"/>
      <c r="I61" s="91"/>
      <c r="J61" s="91"/>
      <c r="K61" s="91"/>
      <c r="M61" s="437" t="s">
        <v>643</v>
      </c>
      <c r="N61" s="434"/>
      <c r="O61" s="438"/>
      <c r="P61" s="91"/>
      <c r="Q61" s="91"/>
      <c r="R61" s="91"/>
      <c r="S61" s="91"/>
      <c r="T61" s="91"/>
      <c r="U61" s="91"/>
      <c r="V61" s="91"/>
      <c r="W61" s="91"/>
      <c r="X61" s="91"/>
    </row>
    <row r="62" s="432" customFormat="true" ht="12.75" hidden="false" customHeight="false" outlineLevel="0" collapsed="false">
      <c r="A62" s="437" t="s">
        <v>644</v>
      </c>
      <c r="B62" s="434"/>
      <c r="C62" s="438" t="n">
        <v>4891.14776</v>
      </c>
      <c r="D62" s="91" t="n">
        <v>4884.50074</v>
      </c>
      <c r="E62" s="91" t="n">
        <v>0</v>
      </c>
      <c r="F62" s="91" t="n">
        <v>0</v>
      </c>
      <c r="G62" s="91" t="n">
        <v>0</v>
      </c>
      <c r="H62" s="91" t="n">
        <v>1.2851</v>
      </c>
      <c r="I62" s="91" t="n">
        <v>0</v>
      </c>
      <c r="J62" s="91" t="n">
        <v>0</v>
      </c>
      <c r="K62" s="91" t="n">
        <v>794.33451</v>
      </c>
      <c r="M62" s="437" t="s">
        <v>644</v>
      </c>
      <c r="N62" s="434"/>
      <c r="O62" s="438" t="n">
        <v>0</v>
      </c>
      <c r="P62" s="91" t="n">
        <v>346.50218</v>
      </c>
      <c r="Q62" s="91" t="n">
        <v>3567</v>
      </c>
      <c r="R62" s="91" t="n">
        <v>0</v>
      </c>
      <c r="S62" s="91" t="n">
        <v>0</v>
      </c>
      <c r="T62" s="91" t="n">
        <v>175.37895</v>
      </c>
      <c r="U62" s="91" t="n">
        <v>6.64702</v>
      </c>
      <c r="V62" s="91" t="n">
        <v>0.65494</v>
      </c>
      <c r="W62" s="91" t="n">
        <v>0.49614</v>
      </c>
      <c r="X62" s="91" t="n">
        <v>5.49594</v>
      </c>
    </row>
    <row r="63" s="432" customFormat="true" ht="12.75" hidden="false" customHeight="false" outlineLevel="0" collapsed="false">
      <c r="A63" s="437" t="s">
        <v>534</v>
      </c>
      <c r="B63" s="434"/>
      <c r="C63" s="438"/>
      <c r="D63" s="91"/>
      <c r="E63" s="91"/>
      <c r="F63" s="91"/>
      <c r="G63" s="91"/>
      <c r="H63" s="91"/>
      <c r="I63" s="91"/>
      <c r="J63" s="91"/>
      <c r="K63" s="91"/>
      <c r="M63" s="437" t="s">
        <v>534</v>
      </c>
      <c r="N63" s="434"/>
      <c r="O63" s="438"/>
      <c r="P63" s="91"/>
      <c r="Q63" s="91"/>
      <c r="R63" s="91"/>
      <c r="S63" s="91"/>
      <c r="T63" s="91"/>
      <c r="U63" s="91"/>
      <c r="V63" s="91"/>
      <c r="W63" s="91"/>
      <c r="X63" s="91"/>
    </row>
    <row r="64" s="432" customFormat="true" ht="12.75" hidden="false" customHeight="false" outlineLevel="0" collapsed="false">
      <c r="A64" s="437" t="s">
        <v>535</v>
      </c>
      <c r="B64" s="434"/>
      <c r="C64" s="438" t="n">
        <v>4295.85489</v>
      </c>
      <c r="D64" s="91" t="n">
        <v>3922.16684</v>
      </c>
      <c r="E64" s="91" t="n">
        <v>1627.3</v>
      </c>
      <c r="F64" s="91" t="n">
        <v>357</v>
      </c>
      <c r="G64" s="91" t="n">
        <v>118</v>
      </c>
      <c r="H64" s="91" t="n">
        <v>55</v>
      </c>
      <c r="I64" s="91" t="n">
        <v>0</v>
      </c>
      <c r="J64" s="91" t="n">
        <v>0</v>
      </c>
      <c r="K64" s="91" t="n">
        <v>1543.35646</v>
      </c>
      <c r="M64" s="437" t="s">
        <v>535</v>
      </c>
      <c r="N64" s="434"/>
      <c r="O64" s="438" t="n">
        <v>0</v>
      </c>
      <c r="P64" s="91" t="n">
        <v>47.51038</v>
      </c>
      <c r="Q64" s="91" t="n">
        <v>64</v>
      </c>
      <c r="R64" s="91" t="n">
        <v>15</v>
      </c>
      <c r="S64" s="91" t="n">
        <v>45</v>
      </c>
      <c r="T64" s="91" t="n">
        <v>50</v>
      </c>
      <c r="U64" s="91" t="n">
        <v>373.68805</v>
      </c>
      <c r="V64" s="91" t="n">
        <v>151.68805</v>
      </c>
      <c r="W64" s="91" t="n">
        <v>0</v>
      </c>
      <c r="X64" s="91" t="n">
        <v>222</v>
      </c>
    </row>
    <row r="65" s="443" customFormat="true" ht="18" hidden="false" customHeight="true" outlineLevel="0" collapsed="false">
      <c r="A65" s="440" t="s">
        <v>519</v>
      </c>
      <c r="B65" s="434"/>
      <c r="C65" s="441" t="n">
        <v>26343.38744</v>
      </c>
      <c r="D65" s="442" t="n">
        <v>23934.9738</v>
      </c>
      <c r="E65" s="442" t="n">
        <v>2805.85275</v>
      </c>
      <c r="F65" s="442" t="n">
        <v>1508.37263</v>
      </c>
      <c r="G65" s="442" t="n">
        <v>118</v>
      </c>
      <c r="H65" s="442" t="n">
        <v>538.40112</v>
      </c>
      <c r="I65" s="442" t="n">
        <v>7.94051</v>
      </c>
      <c r="J65" s="442" t="n">
        <v>681.54652</v>
      </c>
      <c r="K65" s="442" t="n">
        <v>8497.66953</v>
      </c>
      <c r="M65" s="440" t="s">
        <v>519</v>
      </c>
      <c r="N65" s="434"/>
      <c r="O65" s="441" t="n">
        <v>5036.76635</v>
      </c>
      <c r="P65" s="442" t="n">
        <v>488.04126</v>
      </c>
      <c r="Q65" s="442" t="n">
        <v>3638.53772</v>
      </c>
      <c r="R65" s="442" t="n">
        <v>27</v>
      </c>
      <c r="S65" s="442" t="n">
        <v>361.46647</v>
      </c>
      <c r="T65" s="442" t="n">
        <v>225.37895</v>
      </c>
      <c r="U65" s="442" t="n">
        <v>2408.41364</v>
      </c>
      <c r="V65" s="442" t="n">
        <v>1024.76661</v>
      </c>
      <c r="W65" s="442" t="n">
        <v>1148.83388</v>
      </c>
      <c r="X65" s="442" t="n">
        <v>234.81315</v>
      </c>
    </row>
    <row r="66" s="443" customFormat="true" ht="12.75" hidden="false" customHeight="false" outlineLevel="0" collapsed="false">
      <c r="A66" s="440"/>
      <c r="B66" s="434"/>
      <c r="C66" s="441"/>
      <c r="D66" s="442"/>
      <c r="E66" s="442"/>
      <c r="F66" s="442"/>
      <c r="G66" s="442"/>
      <c r="H66" s="442"/>
      <c r="I66" s="442"/>
      <c r="J66" s="442"/>
      <c r="K66" s="442"/>
      <c r="M66" s="440"/>
      <c r="N66" s="434"/>
      <c r="O66" s="441"/>
      <c r="P66" s="442"/>
      <c r="Q66" s="442"/>
      <c r="R66" s="442"/>
      <c r="S66" s="442"/>
      <c r="T66" s="442"/>
      <c r="U66" s="442"/>
      <c r="V66" s="442"/>
      <c r="W66" s="442"/>
      <c r="X66" s="442"/>
    </row>
    <row r="67" s="445" customFormat="true" ht="18" hidden="false" customHeight="true" outlineLevel="0" collapsed="false">
      <c r="A67" s="440" t="s">
        <v>588</v>
      </c>
      <c r="B67" s="446"/>
      <c r="C67" s="441" t="n">
        <v>28313.0461</v>
      </c>
      <c r="D67" s="442" t="n">
        <v>24992.62531</v>
      </c>
      <c r="E67" s="442" t="n">
        <v>2813.61582</v>
      </c>
      <c r="F67" s="442" t="n">
        <v>1508.37263</v>
      </c>
      <c r="G67" s="442" t="n">
        <v>118</v>
      </c>
      <c r="H67" s="442" t="n">
        <v>538.52134</v>
      </c>
      <c r="I67" s="442" t="n">
        <v>7.94051</v>
      </c>
      <c r="J67" s="442" t="n">
        <v>1569.02761</v>
      </c>
      <c r="K67" s="442" t="n">
        <v>8497.66953</v>
      </c>
      <c r="M67" s="440" t="s">
        <v>359</v>
      </c>
      <c r="N67" s="446"/>
      <c r="O67" s="441" t="n">
        <v>5041.33825</v>
      </c>
      <c r="P67" s="442" t="n">
        <v>489.66151</v>
      </c>
      <c r="Q67" s="442" t="n">
        <v>3638.53772</v>
      </c>
      <c r="R67" s="442" t="n">
        <v>27.565</v>
      </c>
      <c r="S67" s="442" t="n">
        <v>361.46647</v>
      </c>
      <c r="T67" s="442" t="n">
        <v>380.90892</v>
      </c>
      <c r="U67" s="442" t="n">
        <v>3320.42079</v>
      </c>
      <c r="V67" s="442" t="n">
        <v>1230.76661</v>
      </c>
      <c r="W67" s="442" t="n">
        <v>1726.62344</v>
      </c>
      <c r="X67" s="442" t="n">
        <v>363.03075</v>
      </c>
    </row>
    <row r="68" s="415" customFormat="true" ht="5.1" hidden="false" customHeight="true" outlineLevel="0" collapsed="false">
      <c r="A68" s="440"/>
      <c r="B68" s="446"/>
      <c r="C68" s="91"/>
      <c r="D68" s="91"/>
      <c r="E68" s="91"/>
      <c r="F68" s="91"/>
      <c r="G68" s="91"/>
      <c r="H68" s="91"/>
      <c r="I68" s="91"/>
      <c r="J68" s="91"/>
      <c r="K68" s="91"/>
      <c r="M68" s="440"/>
      <c r="N68" s="446"/>
      <c r="O68" s="91"/>
      <c r="P68" s="91"/>
      <c r="Q68" s="91"/>
      <c r="R68" s="91"/>
      <c r="S68" s="91"/>
      <c r="T68" s="91"/>
      <c r="U68" s="91"/>
      <c r="V68" s="91"/>
      <c r="W68" s="91"/>
      <c r="X68" s="91"/>
    </row>
    <row r="69" s="443" customFormat="true" ht="24.95" hidden="false" customHeight="true" outlineLevel="0" collapsed="false">
      <c r="A69" s="447" t="s">
        <v>645</v>
      </c>
      <c r="B69" s="447"/>
      <c r="C69" s="447"/>
      <c r="D69" s="447"/>
      <c r="E69" s="447"/>
      <c r="F69" s="447"/>
      <c r="G69" s="447"/>
      <c r="H69" s="447"/>
      <c r="I69" s="447"/>
      <c r="J69" s="447"/>
      <c r="K69" s="447"/>
      <c r="M69" s="447" t="s">
        <v>646</v>
      </c>
      <c r="N69" s="447"/>
      <c r="O69" s="447"/>
      <c r="P69" s="447"/>
      <c r="Q69" s="447"/>
      <c r="R69" s="447"/>
      <c r="S69" s="447"/>
      <c r="T69" s="447"/>
      <c r="U69" s="447"/>
      <c r="V69" s="447"/>
      <c r="W69" s="447"/>
      <c r="X69" s="447"/>
    </row>
    <row r="70" s="415" customFormat="true" ht="12.75" hidden="false" customHeight="true" outlineLevel="0" collapsed="false">
      <c r="A70" s="448" t="s">
        <v>537</v>
      </c>
      <c r="B70" s="549"/>
      <c r="C70" s="91"/>
      <c r="D70" s="91"/>
      <c r="E70" s="91"/>
      <c r="F70" s="91"/>
      <c r="G70" s="91"/>
      <c r="H70" s="91"/>
      <c r="I70" s="91"/>
      <c r="J70" s="91"/>
      <c r="K70" s="91"/>
      <c r="M70" s="448" t="s">
        <v>537</v>
      </c>
      <c r="N70" s="549"/>
      <c r="O70" s="91"/>
      <c r="P70" s="91"/>
      <c r="Q70" s="91"/>
      <c r="R70" s="91"/>
      <c r="S70" s="91"/>
      <c r="T70" s="91"/>
      <c r="U70" s="91"/>
      <c r="V70" s="91"/>
      <c r="W70" s="91"/>
      <c r="X70" s="91"/>
    </row>
    <row r="71" s="415" customFormat="true" ht="12.75" hidden="false" customHeight="true" outlineLevel="0" collapsed="false">
      <c r="A71" s="448" t="s">
        <v>538</v>
      </c>
      <c r="B71" s="549"/>
      <c r="C71" s="91" t="n">
        <v>1048.1309</v>
      </c>
      <c r="D71" s="91" t="n">
        <v>704.54871</v>
      </c>
      <c r="E71" s="91" t="n">
        <v>36.51223</v>
      </c>
      <c r="F71" s="91" t="n">
        <v>2.12016</v>
      </c>
      <c r="G71" s="91" t="n">
        <v>39.39738</v>
      </c>
      <c r="H71" s="91" t="n">
        <v>120.81332</v>
      </c>
      <c r="I71" s="91" t="n">
        <v>25.66895</v>
      </c>
      <c r="J71" s="91" t="n">
        <v>146.09375</v>
      </c>
      <c r="K71" s="91" t="n">
        <v>186.25363</v>
      </c>
      <c r="M71" s="448" t="s">
        <v>538</v>
      </c>
      <c r="N71" s="549"/>
      <c r="O71" s="91" t="n">
        <v>67.55808</v>
      </c>
      <c r="P71" s="91" t="n">
        <v>3.15343</v>
      </c>
      <c r="Q71" s="91" t="n">
        <v>35.8706</v>
      </c>
      <c r="R71" s="91" t="n">
        <v>1.90759</v>
      </c>
      <c r="S71" s="91" t="n">
        <v>32.32613</v>
      </c>
      <c r="T71" s="91" t="n">
        <v>6.87347</v>
      </c>
      <c r="U71" s="91" t="n">
        <v>343.58219</v>
      </c>
      <c r="V71" s="91" t="n">
        <v>205.74448</v>
      </c>
      <c r="W71" s="91" t="n">
        <v>18.33432</v>
      </c>
      <c r="X71" s="91" t="n">
        <v>119.50339</v>
      </c>
    </row>
    <row r="72" s="415" customFormat="true" ht="12.75" hidden="false" customHeight="true" outlineLevel="0" collapsed="false">
      <c r="A72" s="448" t="s">
        <v>539</v>
      </c>
      <c r="B72" s="549"/>
      <c r="C72" s="91" t="n">
        <v>925.33105</v>
      </c>
      <c r="D72" s="91" t="n">
        <v>859.35097</v>
      </c>
      <c r="E72" s="91" t="n">
        <v>62.50195</v>
      </c>
      <c r="F72" s="91" t="n">
        <v>0.00304</v>
      </c>
      <c r="G72" s="91" t="n">
        <v>0.01792</v>
      </c>
      <c r="H72" s="91" t="n">
        <v>32.17811</v>
      </c>
      <c r="I72" s="91" t="n">
        <v>114.28573</v>
      </c>
      <c r="J72" s="91" t="n">
        <v>148.49615</v>
      </c>
      <c r="K72" s="91" t="n">
        <v>5.31307</v>
      </c>
      <c r="M72" s="448" t="s">
        <v>539</v>
      </c>
      <c r="N72" s="549"/>
      <c r="O72" s="91" t="n">
        <v>118.20882</v>
      </c>
      <c r="P72" s="91" t="n">
        <v>0.54381</v>
      </c>
      <c r="Q72" s="91" t="n">
        <v>25.25816</v>
      </c>
      <c r="R72" s="91" t="n">
        <v>146.0246</v>
      </c>
      <c r="S72" s="91" t="n">
        <v>23.36525</v>
      </c>
      <c r="T72" s="91" t="n">
        <v>183.15436</v>
      </c>
      <c r="U72" s="91" t="n">
        <v>65.98008</v>
      </c>
      <c r="V72" s="91" t="n">
        <v>17.21459</v>
      </c>
      <c r="W72" s="91" t="n">
        <v>0</v>
      </c>
      <c r="X72" s="91" t="n">
        <v>48.7655</v>
      </c>
    </row>
    <row r="73" s="415" customFormat="true" ht="12.75" hidden="false" customHeight="true" outlineLevel="0" collapsed="false">
      <c r="A73" s="448" t="s">
        <v>540</v>
      </c>
      <c r="B73" s="549"/>
      <c r="C73" s="91" t="n">
        <v>12.40014</v>
      </c>
      <c r="D73" s="91" t="n">
        <v>2.55991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.04691</v>
      </c>
      <c r="J73" s="91" t="n">
        <v>0.013</v>
      </c>
      <c r="K73" s="91" t="n">
        <v>0</v>
      </c>
      <c r="M73" s="448" t="s">
        <v>540</v>
      </c>
      <c r="N73" s="549"/>
      <c r="O73" s="91" t="n">
        <v>2.5</v>
      </c>
      <c r="P73" s="91" t="n">
        <v>0</v>
      </c>
      <c r="Q73" s="91" t="n">
        <v>0</v>
      </c>
      <c r="R73" s="91" t="n">
        <v>0</v>
      </c>
      <c r="S73" s="91" t="n">
        <v>0</v>
      </c>
      <c r="T73" s="91" t="n">
        <v>0</v>
      </c>
      <c r="U73" s="91" t="n">
        <v>9.84023</v>
      </c>
      <c r="V73" s="91" t="n">
        <v>8.29824</v>
      </c>
      <c r="W73" s="91" t="n">
        <v>0</v>
      </c>
      <c r="X73" s="91" t="n">
        <v>1.54199</v>
      </c>
    </row>
    <row r="74" s="415" customFormat="true" ht="12.75" hidden="false" customHeight="true" outlineLevel="0" collapsed="false">
      <c r="A74" s="448" t="s">
        <v>541</v>
      </c>
      <c r="B74" s="549"/>
      <c r="C74" s="91" t="n">
        <v>120.63726</v>
      </c>
      <c r="D74" s="91" t="n">
        <v>120.63726</v>
      </c>
      <c r="E74" s="91" t="n">
        <v>12.459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21.04618</v>
      </c>
      <c r="K74" s="91" t="n">
        <v>0</v>
      </c>
      <c r="M74" s="448" t="s">
        <v>541</v>
      </c>
      <c r="N74" s="549"/>
      <c r="O74" s="91" t="n">
        <v>0</v>
      </c>
      <c r="P74" s="91" t="n">
        <v>0.54381</v>
      </c>
      <c r="Q74" s="91" t="n">
        <v>25.24479</v>
      </c>
      <c r="R74" s="91" t="n">
        <v>61.33832</v>
      </c>
      <c r="S74" s="91" t="n">
        <v>0.00515</v>
      </c>
      <c r="T74" s="91" t="n">
        <v>0</v>
      </c>
      <c r="U74" s="91" t="n">
        <v>0</v>
      </c>
      <c r="V74" s="91" t="n">
        <v>0</v>
      </c>
      <c r="W74" s="91" t="n">
        <v>0</v>
      </c>
      <c r="X74" s="91" t="n">
        <v>0</v>
      </c>
    </row>
    <row r="75" s="415" customFormat="true" ht="12.75" hidden="false" customHeight="true" outlineLevel="0" collapsed="false">
      <c r="A75" s="448" t="s">
        <v>542</v>
      </c>
      <c r="B75" s="549"/>
      <c r="C75" s="91" t="n">
        <v>792.29366</v>
      </c>
      <c r="D75" s="91" t="n">
        <v>736.15381</v>
      </c>
      <c r="E75" s="91" t="n">
        <v>50.04295</v>
      </c>
      <c r="F75" s="91" t="n">
        <v>0.00304</v>
      </c>
      <c r="G75" s="91" t="n">
        <v>0.01792</v>
      </c>
      <c r="H75" s="91" t="n">
        <v>32.17811</v>
      </c>
      <c r="I75" s="91" t="n">
        <v>114.23882</v>
      </c>
      <c r="J75" s="91" t="n">
        <v>127.43697</v>
      </c>
      <c r="K75" s="91" t="n">
        <v>5.31307</v>
      </c>
      <c r="M75" s="448" t="s">
        <v>542</v>
      </c>
      <c r="N75" s="549"/>
      <c r="O75" s="91" t="n">
        <v>115.70882</v>
      </c>
      <c r="P75" s="91" t="n">
        <v>0</v>
      </c>
      <c r="Q75" s="91" t="n">
        <v>0.01337</v>
      </c>
      <c r="R75" s="91" t="n">
        <v>84.68628</v>
      </c>
      <c r="S75" s="91" t="n">
        <v>23.3601</v>
      </c>
      <c r="T75" s="91" t="n">
        <v>183.15436</v>
      </c>
      <c r="U75" s="91" t="n">
        <v>56.13985</v>
      </c>
      <c r="V75" s="91" t="n">
        <v>8.91634</v>
      </c>
      <c r="W75" s="91" t="n">
        <v>0</v>
      </c>
      <c r="X75" s="91" t="n">
        <v>47.22351</v>
      </c>
    </row>
    <row r="76" s="415" customFormat="true" ht="15" hidden="false" customHeight="true" outlineLevel="0" collapsed="false">
      <c r="A76" s="448" t="s">
        <v>320</v>
      </c>
      <c r="B76" s="446"/>
      <c r="C76" s="438" t="n">
        <v>140351.8329</v>
      </c>
      <c r="D76" s="91" t="n">
        <v>112338.99684</v>
      </c>
      <c r="E76" s="91" t="n">
        <v>37445.28128</v>
      </c>
      <c r="F76" s="91" t="n">
        <v>8677.57575</v>
      </c>
      <c r="G76" s="91" t="n">
        <v>1253.07189</v>
      </c>
      <c r="H76" s="91" t="n">
        <v>1075.33165</v>
      </c>
      <c r="I76" s="91" t="n">
        <v>1227.8221</v>
      </c>
      <c r="J76" s="91" t="n">
        <v>9804.1891</v>
      </c>
      <c r="K76" s="91" t="n">
        <v>33173.03872</v>
      </c>
      <c r="L76" s="91"/>
      <c r="M76" s="448" t="s">
        <v>320</v>
      </c>
      <c r="N76" s="446"/>
      <c r="O76" s="438" t="n">
        <v>979.93047</v>
      </c>
      <c r="P76" s="91" t="n">
        <v>1859.88702</v>
      </c>
      <c r="Q76" s="91" t="n">
        <v>3757.20376</v>
      </c>
      <c r="R76" s="91" t="n">
        <v>2741.80936</v>
      </c>
      <c r="S76" s="91" t="n">
        <v>8803.87059</v>
      </c>
      <c r="T76" s="91" t="n">
        <v>1539.98516</v>
      </c>
      <c r="U76" s="91" t="n">
        <v>28012.83606</v>
      </c>
      <c r="V76" s="91" t="n">
        <v>8776.49625</v>
      </c>
      <c r="W76" s="91" t="n">
        <v>1864.61151</v>
      </c>
      <c r="X76" s="91" t="n">
        <v>17371.7283</v>
      </c>
    </row>
    <row r="77" s="432" customFormat="true" ht="24.95" hidden="false" customHeight="true" outlineLevel="0" collapsed="false">
      <c r="A77" s="447"/>
      <c r="B77" s="447"/>
      <c r="C77" s="447"/>
      <c r="D77" s="447"/>
      <c r="E77" s="447"/>
      <c r="F77" s="447"/>
      <c r="G77" s="447"/>
      <c r="H77" s="447"/>
      <c r="I77" s="447"/>
      <c r="J77" s="447"/>
      <c r="K77" s="447"/>
      <c r="M77" s="447"/>
      <c r="N77" s="447"/>
      <c r="O77" s="447"/>
      <c r="P77" s="447"/>
      <c r="Q77" s="447"/>
      <c r="R77" s="447"/>
      <c r="S77" s="447"/>
      <c r="T77" s="447"/>
      <c r="U77" s="447"/>
      <c r="V77" s="447"/>
      <c r="W77" s="447"/>
      <c r="X77" s="447"/>
    </row>
    <row r="78" s="415" customFormat="true" ht="18" hidden="false" customHeight="true" outlineLevel="0" collapsed="false">
      <c r="A78" s="452"/>
      <c r="B78" s="453"/>
      <c r="M78" s="452"/>
      <c r="N78" s="453"/>
    </row>
    <row r="79" s="415" customFormat="true" ht="12.75" hidden="false" customHeight="true" outlineLevel="0" collapsed="false">
      <c r="A79" s="440"/>
      <c r="B79" s="455"/>
      <c r="C79" s="442"/>
      <c r="D79" s="442"/>
      <c r="E79" s="442"/>
      <c r="F79" s="442"/>
      <c r="G79" s="444"/>
      <c r="H79" s="444"/>
      <c r="J79" s="456"/>
      <c r="M79" s="440"/>
      <c r="N79" s="455"/>
      <c r="O79" s="442"/>
      <c r="P79" s="442"/>
    </row>
    <row r="80" s="458" customFormat="true" ht="12.75" hidden="false" customHeight="true" outlineLevel="0" collapsed="false">
      <c r="A80" s="457" t="s">
        <v>543</v>
      </c>
      <c r="E80" s="551"/>
      <c r="G80" s="478"/>
      <c r="H80" s="478"/>
      <c r="J80" s="459"/>
      <c r="M80" s="457" t="s">
        <v>543</v>
      </c>
    </row>
    <row r="81" s="458" customFormat="true" ht="12.75" hidden="false" customHeight="true" outlineLevel="0" collapsed="false">
      <c r="A81" s="479" t="s">
        <v>544</v>
      </c>
      <c r="E81" s="551"/>
      <c r="G81" s="478"/>
      <c r="H81" s="478"/>
      <c r="J81" s="459"/>
      <c r="M81" s="479" t="s">
        <v>544</v>
      </c>
    </row>
    <row r="82" s="104" customFormat="true" ht="12.75" hidden="false" customHeight="true" outlineLevel="0" collapsed="false">
      <c r="A82" s="103" t="s">
        <v>577</v>
      </c>
      <c r="B82" s="461"/>
      <c r="C82" s="461"/>
      <c r="D82" s="461"/>
      <c r="E82" s="461"/>
      <c r="F82" s="461"/>
      <c r="G82" s="461"/>
      <c r="H82" s="461"/>
      <c r="I82" s="461"/>
      <c r="J82" s="461"/>
      <c r="M82" s="103" t="s">
        <v>577</v>
      </c>
      <c r="N82" s="461"/>
      <c r="O82" s="461"/>
      <c r="P82" s="461"/>
    </row>
    <row r="83" s="458" customFormat="true" ht="12.75" hidden="false" customHeight="true" outlineLevel="0" collapsed="false">
      <c r="A83" s="458" t="s">
        <v>619</v>
      </c>
      <c r="B83" s="490"/>
      <c r="C83" s="490"/>
      <c r="E83" s="551"/>
      <c r="F83" s="490"/>
      <c r="M83" s="458" t="s">
        <v>619</v>
      </c>
    </row>
    <row r="84" customFormat="false" ht="12.75" hidden="false" customHeight="false" outlineLevel="0" collapsed="false">
      <c r="X84" s="618"/>
    </row>
    <row r="85" customFormat="false" ht="12.75" hidden="false" customHeight="false" outlineLevel="0" collapsed="false">
      <c r="X85" s="618"/>
    </row>
    <row r="86" customFormat="false" ht="12.75" hidden="false" customHeight="false" outlineLevel="0" collapsed="false">
      <c r="X86" s="618"/>
    </row>
    <row r="87" customFormat="false" ht="12.75" hidden="false" customHeight="false" outlineLevel="0" collapsed="false">
      <c r="X87" s="618"/>
    </row>
    <row r="88" customFormat="false" ht="12.75" hidden="false" customHeight="false" outlineLevel="0" collapsed="false">
      <c r="X88" s="618"/>
    </row>
    <row r="89" customFormat="false" ht="12.75" hidden="false" customHeight="false" outlineLevel="0" collapsed="false">
      <c r="X89" s="618"/>
    </row>
    <row r="90" customFormat="false" ht="12.75" hidden="false" customHeight="false" outlineLevel="0" collapsed="false">
      <c r="X90" s="618"/>
    </row>
    <row r="91" customFormat="false" ht="12.75" hidden="false" customHeight="false" outlineLevel="0" collapsed="false">
      <c r="X91" s="618"/>
    </row>
    <row r="92" customFormat="false" ht="12.75" hidden="false" customHeight="false" outlineLevel="0" collapsed="false">
      <c r="X92" s="618"/>
    </row>
    <row r="93" customFormat="false" ht="12.75" hidden="false" customHeight="false" outlineLevel="0" collapsed="false">
      <c r="X93" s="618"/>
    </row>
    <row r="94" customFormat="false" ht="12.75" hidden="false" customHeight="false" outlineLevel="0" collapsed="false">
      <c r="X94" s="618"/>
    </row>
    <row r="95" customFormat="false" ht="12.75" hidden="false" customHeight="false" outlineLevel="0" collapsed="false">
      <c r="X95" s="618"/>
    </row>
    <row r="96" customFormat="false" ht="12.75" hidden="false" customHeight="false" outlineLevel="0" collapsed="false">
      <c r="X96" s="618"/>
    </row>
    <row r="97" customFormat="false" ht="12.75" hidden="false" customHeight="false" outlineLevel="0" collapsed="false">
      <c r="X97" s="618"/>
    </row>
    <row r="98" customFormat="false" ht="12.75" hidden="false" customHeight="false" outlineLevel="0" collapsed="false">
      <c r="X98" s="618"/>
    </row>
    <row r="99" customFormat="false" ht="12.75" hidden="false" customHeight="false" outlineLevel="0" collapsed="false">
      <c r="X99" s="618"/>
    </row>
    <row r="100" customFormat="false" ht="12.75" hidden="false" customHeight="false" outlineLevel="0" collapsed="false">
      <c r="X100" s="618"/>
    </row>
    <row r="101" customFormat="false" ht="12.75" hidden="false" customHeight="false" outlineLevel="0" collapsed="false">
      <c r="X101" s="618"/>
    </row>
    <row r="102" customFormat="false" ht="12.75" hidden="false" customHeight="false" outlineLevel="0" collapsed="false">
      <c r="X102" s="618"/>
    </row>
    <row r="103" customFormat="false" ht="12.75" hidden="false" customHeight="false" outlineLevel="0" collapsed="false">
      <c r="X103" s="618"/>
    </row>
    <row r="104" customFormat="false" ht="12.75" hidden="false" customHeight="false" outlineLevel="0" collapsed="false">
      <c r="X104" s="618"/>
    </row>
    <row r="105" customFormat="false" ht="12.75" hidden="false" customHeight="false" outlineLevel="0" collapsed="false">
      <c r="X105" s="618"/>
    </row>
    <row r="106" customFormat="false" ht="12.75" hidden="false" customHeight="false" outlineLevel="0" collapsed="false">
      <c r="X106" s="618"/>
    </row>
    <row r="107" customFormat="false" ht="12.75" hidden="false" customHeight="false" outlineLevel="0" collapsed="false">
      <c r="X107" s="618"/>
    </row>
    <row r="108" customFormat="false" ht="12.75" hidden="false" customHeight="false" outlineLevel="0" collapsed="false">
      <c r="X108" s="618"/>
    </row>
    <row r="109" customFormat="false" ht="12.75" hidden="false" customHeight="false" outlineLevel="0" collapsed="false">
      <c r="X109" s="618"/>
    </row>
    <row r="110" customFormat="false" ht="12.75" hidden="false" customHeight="false" outlineLevel="0" collapsed="false">
      <c r="X110" s="618"/>
    </row>
    <row r="111" customFormat="false" ht="12.75" hidden="false" customHeight="false" outlineLevel="0" collapsed="false">
      <c r="X111" s="618"/>
    </row>
    <row r="112" customFormat="false" ht="12.75" hidden="false" customHeight="false" outlineLevel="0" collapsed="false">
      <c r="X112" s="618"/>
    </row>
    <row r="113" customFormat="false" ht="12.75" hidden="false" customHeight="false" outlineLevel="0" collapsed="false">
      <c r="X113" s="618"/>
    </row>
    <row r="114" customFormat="false" ht="12.75" hidden="false" customHeight="false" outlineLevel="0" collapsed="false">
      <c r="X114" s="618"/>
    </row>
    <row r="115" customFormat="false" ht="12.75" hidden="false" customHeight="false" outlineLevel="0" collapsed="false">
      <c r="X115" s="618"/>
    </row>
    <row r="116" customFormat="false" ht="12.75" hidden="false" customHeight="false" outlineLevel="0" collapsed="false">
      <c r="X116" s="618"/>
    </row>
    <row r="117" customFormat="false" ht="12.75" hidden="false" customHeight="false" outlineLevel="0" collapsed="false">
      <c r="X117" s="618"/>
    </row>
    <row r="118" customFormat="false" ht="12.75" hidden="false" customHeight="false" outlineLevel="0" collapsed="false">
      <c r="X118" s="618"/>
    </row>
    <row r="119" customFormat="false" ht="12.75" hidden="false" customHeight="false" outlineLevel="0" collapsed="false">
      <c r="X119" s="618"/>
    </row>
    <row r="120" customFormat="false" ht="12.75" hidden="false" customHeight="false" outlineLevel="0" collapsed="false">
      <c r="X120" s="618"/>
    </row>
    <row r="121" customFormat="false" ht="12.75" hidden="false" customHeight="false" outlineLevel="0" collapsed="false">
      <c r="X121" s="618"/>
    </row>
    <row r="122" customFormat="false" ht="12.75" hidden="false" customHeight="false" outlineLevel="0" collapsed="false">
      <c r="X122" s="618"/>
    </row>
    <row r="123" customFormat="false" ht="12.75" hidden="false" customHeight="false" outlineLevel="0" collapsed="false">
      <c r="X123" s="618"/>
    </row>
    <row r="124" customFormat="false" ht="12.75" hidden="false" customHeight="false" outlineLevel="0" collapsed="false">
      <c r="X124" s="618"/>
    </row>
    <row r="125" customFormat="false" ht="12.75" hidden="false" customHeight="false" outlineLevel="0" collapsed="false">
      <c r="X125" s="618"/>
    </row>
    <row r="126" customFormat="false" ht="12.75" hidden="false" customHeight="false" outlineLevel="0" collapsed="false">
      <c r="X126" s="618"/>
    </row>
    <row r="127" customFormat="false" ht="12.75" hidden="false" customHeight="false" outlineLevel="0" collapsed="false">
      <c r="X127" s="618"/>
    </row>
    <row r="128" customFormat="false" ht="12.75" hidden="false" customHeight="false" outlineLevel="0" collapsed="false">
      <c r="X128" s="618"/>
    </row>
    <row r="129" customFormat="false" ht="12.75" hidden="false" customHeight="false" outlineLevel="0" collapsed="false">
      <c r="X129" s="618"/>
    </row>
    <row r="130" customFormat="false" ht="12.75" hidden="false" customHeight="false" outlineLevel="0" collapsed="false">
      <c r="X130" s="618"/>
    </row>
    <row r="131" customFormat="false" ht="12.75" hidden="false" customHeight="false" outlineLevel="0" collapsed="false">
      <c r="X131" s="618"/>
    </row>
    <row r="132" customFormat="false" ht="12.75" hidden="false" customHeight="false" outlineLevel="0" collapsed="false">
      <c r="X132" s="618"/>
    </row>
    <row r="133" customFormat="false" ht="12.75" hidden="false" customHeight="false" outlineLevel="0" collapsed="false">
      <c r="X133" s="618"/>
    </row>
    <row r="134" customFormat="false" ht="12.75" hidden="false" customHeight="false" outlineLevel="0" collapsed="false">
      <c r="X134" s="618"/>
    </row>
    <row r="135" customFormat="false" ht="12.75" hidden="false" customHeight="false" outlineLevel="0" collapsed="false">
      <c r="X135" s="618"/>
    </row>
    <row r="136" customFormat="false" ht="12.75" hidden="false" customHeight="false" outlineLevel="0" collapsed="false">
      <c r="X136" s="618"/>
    </row>
    <row r="137" customFormat="false" ht="12.75" hidden="false" customHeight="false" outlineLevel="0" collapsed="false">
      <c r="X137" s="618"/>
    </row>
    <row r="138" customFormat="false" ht="12.75" hidden="false" customHeight="false" outlineLevel="0" collapsed="false">
      <c r="X138" s="618"/>
    </row>
    <row r="139" customFormat="false" ht="12.75" hidden="false" customHeight="false" outlineLevel="0" collapsed="false">
      <c r="X139" s="618"/>
    </row>
    <row r="140" customFormat="false" ht="12.75" hidden="false" customHeight="false" outlineLevel="0" collapsed="false">
      <c r="X140" s="618"/>
    </row>
    <row r="141" customFormat="false" ht="12.75" hidden="false" customHeight="false" outlineLevel="0" collapsed="false">
      <c r="X141" s="618"/>
    </row>
    <row r="142" customFormat="false" ht="12.75" hidden="false" customHeight="false" outlineLevel="0" collapsed="false">
      <c r="X142" s="618"/>
    </row>
    <row r="143" customFormat="false" ht="12.75" hidden="false" customHeight="false" outlineLevel="0" collapsed="false">
      <c r="X143" s="618"/>
    </row>
    <row r="144" customFormat="false" ht="12.75" hidden="false" customHeight="false" outlineLevel="0" collapsed="false">
      <c r="X144" s="618"/>
    </row>
    <row r="145" customFormat="false" ht="12.75" hidden="false" customHeight="false" outlineLevel="0" collapsed="false">
      <c r="X145" s="618"/>
    </row>
    <row r="146" customFormat="false" ht="12.75" hidden="false" customHeight="false" outlineLevel="0" collapsed="false">
      <c r="X146" s="618"/>
    </row>
    <row r="147" customFormat="false" ht="12.75" hidden="false" customHeight="false" outlineLevel="0" collapsed="false">
      <c r="X147" s="618"/>
    </row>
    <row r="148" customFormat="false" ht="12.75" hidden="false" customHeight="false" outlineLevel="0" collapsed="false">
      <c r="X148" s="618"/>
    </row>
    <row r="149" customFormat="false" ht="12.75" hidden="false" customHeight="false" outlineLevel="0" collapsed="false">
      <c r="X149" s="618"/>
    </row>
    <row r="150" customFormat="false" ht="12.75" hidden="false" customHeight="false" outlineLevel="0" collapsed="false">
      <c r="X150" s="618"/>
    </row>
    <row r="151" customFormat="false" ht="12.75" hidden="false" customHeight="false" outlineLevel="0" collapsed="false">
      <c r="X151" s="618"/>
    </row>
    <row r="152" customFormat="false" ht="12.75" hidden="false" customHeight="false" outlineLevel="0" collapsed="false">
      <c r="X152" s="618"/>
    </row>
    <row r="153" customFormat="false" ht="12.75" hidden="false" customHeight="false" outlineLevel="0" collapsed="false">
      <c r="X153" s="618"/>
    </row>
    <row r="154" customFormat="false" ht="12.75" hidden="false" customHeight="false" outlineLevel="0" collapsed="false">
      <c r="X154" s="618"/>
    </row>
    <row r="155" customFormat="false" ht="12.75" hidden="false" customHeight="false" outlineLevel="0" collapsed="false">
      <c r="X155" s="618"/>
    </row>
    <row r="156" customFormat="false" ht="12.75" hidden="false" customHeight="false" outlineLevel="0" collapsed="false">
      <c r="X156" s="618"/>
    </row>
    <row r="157" customFormat="false" ht="12.75" hidden="false" customHeight="false" outlineLevel="0" collapsed="false">
      <c r="X157" s="618"/>
    </row>
    <row r="158" customFormat="false" ht="12.75" hidden="false" customHeight="false" outlineLevel="0" collapsed="false">
      <c r="X158" s="618"/>
    </row>
    <row r="159" customFormat="false" ht="12.75" hidden="false" customHeight="false" outlineLevel="0" collapsed="false">
      <c r="X159" s="618"/>
    </row>
    <row r="160" customFormat="false" ht="12.75" hidden="false" customHeight="false" outlineLevel="0" collapsed="false">
      <c r="X160" s="618"/>
    </row>
    <row r="161" customFormat="false" ht="12.75" hidden="false" customHeight="false" outlineLevel="0" collapsed="false">
      <c r="X161" s="618"/>
    </row>
    <row r="162" customFormat="false" ht="12.75" hidden="false" customHeight="false" outlineLevel="0" collapsed="false">
      <c r="X162" s="618"/>
    </row>
    <row r="163" customFormat="false" ht="12.75" hidden="false" customHeight="false" outlineLevel="0" collapsed="false">
      <c r="X163" s="618"/>
    </row>
    <row r="164" customFormat="false" ht="12.75" hidden="false" customHeight="false" outlineLevel="0" collapsed="false">
      <c r="X164" s="618"/>
    </row>
    <row r="165" customFormat="false" ht="12.75" hidden="false" customHeight="false" outlineLevel="0" collapsed="false">
      <c r="X165" s="618"/>
    </row>
    <row r="166" customFormat="false" ht="12.75" hidden="false" customHeight="false" outlineLevel="0" collapsed="false">
      <c r="X166" s="618"/>
    </row>
    <row r="167" customFormat="false" ht="12.75" hidden="false" customHeight="false" outlineLevel="0" collapsed="false">
      <c r="X167" s="618"/>
    </row>
    <row r="168" customFormat="false" ht="12.75" hidden="false" customHeight="false" outlineLevel="0" collapsed="false">
      <c r="X168" s="618"/>
    </row>
    <row r="169" customFormat="false" ht="12.75" hidden="false" customHeight="false" outlineLevel="0" collapsed="false">
      <c r="X169" s="618"/>
    </row>
    <row r="170" customFormat="false" ht="12.75" hidden="false" customHeight="false" outlineLevel="0" collapsed="false">
      <c r="X170" s="618"/>
    </row>
    <row r="171" customFormat="false" ht="12.75" hidden="false" customHeight="false" outlineLevel="0" collapsed="false">
      <c r="X171" s="618"/>
    </row>
    <row r="172" customFormat="false" ht="12.75" hidden="false" customHeight="false" outlineLevel="0" collapsed="false">
      <c r="X172" s="618"/>
    </row>
    <row r="173" customFormat="false" ht="12.75" hidden="false" customHeight="false" outlineLevel="0" collapsed="false">
      <c r="X173" s="618"/>
    </row>
    <row r="174" customFormat="false" ht="12.75" hidden="false" customHeight="false" outlineLevel="0" collapsed="false">
      <c r="X174" s="618"/>
    </row>
    <row r="175" customFormat="false" ht="12.75" hidden="false" customHeight="false" outlineLevel="0" collapsed="false">
      <c r="X175" s="618"/>
    </row>
    <row r="176" customFormat="false" ht="12.75" hidden="false" customHeight="false" outlineLevel="0" collapsed="false">
      <c r="X176" s="618"/>
    </row>
    <row r="177" customFormat="false" ht="12.75" hidden="false" customHeight="false" outlineLevel="0" collapsed="false">
      <c r="X177" s="618"/>
    </row>
    <row r="178" customFormat="false" ht="12.75" hidden="false" customHeight="false" outlineLevel="0" collapsed="false">
      <c r="X178" s="618"/>
    </row>
    <row r="179" customFormat="false" ht="12.75" hidden="false" customHeight="false" outlineLevel="0" collapsed="false">
      <c r="X179" s="618"/>
    </row>
    <row r="180" customFormat="false" ht="12.75" hidden="false" customHeight="false" outlineLevel="0" collapsed="false">
      <c r="X180" s="618"/>
    </row>
    <row r="181" customFormat="false" ht="12.75" hidden="false" customHeight="false" outlineLevel="0" collapsed="false">
      <c r="X181" s="618"/>
    </row>
    <row r="182" customFormat="false" ht="12.75" hidden="false" customHeight="false" outlineLevel="0" collapsed="false">
      <c r="X182" s="618"/>
    </row>
    <row r="183" customFormat="false" ht="12.75" hidden="false" customHeight="false" outlineLevel="0" collapsed="false">
      <c r="X183" s="618"/>
    </row>
    <row r="184" customFormat="false" ht="12.75" hidden="false" customHeight="false" outlineLevel="0" collapsed="false">
      <c r="X184" s="618"/>
    </row>
    <row r="185" customFormat="false" ht="12.75" hidden="false" customHeight="false" outlineLevel="0" collapsed="false">
      <c r="X185" s="618"/>
    </row>
    <row r="186" customFormat="false" ht="12.75" hidden="false" customHeight="false" outlineLevel="0" collapsed="false">
      <c r="X186" s="618"/>
    </row>
    <row r="187" customFormat="false" ht="12.75" hidden="false" customHeight="false" outlineLevel="0" collapsed="false">
      <c r="X187" s="618"/>
    </row>
    <row r="188" customFormat="false" ht="12.75" hidden="false" customHeight="false" outlineLevel="0" collapsed="false">
      <c r="X188" s="618"/>
    </row>
    <row r="189" customFormat="false" ht="12.75" hidden="false" customHeight="false" outlineLevel="0" collapsed="false">
      <c r="X189" s="618"/>
    </row>
    <row r="190" customFormat="false" ht="12.75" hidden="false" customHeight="false" outlineLevel="0" collapsed="false">
      <c r="X190" s="618"/>
    </row>
    <row r="191" customFormat="false" ht="12.75" hidden="false" customHeight="false" outlineLevel="0" collapsed="false">
      <c r="X191" s="618"/>
    </row>
    <row r="192" customFormat="false" ht="12.75" hidden="false" customHeight="false" outlineLevel="0" collapsed="false">
      <c r="X192" s="618"/>
    </row>
    <row r="193" customFormat="false" ht="12.75" hidden="false" customHeight="false" outlineLevel="0" collapsed="false">
      <c r="X193" s="618"/>
    </row>
    <row r="194" customFormat="false" ht="12.75" hidden="false" customHeight="false" outlineLevel="0" collapsed="false">
      <c r="X194" s="618"/>
    </row>
    <row r="195" customFormat="false" ht="12.75" hidden="false" customHeight="false" outlineLevel="0" collapsed="false">
      <c r="X195" s="618"/>
    </row>
    <row r="196" customFormat="false" ht="12.75" hidden="false" customHeight="false" outlineLevel="0" collapsed="false">
      <c r="X196" s="618"/>
    </row>
    <row r="197" customFormat="false" ht="12.75" hidden="false" customHeight="false" outlineLevel="0" collapsed="false">
      <c r="X197" s="618"/>
    </row>
    <row r="198" customFormat="false" ht="12.75" hidden="false" customHeight="false" outlineLevel="0" collapsed="false">
      <c r="X198" s="618"/>
    </row>
    <row r="199" customFormat="false" ht="12.75" hidden="false" customHeight="false" outlineLevel="0" collapsed="false">
      <c r="X199" s="618"/>
    </row>
    <row r="200" customFormat="false" ht="12.75" hidden="false" customHeight="false" outlineLevel="0" collapsed="false">
      <c r="X200" s="618"/>
    </row>
    <row r="201" customFormat="false" ht="12.75" hidden="false" customHeight="false" outlineLevel="0" collapsed="false">
      <c r="X201" s="618"/>
    </row>
    <row r="202" customFormat="false" ht="12.75" hidden="false" customHeight="false" outlineLevel="0" collapsed="false">
      <c r="X202" s="618"/>
    </row>
    <row r="203" customFormat="false" ht="12.75" hidden="false" customHeight="false" outlineLevel="0" collapsed="false">
      <c r="X203" s="618"/>
    </row>
    <row r="204" customFormat="false" ht="12.75" hidden="false" customHeight="false" outlineLevel="0" collapsed="false">
      <c r="X204" s="618"/>
    </row>
    <row r="205" customFormat="false" ht="12.75" hidden="false" customHeight="false" outlineLevel="0" collapsed="false">
      <c r="X205" s="618"/>
    </row>
    <row r="206" customFormat="false" ht="12.75" hidden="false" customHeight="false" outlineLevel="0" collapsed="false">
      <c r="X206" s="618"/>
    </row>
    <row r="207" customFormat="false" ht="12.75" hidden="false" customHeight="false" outlineLevel="0" collapsed="false">
      <c r="X207" s="618"/>
    </row>
    <row r="208" customFormat="false" ht="12.75" hidden="false" customHeight="false" outlineLevel="0" collapsed="false">
      <c r="X208" s="618"/>
    </row>
    <row r="209" customFormat="false" ht="12.75" hidden="false" customHeight="false" outlineLevel="0" collapsed="false">
      <c r="X209" s="618"/>
    </row>
    <row r="210" customFormat="false" ht="12.75" hidden="false" customHeight="false" outlineLevel="0" collapsed="false">
      <c r="X210" s="618"/>
    </row>
    <row r="211" customFormat="false" ht="12.75" hidden="false" customHeight="false" outlineLevel="0" collapsed="false">
      <c r="X211" s="618"/>
    </row>
    <row r="212" customFormat="false" ht="12.75" hidden="false" customHeight="false" outlineLevel="0" collapsed="false">
      <c r="X212" s="618"/>
    </row>
    <row r="213" customFormat="false" ht="12.75" hidden="false" customHeight="false" outlineLevel="0" collapsed="false">
      <c r="X213" s="618"/>
    </row>
    <row r="214" customFormat="false" ht="12.75" hidden="false" customHeight="false" outlineLevel="0" collapsed="false">
      <c r="X214" s="618"/>
    </row>
    <row r="215" customFormat="false" ht="12.75" hidden="false" customHeight="false" outlineLevel="0" collapsed="false">
      <c r="X215" s="618"/>
    </row>
    <row r="216" customFormat="false" ht="12.75" hidden="false" customHeight="false" outlineLevel="0" collapsed="false">
      <c r="X216" s="618"/>
    </row>
    <row r="217" customFormat="false" ht="12.75" hidden="false" customHeight="false" outlineLevel="0" collapsed="false">
      <c r="X217" s="618"/>
    </row>
    <row r="218" customFormat="false" ht="12.75" hidden="false" customHeight="false" outlineLevel="0" collapsed="false">
      <c r="X218" s="618"/>
    </row>
    <row r="219" customFormat="false" ht="12.75" hidden="false" customHeight="false" outlineLevel="0" collapsed="false">
      <c r="X219" s="618"/>
    </row>
    <row r="220" customFormat="false" ht="12.75" hidden="false" customHeight="false" outlineLevel="0" collapsed="false">
      <c r="X220" s="618"/>
    </row>
    <row r="221" customFormat="false" ht="12.75" hidden="false" customHeight="false" outlineLevel="0" collapsed="false">
      <c r="X221" s="618"/>
    </row>
    <row r="222" customFormat="false" ht="12.75" hidden="false" customHeight="false" outlineLevel="0" collapsed="false">
      <c r="X222" s="618"/>
    </row>
    <row r="223" customFormat="false" ht="12.75" hidden="false" customHeight="false" outlineLevel="0" collapsed="false">
      <c r="X223" s="618"/>
    </row>
    <row r="224" customFormat="false" ht="12.75" hidden="false" customHeight="false" outlineLevel="0" collapsed="false">
      <c r="X224" s="618"/>
    </row>
    <row r="225" customFormat="false" ht="12.75" hidden="false" customHeight="false" outlineLevel="0" collapsed="false">
      <c r="X225" s="618"/>
    </row>
    <row r="226" customFormat="false" ht="12.75" hidden="false" customHeight="false" outlineLevel="0" collapsed="false">
      <c r="X226" s="618"/>
    </row>
    <row r="227" customFormat="false" ht="12.75" hidden="false" customHeight="false" outlineLevel="0" collapsed="false">
      <c r="X227" s="618"/>
    </row>
    <row r="228" customFormat="false" ht="12.75" hidden="false" customHeight="false" outlineLevel="0" collapsed="false">
      <c r="X228" s="618"/>
    </row>
    <row r="229" customFormat="false" ht="12.75" hidden="false" customHeight="false" outlineLevel="0" collapsed="false">
      <c r="X229" s="618"/>
    </row>
    <row r="230" customFormat="false" ht="12.75" hidden="false" customHeight="false" outlineLevel="0" collapsed="false">
      <c r="X230" s="618"/>
    </row>
    <row r="231" customFormat="false" ht="12.75" hidden="false" customHeight="false" outlineLevel="0" collapsed="false">
      <c r="X231" s="618"/>
    </row>
    <row r="232" customFormat="false" ht="12.75" hidden="false" customHeight="false" outlineLevel="0" collapsed="false">
      <c r="X232" s="618"/>
    </row>
    <row r="233" customFormat="false" ht="12.75" hidden="false" customHeight="false" outlineLevel="0" collapsed="false">
      <c r="X233" s="618"/>
    </row>
    <row r="234" customFormat="false" ht="12.75" hidden="false" customHeight="false" outlineLevel="0" collapsed="false">
      <c r="X234" s="618"/>
    </row>
    <row r="235" customFormat="false" ht="12.75" hidden="false" customHeight="false" outlineLevel="0" collapsed="false">
      <c r="X235" s="618"/>
    </row>
    <row r="236" customFormat="false" ht="12.75" hidden="false" customHeight="false" outlineLevel="0" collapsed="false">
      <c r="X236" s="618"/>
    </row>
    <row r="237" customFormat="false" ht="12.75" hidden="false" customHeight="false" outlineLevel="0" collapsed="false">
      <c r="X237" s="618"/>
    </row>
    <row r="238" customFormat="false" ht="12.75" hidden="false" customHeight="false" outlineLevel="0" collapsed="false">
      <c r="X238" s="618"/>
    </row>
    <row r="239" customFormat="false" ht="12.75" hidden="false" customHeight="false" outlineLevel="0" collapsed="false">
      <c r="X239" s="618"/>
    </row>
    <row r="240" customFormat="false" ht="12.75" hidden="false" customHeight="false" outlineLevel="0" collapsed="false">
      <c r="X240" s="618"/>
    </row>
    <row r="241" customFormat="false" ht="12.75" hidden="false" customHeight="false" outlineLevel="0" collapsed="false">
      <c r="X241" s="618"/>
    </row>
    <row r="242" customFormat="false" ht="12.75" hidden="false" customHeight="false" outlineLevel="0" collapsed="false">
      <c r="X242" s="618"/>
    </row>
    <row r="243" customFormat="false" ht="12.75" hidden="false" customHeight="false" outlineLevel="0" collapsed="false">
      <c r="X243" s="618"/>
    </row>
    <row r="244" customFormat="false" ht="12.75" hidden="false" customHeight="false" outlineLevel="0" collapsed="false">
      <c r="X244" s="618"/>
    </row>
    <row r="245" customFormat="false" ht="12.75" hidden="false" customHeight="false" outlineLevel="0" collapsed="false">
      <c r="X245" s="618"/>
    </row>
    <row r="246" customFormat="false" ht="12.75" hidden="false" customHeight="false" outlineLevel="0" collapsed="false">
      <c r="X246" s="618"/>
    </row>
    <row r="247" customFormat="false" ht="12.75" hidden="false" customHeight="false" outlineLevel="0" collapsed="false">
      <c r="X247" s="618"/>
    </row>
    <row r="248" customFormat="false" ht="12.75" hidden="false" customHeight="false" outlineLevel="0" collapsed="false">
      <c r="X248" s="618"/>
    </row>
    <row r="249" customFormat="false" ht="12.75" hidden="false" customHeight="false" outlineLevel="0" collapsed="false">
      <c r="X249" s="618"/>
    </row>
    <row r="250" customFormat="false" ht="12.75" hidden="false" customHeight="false" outlineLevel="0" collapsed="false">
      <c r="X250" s="618"/>
    </row>
    <row r="251" customFormat="false" ht="12.75" hidden="false" customHeight="false" outlineLevel="0" collapsed="false">
      <c r="X251" s="618"/>
    </row>
    <row r="252" customFormat="false" ht="12.75" hidden="false" customHeight="false" outlineLevel="0" collapsed="false">
      <c r="X252" s="618"/>
    </row>
    <row r="253" customFormat="false" ht="12.75" hidden="false" customHeight="false" outlineLevel="0" collapsed="false">
      <c r="X253" s="618"/>
    </row>
    <row r="254" customFormat="false" ht="12.75" hidden="false" customHeight="false" outlineLevel="0" collapsed="false">
      <c r="X254" s="618"/>
    </row>
    <row r="255" customFormat="false" ht="12.75" hidden="false" customHeight="false" outlineLevel="0" collapsed="false">
      <c r="X255" s="618"/>
    </row>
    <row r="256" customFormat="false" ht="12.75" hidden="false" customHeight="false" outlineLevel="0" collapsed="false">
      <c r="X256" s="618"/>
    </row>
    <row r="257" customFormat="false" ht="12.75" hidden="false" customHeight="false" outlineLevel="0" collapsed="false">
      <c r="X257" s="618"/>
    </row>
    <row r="258" customFormat="false" ht="12.75" hidden="false" customHeight="false" outlineLevel="0" collapsed="false">
      <c r="X258" s="618"/>
    </row>
    <row r="259" customFormat="false" ht="12.75" hidden="false" customHeight="false" outlineLevel="0" collapsed="false">
      <c r="X259" s="618"/>
    </row>
    <row r="260" customFormat="false" ht="12.75" hidden="false" customHeight="false" outlineLevel="0" collapsed="false">
      <c r="X260" s="618"/>
    </row>
    <row r="261" customFormat="false" ht="12.75" hidden="false" customHeight="false" outlineLevel="0" collapsed="false">
      <c r="X261" s="618"/>
    </row>
    <row r="262" customFormat="false" ht="12.75" hidden="false" customHeight="false" outlineLevel="0" collapsed="false">
      <c r="X262" s="618"/>
    </row>
    <row r="263" customFormat="false" ht="12.75" hidden="false" customHeight="false" outlineLevel="0" collapsed="false">
      <c r="X263" s="618"/>
    </row>
    <row r="264" customFormat="false" ht="12.75" hidden="false" customHeight="false" outlineLevel="0" collapsed="false">
      <c r="X264" s="618"/>
    </row>
    <row r="265" customFormat="false" ht="12.75" hidden="false" customHeight="false" outlineLevel="0" collapsed="false">
      <c r="X265" s="618"/>
    </row>
    <row r="266" customFormat="false" ht="12.75" hidden="false" customHeight="false" outlineLevel="0" collapsed="false">
      <c r="X266" s="618"/>
    </row>
    <row r="267" customFormat="false" ht="12.75" hidden="false" customHeight="false" outlineLevel="0" collapsed="false">
      <c r="X267" s="618"/>
    </row>
    <row r="268" customFormat="false" ht="12.75" hidden="false" customHeight="false" outlineLevel="0" collapsed="false">
      <c r="X268" s="618"/>
    </row>
    <row r="269" customFormat="false" ht="12.75" hidden="false" customHeight="false" outlineLevel="0" collapsed="false">
      <c r="X269" s="618"/>
    </row>
    <row r="270" customFormat="false" ht="12.75" hidden="false" customHeight="false" outlineLevel="0" collapsed="false">
      <c r="X270" s="618"/>
    </row>
    <row r="271" customFormat="false" ht="12.75" hidden="false" customHeight="false" outlineLevel="0" collapsed="false">
      <c r="X271" s="618"/>
    </row>
    <row r="272" customFormat="false" ht="12.75" hidden="false" customHeight="false" outlineLevel="0" collapsed="false">
      <c r="X272" s="618"/>
    </row>
    <row r="273" customFormat="false" ht="12.75" hidden="false" customHeight="false" outlineLevel="0" collapsed="false">
      <c r="X273" s="618"/>
    </row>
    <row r="274" customFormat="false" ht="12.75" hidden="false" customHeight="false" outlineLevel="0" collapsed="false">
      <c r="X274" s="618"/>
    </row>
    <row r="275" customFormat="false" ht="12.75" hidden="false" customHeight="false" outlineLevel="0" collapsed="false">
      <c r="X275" s="618"/>
    </row>
    <row r="276" customFormat="false" ht="12.75" hidden="false" customHeight="false" outlineLevel="0" collapsed="false">
      <c r="X276" s="618"/>
    </row>
    <row r="277" customFormat="false" ht="12.75" hidden="false" customHeight="false" outlineLevel="0" collapsed="false">
      <c r="X277" s="618"/>
    </row>
    <row r="278" customFormat="false" ht="12.75" hidden="false" customHeight="false" outlineLevel="0" collapsed="false">
      <c r="X278" s="618"/>
    </row>
    <row r="279" customFormat="false" ht="12.75" hidden="false" customHeight="false" outlineLevel="0" collapsed="false">
      <c r="X279" s="618"/>
    </row>
    <row r="280" customFormat="false" ht="12.75" hidden="false" customHeight="false" outlineLevel="0" collapsed="false">
      <c r="X280" s="618"/>
    </row>
    <row r="281" customFormat="false" ht="12.75" hidden="false" customHeight="false" outlineLevel="0" collapsed="false">
      <c r="X281" s="618"/>
    </row>
    <row r="282" customFormat="false" ht="12.75" hidden="false" customHeight="false" outlineLevel="0" collapsed="false">
      <c r="X282" s="618"/>
    </row>
    <row r="283" customFormat="false" ht="12.75" hidden="false" customHeight="false" outlineLevel="0" collapsed="false">
      <c r="X283" s="618"/>
    </row>
    <row r="284" customFormat="false" ht="12.75" hidden="false" customHeight="false" outlineLevel="0" collapsed="false">
      <c r="X284" s="618"/>
    </row>
    <row r="285" customFormat="false" ht="12.75" hidden="false" customHeight="false" outlineLevel="0" collapsed="false">
      <c r="X285" s="618"/>
    </row>
    <row r="286" customFormat="false" ht="12.75" hidden="false" customHeight="false" outlineLevel="0" collapsed="false">
      <c r="X286" s="618"/>
    </row>
    <row r="287" customFormat="false" ht="12.75" hidden="false" customHeight="false" outlineLevel="0" collapsed="false">
      <c r="X287" s="618"/>
    </row>
    <row r="288" customFormat="false" ht="12.75" hidden="false" customHeight="false" outlineLevel="0" collapsed="false">
      <c r="X288" s="618"/>
    </row>
    <row r="289" customFormat="false" ht="12.75" hidden="false" customHeight="false" outlineLevel="0" collapsed="false">
      <c r="X289" s="618"/>
    </row>
    <row r="290" customFormat="false" ht="12.75" hidden="false" customHeight="false" outlineLevel="0" collapsed="false">
      <c r="X290" s="618"/>
    </row>
    <row r="291" customFormat="false" ht="12.75" hidden="false" customHeight="false" outlineLevel="0" collapsed="false">
      <c r="X291" s="618"/>
    </row>
    <row r="292" customFormat="false" ht="12.75" hidden="false" customHeight="false" outlineLevel="0" collapsed="false">
      <c r="X292" s="618"/>
    </row>
    <row r="293" customFormat="false" ht="12.75" hidden="false" customHeight="false" outlineLevel="0" collapsed="false">
      <c r="X293" s="618"/>
    </row>
    <row r="294" customFormat="false" ht="12.75" hidden="false" customHeight="false" outlineLevel="0" collapsed="false">
      <c r="X294" s="618"/>
    </row>
    <row r="295" customFormat="false" ht="12.75" hidden="false" customHeight="false" outlineLevel="0" collapsed="false">
      <c r="X295" s="618"/>
    </row>
    <row r="296" customFormat="false" ht="12.75" hidden="false" customHeight="false" outlineLevel="0" collapsed="false">
      <c r="X296" s="618"/>
    </row>
    <row r="297" customFormat="false" ht="12.75" hidden="false" customHeight="false" outlineLevel="0" collapsed="false">
      <c r="X297" s="618"/>
    </row>
    <row r="298" customFormat="false" ht="12.75" hidden="false" customHeight="false" outlineLevel="0" collapsed="false">
      <c r="X298" s="618"/>
    </row>
    <row r="299" customFormat="false" ht="12.75" hidden="false" customHeight="false" outlineLevel="0" collapsed="false">
      <c r="X299" s="618"/>
    </row>
    <row r="300" customFormat="false" ht="12.75" hidden="false" customHeight="false" outlineLevel="0" collapsed="false">
      <c r="X300" s="618"/>
    </row>
    <row r="301" customFormat="false" ht="12.75" hidden="false" customHeight="false" outlineLevel="0" collapsed="false">
      <c r="X301" s="618"/>
    </row>
    <row r="302" customFormat="false" ht="12.75" hidden="false" customHeight="false" outlineLevel="0" collapsed="false">
      <c r="X302" s="618"/>
    </row>
    <row r="303" customFormat="false" ht="12.75" hidden="false" customHeight="false" outlineLevel="0" collapsed="false">
      <c r="X303" s="618"/>
    </row>
    <row r="304" customFormat="false" ht="12.75" hidden="false" customHeight="false" outlineLevel="0" collapsed="false">
      <c r="X304" s="618"/>
    </row>
    <row r="305" customFormat="false" ht="12.75" hidden="false" customHeight="false" outlineLevel="0" collapsed="false">
      <c r="X305" s="618"/>
    </row>
    <row r="306" customFormat="false" ht="12.75" hidden="false" customHeight="false" outlineLevel="0" collapsed="false">
      <c r="X306" s="618"/>
    </row>
    <row r="307" customFormat="false" ht="12.75" hidden="false" customHeight="false" outlineLevel="0" collapsed="false">
      <c r="X307" s="618"/>
    </row>
    <row r="308" customFormat="false" ht="12.75" hidden="false" customHeight="false" outlineLevel="0" collapsed="false">
      <c r="X308" s="618"/>
    </row>
    <row r="309" customFormat="false" ht="12.75" hidden="false" customHeight="false" outlineLevel="0" collapsed="false">
      <c r="X309" s="618"/>
    </row>
    <row r="310" customFormat="false" ht="12.75" hidden="false" customHeight="false" outlineLevel="0" collapsed="false">
      <c r="X310" s="618"/>
    </row>
    <row r="311" customFormat="false" ht="12.75" hidden="false" customHeight="false" outlineLevel="0" collapsed="false">
      <c r="X311" s="618"/>
    </row>
    <row r="312" customFormat="false" ht="12.75" hidden="false" customHeight="false" outlineLevel="0" collapsed="false">
      <c r="X312" s="618"/>
    </row>
    <row r="313" customFormat="false" ht="12.75" hidden="false" customHeight="false" outlineLevel="0" collapsed="false">
      <c r="X313" s="618"/>
    </row>
    <row r="314" customFormat="false" ht="12.75" hidden="false" customHeight="false" outlineLevel="0" collapsed="false">
      <c r="X314" s="618"/>
    </row>
    <row r="315" customFormat="false" ht="12.75" hidden="false" customHeight="false" outlineLevel="0" collapsed="false">
      <c r="X315" s="618"/>
    </row>
    <row r="316" customFormat="false" ht="12.75" hidden="false" customHeight="false" outlineLevel="0" collapsed="false">
      <c r="X316" s="618"/>
    </row>
    <row r="317" customFormat="false" ht="12.75" hidden="false" customHeight="false" outlineLevel="0" collapsed="false">
      <c r="X317" s="618"/>
    </row>
    <row r="318" customFormat="false" ht="12.75" hidden="false" customHeight="false" outlineLevel="0" collapsed="false">
      <c r="X318" s="618"/>
    </row>
    <row r="319" customFormat="false" ht="12.75" hidden="false" customHeight="false" outlineLevel="0" collapsed="false">
      <c r="X319" s="618"/>
    </row>
    <row r="320" customFormat="false" ht="12.75" hidden="false" customHeight="false" outlineLevel="0" collapsed="false">
      <c r="X320" s="618"/>
    </row>
    <row r="321" customFormat="false" ht="12.75" hidden="false" customHeight="false" outlineLevel="0" collapsed="false">
      <c r="X321" s="618"/>
    </row>
    <row r="322" customFormat="false" ht="12.75" hidden="false" customHeight="false" outlineLevel="0" collapsed="false">
      <c r="X322" s="618"/>
    </row>
    <row r="323" customFormat="false" ht="12.75" hidden="false" customHeight="false" outlineLevel="0" collapsed="false">
      <c r="X323" s="618"/>
    </row>
    <row r="324" customFormat="false" ht="12.75" hidden="false" customHeight="false" outlineLevel="0" collapsed="false">
      <c r="X324" s="618"/>
    </row>
    <row r="325" customFormat="false" ht="12.75" hidden="false" customHeight="false" outlineLevel="0" collapsed="false">
      <c r="X325" s="618"/>
    </row>
    <row r="326" customFormat="false" ht="12.75" hidden="false" customHeight="false" outlineLevel="0" collapsed="false">
      <c r="X326" s="618"/>
    </row>
    <row r="327" customFormat="false" ht="12.75" hidden="false" customHeight="false" outlineLevel="0" collapsed="false">
      <c r="X327" s="618"/>
    </row>
    <row r="328" customFormat="false" ht="12.75" hidden="false" customHeight="false" outlineLevel="0" collapsed="false">
      <c r="X328" s="618"/>
    </row>
    <row r="329" customFormat="false" ht="12.75" hidden="false" customHeight="false" outlineLevel="0" collapsed="false">
      <c r="X329" s="618"/>
    </row>
    <row r="330" customFormat="false" ht="12.75" hidden="false" customHeight="false" outlineLevel="0" collapsed="false">
      <c r="X330" s="618"/>
    </row>
    <row r="331" customFormat="false" ht="12.75" hidden="false" customHeight="false" outlineLevel="0" collapsed="false">
      <c r="X331" s="618"/>
    </row>
    <row r="332" customFormat="false" ht="12.75" hidden="false" customHeight="false" outlineLevel="0" collapsed="false">
      <c r="X332" s="618"/>
    </row>
    <row r="333" customFormat="false" ht="12.75" hidden="false" customHeight="false" outlineLevel="0" collapsed="false">
      <c r="X333" s="618"/>
    </row>
    <row r="334" customFormat="false" ht="12.75" hidden="false" customHeight="false" outlineLevel="0" collapsed="false">
      <c r="X334" s="618"/>
    </row>
    <row r="335" customFormat="false" ht="12.75" hidden="false" customHeight="false" outlineLevel="0" collapsed="false">
      <c r="X335" s="618"/>
    </row>
    <row r="336" customFormat="false" ht="12.75" hidden="false" customHeight="false" outlineLevel="0" collapsed="false">
      <c r="X336" s="618"/>
    </row>
    <row r="337" customFormat="false" ht="12.75" hidden="false" customHeight="false" outlineLevel="0" collapsed="false">
      <c r="X337" s="618"/>
    </row>
    <row r="338" customFormat="false" ht="12.75" hidden="false" customHeight="false" outlineLevel="0" collapsed="false">
      <c r="X338" s="618"/>
    </row>
    <row r="339" customFormat="false" ht="12.75" hidden="false" customHeight="false" outlineLevel="0" collapsed="false">
      <c r="X339" s="618"/>
    </row>
    <row r="340" customFormat="false" ht="12.75" hidden="false" customHeight="false" outlineLevel="0" collapsed="false">
      <c r="X340" s="618"/>
    </row>
    <row r="341" customFormat="false" ht="12.75" hidden="false" customHeight="false" outlineLevel="0" collapsed="false">
      <c r="X341" s="618"/>
    </row>
    <row r="342" customFormat="false" ht="12.75" hidden="false" customHeight="false" outlineLevel="0" collapsed="false">
      <c r="X342" s="618"/>
    </row>
    <row r="343" customFormat="false" ht="12.75" hidden="false" customHeight="false" outlineLevel="0" collapsed="false">
      <c r="X343" s="618"/>
    </row>
    <row r="344" customFormat="false" ht="12.75" hidden="false" customHeight="false" outlineLevel="0" collapsed="false">
      <c r="X344" s="618"/>
    </row>
    <row r="345" customFormat="false" ht="12.75" hidden="false" customHeight="false" outlineLevel="0" collapsed="false">
      <c r="X345" s="618"/>
    </row>
    <row r="346" customFormat="false" ht="12.75" hidden="false" customHeight="false" outlineLevel="0" collapsed="false">
      <c r="X346" s="618"/>
    </row>
    <row r="347" customFormat="false" ht="12.75" hidden="false" customHeight="false" outlineLevel="0" collapsed="false">
      <c r="X347" s="618"/>
    </row>
    <row r="348" customFormat="false" ht="12.75" hidden="false" customHeight="false" outlineLevel="0" collapsed="false">
      <c r="X348" s="618"/>
    </row>
    <row r="349" customFormat="false" ht="12.75" hidden="false" customHeight="false" outlineLevel="0" collapsed="false">
      <c r="X349" s="618"/>
    </row>
    <row r="350" customFormat="false" ht="12.75" hidden="false" customHeight="false" outlineLevel="0" collapsed="false">
      <c r="X350" s="618"/>
    </row>
    <row r="351" customFormat="false" ht="12.75" hidden="false" customHeight="false" outlineLevel="0" collapsed="false">
      <c r="X351" s="618"/>
    </row>
    <row r="352" customFormat="false" ht="12.75" hidden="false" customHeight="false" outlineLevel="0" collapsed="false">
      <c r="X352" s="618"/>
    </row>
    <row r="353" customFormat="false" ht="12.75" hidden="false" customHeight="false" outlineLevel="0" collapsed="false">
      <c r="X353" s="618"/>
    </row>
    <row r="354" customFormat="false" ht="12.75" hidden="false" customHeight="false" outlineLevel="0" collapsed="false">
      <c r="X354" s="618"/>
    </row>
    <row r="355" customFormat="false" ht="12.75" hidden="false" customHeight="false" outlineLevel="0" collapsed="false">
      <c r="X355" s="618"/>
    </row>
    <row r="356" customFormat="false" ht="12.75" hidden="false" customHeight="false" outlineLevel="0" collapsed="false">
      <c r="X356" s="618"/>
    </row>
    <row r="357" customFormat="false" ht="12.75" hidden="false" customHeight="false" outlineLevel="0" collapsed="false">
      <c r="X357" s="618"/>
    </row>
    <row r="358" customFormat="false" ht="12.75" hidden="false" customHeight="false" outlineLevel="0" collapsed="false">
      <c r="X358" s="618"/>
    </row>
    <row r="359" customFormat="false" ht="12.75" hidden="false" customHeight="false" outlineLevel="0" collapsed="false">
      <c r="X359" s="618"/>
    </row>
    <row r="360" customFormat="false" ht="12.75" hidden="false" customHeight="false" outlineLevel="0" collapsed="false">
      <c r="X360" s="618"/>
    </row>
    <row r="361" customFormat="false" ht="12.75" hidden="false" customHeight="false" outlineLevel="0" collapsed="false">
      <c r="X361" s="618"/>
    </row>
    <row r="362" customFormat="false" ht="12.75" hidden="false" customHeight="false" outlineLevel="0" collapsed="false">
      <c r="X362" s="618"/>
    </row>
    <row r="363" customFormat="false" ht="12.75" hidden="false" customHeight="false" outlineLevel="0" collapsed="false">
      <c r="X363" s="618"/>
    </row>
    <row r="364" customFormat="false" ht="12.75" hidden="false" customHeight="false" outlineLevel="0" collapsed="false">
      <c r="X364" s="618"/>
    </row>
    <row r="365" customFormat="false" ht="12.75" hidden="false" customHeight="false" outlineLevel="0" collapsed="false">
      <c r="X365" s="618"/>
    </row>
    <row r="366" customFormat="false" ht="12.75" hidden="false" customHeight="false" outlineLevel="0" collapsed="false">
      <c r="X366" s="618"/>
    </row>
    <row r="367" customFormat="false" ht="12.75" hidden="false" customHeight="false" outlineLevel="0" collapsed="false">
      <c r="X367" s="618"/>
    </row>
    <row r="368" customFormat="false" ht="12.75" hidden="false" customHeight="false" outlineLevel="0" collapsed="false">
      <c r="X368" s="618"/>
    </row>
    <row r="369" customFormat="false" ht="12.75" hidden="false" customHeight="false" outlineLevel="0" collapsed="false">
      <c r="X369" s="618"/>
    </row>
    <row r="370" customFormat="false" ht="12.75" hidden="false" customHeight="false" outlineLevel="0" collapsed="false">
      <c r="X370" s="618"/>
    </row>
    <row r="371" customFormat="false" ht="12.75" hidden="false" customHeight="false" outlineLevel="0" collapsed="false">
      <c r="X371" s="618"/>
    </row>
    <row r="372" customFormat="false" ht="12.75" hidden="false" customHeight="false" outlineLevel="0" collapsed="false">
      <c r="X372" s="618"/>
    </row>
    <row r="373" customFormat="false" ht="12.75" hidden="false" customHeight="false" outlineLevel="0" collapsed="false">
      <c r="X373" s="618"/>
    </row>
    <row r="374" customFormat="false" ht="12.75" hidden="false" customHeight="false" outlineLevel="0" collapsed="false">
      <c r="X374" s="618"/>
    </row>
    <row r="375" customFormat="false" ht="12.75" hidden="false" customHeight="false" outlineLevel="0" collapsed="false">
      <c r="X375" s="618"/>
    </row>
    <row r="376" customFormat="false" ht="12.75" hidden="false" customHeight="false" outlineLevel="0" collapsed="false">
      <c r="X376" s="618"/>
    </row>
    <row r="377" customFormat="false" ht="12.75" hidden="false" customHeight="false" outlineLevel="0" collapsed="false">
      <c r="X377" s="618"/>
    </row>
    <row r="378" customFormat="false" ht="12.75" hidden="false" customHeight="false" outlineLevel="0" collapsed="false">
      <c r="X378" s="618"/>
    </row>
    <row r="379" customFormat="false" ht="12.75" hidden="false" customHeight="false" outlineLevel="0" collapsed="false">
      <c r="X379" s="618"/>
    </row>
    <row r="380" customFormat="false" ht="12.75" hidden="false" customHeight="false" outlineLevel="0" collapsed="false">
      <c r="X380" s="618"/>
    </row>
    <row r="381" customFormat="false" ht="12.75" hidden="false" customHeight="false" outlineLevel="0" collapsed="false">
      <c r="X381" s="618"/>
    </row>
    <row r="382" customFormat="false" ht="12.75" hidden="false" customHeight="false" outlineLevel="0" collapsed="false">
      <c r="X382" s="618"/>
    </row>
    <row r="383" customFormat="false" ht="12.75" hidden="false" customHeight="false" outlineLevel="0" collapsed="false">
      <c r="X383" s="618"/>
    </row>
    <row r="384" customFormat="false" ht="12.75" hidden="false" customHeight="false" outlineLevel="0" collapsed="false">
      <c r="X384" s="618"/>
    </row>
    <row r="385" customFormat="false" ht="12.75" hidden="false" customHeight="false" outlineLevel="0" collapsed="false">
      <c r="X385" s="618"/>
    </row>
    <row r="386" customFormat="false" ht="12.75" hidden="false" customHeight="false" outlineLevel="0" collapsed="false">
      <c r="X386" s="618"/>
    </row>
    <row r="387" customFormat="false" ht="12.75" hidden="false" customHeight="false" outlineLevel="0" collapsed="false">
      <c r="X387" s="618"/>
    </row>
    <row r="388" customFormat="false" ht="12.75" hidden="false" customHeight="false" outlineLevel="0" collapsed="false">
      <c r="X388" s="618"/>
    </row>
    <row r="389" customFormat="false" ht="12.75" hidden="false" customHeight="false" outlineLevel="0" collapsed="false">
      <c r="X389" s="618"/>
    </row>
    <row r="390" customFormat="false" ht="12.75" hidden="false" customHeight="false" outlineLevel="0" collapsed="false">
      <c r="X390" s="618"/>
    </row>
    <row r="391" customFormat="false" ht="12.75" hidden="false" customHeight="false" outlineLevel="0" collapsed="false">
      <c r="X391" s="618"/>
    </row>
    <row r="392" customFormat="false" ht="12.75" hidden="false" customHeight="false" outlineLevel="0" collapsed="false">
      <c r="X392" s="618"/>
    </row>
    <row r="393" customFormat="false" ht="12.75" hidden="false" customHeight="false" outlineLevel="0" collapsed="false">
      <c r="X393" s="618"/>
    </row>
    <row r="394" customFormat="false" ht="12.75" hidden="false" customHeight="false" outlineLevel="0" collapsed="false">
      <c r="X394" s="618"/>
    </row>
    <row r="395" customFormat="false" ht="12.75" hidden="false" customHeight="false" outlineLevel="0" collapsed="false">
      <c r="X395" s="618"/>
    </row>
    <row r="396" customFormat="false" ht="12.75" hidden="false" customHeight="false" outlineLevel="0" collapsed="false">
      <c r="X396" s="618"/>
    </row>
    <row r="397" customFormat="false" ht="12.75" hidden="false" customHeight="false" outlineLevel="0" collapsed="false">
      <c r="X397" s="618"/>
    </row>
    <row r="398" customFormat="false" ht="12.75" hidden="false" customHeight="false" outlineLevel="0" collapsed="false">
      <c r="X398" s="618"/>
    </row>
    <row r="399" customFormat="false" ht="12.75" hidden="false" customHeight="false" outlineLevel="0" collapsed="false">
      <c r="X399" s="618"/>
    </row>
    <row r="400" customFormat="false" ht="12.75" hidden="false" customHeight="false" outlineLevel="0" collapsed="false">
      <c r="X400" s="618"/>
    </row>
    <row r="401" customFormat="false" ht="12.75" hidden="false" customHeight="false" outlineLevel="0" collapsed="false">
      <c r="X401" s="618"/>
    </row>
    <row r="402" customFormat="false" ht="12.75" hidden="false" customHeight="false" outlineLevel="0" collapsed="false">
      <c r="X402" s="618"/>
    </row>
    <row r="403" customFormat="false" ht="12.75" hidden="false" customHeight="false" outlineLevel="0" collapsed="false">
      <c r="X403" s="618"/>
    </row>
    <row r="404" customFormat="false" ht="12.75" hidden="false" customHeight="false" outlineLevel="0" collapsed="false">
      <c r="X404" s="618"/>
    </row>
    <row r="405" customFormat="false" ht="12.75" hidden="false" customHeight="false" outlineLevel="0" collapsed="false">
      <c r="X405" s="618"/>
    </row>
    <row r="406" customFormat="false" ht="12.75" hidden="false" customHeight="false" outlineLevel="0" collapsed="false">
      <c r="X406" s="618"/>
    </row>
    <row r="407" customFormat="false" ht="12.75" hidden="false" customHeight="false" outlineLevel="0" collapsed="false">
      <c r="X407" s="618"/>
    </row>
    <row r="408" customFormat="false" ht="12.75" hidden="false" customHeight="false" outlineLevel="0" collapsed="false">
      <c r="X408" s="618"/>
    </row>
    <row r="409" customFormat="false" ht="12.75" hidden="false" customHeight="false" outlineLevel="0" collapsed="false">
      <c r="X409" s="618"/>
    </row>
    <row r="410" customFormat="false" ht="12.75" hidden="false" customHeight="false" outlineLevel="0" collapsed="false">
      <c r="X410" s="618"/>
    </row>
    <row r="411" customFormat="false" ht="12.75" hidden="false" customHeight="false" outlineLevel="0" collapsed="false">
      <c r="X411" s="618"/>
    </row>
    <row r="412" customFormat="false" ht="12.75" hidden="false" customHeight="false" outlineLevel="0" collapsed="false">
      <c r="X412" s="618"/>
    </row>
    <row r="413" customFormat="false" ht="12.75" hidden="false" customHeight="false" outlineLevel="0" collapsed="false">
      <c r="X413" s="618"/>
    </row>
    <row r="414" customFormat="false" ht="12.75" hidden="false" customHeight="false" outlineLevel="0" collapsed="false">
      <c r="X414" s="618"/>
    </row>
    <row r="415" customFormat="false" ht="12.75" hidden="false" customHeight="false" outlineLevel="0" collapsed="false">
      <c r="X415" s="618"/>
    </row>
    <row r="416" customFormat="false" ht="12.75" hidden="false" customHeight="false" outlineLevel="0" collapsed="false">
      <c r="X416" s="618"/>
    </row>
    <row r="417" customFormat="false" ht="12.75" hidden="false" customHeight="false" outlineLevel="0" collapsed="false">
      <c r="X417" s="618"/>
    </row>
    <row r="418" customFormat="false" ht="12.75" hidden="false" customHeight="false" outlineLevel="0" collapsed="false">
      <c r="X418" s="618"/>
    </row>
    <row r="419" customFormat="false" ht="12.75" hidden="false" customHeight="false" outlineLevel="0" collapsed="false">
      <c r="X419" s="618"/>
    </row>
    <row r="420" customFormat="false" ht="12.75" hidden="false" customHeight="false" outlineLevel="0" collapsed="false">
      <c r="X420" s="618"/>
    </row>
    <row r="421" customFormat="false" ht="12.75" hidden="false" customHeight="false" outlineLevel="0" collapsed="false">
      <c r="X421" s="618"/>
    </row>
    <row r="422" customFormat="false" ht="12.75" hidden="false" customHeight="false" outlineLevel="0" collapsed="false">
      <c r="X422" s="618"/>
    </row>
    <row r="423" customFormat="false" ht="12.75" hidden="false" customHeight="false" outlineLevel="0" collapsed="false">
      <c r="X423" s="618"/>
    </row>
    <row r="424" customFormat="false" ht="12.75" hidden="false" customHeight="false" outlineLevel="0" collapsed="false">
      <c r="X424" s="618"/>
    </row>
    <row r="425" customFormat="false" ht="12.75" hidden="false" customHeight="false" outlineLevel="0" collapsed="false">
      <c r="X425" s="618"/>
    </row>
    <row r="426" customFormat="false" ht="12.75" hidden="false" customHeight="false" outlineLevel="0" collapsed="false">
      <c r="X426" s="618"/>
    </row>
    <row r="427" customFormat="false" ht="12.75" hidden="false" customHeight="false" outlineLevel="0" collapsed="false">
      <c r="X427" s="618"/>
    </row>
    <row r="428" customFormat="false" ht="12.75" hidden="false" customHeight="false" outlineLevel="0" collapsed="false">
      <c r="X428" s="618"/>
    </row>
    <row r="429" customFormat="false" ht="12.75" hidden="false" customHeight="false" outlineLevel="0" collapsed="false">
      <c r="X429" s="618"/>
    </row>
    <row r="430" customFormat="false" ht="12.75" hidden="false" customHeight="false" outlineLevel="0" collapsed="false">
      <c r="X430" s="618"/>
    </row>
    <row r="431" customFormat="false" ht="12.75" hidden="false" customHeight="false" outlineLevel="0" collapsed="false">
      <c r="X431" s="618"/>
    </row>
    <row r="432" customFormat="false" ht="12.75" hidden="false" customHeight="false" outlineLevel="0" collapsed="false">
      <c r="X432" s="618"/>
    </row>
    <row r="433" customFormat="false" ht="12.75" hidden="false" customHeight="false" outlineLevel="0" collapsed="false">
      <c r="X433" s="618"/>
    </row>
    <row r="434" customFormat="false" ht="12.75" hidden="false" customHeight="false" outlineLevel="0" collapsed="false">
      <c r="X434" s="618"/>
    </row>
    <row r="435" customFormat="false" ht="12.75" hidden="false" customHeight="false" outlineLevel="0" collapsed="false">
      <c r="X435" s="618"/>
    </row>
    <row r="436" customFormat="false" ht="12.75" hidden="false" customHeight="false" outlineLevel="0" collapsed="false">
      <c r="X436" s="618"/>
    </row>
    <row r="437" customFormat="false" ht="12.75" hidden="false" customHeight="false" outlineLevel="0" collapsed="false">
      <c r="X437" s="618"/>
    </row>
    <row r="438" customFormat="false" ht="12.75" hidden="false" customHeight="false" outlineLevel="0" collapsed="false">
      <c r="X438" s="618"/>
    </row>
    <row r="439" customFormat="false" ht="12.75" hidden="false" customHeight="false" outlineLevel="0" collapsed="false">
      <c r="X439" s="618"/>
    </row>
    <row r="440" customFormat="false" ht="12.75" hidden="false" customHeight="false" outlineLevel="0" collapsed="false">
      <c r="X440" s="618"/>
    </row>
    <row r="441" customFormat="false" ht="12.75" hidden="false" customHeight="false" outlineLevel="0" collapsed="false">
      <c r="X441" s="618"/>
    </row>
    <row r="442" customFormat="false" ht="12.75" hidden="false" customHeight="false" outlineLevel="0" collapsed="false">
      <c r="X442" s="618"/>
    </row>
    <row r="443" customFormat="false" ht="12.75" hidden="false" customHeight="false" outlineLevel="0" collapsed="false">
      <c r="X443" s="618"/>
    </row>
    <row r="444" customFormat="false" ht="12.75" hidden="false" customHeight="false" outlineLevel="0" collapsed="false">
      <c r="X444" s="618"/>
    </row>
    <row r="445" customFormat="false" ht="12.75" hidden="false" customHeight="false" outlineLevel="0" collapsed="false">
      <c r="X445" s="618"/>
    </row>
    <row r="446" customFormat="false" ht="12.75" hidden="false" customHeight="false" outlineLevel="0" collapsed="false">
      <c r="X446" s="618"/>
    </row>
    <row r="447" customFormat="false" ht="12.75" hidden="false" customHeight="false" outlineLevel="0" collapsed="false">
      <c r="X447" s="618"/>
    </row>
    <row r="448" customFormat="false" ht="12.75" hidden="false" customHeight="false" outlineLevel="0" collapsed="false">
      <c r="X448" s="618"/>
    </row>
    <row r="449" customFormat="false" ht="12.75" hidden="false" customHeight="false" outlineLevel="0" collapsed="false">
      <c r="X449" s="618"/>
    </row>
    <row r="450" customFormat="false" ht="12.75" hidden="false" customHeight="false" outlineLevel="0" collapsed="false">
      <c r="X450" s="618"/>
    </row>
    <row r="451" customFormat="false" ht="12.75" hidden="false" customHeight="false" outlineLevel="0" collapsed="false">
      <c r="X451" s="618"/>
    </row>
    <row r="452" customFormat="false" ht="12.75" hidden="false" customHeight="false" outlineLevel="0" collapsed="false">
      <c r="X452" s="618"/>
    </row>
    <row r="453" customFormat="false" ht="12.75" hidden="false" customHeight="false" outlineLevel="0" collapsed="false">
      <c r="X453" s="618"/>
    </row>
    <row r="454" customFormat="false" ht="12.75" hidden="false" customHeight="false" outlineLevel="0" collapsed="false">
      <c r="X454" s="618"/>
    </row>
    <row r="455" customFormat="false" ht="12.75" hidden="false" customHeight="false" outlineLevel="0" collapsed="false">
      <c r="X455" s="618"/>
    </row>
    <row r="456" customFormat="false" ht="12.75" hidden="false" customHeight="false" outlineLevel="0" collapsed="false">
      <c r="X456" s="618"/>
    </row>
    <row r="457" customFormat="false" ht="12.75" hidden="false" customHeight="false" outlineLevel="0" collapsed="false">
      <c r="X457" s="618"/>
    </row>
    <row r="458" customFormat="false" ht="12.75" hidden="false" customHeight="false" outlineLevel="0" collapsed="false">
      <c r="X458" s="618"/>
    </row>
    <row r="459" customFormat="false" ht="12.75" hidden="false" customHeight="false" outlineLevel="0" collapsed="false">
      <c r="X459" s="618"/>
    </row>
    <row r="460" customFormat="false" ht="12.75" hidden="false" customHeight="false" outlineLevel="0" collapsed="false">
      <c r="X460" s="618"/>
    </row>
    <row r="461" customFormat="false" ht="12.75" hidden="false" customHeight="false" outlineLevel="0" collapsed="false">
      <c r="X461" s="618"/>
    </row>
    <row r="462" customFormat="false" ht="12.75" hidden="false" customHeight="false" outlineLevel="0" collapsed="false">
      <c r="X462" s="618"/>
    </row>
    <row r="463" customFormat="false" ht="12.75" hidden="false" customHeight="false" outlineLevel="0" collapsed="false">
      <c r="X463" s="618"/>
    </row>
    <row r="464" customFormat="false" ht="12.75" hidden="false" customHeight="false" outlineLevel="0" collapsed="false">
      <c r="X464" s="618"/>
    </row>
    <row r="465" customFormat="false" ht="12.75" hidden="false" customHeight="false" outlineLevel="0" collapsed="false">
      <c r="X465" s="618"/>
    </row>
    <row r="466" customFormat="false" ht="12.75" hidden="false" customHeight="false" outlineLevel="0" collapsed="false">
      <c r="X466" s="618"/>
    </row>
    <row r="467" customFormat="false" ht="12.75" hidden="false" customHeight="false" outlineLevel="0" collapsed="false">
      <c r="X467" s="618"/>
    </row>
    <row r="468" customFormat="false" ht="12.75" hidden="false" customHeight="false" outlineLevel="0" collapsed="false">
      <c r="X468" s="618"/>
    </row>
    <row r="469" customFormat="false" ht="12.75" hidden="false" customHeight="false" outlineLevel="0" collapsed="false">
      <c r="X469" s="618"/>
    </row>
    <row r="470" customFormat="false" ht="12.75" hidden="false" customHeight="false" outlineLevel="0" collapsed="false">
      <c r="X470" s="618"/>
    </row>
    <row r="471" customFormat="false" ht="12.75" hidden="false" customHeight="false" outlineLevel="0" collapsed="false">
      <c r="X471" s="618"/>
    </row>
    <row r="472" customFormat="false" ht="12.75" hidden="false" customHeight="false" outlineLevel="0" collapsed="false">
      <c r="X472" s="618"/>
    </row>
    <row r="473" customFormat="false" ht="12.75" hidden="false" customHeight="false" outlineLevel="0" collapsed="false">
      <c r="X473" s="618"/>
    </row>
    <row r="474" customFormat="false" ht="12.75" hidden="false" customHeight="false" outlineLevel="0" collapsed="false">
      <c r="X474" s="618"/>
    </row>
    <row r="475" customFormat="false" ht="12.75" hidden="false" customHeight="false" outlineLevel="0" collapsed="false">
      <c r="X475" s="618"/>
    </row>
    <row r="476" customFormat="false" ht="12.75" hidden="false" customHeight="false" outlineLevel="0" collapsed="false">
      <c r="X476" s="618"/>
    </row>
    <row r="477" customFormat="false" ht="12.75" hidden="false" customHeight="false" outlineLevel="0" collapsed="false">
      <c r="X477" s="618"/>
    </row>
    <row r="478" customFormat="false" ht="12.75" hidden="false" customHeight="false" outlineLevel="0" collapsed="false">
      <c r="X478" s="618"/>
    </row>
    <row r="479" customFormat="false" ht="12.75" hidden="false" customHeight="false" outlineLevel="0" collapsed="false">
      <c r="X479" s="618"/>
    </row>
    <row r="480" customFormat="false" ht="12.75" hidden="false" customHeight="false" outlineLevel="0" collapsed="false">
      <c r="X480" s="618"/>
    </row>
    <row r="481" customFormat="false" ht="12.75" hidden="false" customHeight="false" outlineLevel="0" collapsed="false">
      <c r="X481" s="618"/>
    </row>
    <row r="482" customFormat="false" ht="12.75" hidden="false" customHeight="false" outlineLevel="0" collapsed="false">
      <c r="X482" s="618"/>
    </row>
    <row r="483" customFormat="false" ht="12.75" hidden="false" customHeight="false" outlineLevel="0" collapsed="false">
      <c r="X483" s="618"/>
    </row>
    <row r="484" customFormat="false" ht="12.75" hidden="false" customHeight="false" outlineLevel="0" collapsed="false">
      <c r="X484" s="618"/>
    </row>
    <row r="485" customFormat="false" ht="12.75" hidden="false" customHeight="false" outlineLevel="0" collapsed="false">
      <c r="X485" s="618"/>
    </row>
    <row r="486" customFormat="false" ht="12.75" hidden="false" customHeight="false" outlineLevel="0" collapsed="false">
      <c r="X486" s="618"/>
    </row>
    <row r="487" customFormat="false" ht="12.75" hidden="false" customHeight="false" outlineLevel="0" collapsed="false">
      <c r="X487" s="618"/>
    </row>
    <row r="488" customFormat="false" ht="12.75" hidden="false" customHeight="false" outlineLevel="0" collapsed="false">
      <c r="X488" s="618"/>
    </row>
    <row r="489" customFormat="false" ht="12.75" hidden="false" customHeight="false" outlineLevel="0" collapsed="false">
      <c r="X489" s="618"/>
    </row>
    <row r="490" customFormat="false" ht="12.75" hidden="false" customHeight="false" outlineLevel="0" collapsed="false">
      <c r="X490" s="618"/>
    </row>
    <row r="491" customFormat="false" ht="12.75" hidden="false" customHeight="false" outlineLevel="0" collapsed="false">
      <c r="X491" s="618"/>
    </row>
    <row r="492" customFormat="false" ht="12.75" hidden="false" customHeight="false" outlineLevel="0" collapsed="false">
      <c r="X492" s="618"/>
    </row>
    <row r="493" customFormat="false" ht="12.75" hidden="false" customHeight="false" outlineLevel="0" collapsed="false">
      <c r="X493" s="618"/>
    </row>
    <row r="494" customFormat="false" ht="12.75" hidden="false" customHeight="false" outlineLevel="0" collapsed="false">
      <c r="X494" s="618"/>
    </row>
    <row r="495" customFormat="false" ht="12.75" hidden="false" customHeight="false" outlineLevel="0" collapsed="false">
      <c r="X495" s="618"/>
    </row>
    <row r="496" customFormat="false" ht="12.75" hidden="false" customHeight="false" outlineLevel="0" collapsed="false">
      <c r="X496" s="618"/>
    </row>
    <row r="497" customFormat="false" ht="12.75" hidden="false" customHeight="false" outlineLevel="0" collapsed="false">
      <c r="X497" s="618"/>
    </row>
    <row r="498" customFormat="false" ht="12.75" hidden="false" customHeight="false" outlineLevel="0" collapsed="false">
      <c r="X498" s="618"/>
    </row>
    <row r="499" customFormat="false" ht="12.75" hidden="false" customHeight="false" outlineLevel="0" collapsed="false">
      <c r="X499" s="618"/>
    </row>
    <row r="500" customFormat="false" ht="12.75" hidden="false" customHeight="false" outlineLevel="0" collapsed="false">
      <c r="X500" s="618"/>
    </row>
    <row r="501" customFormat="false" ht="12.75" hidden="false" customHeight="false" outlineLevel="0" collapsed="false">
      <c r="X501" s="618"/>
    </row>
    <row r="502" customFormat="false" ht="12.75" hidden="false" customHeight="false" outlineLevel="0" collapsed="false">
      <c r="X502" s="618"/>
    </row>
    <row r="503" customFormat="false" ht="12.75" hidden="false" customHeight="false" outlineLevel="0" collapsed="false">
      <c r="X503" s="618"/>
    </row>
    <row r="504" customFormat="false" ht="12.75" hidden="false" customHeight="false" outlineLevel="0" collapsed="false">
      <c r="X504" s="618"/>
    </row>
    <row r="505" customFormat="false" ht="12.75" hidden="false" customHeight="false" outlineLevel="0" collapsed="false">
      <c r="X505" s="618"/>
    </row>
    <row r="506" customFormat="false" ht="12.75" hidden="false" customHeight="false" outlineLevel="0" collapsed="false">
      <c r="X506" s="618"/>
    </row>
    <row r="507" customFormat="false" ht="12.75" hidden="false" customHeight="false" outlineLevel="0" collapsed="false">
      <c r="X507" s="618"/>
    </row>
    <row r="508" customFormat="false" ht="12.75" hidden="false" customHeight="false" outlineLevel="0" collapsed="false">
      <c r="X508" s="618"/>
    </row>
    <row r="509" customFormat="false" ht="12.75" hidden="false" customHeight="false" outlineLevel="0" collapsed="false">
      <c r="X509" s="618"/>
    </row>
    <row r="510" customFormat="false" ht="12.75" hidden="false" customHeight="false" outlineLevel="0" collapsed="false">
      <c r="X510" s="618"/>
    </row>
    <row r="511" customFormat="false" ht="12.75" hidden="false" customHeight="false" outlineLevel="0" collapsed="false">
      <c r="X511" s="618"/>
    </row>
    <row r="512" customFormat="false" ht="12.75" hidden="false" customHeight="false" outlineLevel="0" collapsed="false">
      <c r="X512" s="618"/>
    </row>
    <row r="513" customFormat="false" ht="12.75" hidden="false" customHeight="false" outlineLevel="0" collapsed="false">
      <c r="X513" s="618"/>
    </row>
    <row r="514" customFormat="false" ht="12.75" hidden="false" customHeight="false" outlineLevel="0" collapsed="false">
      <c r="X514" s="618"/>
    </row>
    <row r="515" customFormat="false" ht="12.75" hidden="false" customHeight="false" outlineLevel="0" collapsed="false">
      <c r="X515" s="618"/>
    </row>
    <row r="516" customFormat="false" ht="12.75" hidden="false" customHeight="false" outlineLevel="0" collapsed="false">
      <c r="X516" s="618"/>
    </row>
    <row r="517" customFormat="false" ht="12.75" hidden="false" customHeight="false" outlineLevel="0" collapsed="false">
      <c r="X517" s="618"/>
    </row>
    <row r="518" customFormat="false" ht="12.75" hidden="false" customHeight="false" outlineLevel="0" collapsed="false">
      <c r="X518" s="618"/>
    </row>
    <row r="519" customFormat="false" ht="12.75" hidden="false" customHeight="false" outlineLevel="0" collapsed="false">
      <c r="X519" s="618"/>
    </row>
    <row r="520" customFormat="false" ht="12.75" hidden="false" customHeight="false" outlineLevel="0" collapsed="false">
      <c r="X520" s="618"/>
    </row>
    <row r="521" customFormat="false" ht="12.75" hidden="false" customHeight="false" outlineLevel="0" collapsed="false">
      <c r="X521" s="618"/>
    </row>
    <row r="522" customFormat="false" ht="12.75" hidden="false" customHeight="false" outlineLevel="0" collapsed="false">
      <c r="X522" s="618"/>
    </row>
    <row r="523" customFormat="false" ht="12.75" hidden="false" customHeight="false" outlineLevel="0" collapsed="false">
      <c r="X523" s="618"/>
    </row>
    <row r="524" customFormat="false" ht="12.75" hidden="false" customHeight="false" outlineLevel="0" collapsed="false">
      <c r="X524" s="618"/>
    </row>
    <row r="525" customFormat="false" ht="12.75" hidden="false" customHeight="false" outlineLevel="0" collapsed="false">
      <c r="X525" s="618"/>
    </row>
    <row r="526" customFormat="false" ht="12.75" hidden="false" customHeight="false" outlineLevel="0" collapsed="false">
      <c r="X526" s="618"/>
    </row>
    <row r="527" customFormat="false" ht="12.75" hidden="false" customHeight="false" outlineLevel="0" collapsed="false">
      <c r="X527" s="618"/>
    </row>
    <row r="528" customFormat="false" ht="12.75" hidden="false" customHeight="false" outlineLevel="0" collapsed="false">
      <c r="X528" s="618"/>
    </row>
    <row r="529" customFormat="false" ht="12.75" hidden="false" customHeight="false" outlineLevel="0" collapsed="false">
      <c r="X529" s="618"/>
    </row>
    <row r="530" customFormat="false" ht="12.75" hidden="false" customHeight="false" outlineLevel="0" collapsed="false">
      <c r="X530" s="618"/>
    </row>
    <row r="531" customFormat="false" ht="12.75" hidden="false" customHeight="false" outlineLevel="0" collapsed="false">
      <c r="X531" s="618"/>
    </row>
    <row r="532" customFormat="false" ht="12.75" hidden="false" customHeight="false" outlineLevel="0" collapsed="false">
      <c r="X532" s="618"/>
    </row>
    <row r="533" customFormat="false" ht="12.75" hidden="false" customHeight="false" outlineLevel="0" collapsed="false">
      <c r="X533" s="618"/>
    </row>
    <row r="534" customFormat="false" ht="12.75" hidden="false" customHeight="false" outlineLevel="0" collapsed="false">
      <c r="X534" s="618"/>
    </row>
    <row r="535" customFormat="false" ht="12.75" hidden="false" customHeight="false" outlineLevel="0" collapsed="false">
      <c r="X535" s="618"/>
    </row>
    <row r="536" customFormat="false" ht="12.75" hidden="false" customHeight="false" outlineLevel="0" collapsed="false">
      <c r="X536" s="618"/>
    </row>
    <row r="537" customFormat="false" ht="12.75" hidden="false" customHeight="false" outlineLevel="0" collapsed="false">
      <c r="X537" s="618"/>
    </row>
    <row r="538" customFormat="false" ht="12.75" hidden="false" customHeight="false" outlineLevel="0" collapsed="false">
      <c r="X538" s="618"/>
    </row>
    <row r="539" customFormat="false" ht="12.75" hidden="false" customHeight="false" outlineLevel="0" collapsed="false">
      <c r="X539" s="618"/>
    </row>
    <row r="540" customFormat="false" ht="12.75" hidden="false" customHeight="false" outlineLevel="0" collapsed="false">
      <c r="X540" s="618"/>
    </row>
    <row r="541" customFormat="false" ht="12.75" hidden="false" customHeight="false" outlineLevel="0" collapsed="false">
      <c r="X541" s="618"/>
    </row>
    <row r="542" customFormat="false" ht="12.75" hidden="false" customHeight="false" outlineLevel="0" collapsed="false">
      <c r="X542" s="618"/>
    </row>
    <row r="543" customFormat="false" ht="12.75" hidden="false" customHeight="false" outlineLevel="0" collapsed="false">
      <c r="X543" s="618"/>
    </row>
    <row r="544" customFormat="false" ht="12.75" hidden="false" customHeight="false" outlineLevel="0" collapsed="false">
      <c r="X544" s="618"/>
    </row>
    <row r="545" customFormat="false" ht="12.75" hidden="false" customHeight="false" outlineLevel="0" collapsed="false">
      <c r="X545" s="618"/>
    </row>
    <row r="546" customFormat="false" ht="12.75" hidden="false" customHeight="false" outlineLevel="0" collapsed="false">
      <c r="X546" s="618"/>
    </row>
    <row r="547" customFormat="false" ht="12.75" hidden="false" customHeight="false" outlineLevel="0" collapsed="false">
      <c r="X547" s="618"/>
    </row>
    <row r="548" customFormat="false" ht="12.75" hidden="false" customHeight="false" outlineLevel="0" collapsed="false">
      <c r="X548" s="618"/>
    </row>
    <row r="549" customFormat="false" ht="12.75" hidden="false" customHeight="false" outlineLevel="0" collapsed="false">
      <c r="X549" s="618"/>
    </row>
    <row r="550" customFormat="false" ht="12.75" hidden="false" customHeight="false" outlineLevel="0" collapsed="false">
      <c r="X550" s="618"/>
    </row>
    <row r="551" customFormat="false" ht="12.75" hidden="false" customHeight="false" outlineLevel="0" collapsed="false">
      <c r="X551" s="618"/>
    </row>
    <row r="552" customFormat="false" ht="12.75" hidden="false" customHeight="false" outlineLevel="0" collapsed="false">
      <c r="X552" s="618"/>
    </row>
    <row r="553" customFormat="false" ht="12.75" hidden="false" customHeight="false" outlineLevel="0" collapsed="false">
      <c r="X553" s="618"/>
    </row>
    <row r="554" customFormat="false" ht="12.75" hidden="false" customHeight="false" outlineLevel="0" collapsed="false">
      <c r="X554" s="618"/>
    </row>
    <row r="555" customFormat="false" ht="12.75" hidden="false" customHeight="false" outlineLevel="0" collapsed="false">
      <c r="X555" s="618"/>
    </row>
    <row r="556" customFormat="false" ht="12.75" hidden="false" customHeight="false" outlineLevel="0" collapsed="false">
      <c r="X556" s="618"/>
    </row>
    <row r="557" customFormat="false" ht="12.75" hidden="false" customHeight="false" outlineLevel="0" collapsed="false">
      <c r="X557" s="618"/>
    </row>
    <row r="558" customFormat="false" ht="12.75" hidden="false" customHeight="false" outlineLevel="0" collapsed="false">
      <c r="X558" s="618"/>
    </row>
    <row r="559" customFormat="false" ht="12.75" hidden="false" customHeight="false" outlineLevel="0" collapsed="false">
      <c r="X559" s="618"/>
    </row>
    <row r="560" customFormat="false" ht="12.75" hidden="false" customHeight="false" outlineLevel="0" collapsed="false">
      <c r="X560" s="618"/>
    </row>
    <row r="561" customFormat="false" ht="12.75" hidden="false" customHeight="false" outlineLevel="0" collapsed="false">
      <c r="X561" s="618"/>
    </row>
    <row r="562" customFormat="false" ht="12.75" hidden="false" customHeight="false" outlineLevel="0" collapsed="false">
      <c r="X562" s="618"/>
    </row>
    <row r="563" customFormat="false" ht="12.75" hidden="false" customHeight="false" outlineLevel="0" collapsed="false">
      <c r="X563" s="618"/>
    </row>
    <row r="564" customFormat="false" ht="12.75" hidden="false" customHeight="false" outlineLevel="0" collapsed="false">
      <c r="X564" s="618"/>
    </row>
    <row r="565" customFormat="false" ht="12.75" hidden="false" customHeight="false" outlineLevel="0" collapsed="false">
      <c r="X565" s="618"/>
    </row>
    <row r="566" customFormat="false" ht="12.75" hidden="false" customHeight="false" outlineLevel="0" collapsed="false">
      <c r="X566" s="618"/>
    </row>
    <row r="567" customFormat="false" ht="12.75" hidden="false" customHeight="false" outlineLevel="0" collapsed="false">
      <c r="X567" s="618"/>
    </row>
    <row r="568" customFormat="false" ht="12.75" hidden="false" customHeight="false" outlineLevel="0" collapsed="false">
      <c r="X568" s="618"/>
    </row>
    <row r="569" customFormat="false" ht="12.75" hidden="false" customHeight="false" outlineLevel="0" collapsed="false">
      <c r="X569" s="618"/>
    </row>
    <row r="570" customFormat="false" ht="12.75" hidden="false" customHeight="false" outlineLevel="0" collapsed="false">
      <c r="X570" s="618"/>
    </row>
    <row r="571" customFormat="false" ht="12.75" hidden="false" customHeight="false" outlineLevel="0" collapsed="false">
      <c r="X571" s="618"/>
    </row>
    <row r="572" customFormat="false" ht="12.75" hidden="false" customHeight="false" outlineLevel="0" collapsed="false">
      <c r="X572" s="618"/>
    </row>
    <row r="573" customFormat="false" ht="12.75" hidden="false" customHeight="false" outlineLevel="0" collapsed="false">
      <c r="X573" s="618"/>
    </row>
    <row r="574" customFormat="false" ht="12.75" hidden="false" customHeight="false" outlineLevel="0" collapsed="false">
      <c r="X574" s="618"/>
    </row>
    <row r="575" customFormat="false" ht="12.75" hidden="false" customHeight="false" outlineLevel="0" collapsed="false">
      <c r="X575" s="618"/>
    </row>
    <row r="576" customFormat="false" ht="12.75" hidden="false" customHeight="false" outlineLevel="0" collapsed="false">
      <c r="X576" s="618"/>
    </row>
    <row r="577" customFormat="false" ht="12.75" hidden="false" customHeight="false" outlineLevel="0" collapsed="false">
      <c r="X577" s="618"/>
    </row>
    <row r="578" customFormat="false" ht="12.75" hidden="false" customHeight="false" outlineLevel="0" collapsed="false">
      <c r="X578" s="618"/>
    </row>
    <row r="579" customFormat="false" ht="12.75" hidden="false" customHeight="false" outlineLevel="0" collapsed="false">
      <c r="X579" s="618"/>
    </row>
    <row r="580" customFormat="false" ht="12.75" hidden="false" customHeight="false" outlineLevel="0" collapsed="false">
      <c r="X580" s="618"/>
    </row>
    <row r="581" customFormat="false" ht="12.75" hidden="false" customHeight="false" outlineLevel="0" collapsed="false">
      <c r="X581" s="618"/>
    </row>
    <row r="582" customFormat="false" ht="12.75" hidden="false" customHeight="false" outlineLevel="0" collapsed="false">
      <c r="X582" s="618"/>
    </row>
    <row r="583" customFormat="false" ht="12.75" hidden="false" customHeight="false" outlineLevel="0" collapsed="false">
      <c r="X583" s="618"/>
    </row>
    <row r="584" customFormat="false" ht="12.75" hidden="false" customHeight="false" outlineLevel="0" collapsed="false">
      <c r="X584" s="618"/>
    </row>
    <row r="585" customFormat="false" ht="12.75" hidden="false" customHeight="false" outlineLevel="0" collapsed="false">
      <c r="X585" s="618"/>
    </row>
    <row r="586" customFormat="false" ht="12.75" hidden="false" customHeight="false" outlineLevel="0" collapsed="false">
      <c r="X586" s="618"/>
    </row>
    <row r="587" customFormat="false" ht="12.75" hidden="false" customHeight="false" outlineLevel="0" collapsed="false">
      <c r="X587" s="618"/>
    </row>
    <row r="588" customFormat="false" ht="12.75" hidden="false" customHeight="false" outlineLevel="0" collapsed="false">
      <c r="X588" s="618"/>
    </row>
    <row r="589" customFormat="false" ht="12.75" hidden="false" customHeight="false" outlineLevel="0" collapsed="false">
      <c r="X589" s="618"/>
    </row>
    <row r="590" customFormat="false" ht="12.75" hidden="false" customHeight="false" outlineLevel="0" collapsed="false">
      <c r="X590" s="618"/>
    </row>
    <row r="591" customFormat="false" ht="12.75" hidden="false" customHeight="false" outlineLevel="0" collapsed="false">
      <c r="X591" s="618"/>
    </row>
    <row r="592" customFormat="false" ht="12.75" hidden="false" customHeight="false" outlineLevel="0" collapsed="false">
      <c r="X592" s="618"/>
    </row>
    <row r="593" customFormat="false" ht="12.75" hidden="false" customHeight="false" outlineLevel="0" collapsed="false">
      <c r="X593" s="618"/>
    </row>
    <row r="594" customFormat="false" ht="12.75" hidden="false" customHeight="false" outlineLevel="0" collapsed="false">
      <c r="X594" s="618"/>
    </row>
    <row r="595" customFormat="false" ht="12.75" hidden="false" customHeight="false" outlineLevel="0" collapsed="false">
      <c r="X595" s="618"/>
    </row>
    <row r="596" customFormat="false" ht="12.75" hidden="false" customHeight="false" outlineLevel="0" collapsed="false">
      <c r="X596" s="618"/>
    </row>
    <row r="597" customFormat="false" ht="12.75" hidden="false" customHeight="false" outlineLevel="0" collapsed="false">
      <c r="X597" s="618"/>
    </row>
    <row r="598" customFormat="false" ht="12.75" hidden="false" customHeight="false" outlineLevel="0" collapsed="false">
      <c r="X598" s="618"/>
    </row>
    <row r="599" customFormat="false" ht="12.75" hidden="false" customHeight="false" outlineLevel="0" collapsed="false">
      <c r="X599" s="618"/>
    </row>
    <row r="600" customFormat="false" ht="12.75" hidden="false" customHeight="false" outlineLevel="0" collapsed="false">
      <c r="X600" s="618"/>
    </row>
    <row r="601" customFormat="false" ht="12.75" hidden="false" customHeight="false" outlineLevel="0" collapsed="false">
      <c r="X601" s="618"/>
    </row>
    <row r="602" customFormat="false" ht="12.75" hidden="false" customHeight="false" outlineLevel="0" collapsed="false">
      <c r="X602" s="618"/>
    </row>
    <row r="603" customFormat="false" ht="12.75" hidden="false" customHeight="false" outlineLevel="0" collapsed="false">
      <c r="X603" s="618"/>
    </row>
  </sheetData>
  <mergeCells count="38">
    <mergeCell ref="A4:B7"/>
    <mergeCell ref="C4:C6"/>
    <mergeCell ref="D4:L4"/>
    <mergeCell ref="M4:N7"/>
    <mergeCell ref="O4:T4"/>
    <mergeCell ref="U4:X4"/>
    <mergeCell ref="D5:D6"/>
    <mergeCell ref="E5:E6"/>
    <mergeCell ref="F5:F6"/>
    <mergeCell ref="G5:G6"/>
    <mergeCell ref="H5:H6"/>
    <mergeCell ref="I5:I6"/>
    <mergeCell ref="J5:J6"/>
    <mergeCell ref="K5:K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K7"/>
    <mergeCell ref="O7:X7"/>
    <mergeCell ref="A9:K9"/>
    <mergeCell ref="M9:X9"/>
    <mergeCell ref="C38:K38"/>
    <mergeCell ref="O38:X38"/>
    <mergeCell ref="A39:K39"/>
    <mergeCell ref="M39:X39"/>
    <mergeCell ref="C68:K68"/>
    <mergeCell ref="O68:X68"/>
    <mergeCell ref="A69:K69"/>
    <mergeCell ref="M69:X69"/>
    <mergeCell ref="A77:K77"/>
    <mergeCell ref="M77:X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1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7" width="35.7"/>
    <col collapsed="false" customWidth="true" hidden="false" outlineLevel="0" max="2" min="2" style="588" width="1.7"/>
    <col collapsed="false" customWidth="true" hidden="false" outlineLevel="0" max="11" min="3" style="588" width="11.28"/>
    <col collapsed="false" customWidth="true" hidden="false" outlineLevel="0" max="12" min="12" style="587" width="36.7"/>
    <col collapsed="false" customWidth="true" hidden="false" outlineLevel="0" max="22" min="13" style="588" width="10.71"/>
    <col collapsed="false" customWidth="false" hidden="false" outlineLevel="0" max="23" min="23" style="587" width="11.42"/>
    <col collapsed="false" customWidth="false" hidden="false" outlineLevel="0" max="257" min="24" style="588" width="11.42"/>
  </cols>
  <sheetData>
    <row r="1" s="591" customFormat="true" ht="19.5" hidden="false" customHeight="true" outlineLevel="0" collapsed="false">
      <c r="A1" s="589" t="s">
        <v>647</v>
      </c>
      <c r="B1" s="590"/>
      <c r="C1" s="590"/>
      <c r="D1" s="590"/>
      <c r="E1" s="590"/>
      <c r="F1" s="590"/>
      <c r="G1" s="590"/>
      <c r="H1" s="590"/>
      <c r="J1" s="592"/>
      <c r="L1" s="589" t="s">
        <v>647</v>
      </c>
      <c r="M1" s="590"/>
      <c r="N1" s="590"/>
      <c r="Q1" s="590"/>
      <c r="R1" s="590"/>
      <c r="S1" s="590"/>
      <c r="T1" s="590"/>
      <c r="U1" s="590"/>
      <c r="V1" s="590"/>
      <c r="W1" s="594"/>
    </row>
    <row r="2" s="597" customFormat="true" ht="19.5" hidden="false" customHeight="true" outlineLevel="0" collapsed="false">
      <c r="A2" s="557" t="s">
        <v>648</v>
      </c>
      <c r="B2" s="596"/>
      <c r="C2" s="596"/>
      <c r="D2" s="596"/>
      <c r="E2" s="596"/>
      <c r="F2" s="596"/>
      <c r="G2" s="596"/>
      <c r="H2" s="596"/>
      <c r="L2" s="557" t="s">
        <v>648</v>
      </c>
      <c r="M2" s="596"/>
      <c r="N2" s="596"/>
      <c r="Q2" s="596"/>
      <c r="R2" s="596"/>
      <c r="S2" s="596"/>
      <c r="T2" s="596"/>
      <c r="U2" s="596"/>
      <c r="V2" s="596"/>
      <c r="W2" s="599"/>
    </row>
    <row r="3" s="602" customFormat="true" ht="12.75" hidden="false" customHeight="true" outlineLevel="0" collapsed="false">
      <c r="A3" s="600"/>
      <c r="I3" s="603"/>
      <c r="L3" s="600"/>
      <c r="W3" s="600"/>
    </row>
    <row r="4" s="610" customFormat="true" ht="15" hidden="false" customHeight="true" outlineLevel="0" collapsed="false">
      <c r="A4" s="604" t="s">
        <v>505</v>
      </c>
      <c r="B4" s="604"/>
      <c r="C4" s="605" t="s">
        <v>588</v>
      </c>
      <c r="D4" s="606" t="s">
        <v>510</v>
      </c>
      <c r="E4" s="606"/>
      <c r="F4" s="606"/>
      <c r="G4" s="606"/>
      <c r="H4" s="606"/>
      <c r="I4" s="606"/>
      <c r="J4" s="606"/>
      <c r="K4" s="606"/>
      <c r="L4" s="619" t="s">
        <v>505</v>
      </c>
      <c r="M4" s="607" t="s">
        <v>589</v>
      </c>
      <c r="N4" s="607"/>
      <c r="O4" s="607"/>
      <c r="P4" s="607"/>
      <c r="Q4" s="607"/>
      <c r="R4" s="607"/>
      <c r="S4" s="606" t="s">
        <v>511</v>
      </c>
      <c r="T4" s="606"/>
      <c r="U4" s="606"/>
      <c r="V4" s="606"/>
      <c r="W4" s="608"/>
      <c r="X4" s="609"/>
      <c r="Y4" s="609"/>
      <c r="Z4" s="609"/>
      <c r="AA4" s="609"/>
      <c r="AB4" s="609"/>
      <c r="AC4" s="609"/>
      <c r="AD4" s="609"/>
      <c r="AE4" s="609"/>
      <c r="AF4" s="609"/>
      <c r="AG4" s="609"/>
      <c r="AH4" s="609"/>
      <c r="AI4" s="609"/>
      <c r="AJ4" s="609"/>
      <c r="AK4" s="609"/>
      <c r="AL4" s="609"/>
      <c r="AM4" s="609"/>
      <c r="AN4" s="609"/>
      <c r="AO4" s="609"/>
      <c r="AP4" s="609"/>
      <c r="AQ4" s="609"/>
      <c r="AR4" s="609"/>
      <c r="AS4" s="609"/>
      <c r="AT4" s="609"/>
      <c r="AU4" s="609"/>
      <c r="AV4" s="609"/>
      <c r="AW4" s="609"/>
      <c r="AX4" s="609"/>
      <c r="AY4" s="609"/>
      <c r="AZ4" s="609"/>
      <c r="BA4" s="609"/>
      <c r="BB4" s="609"/>
      <c r="BC4" s="609"/>
      <c r="BD4" s="609"/>
    </row>
    <row r="5" s="610" customFormat="true" ht="12.75" hidden="false" customHeight="true" outlineLevel="0" collapsed="false">
      <c r="A5" s="604"/>
      <c r="B5" s="604"/>
      <c r="C5" s="605"/>
      <c r="D5" s="611" t="s">
        <v>509</v>
      </c>
      <c r="E5" s="611" t="s">
        <v>590</v>
      </c>
      <c r="F5" s="611" t="s">
        <v>470</v>
      </c>
      <c r="G5" s="611" t="s">
        <v>443</v>
      </c>
      <c r="H5" s="611" t="s">
        <v>444</v>
      </c>
      <c r="I5" s="611" t="s">
        <v>635</v>
      </c>
      <c r="J5" s="612" t="s">
        <v>636</v>
      </c>
      <c r="K5" s="613" t="s">
        <v>594</v>
      </c>
      <c r="L5" s="619"/>
      <c r="M5" s="605" t="s">
        <v>595</v>
      </c>
      <c r="N5" s="605" t="s">
        <v>449</v>
      </c>
      <c r="O5" s="611" t="s">
        <v>450</v>
      </c>
      <c r="P5" s="611" t="s">
        <v>596</v>
      </c>
      <c r="Q5" s="611" t="s">
        <v>597</v>
      </c>
      <c r="R5" s="611" t="s">
        <v>453</v>
      </c>
      <c r="S5" s="605" t="s">
        <v>509</v>
      </c>
      <c r="T5" s="605" t="s">
        <v>454</v>
      </c>
      <c r="U5" s="605" t="s">
        <v>455</v>
      </c>
      <c r="V5" s="613" t="s">
        <v>456</v>
      </c>
      <c r="W5" s="608"/>
      <c r="X5" s="609"/>
      <c r="Y5" s="609"/>
      <c r="Z5" s="609"/>
      <c r="AA5" s="609"/>
      <c r="AB5" s="609"/>
      <c r="AC5" s="609"/>
      <c r="AD5" s="609"/>
      <c r="AE5" s="609"/>
      <c r="AF5" s="609"/>
      <c r="AG5" s="609"/>
      <c r="AH5" s="609"/>
      <c r="AI5" s="609"/>
      <c r="AJ5" s="609"/>
      <c r="AK5" s="609"/>
      <c r="AL5" s="609"/>
      <c r="AM5" s="609"/>
      <c r="AN5" s="609"/>
      <c r="AO5" s="609"/>
      <c r="AP5" s="609"/>
      <c r="AQ5" s="609"/>
      <c r="AR5" s="609"/>
      <c r="AS5" s="609"/>
      <c r="AT5" s="609"/>
      <c r="AU5" s="609"/>
      <c r="AV5" s="609"/>
      <c r="AW5" s="609"/>
      <c r="AX5" s="609"/>
      <c r="AY5" s="609"/>
      <c r="AZ5" s="609"/>
      <c r="BA5" s="609"/>
      <c r="BB5" s="609"/>
      <c r="BC5" s="609"/>
      <c r="BD5" s="609"/>
    </row>
    <row r="6" s="610" customFormat="true" ht="26.45" hidden="false" customHeight="true" outlineLevel="0" collapsed="false">
      <c r="A6" s="604"/>
      <c r="B6" s="604"/>
      <c r="C6" s="605"/>
      <c r="D6" s="611"/>
      <c r="E6" s="611"/>
      <c r="F6" s="611"/>
      <c r="G6" s="611"/>
      <c r="H6" s="611"/>
      <c r="I6" s="611"/>
      <c r="J6" s="612"/>
      <c r="K6" s="613"/>
      <c r="L6" s="619"/>
      <c r="M6" s="605"/>
      <c r="N6" s="605"/>
      <c r="O6" s="611"/>
      <c r="P6" s="611"/>
      <c r="Q6" s="611"/>
      <c r="R6" s="611"/>
      <c r="S6" s="605"/>
      <c r="T6" s="605"/>
      <c r="U6" s="605"/>
      <c r="V6" s="613"/>
      <c r="W6" s="608"/>
      <c r="X6" s="609"/>
      <c r="Y6" s="609"/>
      <c r="Z6" s="609"/>
      <c r="AA6" s="609"/>
      <c r="AB6" s="609"/>
      <c r="AC6" s="609"/>
      <c r="AD6" s="609"/>
      <c r="AE6" s="609"/>
      <c r="AF6" s="609"/>
      <c r="AG6" s="609"/>
      <c r="AH6" s="609"/>
      <c r="AI6" s="609"/>
      <c r="AJ6" s="609"/>
      <c r="AK6" s="609"/>
      <c r="AL6" s="609"/>
      <c r="AM6" s="609"/>
      <c r="AN6" s="609"/>
      <c r="AO6" s="609"/>
      <c r="AP6" s="609"/>
      <c r="AQ6" s="609"/>
      <c r="AR6" s="609"/>
      <c r="AS6" s="609"/>
      <c r="AT6" s="609"/>
      <c r="AU6" s="609"/>
      <c r="AV6" s="609"/>
      <c r="AW6" s="609"/>
      <c r="AX6" s="609"/>
      <c r="AY6" s="609"/>
      <c r="AZ6" s="609"/>
      <c r="BA6" s="609"/>
      <c r="BB6" s="609"/>
      <c r="BC6" s="609"/>
      <c r="BD6" s="609"/>
    </row>
    <row r="7" s="610" customFormat="true" ht="15" hidden="false" customHeight="true" outlineLevel="0" collapsed="false">
      <c r="A7" s="604"/>
      <c r="B7" s="604"/>
      <c r="C7" s="606" t="s">
        <v>323</v>
      </c>
      <c r="D7" s="606"/>
      <c r="E7" s="606"/>
      <c r="F7" s="606"/>
      <c r="G7" s="606"/>
      <c r="H7" s="606"/>
      <c r="I7" s="606"/>
      <c r="J7" s="606"/>
      <c r="K7" s="606"/>
      <c r="L7" s="619"/>
      <c r="M7" s="616" t="s">
        <v>323</v>
      </c>
      <c r="N7" s="616"/>
      <c r="O7" s="616"/>
      <c r="P7" s="616"/>
      <c r="Q7" s="616"/>
      <c r="R7" s="616"/>
      <c r="S7" s="616"/>
      <c r="T7" s="616"/>
      <c r="U7" s="616"/>
      <c r="V7" s="616"/>
      <c r="W7" s="608"/>
      <c r="X7" s="609"/>
      <c r="Y7" s="609"/>
      <c r="Z7" s="609"/>
      <c r="AA7" s="609"/>
      <c r="AB7" s="609"/>
      <c r="AC7" s="609"/>
      <c r="AD7" s="609"/>
      <c r="AE7" s="609"/>
      <c r="AF7" s="609"/>
      <c r="AG7" s="609"/>
      <c r="AH7" s="609"/>
      <c r="AI7" s="609"/>
      <c r="AJ7" s="609"/>
      <c r="AK7" s="609"/>
      <c r="AL7" s="609"/>
      <c r="AM7" s="609"/>
      <c r="AN7" s="609"/>
      <c r="AO7" s="609"/>
      <c r="AP7" s="609"/>
      <c r="AQ7" s="609"/>
      <c r="AR7" s="609"/>
      <c r="AS7" s="609"/>
      <c r="AT7" s="609"/>
      <c r="AU7" s="609"/>
      <c r="AV7" s="609"/>
      <c r="AW7" s="609"/>
      <c r="AX7" s="609"/>
      <c r="AY7" s="609"/>
      <c r="AZ7" s="609"/>
      <c r="BA7" s="609"/>
      <c r="BB7" s="609"/>
      <c r="BC7" s="609"/>
      <c r="BD7" s="609"/>
    </row>
    <row r="8" s="415" customFormat="true" ht="39.95" hidden="false" customHeight="true" outlineLevel="0" collapsed="false">
      <c r="A8" s="431" t="s">
        <v>549</v>
      </c>
      <c r="B8" s="431"/>
      <c r="C8" s="431"/>
      <c r="D8" s="431"/>
      <c r="E8" s="431"/>
      <c r="F8" s="431"/>
      <c r="G8" s="431"/>
      <c r="H8" s="431"/>
      <c r="I8" s="431"/>
      <c r="J8" s="431"/>
      <c r="K8" s="431"/>
      <c r="L8" s="431" t="s">
        <v>649</v>
      </c>
      <c r="M8" s="431"/>
      <c r="N8" s="431"/>
      <c r="O8" s="431"/>
      <c r="P8" s="431"/>
      <c r="Q8" s="431"/>
      <c r="R8" s="431"/>
      <c r="S8" s="431"/>
      <c r="T8" s="431"/>
      <c r="U8" s="431"/>
      <c r="V8" s="431"/>
    </row>
    <row r="9" s="445" customFormat="true" ht="18" hidden="false" customHeight="true" outlineLevel="0" collapsed="false">
      <c r="A9" s="433" t="s">
        <v>520</v>
      </c>
      <c r="B9" s="433"/>
      <c r="C9" s="438"/>
      <c r="D9" s="91"/>
      <c r="E9" s="91"/>
      <c r="F9" s="91"/>
      <c r="G9" s="91"/>
      <c r="H9" s="91"/>
      <c r="I9" s="91"/>
      <c r="J9" s="91"/>
      <c r="K9" s="91"/>
      <c r="L9" s="433" t="s">
        <v>520</v>
      </c>
      <c r="M9" s="438"/>
      <c r="N9" s="91"/>
      <c r="O9" s="91"/>
      <c r="P9" s="91"/>
      <c r="Q9" s="91"/>
      <c r="R9" s="91"/>
      <c r="S9" s="91"/>
      <c r="T9" s="91"/>
      <c r="U9" s="91"/>
      <c r="V9" s="91"/>
      <c r="W9" s="1"/>
    </row>
    <row r="10" s="415" customFormat="true" ht="18" hidden="false" customHeight="true" outlineLevel="0" collapsed="false">
      <c r="A10" s="437" t="s">
        <v>521</v>
      </c>
      <c r="B10" s="437"/>
      <c r="C10" s="438" t="n">
        <v>12208.67687</v>
      </c>
      <c r="D10" s="91" t="n">
        <v>12208.67687</v>
      </c>
      <c r="E10" s="91" t="n">
        <v>0</v>
      </c>
      <c r="F10" s="91" t="n">
        <v>0</v>
      </c>
      <c r="G10" s="91" t="n">
        <v>0</v>
      </c>
      <c r="H10" s="91" t="n">
        <v>300</v>
      </c>
      <c r="I10" s="91" t="n">
        <v>0</v>
      </c>
      <c r="J10" s="91" t="n">
        <v>0</v>
      </c>
      <c r="K10" s="91" t="n">
        <v>9368.94749</v>
      </c>
      <c r="L10" s="437" t="s">
        <v>521</v>
      </c>
      <c r="M10" s="438" t="n">
        <v>0</v>
      </c>
      <c r="N10" s="91" t="n">
        <v>0</v>
      </c>
      <c r="O10" s="91" t="n">
        <v>0</v>
      </c>
      <c r="P10" s="91" t="n">
        <v>2539.72938</v>
      </c>
      <c r="Q10" s="91" t="n">
        <v>0</v>
      </c>
      <c r="R10" s="91" t="n">
        <v>0</v>
      </c>
      <c r="S10" s="91" t="n">
        <v>0</v>
      </c>
      <c r="T10" s="91" t="n">
        <v>0</v>
      </c>
      <c r="U10" s="91" t="n">
        <v>0</v>
      </c>
      <c r="V10" s="91" t="n">
        <v>0</v>
      </c>
      <c r="W10" s="1"/>
    </row>
    <row r="11" s="432" customFormat="true" ht="12.75" hidden="false" customHeight="false" outlineLevel="0" collapsed="false">
      <c r="A11" s="439" t="s">
        <v>515</v>
      </c>
      <c r="B11" s="434"/>
      <c r="C11" s="438" t="n">
        <v>3589.72938</v>
      </c>
      <c r="D11" s="91" t="n">
        <v>3589.72938</v>
      </c>
      <c r="E11" s="91" t="n">
        <v>0</v>
      </c>
      <c r="F11" s="91" t="n">
        <v>0</v>
      </c>
      <c r="G11" s="91" t="n">
        <v>0</v>
      </c>
      <c r="H11" s="91" t="n">
        <v>300</v>
      </c>
      <c r="I11" s="91" t="n">
        <v>0</v>
      </c>
      <c r="J11" s="91" t="n">
        <v>0</v>
      </c>
      <c r="K11" s="91" t="n">
        <v>750</v>
      </c>
      <c r="L11" s="439" t="s">
        <v>515</v>
      </c>
      <c r="M11" s="438" t="n">
        <v>0</v>
      </c>
      <c r="N11" s="91" t="n">
        <v>0</v>
      </c>
      <c r="O11" s="91" t="n">
        <v>0</v>
      </c>
      <c r="P11" s="91" t="n">
        <v>2539.72938</v>
      </c>
      <c r="Q11" s="91" t="n">
        <v>0</v>
      </c>
      <c r="R11" s="91" t="n">
        <v>0</v>
      </c>
      <c r="S11" s="91" t="n">
        <v>0</v>
      </c>
      <c r="T11" s="91" t="n">
        <v>0</v>
      </c>
      <c r="U11" s="91" t="n">
        <v>0</v>
      </c>
      <c r="V11" s="91" t="n">
        <v>0</v>
      </c>
      <c r="W11" s="1"/>
    </row>
    <row r="12" s="432" customFormat="true" ht="12.75" hidden="false" customHeight="false" outlineLevel="0" collapsed="false">
      <c r="A12" s="439" t="s">
        <v>516</v>
      </c>
      <c r="B12" s="434"/>
      <c r="C12" s="438" t="n">
        <v>8618.94749</v>
      </c>
      <c r="D12" s="91" t="n">
        <v>8618.94749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8618.94749</v>
      </c>
      <c r="L12" s="439" t="s">
        <v>516</v>
      </c>
      <c r="M12" s="438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  <c r="T12" s="91" t="n">
        <v>0</v>
      </c>
      <c r="U12" s="91" t="n">
        <v>0</v>
      </c>
      <c r="V12" s="91" t="n">
        <v>0</v>
      </c>
      <c r="W12" s="1"/>
    </row>
    <row r="13" s="415" customFormat="true" ht="12.75" hidden="false" customHeight="false" outlineLevel="0" collapsed="false">
      <c r="A13" s="437" t="s">
        <v>522</v>
      </c>
      <c r="B13" s="437"/>
      <c r="C13" s="438" t="n">
        <v>114522.7473</v>
      </c>
      <c r="D13" s="91" t="n">
        <v>95467.61087</v>
      </c>
      <c r="E13" s="91" t="n">
        <v>3190</v>
      </c>
      <c r="F13" s="91" t="n">
        <v>900</v>
      </c>
      <c r="G13" s="91" t="n">
        <v>2975.2741</v>
      </c>
      <c r="H13" s="91" t="n">
        <v>5800</v>
      </c>
      <c r="I13" s="91" t="n">
        <v>755</v>
      </c>
      <c r="J13" s="91" t="n">
        <v>4820</v>
      </c>
      <c r="K13" s="91" t="n">
        <v>62684.57249</v>
      </c>
      <c r="L13" s="437" t="s">
        <v>522</v>
      </c>
      <c r="M13" s="438" t="n">
        <v>6877.25</v>
      </c>
      <c r="N13" s="91" t="n">
        <v>1965.25</v>
      </c>
      <c r="O13" s="91" t="n">
        <v>0</v>
      </c>
      <c r="P13" s="91" t="n">
        <v>1431.26428</v>
      </c>
      <c r="Q13" s="91" t="n">
        <v>2930.25</v>
      </c>
      <c r="R13" s="91" t="n">
        <v>1138.75</v>
      </c>
      <c r="S13" s="91" t="n">
        <v>19055.13643</v>
      </c>
      <c r="T13" s="91" t="n">
        <v>6654.63643</v>
      </c>
      <c r="U13" s="91" t="n">
        <v>9175.25</v>
      </c>
      <c r="V13" s="91" t="n">
        <v>3225.25</v>
      </c>
      <c r="W13" s="1"/>
    </row>
    <row r="14" s="432" customFormat="true" ht="12.75" hidden="false" customHeight="false" outlineLevel="0" collapsed="false">
      <c r="A14" s="439" t="s">
        <v>515</v>
      </c>
      <c r="B14" s="434"/>
      <c r="C14" s="438" t="n">
        <v>95526.56049</v>
      </c>
      <c r="D14" s="91" t="n">
        <v>76509.06049</v>
      </c>
      <c r="E14" s="91" t="n">
        <v>3190</v>
      </c>
      <c r="F14" s="91" t="n">
        <v>900</v>
      </c>
      <c r="G14" s="91" t="n">
        <v>2895</v>
      </c>
      <c r="H14" s="91" t="n">
        <v>5800</v>
      </c>
      <c r="I14" s="91" t="n">
        <v>755</v>
      </c>
      <c r="J14" s="91" t="n">
        <v>4820</v>
      </c>
      <c r="K14" s="91" t="n">
        <v>43806.2962</v>
      </c>
      <c r="L14" s="439" t="s">
        <v>515</v>
      </c>
      <c r="M14" s="438" t="n">
        <v>6877.25</v>
      </c>
      <c r="N14" s="91" t="n">
        <v>1965.25</v>
      </c>
      <c r="O14" s="91" t="n">
        <v>0</v>
      </c>
      <c r="P14" s="91" t="n">
        <v>1431.26428</v>
      </c>
      <c r="Q14" s="91" t="n">
        <v>2930.25</v>
      </c>
      <c r="R14" s="91" t="n">
        <v>1138.75</v>
      </c>
      <c r="S14" s="91" t="n">
        <v>19017.5</v>
      </c>
      <c r="T14" s="91" t="n">
        <v>6617</v>
      </c>
      <c r="U14" s="91" t="n">
        <v>9175.25</v>
      </c>
      <c r="V14" s="91" t="n">
        <v>3225.25</v>
      </c>
      <c r="W14" s="1"/>
    </row>
    <row r="15" s="432" customFormat="true" ht="12.75" hidden="false" customHeight="false" outlineLevel="0" collapsed="false">
      <c r="A15" s="439" t="s">
        <v>516</v>
      </c>
      <c r="B15" s="434"/>
      <c r="C15" s="438" t="n">
        <v>18996.18681</v>
      </c>
      <c r="D15" s="91" t="n">
        <v>18958.55038</v>
      </c>
      <c r="E15" s="91" t="n">
        <v>0</v>
      </c>
      <c r="F15" s="91" t="n">
        <v>0</v>
      </c>
      <c r="G15" s="91" t="n">
        <v>80.2741</v>
      </c>
      <c r="H15" s="91" t="n">
        <v>0</v>
      </c>
      <c r="I15" s="91" t="n">
        <v>0</v>
      </c>
      <c r="J15" s="91" t="n">
        <v>0</v>
      </c>
      <c r="K15" s="91" t="n">
        <v>18878.27628</v>
      </c>
      <c r="L15" s="439" t="s">
        <v>516</v>
      </c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37.63643</v>
      </c>
      <c r="T15" s="91" t="n">
        <v>37.63643</v>
      </c>
      <c r="U15" s="91" t="n">
        <v>0</v>
      </c>
      <c r="V15" s="91" t="n">
        <v>0</v>
      </c>
      <c r="W15" s="1"/>
    </row>
    <row r="16" s="443" customFormat="true" ht="18" hidden="false" customHeight="true" outlineLevel="0" collapsed="false">
      <c r="A16" s="440" t="s">
        <v>523</v>
      </c>
      <c r="B16" s="434"/>
      <c r="C16" s="441" t="n">
        <v>126731.42416</v>
      </c>
      <c r="D16" s="442" t="n">
        <v>107676.28773</v>
      </c>
      <c r="E16" s="442" t="n">
        <v>3190</v>
      </c>
      <c r="F16" s="442" t="n">
        <v>900</v>
      </c>
      <c r="G16" s="442" t="n">
        <v>2975.2741</v>
      </c>
      <c r="H16" s="442" t="n">
        <v>6100</v>
      </c>
      <c r="I16" s="442" t="n">
        <v>755</v>
      </c>
      <c r="J16" s="442" t="n">
        <v>4820</v>
      </c>
      <c r="K16" s="442" t="n">
        <v>72053.51998</v>
      </c>
      <c r="L16" s="620" t="s">
        <v>523</v>
      </c>
      <c r="M16" s="441" t="n">
        <v>6877.25</v>
      </c>
      <c r="N16" s="442" t="n">
        <v>1965.25</v>
      </c>
      <c r="O16" s="442" t="n">
        <v>0</v>
      </c>
      <c r="P16" s="442" t="n">
        <v>3970.99366</v>
      </c>
      <c r="Q16" s="442" t="n">
        <v>2930.25</v>
      </c>
      <c r="R16" s="442" t="n">
        <v>1138.75</v>
      </c>
      <c r="S16" s="442" t="n">
        <v>19055.13643</v>
      </c>
      <c r="T16" s="442" t="n">
        <v>6654.63643</v>
      </c>
      <c r="U16" s="442" t="n">
        <v>9175.25</v>
      </c>
      <c r="V16" s="442" t="n">
        <v>3225.25</v>
      </c>
      <c r="W16" s="1"/>
    </row>
    <row r="17" s="445" customFormat="true" ht="22.5" hidden="false" customHeight="true" outlineLevel="0" collapsed="false">
      <c r="A17" s="433" t="s">
        <v>550</v>
      </c>
      <c r="B17" s="433"/>
      <c r="C17" s="438"/>
      <c r="D17" s="91"/>
      <c r="E17" s="91"/>
      <c r="F17" s="91"/>
      <c r="G17" s="91"/>
      <c r="H17" s="91"/>
      <c r="I17" s="91"/>
      <c r="J17" s="91"/>
      <c r="K17" s="91"/>
      <c r="L17" s="433" t="s">
        <v>550</v>
      </c>
      <c r="M17" s="438"/>
      <c r="N17" s="91"/>
      <c r="O17" s="91"/>
      <c r="P17" s="91"/>
      <c r="Q17" s="91"/>
      <c r="R17" s="91"/>
      <c r="S17" s="91"/>
      <c r="T17" s="91"/>
      <c r="U17" s="91"/>
      <c r="V17" s="91"/>
      <c r="W17" s="1"/>
    </row>
    <row r="18" s="432" customFormat="true" ht="18" hidden="false" customHeight="true" outlineLevel="0" collapsed="false">
      <c r="A18" s="437" t="s">
        <v>514</v>
      </c>
      <c r="B18" s="434"/>
      <c r="C18" s="438" t="n">
        <v>15392.91345</v>
      </c>
      <c r="D18" s="91" t="n">
        <v>13289.92797</v>
      </c>
      <c r="E18" s="91" t="n">
        <v>5156</v>
      </c>
      <c r="F18" s="91" t="n">
        <v>1924.15</v>
      </c>
      <c r="G18" s="91" t="n">
        <v>360</v>
      </c>
      <c r="H18" s="91" t="n">
        <v>46</v>
      </c>
      <c r="I18" s="91" t="n">
        <v>80.77199</v>
      </c>
      <c r="J18" s="91" t="n">
        <v>348.1762</v>
      </c>
      <c r="K18" s="91" t="n">
        <v>4562.40827</v>
      </c>
      <c r="L18" s="437" t="s">
        <v>514</v>
      </c>
      <c r="M18" s="438" t="n">
        <v>506.428</v>
      </c>
      <c r="N18" s="91" t="n">
        <v>0</v>
      </c>
      <c r="O18" s="91" t="n">
        <v>0</v>
      </c>
      <c r="P18" s="91" t="n">
        <v>15</v>
      </c>
      <c r="Q18" s="91" t="n">
        <v>167.06805</v>
      </c>
      <c r="R18" s="91" t="n">
        <v>123.92545</v>
      </c>
      <c r="S18" s="91" t="n">
        <v>2102.98548</v>
      </c>
      <c r="T18" s="91" t="n">
        <v>754.938</v>
      </c>
      <c r="U18" s="91" t="n">
        <v>1038.0387</v>
      </c>
      <c r="V18" s="91" t="n">
        <v>310.00878</v>
      </c>
      <c r="W18" s="1"/>
    </row>
    <row r="19" s="432" customFormat="true" ht="12.75" hidden="false" customHeight="false" outlineLevel="0" collapsed="false">
      <c r="A19" s="439" t="s">
        <v>515</v>
      </c>
      <c r="B19" s="434"/>
      <c r="C19" s="438" t="n">
        <v>14609.55027</v>
      </c>
      <c r="D19" s="91" t="n">
        <v>12506.56479</v>
      </c>
      <c r="E19" s="91" t="n">
        <v>5156</v>
      </c>
      <c r="F19" s="91" t="n">
        <v>1924.15</v>
      </c>
      <c r="G19" s="91" t="n">
        <v>360</v>
      </c>
      <c r="H19" s="91" t="n">
        <v>46</v>
      </c>
      <c r="I19" s="91" t="n">
        <v>80.77199</v>
      </c>
      <c r="J19" s="91" t="n">
        <v>348.1762</v>
      </c>
      <c r="K19" s="91" t="n">
        <v>3779.04509</v>
      </c>
      <c r="L19" s="439" t="s">
        <v>515</v>
      </c>
      <c r="M19" s="438" t="n">
        <v>506.428</v>
      </c>
      <c r="N19" s="91" t="n">
        <v>0</v>
      </c>
      <c r="O19" s="91" t="n">
        <v>0</v>
      </c>
      <c r="P19" s="91" t="n">
        <v>15</v>
      </c>
      <c r="Q19" s="91" t="n">
        <v>167.06805</v>
      </c>
      <c r="R19" s="91" t="n">
        <v>123.92545</v>
      </c>
      <c r="S19" s="91" t="n">
        <v>2102.98548</v>
      </c>
      <c r="T19" s="91" t="n">
        <v>754.938</v>
      </c>
      <c r="U19" s="91" t="n">
        <v>1038.0387</v>
      </c>
      <c r="V19" s="91" t="n">
        <v>310.00878</v>
      </c>
      <c r="W19" s="1"/>
    </row>
    <row r="20" s="432" customFormat="true" ht="12.75" hidden="false" customHeight="false" outlineLevel="0" collapsed="false">
      <c r="A20" s="439" t="s">
        <v>516</v>
      </c>
      <c r="B20" s="434"/>
      <c r="C20" s="438" t="n">
        <v>783.36319</v>
      </c>
      <c r="D20" s="91" t="n">
        <v>783.36319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783.36319</v>
      </c>
      <c r="L20" s="439" t="s">
        <v>516</v>
      </c>
      <c r="M20" s="438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1"/>
    </row>
    <row r="21" s="432" customFormat="true" ht="12.75" hidden="false" customHeight="false" outlineLevel="0" collapsed="false">
      <c r="A21" s="437" t="s">
        <v>517</v>
      </c>
      <c r="B21" s="434"/>
      <c r="C21" s="438" t="n">
        <v>7683.84194</v>
      </c>
      <c r="D21" s="91" t="n">
        <v>7402.74194</v>
      </c>
      <c r="E21" s="91" t="n">
        <v>32</v>
      </c>
      <c r="F21" s="91" t="n">
        <v>6</v>
      </c>
      <c r="G21" s="91" t="n">
        <v>511.64514</v>
      </c>
      <c r="H21" s="91" t="n">
        <v>280</v>
      </c>
      <c r="I21" s="91" t="n">
        <v>105</v>
      </c>
      <c r="J21" s="91" t="n">
        <v>294.71725</v>
      </c>
      <c r="K21" s="91" t="n">
        <v>4165.86765</v>
      </c>
      <c r="L21" s="437" t="s">
        <v>517</v>
      </c>
      <c r="M21" s="438" t="n">
        <v>1470.5119</v>
      </c>
      <c r="N21" s="91" t="n">
        <v>0</v>
      </c>
      <c r="O21" s="91" t="n">
        <v>0</v>
      </c>
      <c r="P21" s="91" t="n">
        <v>306</v>
      </c>
      <c r="Q21" s="91" t="n">
        <v>70</v>
      </c>
      <c r="R21" s="91" t="n">
        <v>161</v>
      </c>
      <c r="S21" s="91" t="n">
        <v>281.1</v>
      </c>
      <c r="T21" s="91" t="n">
        <v>75.6</v>
      </c>
      <c r="U21" s="91" t="n">
        <v>172.5</v>
      </c>
      <c r="V21" s="91" t="n">
        <v>33</v>
      </c>
      <c r="W21" s="1"/>
    </row>
    <row r="22" s="432" customFormat="true" ht="12.75" hidden="false" customHeight="false" outlineLevel="0" collapsed="false">
      <c r="A22" s="437" t="s">
        <v>518</v>
      </c>
      <c r="B22" s="434"/>
      <c r="C22" s="438" t="n">
        <v>91.1052</v>
      </c>
      <c r="D22" s="91" t="n">
        <v>91.105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91.1052</v>
      </c>
      <c r="L22" s="437" t="s">
        <v>518</v>
      </c>
      <c r="M22" s="438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1"/>
    </row>
    <row r="23" s="432" customFormat="true" ht="12.75" hidden="false" customHeight="false" outlineLevel="0" collapsed="false">
      <c r="A23" s="439" t="s">
        <v>515</v>
      </c>
      <c r="B23" s="434"/>
      <c r="C23" s="438" t="n">
        <v>90.37778</v>
      </c>
      <c r="D23" s="91" t="n">
        <v>90.37778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90.37778</v>
      </c>
      <c r="L23" s="439" t="s">
        <v>515</v>
      </c>
      <c r="M23" s="438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  <c r="T23" s="91" t="n">
        <v>0</v>
      </c>
      <c r="U23" s="91" t="n">
        <v>0</v>
      </c>
      <c r="V23" s="91" t="n">
        <v>0</v>
      </c>
      <c r="W23" s="1"/>
    </row>
    <row r="24" s="432" customFormat="true" ht="12.75" hidden="false" customHeight="false" outlineLevel="0" collapsed="false">
      <c r="A24" s="439" t="s">
        <v>516</v>
      </c>
      <c r="B24" s="434"/>
      <c r="C24" s="438" t="n">
        <v>0.72742</v>
      </c>
      <c r="D24" s="91" t="n">
        <v>0.72742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.72742</v>
      </c>
      <c r="L24" s="439" t="s">
        <v>516</v>
      </c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1" t="n">
        <v>0</v>
      </c>
      <c r="W24" s="1"/>
    </row>
    <row r="25" s="443" customFormat="true" ht="18" hidden="false" customHeight="true" outlineLevel="0" collapsed="false">
      <c r="A25" s="440" t="s">
        <v>523</v>
      </c>
      <c r="B25" s="434"/>
      <c r="C25" s="441" t="n">
        <v>23167.8606</v>
      </c>
      <c r="D25" s="442" t="n">
        <v>20783.77512</v>
      </c>
      <c r="E25" s="442" t="n">
        <v>5188</v>
      </c>
      <c r="F25" s="442" t="n">
        <v>1930.15</v>
      </c>
      <c r="G25" s="442" t="n">
        <v>871.64514</v>
      </c>
      <c r="H25" s="442" t="n">
        <v>326</v>
      </c>
      <c r="I25" s="442" t="n">
        <v>185.77199</v>
      </c>
      <c r="J25" s="442" t="n">
        <v>642.89345</v>
      </c>
      <c r="K25" s="442" t="n">
        <v>8819.38113</v>
      </c>
      <c r="L25" s="620" t="s">
        <v>523</v>
      </c>
      <c r="M25" s="441" t="n">
        <v>1976.9399</v>
      </c>
      <c r="N25" s="442" t="n">
        <v>0</v>
      </c>
      <c r="O25" s="442" t="n">
        <v>0</v>
      </c>
      <c r="P25" s="442" t="n">
        <v>321</v>
      </c>
      <c r="Q25" s="442" t="n">
        <v>237.06805</v>
      </c>
      <c r="R25" s="442" t="n">
        <v>284.92545</v>
      </c>
      <c r="S25" s="442" t="n">
        <v>2384.08548</v>
      </c>
      <c r="T25" s="442" t="n">
        <v>830.538</v>
      </c>
      <c r="U25" s="442" t="n">
        <v>1210.5387</v>
      </c>
      <c r="V25" s="442" t="n">
        <v>343.00878</v>
      </c>
      <c r="W25" s="1"/>
    </row>
    <row r="26" s="443" customFormat="true" ht="22.5" hidden="false" customHeight="true" outlineLevel="0" collapsed="false">
      <c r="A26" s="433" t="s">
        <v>551</v>
      </c>
      <c r="B26" s="434"/>
      <c r="C26" s="441"/>
      <c r="D26" s="442"/>
      <c r="E26" s="442"/>
      <c r="F26" s="442"/>
      <c r="G26" s="442"/>
      <c r="H26" s="442"/>
      <c r="I26" s="442"/>
      <c r="J26" s="442"/>
      <c r="K26" s="442"/>
      <c r="L26" s="433" t="s">
        <v>551</v>
      </c>
      <c r="M26" s="441"/>
      <c r="N26" s="442"/>
      <c r="O26" s="442"/>
      <c r="P26" s="442"/>
      <c r="Q26" s="442"/>
      <c r="R26" s="442"/>
      <c r="S26" s="442"/>
      <c r="T26" s="442"/>
      <c r="U26" s="442"/>
      <c r="V26" s="442"/>
      <c r="W26" s="1"/>
    </row>
    <row r="27" s="443" customFormat="true" ht="18" hidden="false" customHeight="true" outlineLevel="0" collapsed="false">
      <c r="A27" s="472" t="s">
        <v>650</v>
      </c>
      <c r="B27" s="434"/>
      <c r="C27" s="473" t="n">
        <v>149899.28476</v>
      </c>
      <c r="D27" s="474" t="n">
        <v>128460.06285</v>
      </c>
      <c r="E27" s="474" t="n">
        <v>8378</v>
      </c>
      <c r="F27" s="474" t="n">
        <v>2830.15</v>
      </c>
      <c r="G27" s="474" t="n">
        <v>3846.91923</v>
      </c>
      <c r="H27" s="474" t="n">
        <v>6426</v>
      </c>
      <c r="I27" s="474" t="n">
        <v>940.77199</v>
      </c>
      <c r="J27" s="474" t="n">
        <v>5462.89345</v>
      </c>
      <c r="K27" s="474" t="n">
        <v>80872.9011</v>
      </c>
      <c r="L27" s="472" t="s">
        <v>650</v>
      </c>
      <c r="M27" s="473" t="n">
        <v>8854.1899</v>
      </c>
      <c r="N27" s="474" t="n">
        <v>1965.25</v>
      </c>
      <c r="O27" s="474" t="n">
        <v>0</v>
      </c>
      <c r="P27" s="474" t="n">
        <v>4291.99366</v>
      </c>
      <c r="Q27" s="474" t="n">
        <v>3167.31805</v>
      </c>
      <c r="R27" s="474" t="n">
        <v>1423.67545</v>
      </c>
      <c r="S27" s="474" t="n">
        <v>21439.22191</v>
      </c>
      <c r="T27" s="474" t="n">
        <v>7485.17443</v>
      </c>
      <c r="U27" s="474" t="n">
        <v>10385.7887</v>
      </c>
      <c r="V27" s="474" t="n">
        <v>3568.25878</v>
      </c>
      <c r="W27" s="1"/>
    </row>
    <row r="28" s="432" customFormat="true" ht="22.5" hidden="false" customHeight="true" outlineLevel="0" collapsed="false">
      <c r="A28" s="433" t="s">
        <v>553</v>
      </c>
      <c r="B28" s="434"/>
      <c r="C28" s="438"/>
      <c r="D28" s="91"/>
      <c r="E28" s="91"/>
      <c r="F28" s="91"/>
      <c r="G28" s="91"/>
      <c r="H28" s="91"/>
      <c r="I28" s="91"/>
      <c r="J28" s="91"/>
      <c r="K28" s="91"/>
      <c r="L28" s="433" t="s">
        <v>553</v>
      </c>
      <c r="M28" s="438"/>
      <c r="N28" s="91"/>
      <c r="O28" s="91"/>
      <c r="P28" s="91"/>
      <c r="Q28" s="91"/>
      <c r="R28" s="91"/>
      <c r="S28" s="91"/>
      <c r="T28" s="91"/>
      <c r="U28" s="91"/>
      <c r="V28" s="91"/>
      <c r="W28" s="1"/>
    </row>
    <row r="29" s="432" customFormat="true" ht="18" hidden="false" customHeight="true" outlineLevel="0" collapsed="false">
      <c r="A29" s="437" t="s">
        <v>527</v>
      </c>
      <c r="B29" s="434"/>
      <c r="C29" s="438" t="n">
        <v>126.0557</v>
      </c>
      <c r="D29" s="91" t="n">
        <v>126.0557</v>
      </c>
      <c r="E29" s="91" t="n">
        <v>0</v>
      </c>
      <c r="F29" s="91" t="n">
        <v>0.16651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100.79222</v>
      </c>
      <c r="L29" s="437" t="s">
        <v>527</v>
      </c>
      <c r="M29" s="438" t="n">
        <v>25.09697</v>
      </c>
      <c r="N29" s="91" t="n">
        <v>0</v>
      </c>
      <c r="O29" s="91" t="n">
        <v>0</v>
      </c>
      <c r="P29" s="91" t="n">
        <v>0</v>
      </c>
      <c r="Q29" s="91" t="n">
        <v>0</v>
      </c>
      <c r="R29" s="91" t="n">
        <v>0</v>
      </c>
      <c r="S29" s="91" t="n">
        <v>0</v>
      </c>
      <c r="T29" s="91" t="n">
        <v>0</v>
      </c>
      <c r="U29" s="91" t="n">
        <v>0</v>
      </c>
      <c r="V29" s="91" t="n">
        <v>0</v>
      </c>
      <c r="W29" s="1"/>
    </row>
    <row r="30" s="432" customFormat="true" ht="12.75" hidden="false" customHeight="false" outlineLevel="0" collapsed="false">
      <c r="A30" s="437" t="s">
        <v>528</v>
      </c>
      <c r="B30" s="434"/>
      <c r="C30" s="438" t="n">
        <v>578.73354</v>
      </c>
      <c r="D30" s="91" t="n">
        <v>577.1507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12.15077</v>
      </c>
      <c r="L30" s="437" t="s">
        <v>528</v>
      </c>
      <c r="M30" s="438" t="n">
        <v>565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1.58277</v>
      </c>
      <c r="T30" s="91" t="n">
        <v>0</v>
      </c>
      <c r="U30" s="91" t="n">
        <v>1.58277</v>
      </c>
      <c r="V30" s="91" t="n">
        <v>0</v>
      </c>
      <c r="W30" s="1"/>
    </row>
    <row r="31" s="432" customFormat="true" ht="12.75" hidden="false" customHeight="false" outlineLevel="0" collapsed="false">
      <c r="A31" s="437" t="s">
        <v>529</v>
      </c>
      <c r="B31" s="434"/>
      <c r="C31" s="438" t="n">
        <v>33.64401</v>
      </c>
      <c r="D31" s="91" t="n">
        <v>33.64401</v>
      </c>
      <c r="E31" s="91" t="n">
        <v>0</v>
      </c>
      <c r="F31" s="91" t="n">
        <v>0</v>
      </c>
      <c r="G31" s="91" t="n">
        <v>0</v>
      </c>
      <c r="H31" s="91" t="n">
        <v>0.17901</v>
      </c>
      <c r="I31" s="91" t="n">
        <v>0</v>
      </c>
      <c r="J31" s="91" t="n">
        <v>0</v>
      </c>
      <c r="K31" s="91" t="n">
        <v>33.465</v>
      </c>
      <c r="L31" s="437" t="s">
        <v>529</v>
      </c>
      <c r="M31" s="438" t="n">
        <v>0</v>
      </c>
      <c r="N31" s="91" t="n">
        <v>0</v>
      </c>
      <c r="O31" s="91" t="n">
        <v>0</v>
      </c>
      <c r="P31" s="91" t="n">
        <v>0</v>
      </c>
      <c r="Q31" s="91" t="n">
        <v>0</v>
      </c>
      <c r="R31" s="91" t="n">
        <v>0</v>
      </c>
      <c r="S31" s="91" t="n">
        <v>0</v>
      </c>
      <c r="T31" s="91" t="n">
        <v>0</v>
      </c>
      <c r="U31" s="91" t="n">
        <v>0</v>
      </c>
      <c r="V31" s="91" t="n">
        <v>0</v>
      </c>
      <c r="W31" s="1"/>
    </row>
    <row r="32" s="432" customFormat="true" ht="12.75" hidden="false" customHeight="false" outlineLevel="0" collapsed="false">
      <c r="A32" s="437" t="s">
        <v>530</v>
      </c>
      <c r="B32" s="434"/>
      <c r="C32" s="438" t="n">
        <v>2.01397</v>
      </c>
      <c r="D32" s="91" t="n">
        <v>2.01397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2.01397</v>
      </c>
      <c r="L32" s="437" t="s">
        <v>530</v>
      </c>
      <c r="M32" s="438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0</v>
      </c>
      <c r="W32" s="1"/>
    </row>
    <row r="33" s="432" customFormat="true" ht="12.75" hidden="false" customHeight="false" outlineLevel="0" collapsed="false">
      <c r="A33" s="437" t="s">
        <v>531</v>
      </c>
      <c r="B33" s="434"/>
      <c r="C33" s="438" t="n">
        <v>27.75559</v>
      </c>
      <c r="D33" s="91" t="n">
        <v>27.75559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27.49243</v>
      </c>
      <c r="L33" s="437" t="s">
        <v>531</v>
      </c>
      <c r="M33" s="438" t="n">
        <v>0</v>
      </c>
      <c r="N33" s="91" t="n">
        <v>0.26316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0</v>
      </c>
      <c r="W33" s="1"/>
    </row>
    <row r="34" s="432" customFormat="true" ht="12.75" hidden="false" customHeight="false" outlineLevel="0" collapsed="false">
      <c r="A34" s="437" t="s">
        <v>532</v>
      </c>
      <c r="B34" s="434"/>
      <c r="C34" s="438"/>
      <c r="D34" s="91"/>
      <c r="E34" s="91"/>
      <c r="F34" s="91"/>
      <c r="G34" s="91"/>
      <c r="H34" s="91"/>
      <c r="I34" s="91"/>
      <c r="J34" s="91"/>
      <c r="K34" s="91"/>
      <c r="L34" s="437" t="s">
        <v>532</v>
      </c>
      <c r="M34" s="438"/>
      <c r="N34" s="91"/>
      <c r="O34" s="91"/>
      <c r="P34" s="91"/>
      <c r="Q34" s="91"/>
      <c r="R34" s="91"/>
      <c r="S34" s="91"/>
      <c r="T34" s="91"/>
      <c r="U34" s="91"/>
      <c r="V34" s="91"/>
      <c r="W34" s="1"/>
    </row>
    <row r="35" s="432" customFormat="true" ht="12.75" hidden="false" customHeight="false" outlineLevel="0" collapsed="false">
      <c r="A35" s="437" t="s">
        <v>533</v>
      </c>
      <c r="B35" s="434"/>
      <c r="C35" s="438" t="n">
        <v>858.23646</v>
      </c>
      <c r="D35" s="91" t="n">
        <v>857.49065</v>
      </c>
      <c r="E35" s="91" t="n">
        <v>0</v>
      </c>
      <c r="F35" s="91" t="n">
        <v>0</v>
      </c>
      <c r="G35" s="91" t="n">
        <v>0</v>
      </c>
      <c r="H35" s="91" t="n">
        <v>0.35103</v>
      </c>
      <c r="I35" s="91" t="n">
        <v>0</v>
      </c>
      <c r="J35" s="91" t="n">
        <v>0</v>
      </c>
      <c r="K35" s="91" t="n">
        <v>0</v>
      </c>
      <c r="L35" s="437" t="s">
        <v>533</v>
      </c>
      <c r="M35" s="438" t="n">
        <v>0</v>
      </c>
      <c r="N35" s="91" t="n">
        <v>156.11121</v>
      </c>
      <c r="O35" s="91" t="n">
        <v>698</v>
      </c>
      <c r="P35" s="91" t="n">
        <v>0</v>
      </c>
      <c r="Q35" s="91" t="n">
        <v>0</v>
      </c>
      <c r="R35" s="91" t="n">
        <v>3.02841</v>
      </c>
      <c r="S35" s="91" t="n">
        <v>0.74582</v>
      </c>
      <c r="T35" s="91" t="n">
        <v>0</v>
      </c>
      <c r="U35" s="91" t="n">
        <v>0.74582</v>
      </c>
      <c r="V35" s="91" t="n">
        <v>0</v>
      </c>
      <c r="W35" s="1"/>
    </row>
    <row r="36" s="432" customFormat="true" ht="12.75" hidden="false" customHeight="false" outlineLevel="0" collapsed="false">
      <c r="A36" s="437" t="s">
        <v>534</v>
      </c>
      <c r="B36" s="434"/>
      <c r="C36" s="438"/>
      <c r="D36" s="91"/>
      <c r="E36" s="91"/>
      <c r="F36" s="91"/>
      <c r="G36" s="91"/>
      <c r="H36" s="91"/>
      <c r="I36" s="91"/>
      <c r="J36" s="91"/>
      <c r="K36" s="91"/>
      <c r="L36" s="437" t="s">
        <v>534</v>
      </c>
      <c r="M36" s="438"/>
      <c r="N36" s="91"/>
      <c r="O36" s="91"/>
      <c r="P36" s="91"/>
      <c r="Q36" s="91"/>
      <c r="R36" s="91"/>
      <c r="S36" s="91"/>
      <c r="T36" s="91"/>
      <c r="U36" s="91"/>
      <c r="V36" s="91"/>
      <c r="W36" s="1"/>
    </row>
    <row r="37" s="432" customFormat="true" ht="12.75" hidden="false" customHeight="false" outlineLevel="0" collapsed="false">
      <c r="A37" s="437" t="s">
        <v>535</v>
      </c>
      <c r="B37" s="434"/>
      <c r="C37" s="438" t="n">
        <v>65</v>
      </c>
      <c r="D37" s="91" t="n">
        <v>65</v>
      </c>
      <c r="E37" s="91" t="n">
        <v>0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50</v>
      </c>
      <c r="L37" s="437" t="s">
        <v>535</v>
      </c>
      <c r="M37" s="438" t="n">
        <v>0</v>
      </c>
      <c r="N37" s="91" t="n">
        <v>0</v>
      </c>
      <c r="O37" s="91" t="n">
        <v>0</v>
      </c>
      <c r="P37" s="91" t="n">
        <v>15</v>
      </c>
      <c r="Q37" s="91" t="n">
        <v>0</v>
      </c>
      <c r="R37" s="91" t="n">
        <v>0</v>
      </c>
      <c r="S37" s="91" t="n">
        <v>0</v>
      </c>
      <c r="T37" s="91" t="n">
        <v>0</v>
      </c>
      <c r="U37" s="91" t="n">
        <v>0</v>
      </c>
      <c r="V37" s="91" t="n">
        <v>0</v>
      </c>
      <c r="W37" s="1"/>
    </row>
    <row r="38" s="443" customFormat="true" ht="18" hidden="false" customHeight="true" outlineLevel="0" collapsed="false">
      <c r="A38" s="440" t="s">
        <v>523</v>
      </c>
      <c r="B38" s="434"/>
      <c r="C38" s="441" t="n">
        <v>1691.43929</v>
      </c>
      <c r="D38" s="442" t="n">
        <v>1689.1107</v>
      </c>
      <c r="E38" s="442" t="n">
        <v>0</v>
      </c>
      <c r="F38" s="442" t="n">
        <v>0.16651</v>
      </c>
      <c r="G38" s="442" t="n">
        <v>0</v>
      </c>
      <c r="H38" s="442" t="n">
        <v>0.53004</v>
      </c>
      <c r="I38" s="442" t="n">
        <v>0</v>
      </c>
      <c r="J38" s="442" t="n">
        <v>0</v>
      </c>
      <c r="K38" s="442" t="n">
        <v>225.9144</v>
      </c>
      <c r="L38" s="620" t="s">
        <v>523</v>
      </c>
      <c r="M38" s="441" t="n">
        <v>590.09697</v>
      </c>
      <c r="N38" s="442" t="n">
        <v>156.37437</v>
      </c>
      <c r="O38" s="442" t="n">
        <v>698</v>
      </c>
      <c r="P38" s="442" t="n">
        <v>15</v>
      </c>
      <c r="Q38" s="442" t="n">
        <v>0</v>
      </c>
      <c r="R38" s="442" t="n">
        <v>3.02841</v>
      </c>
      <c r="S38" s="442" t="n">
        <v>2.32859</v>
      </c>
      <c r="T38" s="442" t="n">
        <v>0</v>
      </c>
      <c r="U38" s="442" t="n">
        <v>2.32859</v>
      </c>
      <c r="V38" s="442" t="n">
        <v>0</v>
      </c>
      <c r="W38" s="1"/>
    </row>
    <row r="39" s="443" customFormat="true" ht="12.75" hidden="false" customHeight="false" outlineLevel="0" collapsed="false">
      <c r="A39" s="440"/>
      <c r="B39" s="434"/>
      <c r="C39" s="441"/>
      <c r="D39" s="442"/>
      <c r="E39" s="442"/>
      <c r="F39" s="442"/>
      <c r="G39" s="442"/>
      <c r="H39" s="442"/>
      <c r="I39" s="442"/>
      <c r="J39" s="442"/>
      <c r="K39" s="442"/>
      <c r="L39" s="440"/>
      <c r="M39" s="441"/>
      <c r="N39" s="442"/>
      <c r="O39" s="442"/>
      <c r="P39" s="442"/>
      <c r="Q39" s="442"/>
      <c r="R39" s="442"/>
      <c r="S39" s="442"/>
      <c r="T39" s="442"/>
      <c r="U39" s="442"/>
      <c r="V39" s="442"/>
      <c r="W39" s="1"/>
    </row>
    <row r="40" s="443" customFormat="true" ht="18" hidden="false" customHeight="true" outlineLevel="0" collapsed="false">
      <c r="A40" s="440" t="s">
        <v>359</v>
      </c>
      <c r="B40" s="434"/>
      <c r="C40" s="441" t="n">
        <v>151590.72405</v>
      </c>
      <c r="D40" s="442" t="n">
        <v>130149.17355</v>
      </c>
      <c r="E40" s="442" t="n">
        <v>8378</v>
      </c>
      <c r="F40" s="442" t="n">
        <v>2830.31651</v>
      </c>
      <c r="G40" s="442" t="n">
        <v>3846.91923</v>
      </c>
      <c r="H40" s="442" t="n">
        <v>6426.53004</v>
      </c>
      <c r="I40" s="442" t="n">
        <v>940.77199</v>
      </c>
      <c r="J40" s="442" t="n">
        <v>5462.89345</v>
      </c>
      <c r="K40" s="442" t="n">
        <v>81098.81551</v>
      </c>
      <c r="L40" s="620" t="s">
        <v>359</v>
      </c>
      <c r="M40" s="441" t="n">
        <v>9444.28687</v>
      </c>
      <c r="N40" s="442" t="n">
        <v>2121.62437</v>
      </c>
      <c r="O40" s="442" t="n">
        <v>698</v>
      </c>
      <c r="P40" s="442" t="n">
        <v>4306.99366</v>
      </c>
      <c r="Q40" s="442" t="n">
        <v>3167.31805</v>
      </c>
      <c r="R40" s="442" t="n">
        <v>1426.70386</v>
      </c>
      <c r="S40" s="442" t="n">
        <v>21441.5505</v>
      </c>
      <c r="T40" s="442" t="n">
        <v>7485.17443</v>
      </c>
      <c r="U40" s="442" t="n">
        <v>10388.11728</v>
      </c>
      <c r="V40" s="442" t="n">
        <v>3568.25878</v>
      </c>
      <c r="W40" s="1"/>
    </row>
    <row r="41" s="415" customFormat="true" ht="29.25" hidden="false" customHeight="true" outlineLevel="0" collapsed="false">
      <c r="A41" s="447" t="s">
        <v>554</v>
      </c>
      <c r="B41" s="447"/>
      <c r="C41" s="447"/>
      <c r="D41" s="447"/>
      <c r="E41" s="447"/>
      <c r="F41" s="447"/>
      <c r="G41" s="447"/>
      <c r="H41" s="447"/>
      <c r="I41" s="447"/>
      <c r="J41" s="447"/>
      <c r="K41" s="447"/>
      <c r="L41" s="447" t="s">
        <v>554</v>
      </c>
      <c r="M41" s="447"/>
      <c r="N41" s="447"/>
      <c r="O41" s="447"/>
      <c r="P41" s="447"/>
      <c r="Q41" s="447"/>
      <c r="R41" s="447"/>
      <c r="S41" s="447"/>
      <c r="T41" s="447"/>
      <c r="U41" s="447"/>
      <c r="V41" s="447"/>
      <c r="W41" s="1"/>
    </row>
    <row r="42" s="445" customFormat="true" ht="22.5" hidden="false" customHeight="true" outlineLevel="0" collapsed="false">
      <c r="A42" s="433" t="s">
        <v>520</v>
      </c>
      <c r="B42" s="433"/>
      <c r="C42" s="438"/>
      <c r="D42" s="91"/>
      <c r="E42" s="91"/>
      <c r="F42" s="91"/>
      <c r="G42" s="91"/>
      <c r="H42" s="91"/>
      <c r="I42" s="91"/>
      <c r="J42" s="91"/>
      <c r="K42" s="91"/>
      <c r="L42" s="433" t="s">
        <v>520</v>
      </c>
      <c r="M42" s="438"/>
      <c r="N42" s="91"/>
      <c r="O42" s="91"/>
      <c r="P42" s="91"/>
      <c r="Q42" s="91"/>
      <c r="R42" s="91"/>
      <c r="S42" s="91"/>
      <c r="T42" s="91"/>
      <c r="U42" s="91"/>
      <c r="V42" s="91"/>
      <c r="W42" s="1"/>
    </row>
    <row r="43" s="415" customFormat="true" ht="18" hidden="false" customHeight="true" outlineLevel="0" collapsed="false">
      <c r="A43" s="437" t="s">
        <v>521</v>
      </c>
      <c r="B43" s="437"/>
      <c r="C43" s="438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J43" s="91" t="n">
        <v>0</v>
      </c>
      <c r="K43" s="91" t="n">
        <v>0</v>
      </c>
      <c r="L43" s="437" t="s">
        <v>521</v>
      </c>
      <c r="M43" s="438" t="n">
        <v>0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  <c r="T43" s="91" t="n">
        <v>0</v>
      </c>
      <c r="U43" s="91" t="n">
        <v>0</v>
      </c>
      <c r="V43" s="91" t="n">
        <v>0</v>
      </c>
      <c r="W43" s="1"/>
    </row>
    <row r="44" s="432" customFormat="true" ht="12.75" hidden="false" customHeight="false" outlineLevel="0" collapsed="false">
      <c r="A44" s="439" t="s">
        <v>515</v>
      </c>
      <c r="B44" s="434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  <c r="L44" s="439" t="s">
        <v>515</v>
      </c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  <c r="T44" s="91" t="n">
        <v>0</v>
      </c>
      <c r="U44" s="91" t="n">
        <v>0</v>
      </c>
      <c r="V44" s="91" t="n">
        <v>0</v>
      </c>
      <c r="W44" s="1"/>
    </row>
    <row r="45" s="432" customFormat="true" ht="12.75" hidden="false" customHeight="false" outlineLevel="0" collapsed="false">
      <c r="A45" s="439" t="s">
        <v>516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  <c r="L45" s="439" t="s">
        <v>516</v>
      </c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  <c r="T45" s="91" t="n">
        <v>0</v>
      </c>
      <c r="U45" s="91" t="n">
        <v>0</v>
      </c>
      <c r="V45" s="91" t="n">
        <v>0</v>
      </c>
      <c r="W45" s="1"/>
    </row>
    <row r="46" s="415" customFormat="true" ht="12.75" hidden="false" customHeight="false" outlineLevel="0" collapsed="false">
      <c r="A46" s="437" t="s">
        <v>522</v>
      </c>
      <c r="B46" s="437"/>
      <c r="C46" s="438" t="n">
        <v>693.64108</v>
      </c>
      <c r="D46" s="91" t="n">
        <v>663.64108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437" t="s">
        <v>522</v>
      </c>
      <c r="M46" s="438" t="n">
        <v>0</v>
      </c>
      <c r="N46" s="91" t="n">
        <v>510</v>
      </c>
      <c r="O46" s="91" t="n">
        <v>0</v>
      </c>
      <c r="P46" s="91" t="n">
        <v>0</v>
      </c>
      <c r="Q46" s="91" t="n">
        <v>153.64108</v>
      </c>
      <c r="R46" s="91" t="n">
        <v>0</v>
      </c>
      <c r="S46" s="91" t="n">
        <v>30</v>
      </c>
      <c r="T46" s="91" t="n">
        <v>0</v>
      </c>
      <c r="U46" s="91" t="n">
        <v>0</v>
      </c>
      <c r="V46" s="91" t="n">
        <v>30</v>
      </c>
      <c r="W46" s="1"/>
    </row>
    <row r="47" s="432" customFormat="true" ht="12.75" hidden="false" customHeight="false" outlineLevel="0" collapsed="false">
      <c r="A47" s="439" t="s">
        <v>515</v>
      </c>
      <c r="B47" s="434"/>
      <c r="C47" s="438" t="n">
        <v>693.64108</v>
      </c>
      <c r="D47" s="91" t="n">
        <v>663.64108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  <c r="L47" s="439" t="s">
        <v>515</v>
      </c>
      <c r="M47" s="438" t="n">
        <v>0</v>
      </c>
      <c r="N47" s="91" t="n">
        <v>510</v>
      </c>
      <c r="O47" s="91" t="n">
        <v>0</v>
      </c>
      <c r="P47" s="91" t="n">
        <v>0</v>
      </c>
      <c r="Q47" s="91" t="n">
        <v>153.64108</v>
      </c>
      <c r="R47" s="91" t="n">
        <v>0</v>
      </c>
      <c r="S47" s="91" t="n">
        <v>30</v>
      </c>
      <c r="T47" s="91" t="n">
        <v>0</v>
      </c>
      <c r="U47" s="91" t="n">
        <v>0</v>
      </c>
      <c r="V47" s="91" t="n">
        <v>30</v>
      </c>
      <c r="W47" s="1"/>
    </row>
    <row r="48" s="432" customFormat="true" ht="12.75" hidden="false" customHeight="false" outlineLevel="0" collapsed="false">
      <c r="A48" s="439" t="s">
        <v>516</v>
      </c>
      <c r="B48" s="434"/>
      <c r="C48" s="438" t="n">
        <v>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439" t="s">
        <v>516</v>
      </c>
      <c r="M48" s="438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0</v>
      </c>
      <c r="W48" s="1"/>
    </row>
    <row r="49" s="443" customFormat="true" ht="18" hidden="false" customHeight="true" outlineLevel="0" collapsed="false">
      <c r="A49" s="440" t="s">
        <v>523</v>
      </c>
      <c r="B49" s="434"/>
      <c r="C49" s="441" t="n">
        <v>693.64108</v>
      </c>
      <c r="D49" s="442" t="n">
        <v>663.64108</v>
      </c>
      <c r="E49" s="442" t="n">
        <v>0</v>
      </c>
      <c r="F49" s="442" t="n">
        <v>0</v>
      </c>
      <c r="G49" s="442" t="n">
        <v>0</v>
      </c>
      <c r="H49" s="442" t="n">
        <v>0</v>
      </c>
      <c r="I49" s="442" t="n">
        <v>0</v>
      </c>
      <c r="J49" s="442" t="n">
        <v>0</v>
      </c>
      <c r="K49" s="442" t="n">
        <v>0</v>
      </c>
      <c r="L49" s="620" t="s">
        <v>523</v>
      </c>
      <c r="M49" s="441" t="n">
        <v>0</v>
      </c>
      <c r="N49" s="442" t="n">
        <v>510</v>
      </c>
      <c r="O49" s="442" t="n">
        <v>0</v>
      </c>
      <c r="P49" s="442" t="n">
        <v>0</v>
      </c>
      <c r="Q49" s="442" t="n">
        <v>153.64108</v>
      </c>
      <c r="R49" s="442" t="n">
        <v>0</v>
      </c>
      <c r="S49" s="442" t="n">
        <v>30</v>
      </c>
      <c r="T49" s="442" t="n">
        <v>0</v>
      </c>
      <c r="U49" s="442" t="n">
        <v>0</v>
      </c>
      <c r="V49" s="442" t="n">
        <v>30</v>
      </c>
      <c r="W49" s="1"/>
    </row>
    <row r="50" s="445" customFormat="true" ht="22.5" hidden="false" customHeight="true" outlineLevel="0" collapsed="false">
      <c r="A50" s="433" t="s">
        <v>550</v>
      </c>
      <c r="B50" s="433"/>
      <c r="C50" s="438"/>
      <c r="D50" s="91"/>
      <c r="E50" s="91"/>
      <c r="F50" s="91"/>
      <c r="G50" s="91"/>
      <c r="H50" s="91"/>
      <c r="I50" s="91"/>
      <c r="J50" s="91"/>
      <c r="K50" s="91"/>
      <c r="L50" s="433" t="s">
        <v>550</v>
      </c>
      <c r="M50" s="438"/>
      <c r="N50" s="91"/>
      <c r="O50" s="91"/>
      <c r="P50" s="91"/>
      <c r="Q50" s="91"/>
      <c r="R50" s="91"/>
      <c r="S50" s="91"/>
      <c r="T50" s="91"/>
      <c r="U50" s="91"/>
      <c r="V50" s="91"/>
      <c r="W50" s="1"/>
    </row>
    <row r="51" s="432" customFormat="true" ht="18" hidden="false" customHeight="true" outlineLevel="0" collapsed="false">
      <c r="A51" s="437" t="s">
        <v>514</v>
      </c>
      <c r="B51" s="434"/>
      <c r="C51" s="438" t="n">
        <v>4571.38917</v>
      </c>
      <c r="D51" s="91" t="n">
        <v>3788.07326</v>
      </c>
      <c r="E51" s="91" t="n">
        <v>314</v>
      </c>
      <c r="F51" s="91" t="n">
        <v>165</v>
      </c>
      <c r="G51" s="91" t="n">
        <v>23</v>
      </c>
      <c r="H51" s="91" t="n">
        <v>250.22584</v>
      </c>
      <c r="I51" s="91" t="n">
        <v>8.15403</v>
      </c>
      <c r="J51" s="91" t="n">
        <v>577.79043</v>
      </c>
      <c r="K51" s="91" t="n">
        <v>952.22934</v>
      </c>
      <c r="L51" s="437" t="s">
        <v>514</v>
      </c>
      <c r="M51" s="438" t="n">
        <v>275.06459</v>
      </c>
      <c r="N51" s="91" t="n">
        <v>158.22584</v>
      </c>
      <c r="O51" s="91" t="n">
        <v>99</v>
      </c>
      <c r="P51" s="91" t="n">
        <v>259.32273</v>
      </c>
      <c r="Q51" s="91" t="n">
        <v>276.06047</v>
      </c>
      <c r="R51" s="91" t="n">
        <v>430</v>
      </c>
      <c r="S51" s="91" t="n">
        <v>783.31591</v>
      </c>
      <c r="T51" s="91" t="n">
        <v>399.5</v>
      </c>
      <c r="U51" s="91" t="n">
        <v>366.87412</v>
      </c>
      <c r="V51" s="91" t="n">
        <v>16.94179</v>
      </c>
      <c r="W51" s="1"/>
    </row>
    <row r="52" s="432" customFormat="true" ht="12.75" hidden="false" customHeight="false" outlineLevel="0" collapsed="false">
      <c r="A52" s="439" t="s">
        <v>515</v>
      </c>
      <c r="B52" s="434"/>
      <c r="C52" s="438" t="n">
        <v>4571.38917</v>
      </c>
      <c r="D52" s="91" t="n">
        <v>3788.07326</v>
      </c>
      <c r="E52" s="91" t="n">
        <v>314</v>
      </c>
      <c r="F52" s="91" t="n">
        <v>165</v>
      </c>
      <c r="G52" s="91" t="n">
        <v>23</v>
      </c>
      <c r="H52" s="91" t="n">
        <v>250.22584</v>
      </c>
      <c r="I52" s="91" t="n">
        <v>8.15403</v>
      </c>
      <c r="J52" s="91" t="n">
        <v>577.79043</v>
      </c>
      <c r="K52" s="91" t="n">
        <v>952.22934</v>
      </c>
      <c r="L52" s="439" t="s">
        <v>515</v>
      </c>
      <c r="M52" s="438" t="n">
        <v>275.06459</v>
      </c>
      <c r="N52" s="91" t="n">
        <v>158.22584</v>
      </c>
      <c r="O52" s="91" t="n">
        <v>99</v>
      </c>
      <c r="P52" s="91" t="n">
        <v>259.32273</v>
      </c>
      <c r="Q52" s="91" t="n">
        <v>276.06047</v>
      </c>
      <c r="R52" s="91" t="n">
        <v>430</v>
      </c>
      <c r="S52" s="91" t="n">
        <v>783.31591</v>
      </c>
      <c r="T52" s="91" t="n">
        <v>399.5</v>
      </c>
      <c r="U52" s="91" t="n">
        <v>366.87412</v>
      </c>
      <c r="V52" s="91" t="n">
        <v>16.94179</v>
      </c>
      <c r="W52" s="1"/>
    </row>
    <row r="53" s="432" customFormat="true" ht="12.75" hidden="false" customHeight="false" outlineLevel="0" collapsed="false">
      <c r="A53" s="439" t="s">
        <v>516</v>
      </c>
      <c r="B53" s="434"/>
      <c r="C53" s="438" t="n">
        <v>0</v>
      </c>
      <c r="D53" s="91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439" t="s">
        <v>516</v>
      </c>
      <c r="M53" s="438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0</v>
      </c>
      <c r="W53" s="1"/>
    </row>
    <row r="54" s="432" customFormat="true" ht="12.75" hidden="false" customHeight="false" outlineLevel="0" collapsed="false">
      <c r="A54" s="437" t="s">
        <v>517</v>
      </c>
      <c r="B54" s="434"/>
      <c r="C54" s="438" t="n">
        <v>3434.96241</v>
      </c>
      <c r="D54" s="91" t="n">
        <v>2725.96241</v>
      </c>
      <c r="E54" s="91" t="n">
        <v>55</v>
      </c>
      <c r="F54" s="91" t="n">
        <v>143</v>
      </c>
      <c r="G54" s="91" t="n">
        <v>61</v>
      </c>
      <c r="H54" s="91" t="n">
        <v>257</v>
      </c>
      <c r="I54" s="91" t="n">
        <v>0</v>
      </c>
      <c r="J54" s="91" t="n">
        <v>278.23397</v>
      </c>
      <c r="K54" s="91" t="n">
        <v>654.5</v>
      </c>
      <c r="L54" s="437" t="s">
        <v>517</v>
      </c>
      <c r="M54" s="438" t="n">
        <v>509.0026</v>
      </c>
      <c r="N54" s="91" t="n">
        <v>91.22584</v>
      </c>
      <c r="O54" s="91" t="n">
        <v>151</v>
      </c>
      <c r="P54" s="91" t="n">
        <v>0</v>
      </c>
      <c r="Q54" s="91" t="n">
        <v>211</v>
      </c>
      <c r="R54" s="91" t="n">
        <v>315</v>
      </c>
      <c r="S54" s="91" t="n">
        <v>709</v>
      </c>
      <c r="T54" s="91" t="n">
        <v>470</v>
      </c>
      <c r="U54" s="91" t="n">
        <v>239</v>
      </c>
      <c r="V54" s="91" t="n">
        <v>0</v>
      </c>
      <c r="W54" s="1"/>
    </row>
    <row r="55" s="432" customFormat="true" ht="12.75" hidden="false" customHeight="false" outlineLevel="0" collapsed="false">
      <c r="A55" s="437" t="s">
        <v>518</v>
      </c>
      <c r="B55" s="434"/>
      <c r="C55" s="438" t="n">
        <v>15</v>
      </c>
      <c r="D55" s="91" t="n">
        <v>5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J55" s="91" t="n">
        <v>0</v>
      </c>
      <c r="K55" s="91" t="n">
        <v>0</v>
      </c>
      <c r="L55" s="437" t="s">
        <v>518</v>
      </c>
      <c r="M55" s="438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5</v>
      </c>
      <c r="S55" s="91" t="n">
        <v>10</v>
      </c>
      <c r="T55" s="91" t="n">
        <v>5</v>
      </c>
      <c r="U55" s="91" t="n">
        <v>0</v>
      </c>
      <c r="V55" s="91" t="n">
        <v>5</v>
      </c>
      <c r="W55" s="1"/>
    </row>
    <row r="56" s="432" customFormat="true" ht="12.75" hidden="false" customHeight="false" outlineLevel="0" collapsed="false">
      <c r="A56" s="439" t="s">
        <v>515</v>
      </c>
      <c r="B56" s="434"/>
      <c r="C56" s="438" t="n">
        <v>15</v>
      </c>
      <c r="D56" s="91" t="n">
        <v>5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  <c r="L56" s="439" t="s">
        <v>515</v>
      </c>
      <c r="M56" s="438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5</v>
      </c>
      <c r="S56" s="91" t="n">
        <v>10</v>
      </c>
      <c r="T56" s="91" t="n">
        <v>5</v>
      </c>
      <c r="U56" s="91" t="n">
        <v>0</v>
      </c>
      <c r="V56" s="91" t="n">
        <v>5</v>
      </c>
      <c r="W56" s="1"/>
    </row>
    <row r="57" s="432" customFormat="true" ht="12.75" hidden="false" customHeight="false" outlineLevel="0" collapsed="false">
      <c r="A57" s="439" t="s">
        <v>516</v>
      </c>
      <c r="B57" s="434"/>
      <c r="C57" s="438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439" t="s">
        <v>516</v>
      </c>
      <c r="M57" s="438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1"/>
    </row>
    <row r="58" s="443" customFormat="true" ht="18" hidden="false" customHeight="true" outlineLevel="0" collapsed="false">
      <c r="A58" s="440" t="s">
        <v>523</v>
      </c>
      <c r="B58" s="434"/>
      <c r="C58" s="441" t="n">
        <v>8021.35158</v>
      </c>
      <c r="D58" s="442" t="n">
        <v>6519.03568</v>
      </c>
      <c r="E58" s="442" t="n">
        <v>369</v>
      </c>
      <c r="F58" s="442" t="n">
        <v>308</v>
      </c>
      <c r="G58" s="442" t="n">
        <v>84</v>
      </c>
      <c r="H58" s="442" t="n">
        <v>507.22584</v>
      </c>
      <c r="I58" s="442" t="n">
        <v>8.15403</v>
      </c>
      <c r="J58" s="442" t="n">
        <v>856.0244</v>
      </c>
      <c r="K58" s="442" t="n">
        <v>1606.72934</v>
      </c>
      <c r="L58" s="620" t="s">
        <v>523</v>
      </c>
      <c r="M58" s="441" t="n">
        <v>784.0672</v>
      </c>
      <c r="N58" s="442" t="n">
        <v>249.45168</v>
      </c>
      <c r="O58" s="442" t="n">
        <v>250</v>
      </c>
      <c r="P58" s="442" t="n">
        <v>259.32273</v>
      </c>
      <c r="Q58" s="442" t="n">
        <v>487.06047</v>
      </c>
      <c r="R58" s="442" t="n">
        <v>750</v>
      </c>
      <c r="S58" s="442" t="n">
        <v>1502.31591</v>
      </c>
      <c r="T58" s="442" t="n">
        <v>874.5</v>
      </c>
      <c r="U58" s="442" t="n">
        <v>605.87412</v>
      </c>
      <c r="V58" s="442" t="n">
        <v>21.94179</v>
      </c>
      <c r="W58" s="1"/>
    </row>
    <row r="59" s="443" customFormat="true" ht="22.5" hidden="false" customHeight="true" outlineLevel="0" collapsed="false">
      <c r="A59" s="433" t="s">
        <v>551</v>
      </c>
      <c r="B59" s="434"/>
      <c r="C59" s="441"/>
      <c r="D59" s="442"/>
      <c r="E59" s="442"/>
      <c r="F59" s="442"/>
      <c r="G59" s="442"/>
      <c r="H59" s="442"/>
      <c r="I59" s="442"/>
      <c r="J59" s="442"/>
      <c r="K59" s="442"/>
      <c r="L59" s="433" t="s">
        <v>551</v>
      </c>
      <c r="M59" s="441"/>
      <c r="N59" s="442"/>
      <c r="O59" s="442"/>
      <c r="P59" s="442"/>
      <c r="Q59" s="442"/>
      <c r="R59" s="442"/>
      <c r="S59" s="442"/>
      <c r="T59" s="442"/>
      <c r="U59" s="442"/>
      <c r="V59" s="442"/>
      <c r="W59" s="1"/>
    </row>
    <row r="60" s="443" customFormat="true" ht="18" hidden="false" customHeight="true" outlineLevel="0" collapsed="false">
      <c r="A60" s="472" t="s">
        <v>650</v>
      </c>
      <c r="B60" s="434"/>
      <c r="C60" s="473" t="n">
        <v>8714.99266</v>
      </c>
      <c r="D60" s="474" t="n">
        <v>7182.67675</v>
      </c>
      <c r="E60" s="474" t="n">
        <v>369</v>
      </c>
      <c r="F60" s="474" t="n">
        <v>308</v>
      </c>
      <c r="G60" s="474" t="n">
        <v>84</v>
      </c>
      <c r="H60" s="474" t="n">
        <v>507.22584</v>
      </c>
      <c r="I60" s="474" t="n">
        <v>8.15403</v>
      </c>
      <c r="J60" s="474" t="n">
        <v>856.0244</v>
      </c>
      <c r="K60" s="474" t="n">
        <v>1606.72934</v>
      </c>
      <c r="L60" s="472" t="s">
        <v>650</v>
      </c>
      <c r="M60" s="473" t="n">
        <v>784.0672</v>
      </c>
      <c r="N60" s="474" t="n">
        <v>759.45168</v>
      </c>
      <c r="O60" s="474" t="n">
        <v>250</v>
      </c>
      <c r="P60" s="474" t="n">
        <v>259.32273</v>
      </c>
      <c r="Q60" s="474" t="n">
        <v>640.70154</v>
      </c>
      <c r="R60" s="474" t="n">
        <v>750</v>
      </c>
      <c r="S60" s="474" t="n">
        <v>1532.31591</v>
      </c>
      <c r="T60" s="474" t="n">
        <v>874.5</v>
      </c>
      <c r="U60" s="474" t="n">
        <v>605.87412</v>
      </c>
      <c r="V60" s="474" t="n">
        <v>51.94179</v>
      </c>
      <c r="W60" s="1"/>
    </row>
    <row r="61" s="432" customFormat="true" ht="22.5" hidden="false" customHeight="true" outlineLevel="0" collapsed="false">
      <c r="A61" s="433" t="s">
        <v>553</v>
      </c>
      <c r="B61" s="434"/>
      <c r="C61" s="438"/>
      <c r="D61" s="91"/>
      <c r="E61" s="91"/>
      <c r="F61" s="91"/>
      <c r="G61" s="91"/>
      <c r="H61" s="91"/>
      <c r="I61" s="91"/>
      <c r="J61" s="91"/>
      <c r="K61" s="91"/>
      <c r="L61" s="433" t="s">
        <v>553</v>
      </c>
      <c r="M61" s="438"/>
      <c r="N61" s="91"/>
      <c r="O61" s="91"/>
      <c r="P61" s="91"/>
      <c r="Q61" s="91"/>
      <c r="R61" s="91"/>
      <c r="S61" s="91"/>
      <c r="T61" s="91"/>
      <c r="U61" s="91"/>
      <c r="V61" s="91"/>
      <c r="W61" s="1"/>
    </row>
    <row r="62" s="432" customFormat="true" ht="18" hidden="false" customHeight="true" outlineLevel="0" collapsed="false">
      <c r="A62" s="437" t="s">
        <v>527</v>
      </c>
      <c r="B62" s="434"/>
      <c r="C62" s="438" t="n">
        <v>409.4</v>
      </c>
      <c r="D62" s="91" t="n">
        <v>409.4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  <c r="L62" s="437" t="s">
        <v>527</v>
      </c>
      <c r="M62" s="438" t="n">
        <v>409.4</v>
      </c>
      <c r="N62" s="91" t="n">
        <v>0</v>
      </c>
      <c r="O62" s="91" t="n">
        <v>0</v>
      </c>
      <c r="P62" s="91" t="n">
        <v>0</v>
      </c>
      <c r="Q62" s="91" t="n">
        <v>0</v>
      </c>
      <c r="R62" s="91" t="n">
        <v>0</v>
      </c>
      <c r="S62" s="91" t="n">
        <v>0</v>
      </c>
      <c r="T62" s="91" t="n">
        <v>0</v>
      </c>
      <c r="U62" s="91" t="n">
        <v>0</v>
      </c>
      <c r="V62" s="91" t="n">
        <v>0</v>
      </c>
      <c r="W62" s="1"/>
    </row>
    <row r="63" s="432" customFormat="true" ht="12.75" hidden="false" customHeight="false" outlineLevel="0" collapsed="false">
      <c r="A63" s="437" t="s">
        <v>528</v>
      </c>
      <c r="B63" s="434"/>
      <c r="C63" s="438" t="n">
        <v>0.4463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  <c r="L63" s="437" t="s">
        <v>528</v>
      </c>
      <c r="M63" s="438" t="n">
        <v>0</v>
      </c>
      <c r="N63" s="91" t="n">
        <v>0</v>
      </c>
      <c r="O63" s="91" t="n">
        <v>0</v>
      </c>
      <c r="P63" s="91" t="n">
        <v>0</v>
      </c>
      <c r="Q63" s="91" t="n">
        <v>0</v>
      </c>
      <c r="R63" s="91" t="n">
        <v>0</v>
      </c>
      <c r="S63" s="91" t="n">
        <v>0.4463</v>
      </c>
      <c r="T63" s="91" t="n">
        <v>0.4463</v>
      </c>
      <c r="U63" s="91" t="n">
        <v>0</v>
      </c>
      <c r="V63" s="91" t="n">
        <v>0</v>
      </c>
      <c r="W63" s="1"/>
    </row>
    <row r="64" s="432" customFormat="true" ht="12.75" hidden="false" customHeight="false" outlineLevel="0" collapsed="false">
      <c r="A64" s="437" t="s">
        <v>529</v>
      </c>
      <c r="B64" s="434"/>
      <c r="C64" s="438" t="n">
        <v>0.03099</v>
      </c>
      <c r="D64" s="91" t="n">
        <v>0.03099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437" t="s">
        <v>529</v>
      </c>
      <c r="M64" s="438" t="n">
        <v>0.03099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  <c r="W64" s="1"/>
    </row>
    <row r="65" s="432" customFormat="true" ht="12.75" hidden="false" customHeight="false" outlineLevel="0" collapsed="false">
      <c r="A65" s="437" t="s">
        <v>530</v>
      </c>
      <c r="B65" s="434"/>
      <c r="C65" s="438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  <c r="L65" s="437" t="s">
        <v>530</v>
      </c>
      <c r="M65" s="438" t="n">
        <v>0</v>
      </c>
      <c r="N65" s="91" t="n">
        <v>0</v>
      </c>
      <c r="O65" s="91" t="n">
        <v>0</v>
      </c>
      <c r="P65" s="91" t="n">
        <v>0</v>
      </c>
      <c r="Q65" s="91" t="n">
        <v>0</v>
      </c>
      <c r="R65" s="91" t="n">
        <v>0</v>
      </c>
      <c r="S65" s="91" t="n">
        <v>0</v>
      </c>
      <c r="T65" s="91" t="n">
        <v>0</v>
      </c>
      <c r="U65" s="91" t="n">
        <v>0</v>
      </c>
      <c r="V65" s="91" t="n">
        <v>0</v>
      </c>
      <c r="W65" s="1"/>
    </row>
    <row r="66" s="432" customFormat="true" ht="12.75" hidden="false" customHeight="false" outlineLevel="0" collapsed="false">
      <c r="A66" s="437" t="s">
        <v>531</v>
      </c>
      <c r="B66" s="434"/>
      <c r="C66" s="438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  <c r="L66" s="437" t="s">
        <v>531</v>
      </c>
      <c r="M66" s="438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91" t="n">
        <v>0</v>
      </c>
      <c r="S66" s="91" t="n">
        <v>0</v>
      </c>
      <c r="T66" s="91" t="n">
        <v>0</v>
      </c>
      <c r="U66" s="91" t="n">
        <v>0</v>
      </c>
      <c r="V66" s="91" t="n">
        <v>0</v>
      </c>
      <c r="W66" s="1"/>
    </row>
    <row r="67" s="432" customFormat="true" ht="12.75" hidden="false" customHeight="false" outlineLevel="0" collapsed="false">
      <c r="A67" s="437" t="s">
        <v>532</v>
      </c>
      <c r="B67" s="434"/>
      <c r="C67" s="438"/>
      <c r="D67" s="91"/>
      <c r="E67" s="91"/>
      <c r="F67" s="91"/>
      <c r="G67" s="91"/>
      <c r="H67" s="91"/>
      <c r="I67" s="91"/>
      <c r="J67" s="91"/>
      <c r="K67" s="91"/>
      <c r="L67" s="437" t="s">
        <v>532</v>
      </c>
      <c r="M67" s="438"/>
      <c r="N67" s="91"/>
      <c r="O67" s="91"/>
      <c r="P67" s="91"/>
      <c r="Q67" s="91"/>
      <c r="R67" s="91"/>
      <c r="S67" s="91"/>
      <c r="T67" s="91"/>
      <c r="U67" s="91"/>
      <c r="V67" s="91"/>
      <c r="W67" s="1"/>
    </row>
    <row r="68" s="432" customFormat="true" ht="12.75" hidden="false" customHeight="false" outlineLevel="0" collapsed="false">
      <c r="A68" s="437" t="s">
        <v>533</v>
      </c>
      <c r="B68" s="434"/>
      <c r="C68" s="438" t="n">
        <v>0.12097</v>
      </c>
      <c r="D68" s="91" t="n">
        <v>0.09184</v>
      </c>
      <c r="E68" s="91" t="n">
        <v>0</v>
      </c>
      <c r="F68" s="91" t="n">
        <v>0</v>
      </c>
      <c r="G68" s="91" t="n">
        <v>0</v>
      </c>
      <c r="H68" s="91" t="n">
        <v>0.09184</v>
      </c>
      <c r="I68" s="91" t="n">
        <v>0</v>
      </c>
      <c r="J68" s="91" t="n">
        <v>0</v>
      </c>
      <c r="K68" s="91" t="n">
        <v>0</v>
      </c>
      <c r="L68" s="437" t="s">
        <v>533</v>
      </c>
      <c r="M68" s="438" t="n">
        <v>0</v>
      </c>
      <c r="N68" s="91" t="n">
        <v>0</v>
      </c>
      <c r="O68" s="91" t="n">
        <v>0</v>
      </c>
      <c r="P68" s="91" t="n">
        <v>0</v>
      </c>
      <c r="Q68" s="91" t="n">
        <v>0</v>
      </c>
      <c r="R68" s="91" t="n">
        <v>0</v>
      </c>
      <c r="S68" s="91" t="n">
        <v>0.02914</v>
      </c>
      <c r="T68" s="91" t="n">
        <v>0.02595</v>
      </c>
      <c r="U68" s="91" t="n">
        <v>0.00319</v>
      </c>
      <c r="V68" s="91" t="n">
        <v>0</v>
      </c>
      <c r="W68" s="1"/>
    </row>
    <row r="69" s="432" customFormat="true" ht="12.75" hidden="false" customHeight="false" outlineLevel="0" collapsed="false">
      <c r="A69" s="437" t="s">
        <v>534</v>
      </c>
      <c r="B69" s="434"/>
      <c r="C69" s="438"/>
      <c r="D69" s="91"/>
      <c r="E69" s="91"/>
      <c r="F69" s="91"/>
      <c r="G69" s="91"/>
      <c r="H69" s="91"/>
      <c r="I69" s="91"/>
      <c r="J69" s="91"/>
      <c r="K69" s="91"/>
      <c r="L69" s="437" t="s">
        <v>534</v>
      </c>
      <c r="M69" s="438"/>
      <c r="N69" s="91"/>
      <c r="O69" s="91"/>
      <c r="P69" s="91"/>
      <c r="Q69" s="91"/>
      <c r="R69" s="91"/>
      <c r="S69" s="91"/>
      <c r="T69" s="91"/>
      <c r="U69" s="91"/>
      <c r="V69" s="91"/>
      <c r="W69" s="1"/>
    </row>
    <row r="70" s="432" customFormat="true" ht="12.75" hidden="false" customHeight="false" outlineLevel="0" collapsed="false">
      <c r="A70" s="437" t="s">
        <v>535</v>
      </c>
      <c r="B70" s="434"/>
      <c r="C70" s="438" t="n">
        <v>239</v>
      </c>
      <c r="D70" s="91" t="n">
        <v>67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91" t="n">
        <v>0</v>
      </c>
      <c r="K70" s="91" t="n">
        <v>17</v>
      </c>
      <c r="L70" s="437" t="s">
        <v>535</v>
      </c>
      <c r="M70" s="438" t="n">
        <v>0</v>
      </c>
      <c r="N70" s="91" t="n">
        <v>0</v>
      </c>
      <c r="O70" s="91" t="n">
        <v>50</v>
      </c>
      <c r="P70" s="91" t="n">
        <v>0</v>
      </c>
      <c r="Q70" s="91" t="n">
        <v>0</v>
      </c>
      <c r="R70" s="91" t="n">
        <v>0</v>
      </c>
      <c r="S70" s="91" t="n">
        <v>172</v>
      </c>
      <c r="T70" s="91" t="n">
        <v>0</v>
      </c>
      <c r="U70" s="91" t="n">
        <v>0</v>
      </c>
      <c r="V70" s="91" t="n">
        <v>172</v>
      </c>
      <c r="W70" s="1"/>
    </row>
    <row r="71" s="443" customFormat="true" ht="18" hidden="false" customHeight="true" outlineLevel="0" collapsed="false">
      <c r="A71" s="440" t="s">
        <v>523</v>
      </c>
      <c r="B71" s="434"/>
      <c r="C71" s="441" t="n">
        <v>648.99826</v>
      </c>
      <c r="D71" s="442" t="n">
        <v>476.52283</v>
      </c>
      <c r="E71" s="442" t="n">
        <v>0</v>
      </c>
      <c r="F71" s="442" t="n">
        <v>0</v>
      </c>
      <c r="G71" s="442" t="n">
        <v>0</v>
      </c>
      <c r="H71" s="442" t="n">
        <v>0.09184</v>
      </c>
      <c r="I71" s="442" t="n">
        <v>0</v>
      </c>
      <c r="J71" s="442" t="n">
        <v>0</v>
      </c>
      <c r="K71" s="442" t="n">
        <v>17</v>
      </c>
      <c r="L71" s="620" t="s">
        <v>523</v>
      </c>
      <c r="M71" s="441" t="n">
        <v>409.43099</v>
      </c>
      <c r="N71" s="442" t="n">
        <v>0</v>
      </c>
      <c r="O71" s="442" t="n">
        <v>50</v>
      </c>
      <c r="P71" s="442" t="n">
        <v>0</v>
      </c>
      <c r="Q71" s="442" t="n">
        <v>0</v>
      </c>
      <c r="R71" s="442" t="n">
        <v>0</v>
      </c>
      <c r="S71" s="442" t="n">
        <v>172.47544</v>
      </c>
      <c r="T71" s="442" t="n">
        <v>0.47225</v>
      </c>
      <c r="U71" s="442" t="n">
        <v>0.00319</v>
      </c>
      <c r="V71" s="442" t="n">
        <v>172</v>
      </c>
      <c r="W71" s="1"/>
    </row>
    <row r="72" s="443" customFormat="true" ht="12.75" hidden="false" customHeight="false" outlineLevel="0" collapsed="false">
      <c r="A72" s="440"/>
      <c r="B72" s="434"/>
      <c r="C72" s="441"/>
      <c r="D72" s="442"/>
      <c r="E72" s="442"/>
      <c r="F72" s="442"/>
      <c r="G72" s="442"/>
      <c r="H72" s="442"/>
      <c r="I72" s="442"/>
      <c r="J72" s="442"/>
      <c r="K72" s="442"/>
      <c r="L72" s="440"/>
      <c r="M72" s="441"/>
      <c r="N72" s="442"/>
      <c r="O72" s="442"/>
      <c r="P72" s="442"/>
      <c r="Q72" s="442"/>
      <c r="R72" s="442"/>
      <c r="S72" s="442"/>
      <c r="T72" s="442"/>
      <c r="U72" s="442"/>
      <c r="V72" s="442"/>
      <c r="W72" s="1"/>
    </row>
    <row r="73" s="443" customFormat="true" ht="18" hidden="false" customHeight="true" outlineLevel="0" collapsed="false">
      <c r="A73" s="440" t="s">
        <v>359</v>
      </c>
      <c r="B73" s="434"/>
      <c r="C73" s="441" t="n">
        <v>9363.99092</v>
      </c>
      <c r="D73" s="442" t="n">
        <v>7659.19958</v>
      </c>
      <c r="E73" s="442" t="n">
        <v>369</v>
      </c>
      <c r="F73" s="442" t="n">
        <v>308</v>
      </c>
      <c r="G73" s="442" t="n">
        <v>84</v>
      </c>
      <c r="H73" s="442" t="n">
        <v>507.31768</v>
      </c>
      <c r="I73" s="442" t="n">
        <v>8.15403</v>
      </c>
      <c r="J73" s="442" t="n">
        <v>856.0244</v>
      </c>
      <c r="K73" s="442" t="n">
        <v>1623.72934</v>
      </c>
      <c r="L73" s="620" t="s">
        <v>359</v>
      </c>
      <c r="M73" s="441" t="n">
        <v>1193.49818</v>
      </c>
      <c r="N73" s="442" t="n">
        <v>759.45168</v>
      </c>
      <c r="O73" s="442" t="n">
        <v>300</v>
      </c>
      <c r="P73" s="442" t="n">
        <v>259.32273</v>
      </c>
      <c r="Q73" s="442" t="n">
        <v>640.70154</v>
      </c>
      <c r="R73" s="442" t="n">
        <v>750</v>
      </c>
      <c r="S73" s="442" t="n">
        <v>1704.79134</v>
      </c>
      <c r="T73" s="442" t="n">
        <v>874.97225</v>
      </c>
      <c r="U73" s="442" t="n">
        <v>605.87731</v>
      </c>
      <c r="V73" s="442" t="n">
        <v>223.94179</v>
      </c>
      <c r="W73" s="1"/>
    </row>
    <row r="74" s="443" customFormat="true" ht="12.75" hidden="false" customHeight="true" outlineLevel="0" collapsed="false">
      <c r="A74" s="440"/>
      <c r="B74" s="434"/>
      <c r="C74" s="442"/>
      <c r="D74" s="442"/>
      <c r="E74" s="442"/>
      <c r="F74" s="442"/>
      <c r="G74" s="442"/>
      <c r="H74" s="442"/>
      <c r="I74" s="442"/>
      <c r="J74" s="442"/>
      <c r="K74" s="442"/>
      <c r="L74" s="440"/>
      <c r="M74" s="442"/>
      <c r="N74" s="442"/>
      <c r="O74" s="442"/>
      <c r="P74" s="442"/>
      <c r="Q74" s="442"/>
      <c r="R74" s="442"/>
      <c r="S74" s="442"/>
      <c r="T74" s="442"/>
      <c r="U74" s="442"/>
      <c r="V74" s="442"/>
    </row>
    <row r="75" s="487" customFormat="true" ht="12.75" hidden="false" customHeight="true" outlineLevel="0" collapsed="false">
      <c r="A75" s="445"/>
      <c r="B75" s="415"/>
      <c r="C75" s="442"/>
      <c r="D75" s="442"/>
      <c r="E75" s="432"/>
      <c r="F75" s="432"/>
      <c r="J75" s="478"/>
      <c r="K75" s="478"/>
      <c r="L75" s="445"/>
      <c r="M75" s="91"/>
      <c r="N75" s="91"/>
      <c r="O75" s="91"/>
      <c r="P75" s="91"/>
      <c r="Q75" s="91"/>
      <c r="R75" s="91"/>
      <c r="S75" s="91"/>
      <c r="T75" s="91"/>
      <c r="U75" s="91"/>
      <c r="V75" s="91"/>
    </row>
    <row r="76" s="458" customFormat="true" ht="12.75" hidden="false" customHeight="true" outlineLevel="0" collapsed="false">
      <c r="A76" s="457" t="s">
        <v>556</v>
      </c>
      <c r="B76" s="476"/>
      <c r="C76" s="477"/>
      <c r="D76" s="477"/>
      <c r="J76" s="478"/>
      <c r="K76" s="478"/>
      <c r="L76" s="457" t="s">
        <v>556</v>
      </c>
      <c r="M76" s="477"/>
    </row>
    <row r="77" s="458" customFormat="true" ht="12.75" hidden="false" customHeight="true" outlineLevel="0" collapsed="false">
      <c r="A77" s="479" t="s">
        <v>562</v>
      </c>
      <c r="E77" s="551"/>
      <c r="G77" s="478"/>
      <c r="H77" s="478"/>
      <c r="J77" s="459"/>
      <c r="L77" s="479" t="s">
        <v>562</v>
      </c>
    </row>
    <row r="78" s="458" customFormat="true" ht="12.75" hidden="false" customHeight="true" outlineLevel="0" collapsed="false">
      <c r="E78" s="551"/>
      <c r="G78" s="478"/>
      <c r="H78" s="478"/>
      <c r="J78" s="459"/>
    </row>
    <row r="79" s="621" customFormat="true" ht="12.75" hidden="false" customHeight="true" outlineLevel="0" collapsed="false"/>
    <row r="80" s="621" customFormat="true" ht="12.75" hidden="false" customHeight="true" outlineLevel="0" collapsed="false"/>
    <row r="81" s="621" customFormat="true" ht="12.75" hidden="false" customHeight="true" outlineLevel="0" collapsed="false"/>
    <row r="82" s="621" customFormat="true" ht="12.75" hidden="false" customHeight="false" outlineLevel="0" collapsed="false"/>
    <row r="83" s="621" customFormat="true" ht="12.75" hidden="false" customHeight="false" outlineLevel="0" collapsed="false"/>
    <row r="84" s="621" customFormat="true" ht="12.75" hidden="false" customHeight="false" outlineLevel="0" collapsed="false">
      <c r="C84" s="588"/>
      <c r="D84" s="588"/>
      <c r="E84" s="588"/>
      <c r="F84" s="588"/>
      <c r="G84" s="588"/>
      <c r="H84" s="588"/>
      <c r="I84" s="588"/>
      <c r="J84" s="588"/>
      <c r="K84" s="588"/>
    </row>
    <row r="85" s="621" customFormat="true" ht="12.75" hidden="false" customHeight="false" outlineLevel="0" collapsed="false">
      <c r="C85" s="588"/>
      <c r="D85" s="588"/>
      <c r="E85" s="588"/>
      <c r="F85" s="588"/>
      <c r="G85" s="588"/>
      <c r="H85" s="588"/>
      <c r="I85" s="588"/>
      <c r="J85" s="588"/>
      <c r="K85" s="588"/>
    </row>
    <row r="86" s="621" customFormat="true" ht="12.75" hidden="false" customHeight="false" outlineLevel="0" collapsed="false">
      <c r="C86" s="588"/>
      <c r="D86" s="588"/>
      <c r="E86" s="588"/>
      <c r="F86" s="588"/>
      <c r="G86" s="588"/>
      <c r="H86" s="588"/>
      <c r="I86" s="588"/>
      <c r="J86" s="588"/>
      <c r="K86" s="588"/>
    </row>
    <row r="87" customFormat="false" ht="12.75" hidden="false" customHeight="false" outlineLevel="0" collapsed="false">
      <c r="V87" s="618"/>
    </row>
    <row r="88" customFormat="false" ht="12.75" hidden="false" customHeight="false" outlineLevel="0" collapsed="false">
      <c r="V88" s="618"/>
    </row>
    <row r="89" customFormat="false" ht="12.75" hidden="false" customHeight="false" outlineLevel="0" collapsed="false">
      <c r="V89" s="618"/>
    </row>
    <row r="90" customFormat="false" ht="12.75" hidden="false" customHeight="false" outlineLevel="0" collapsed="false">
      <c r="V90" s="618"/>
    </row>
    <row r="91" customFormat="false" ht="12.75" hidden="false" customHeight="false" outlineLevel="0" collapsed="false">
      <c r="V91" s="618"/>
    </row>
    <row r="92" customFormat="false" ht="12.75" hidden="false" customHeight="false" outlineLevel="0" collapsed="false">
      <c r="V92" s="618"/>
    </row>
    <row r="93" customFormat="false" ht="12.75" hidden="false" customHeight="false" outlineLevel="0" collapsed="false">
      <c r="V93" s="618"/>
    </row>
    <row r="94" customFormat="false" ht="12.75" hidden="false" customHeight="false" outlineLevel="0" collapsed="false">
      <c r="V94" s="618"/>
    </row>
    <row r="95" customFormat="false" ht="12.75" hidden="false" customHeight="false" outlineLevel="0" collapsed="false">
      <c r="V95" s="618"/>
    </row>
    <row r="96" customFormat="false" ht="12.75" hidden="false" customHeight="false" outlineLevel="0" collapsed="false">
      <c r="V96" s="618"/>
    </row>
    <row r="97" customFormat="false" ht="12.75" hidden="false" customHeight="false" outlineLevel="0" collapsed="false">
      <c r="V97" s="618"/>
    </row>
    <row r="98" customFormat="false" ht="12.75" hidden="false" customHeight="false" outlineLevel="0" collapsed="false">
      <c r="V98" s="618"/>
    </row>
    <row r="99" customFormat="false" ht="12.75" hidden="false" customHeight="false" outlineLevel="0" collapsed="false">
      <c r="V99" s="618"/>
    </row>
    <row r="100" customFormat="false" ht="12.75" hidden="false" customHeight="false" outlineLevel="0" collapsed="false">
      <c r="V100" s="618"/>
    </row>
    <row r="101" customFormat="false" ht="12.75" hidden="false" customHeight="false" outlineLevel="0" collapsed="false">
      <c r="V101" s="618"/>
    </row>
    <row r="102" customFormat="false" ht="12.75" hidden="false" customHeight="false" outlineLevel="0" collapsed="false">
      <c r="V102" s="618"/>
    </row>
    <row r="103" customFormat="false" ht="12.75" hidden="false" customHeight="false" outlineLevel="0" collapsed="false">
      <c r="V103" s="618"/>
    </row>
    <row r="104" customFormat="false" ht="12.75" hidden="false" customHeight="false" outlineLevel="0" collapsed="false">
      <c r="V104" s="618"/>
    </row>
    <row r="105" customFormat="false" ht="12.75" hidden="false" customHeight="false" outlineLevel="0" collapsed="false">
      <c r="V105" s="618"/>
    </row>
    <row r="106" customFormat="false" ht="12.75" hidden="false" customHeight="false" outlineLevel="0" collapsed="false">
      <c r="V106" s="618"/>
    </row>
    <row r="107" customFormat="false" ht="12.75" hidden="false" customHeight="false" outlineLevel="0" collapsed="false">
      <c r="V107" s="618"/>
    </row>
    <row r="108" customFormat="false" ht="12.75" hidden="false" customHeight="false" outlineLevel="0" collapsed="false">
      <c r="V108" s="618"/>
    </row>
    <row r="109" customFormat="false" ht="12.75" hidden="false" customHeight="false" outlineLevel="0" collapsed="false">
      <c r="V109" s="618"/>
    </row>
    <row r="110" customFormat="false" ht="12.75" hidden="false" customHeight="false" outlineLevel="0" collapsed="false">
      <c r="V110" s="618"/>
    </row>
    <row r="111" customFormat="false" ht="12.75" hidden="false" customHeight="false" outlineLevel="0" collapsed="false">
      <c r="V111" s="618"/>
    </row>
    <row r="112" customFormat="false" ht="12.75" hidden="false" customHeight="false" outlineLevel="0" collapsed="false">
      <c r="V112" s="618"/>
    </row>
    <row r="113" customFormat="false" ht="12.75" hidden="false" customHeight="false" outlineLevel="0" collapsed="false">
      <c r="V113" s="618"/>
    </row>
    <row r="114" customFormat="false" ht="12.75" hidden="false" customHeight="false" outlineLevel="0" collapsed="false">
      <c r="V114" s="618"/>
    </row>
    <row r="115" customFormat="false" ht="12.75" hidden="false" customHeight="false" outlineLevel="0" collapsed="false">
      <c r="V115" s="618"/>
    </row>
    <row r="116" customFormat="false" ht="12.75" hidden="false" customHeight="false" outlineLevel="0" collapsed="false">
      <c r="V116" s="618"/>
    </row>
    <row r="117" customFormat="false" ht="12.75" hidden="false" customHeight="false" outlineLevel="0" collapsed="false">
      <c r="V117" s="618"/>
    </row>
    <row r="118" customFormat="false" ht="12.75" hidden="false" customHeight="false" outlineLevel="0" collapsed="false">
      <c r="V118" s="618"/>
    </row>
    <row r="119" customFormat="false" ht="12.75" hidden="false" customHeight="false" outlineLevel="0" collapsed="false">
      <c r="V119" s="618"/>
    </row>
    <row r="120" customFormat="false" ht="12.75" hidden="false" customHeight="false" outlineLevel="0" collapsed="false">
      <c r="V120" s="618"/>
    </row>
    <row r="121" customFormat="false" ht="12.75" hidden="false" customHeight="false" outlineLevel="0" collapsed="false">
      <c r="V121" s="618"/>
    </row>
    <row r="122" customFormat="false" ht="12.75" hidden="false" customHeight="false" outlineLevel="0" collapsed="false">
      <c r="V122" s="618"/>
    </row>
    <row r="123" customFormat="false" ht="12.75" hidden="false" customHeight="false" outlineLevel="0" collapsed="false">
      <c r="V123" s="618"/>
    </row>
    <row r="124" customFormat="false" ht="12.75" hidden="false" customHeight="false" outlineLevel="0" collapsed="false">
      <c r="V124" s="618"/>
    </row>
    <row r="125" customFormat="false" ht="12.75" hidden="false" customHeight="false" outlineLevel="0" collapsed="false">
      <c r="V125" s="618"/>
    </row>
    <row r="126" customFormat="false" ht="12.75" hidden="false" customHeight="false" outlineLevel="0" collapsed="false">
      <c r="V126" s="618"/>
    </row>
    <row r="127" customFormat="false" ht="12.75" hidden="false" customHeight="false" outlineLevel="0" collapsed="false">
      <c r="V127" s="618"/>
    </row>
    <row r="128" customFormat="false" ht="12.75" hidden="false" customHeight="false" outlineLevel="0" collapsed="false">
      <c r="V128" s="618"/>
    </row>
    <row r="129" customFormat="false" ht="12.75" hidden="false" customHeight="false" outlineLevel="0" collapsed="false">
      <c r="V129" s="618"/>
    </row>
    <row r="130" customFormat="false" ht="12.75" hidden="false" customHeight="false" outlineLevel="0" collapsed="false">
      <c r="V130" s="618"/>
    </row>
    <row r="131" customFormat="false" ht="12.75" hidden="false" customHeight="false" outlineLevel="0" collapsed="false">
      <c r="V131" s="618"/>
    </row>
    <row r="132" customFormat="false" ht="12.75" hidden="false" customHeight="false" outlineLevel="0" collapsed="false">
      <c r="V132" s="618"/>
    </row>
    <row r="133" customFormat="false" ht="12.75" hidden="false" customHeight="false" outlineLevel="0" collapsed="false">
      <c r="V133" s="618"/>
    </row>
    <row r="134" customFormat="false" ht="12.75" hidden="false" customHeight="false" outlineLevel="0" collapsed="false">
      <c r="V134" s="618"/>
    </row>
    <row r="135" customFormat="false" ht="12.75" hidden="false" customHeight="false" outlineLevel="0" collapsed="false">
      <c r="V135" s="618"/>
    </row>
    <row r="136" customFormat="false" ht="12.75" hidden="false" customHeight="false" outlineLevel="0" collapsed="false">
      <c r="V136" s="618"/>
    </row>
    <row r="137" customFormat="false" ht="12.75" hidden="false" customHeight="false" outlineLevel="0" collapsed="false">
      <c r="V137" s="618"/>
    </row>
    <row r="138" customFormat="false" ht="12.75" hidden="false" customHeight="false" outlineLevel="0" collapsed="false">
      <c r="V138" s="618"/>
    </row>
    <row r="139" customFormat="false" ht="12.75" hidden="false" customHeight="false" outlineLevel="0" collapsed="false">
      <c r="V139" s="618"/>
    </row>
    <row r="140" customFormat="false" ht="12.75" hidden="false" customHeight="false" outlineLevel="0" collapsed="false">
      <c r="V140" s="618"/>
    </row>
    <row r="141" customFormat="false" ht="12.75" hidden="false" customHeight="false" outlineLevel="0" collapsed="false">
      <c r="V141" s="618"/>
    </row>
    <row r="142" customFormat="false" ht="12.75" hidden="false" customHeight="false" outlineLevel="0" collapsed="false">
      <c r="V142" s="618"/>
    </row>
    <row r="143" customFormat="false" ht="12.75" hidden="false" customHeight="false" outlineLevel="0" collapsed="false">
      <c r="V143" s="618"/>
    </row>
    <row r="144" customFormat="false" ht="12.75" hidden="false" customHeight="false" outlineLevel="0" collapsed="false">
      <c r="V144" s="618"/>
    </row>
    <row r="145" customFormat="false" ht="12.75" hidden="false" customHeight="false" outlineLevel="0" collapsed="false">
      <c r="V145" s="618"/>
    </row>
    <row r="146" customFormat="false" ht="12.75" hidden="false" customHeight="false" outlineLevel="0" collapsed="false">
      <c r="V146" s="618"/>
    </row>
    <row r="147" customFormat="false" ht="12.75" hidden="false" customHeight="false" outlineLevel="0" collapsed="false">
      <c r="V147" s="618"/>
    </row>
    <row r="148" customFormat="false" ht="12.75" hidden="false" customHeight="false" outlineLevel="0" collapsed="false">
      <c r="V148" s="618"/>
    </row>
    <row r="149" customFormat="false" ht="12.75" hidden="false" customHeight="false" outlineLevel="0" collapsed="false">
      <c r="V149" s="618"/>
    </row>
    <row r="150" customFormat="false" ht="12.75" hidden="false" customHeight="false" outlineLevel="0" collapsed="false">
      <c r="V150" s="618"/>
    </row>
    <row r="151" customFormat="false" ht="12.75" hidden="false" customHeight="false" outlineLevel="0" collapsed="false">
      <c r="V151" s="618"/>
    </row>
    <row r="152" customFormat="false" ht="12.75" hidden="false" customHeight="false" outlineLevel="0" collapsed="false">
      <c r="V152" s="618"/>
    </row>
    <row r="153" customFormat="false" ht="12.75" hidden="false" customHeight="false" outlineLevel="0" collapsed="false">
      <c r="V153" s="618"/>
    </row>
    <row r="154" customFormat="false" ht="12.75" hidden="false" customHeight="false" outlineLevel="0" collapsed="false">
      <c r="V154" s="618"/>
    </row>
    <row r="155" customFormat="false" ht="12.75" hidden="false" customHeight="false" outlineLevel="0" collapsed="false">
      <c r="V155" s="618"/>
    </row>
    <row r="156" customFormat="false" ht="12.75" hidden="false" customHeight="false" outlineLevel="0" collapsed="false">
      <c r="V156" s="618"/>
    </row>
    <row r="157" customFormat="false" ht="12.75" hidden="false" customHeight="false" outlineLevel="0" collapsed="false">
      <c r="V157" s="618"/>
    </row>
    <row r="158" customFormat="false" ht="12.75" hidden="false" customHeight="false" outlineLevel="0" collapsed="false">
      <c r="V158" s="618"/>
    </row>
    <row r="159" customFormat="false" ht="12.75" hidden="false" customHeight="false" outlineLevel="0" collapsed="false">
      <c r="V159" s="618"/>
    </row>
    <row r="160" customFormat="false" ht="12.75" hidden="false" customHeight="false" outlineLevel="0" collapsed="false">
      <c r="V160" s="618"/>
    </row>
    <row r="161" customFormat="false" ht="12.75" hidden="false" customHeight="false" outlineLevel="0" collapsed="false">
      <c r="V161" s="618"/>
    </row>
    <row r="162" customFormat="false" ht="12.75" hidden="false" customHeight="false" outlineLevel="0" collapsed="false">
      <c r="V162" s="618"/>
    </row>
    <row r="163" customFormat="false" ht="12.75" hidden="false" customHeight="false" outlineLevel="0" collapsed="false">
      <c r="V163" s="618"/>
    </row>
    <row r="164" customFormat="false" ht="12.75" hidden="false" customHeight="false" outlineLevel="0" collapsed="false">
      <c r="V164" s="618"/>
    </row>
    <row r="165" customFormat="false" ht="12.75" hidden="false" customHeight="false" outlineLevel="0" collapsed="false">
      <c r="V165" s="618"/>
    </row>
    <row r="166" customFormat="false" ht="12.75" hidden="false" customHeight="false" outlineLevel="0" collapsed="false">
      <c r="V166" s="618"/>
    </row>
    <row r="167" customFormat="false" ht="12.75" hidden="false" customHeight="false" outlineLevel="0" collapsed="false">
      <c r="V167" s="618"/>
    </row>
    <row r="168" customFormat="false" ht="12.75" hidden="false" customHeight="false" outlineLevel="0" collapsed="false">
      <c r="V168" s="618"/>
    </row>
    <row r="169" customFormat="false" ht="12.75" hidden="false" customHeight="false" outlineLevel="0" collapsed="false">
      <c r="V169" s="618"/>
    </row>
    <row r="170" customFormat="false" ht="12.75" hidden="false" customHeight="false" outlineLevel="0" collapsed="false">
      <c r="V170" s="618"/>
    </row>
    <row r="171" customFormat="false" ht="12.75" hidden="false" customHeight="false" outlineLevel="0" collapsed="false">
      <c r="V171" s="618"/>
    </row>
    <row r="172" customFormat="false" ht="12.75" hidden="false" customHeight="false" outlineLevel="0" collapsed="false">
      <c r="V172" s="618"/>
    </row>
    <row r="173" customFormat="false" ht="12.75" hidden="false" customHeight="false" outlineLevel="0" collapsed="false">
      <c r="V173" s="618"/>
    </row>
    <row r="174" customFormat="false" ht="12.75" hidden="false" customHeight="false" outlineLevel="0" collapsed="false">
      <c r="V174" s="618"/>
    </row>
    <row r="175" customFormat="false" ht="12.75" hidden="false" customHeight="false" outlineLevel="0" collapsed="false">
      <c r="V175" s="618"/>
    </row>
    <row r="176" customFormat="false" ht="12.75" hidden="false" customHeight="false" outlineLevel="0" collapsed="false">
      <c r="V176" s="618"/>
    </row>
    <row r="177" customFormat="false" ht="12.75" hidden="false" customHeight="false" outlineLevel="0" collapsed="false">
      <c r="V177" s="618"/>
    </row>
    <row r="178" customFormat="false" ht="12.75" hidden="false" customHeight="false" outlineLevel="0" collapsed="false">
      <c r="V178" s="618"/>
    </row>
    <row r="179" customFormat="false" ht="12.75" hidden="false" customHeight="false" outlineLevel="0" collapsed="false">
      <c r="V179" s="618"/>
    </row>
    <row r="180" customFormat="false" ht="12.75" hidden="false" customHeight="false" outlineLevel="0" collapsed="false">
      <c r="V180" s="618"/>
    </row>
    <row r="181" customFormat="false" ht="12.75" hidden="false" customHeight="false" outlineLevel="0" collapsed="false">
      <c r="V181" s="618"/>
    </row>
    <row r="182" customFormat="false" ht="12.75" hidden="false" customHeight="false" outlineLevel="0" collapsed="false">
      <c r="V182" s="618"/>
    </row>
    <row r="183" customFormat="false" ht="12.75" hidden="false" customHeight="false" outlineLevel="0" collapsed="false">
      <c r="V183" s="618"/>
    </row>
    <row r="184" customFormat="false" ht="12.75" hidden="false" customHeight="false" outlineLevel="0" collapsed="false">
      <c r="V184" s="618"/>
    </row>
    <row r="185" customFormat="false" ht="12.75" hidden="false" customHeight="false" outlineLevel="0" collapsed="false">
      <c r="V185" s="618"/>
    </row>
    <row r="186" customFormat="false" ht="12.75" hidden="false" customHeight="false" outlineLevel="0" collapsed="false">
      <c r="V186" s="618"/>
    </row>
    <row r="187" customFormat="false" ht="12.75" hidden="false" customHeight="false" outlineLevel="0" collapsed="false">
      <c r="V187" s="618"/>
    </row>
    <row r="188" customFormat="false" ht="12.75" hidden="false" customHeight="false" outlineLevel="0" collapsed="false">
      <c r="V188" s="618"/>
    </row>
    <row r="189" customFormat="false" ht="12.75" hidden="false" customHeight="false" outlineLevel="0" collapsed="false">
      <c r="V189" s="618"/>
    </row>
    <row r="190" customFormat="false" ht="12.75" hidden="false" customHeight="false" outlineLevel="0" collapsed="false">
      <c r="V190" s="618"/>
    </row>
    <row r="191" customFormat="false" ht="12.75" hidden="false" customHeight="false" outlineLevel="0" collapsed="false">
      <c r="V191" s="618"/>
    </row>
    <row r="192" customFormat="false" ht="12.75" hidden="false" customHeight="false" outlineLevel="0" collapsed="false">
      <c r="V192" s="618"/>
    </row>
    <row r="193" customFormat="false" ht="12.75" hidden="false" customHeight="false" outlineLevel="0" collapsed="false">
      <c r="V193" s="618"/>
    </row>
    <row r="194" customFormat="false" ht="12.75" hidden="false" customHeight="false" outlineLevel="0" collapsed="false">
      <c r="V194" s="618"/>
    </row>
    <row r="195" customFormat="false" ht="12.75" hidden="false" customHeight="false" outlineLevel="0" collapsed="false">
      <c r="V195" s="618"/>
    </row>
    <row r="196" customFormat="false" ht="12.75" hidden="false" customHeight="false" outlineLevel="0" collapsed="false">
      <c r="V196" s="618"/>
    </row>
    <row r="197" customFormat="false" ht="12.75" hidden="false" customHeight="false" outlineLevel="0" collapsed="false">
      <c r="V197" s="618"/>
    </row>
    <row r="198" customFormat="false" ht="12.75" hidden="false" customHeight="false" outlineLevel="0" collapsed="false">
      <c r="V198" s="618"/>
    </row>
    <row r="199" customFormat="false" ht="12.75" hidden="false" customHeight="false" outlineLevel="0" collapsed="false">
      <c r="V199" s="618"/>
    </row>
    <row r="200" customFormat="false" ht="12.75" hidden="false" customHeight="false" outlineLevel="0" collapsed="false">
      <c r="V200" s="618"/>
    </row>
    <row r="201" customFormat="false" ht="12.75" hidden="false" customHeight="false" outlineLevel="0" collapsed="false">
      <c r="V201" s="618"/>
    </row>
    <row r="202" customFormat="false" ht="12.75" hidden="false" customHeight="false" outlineLevel="0" collapsed="false">
      <c r="V202" s="618"/>
    </row>
    <row r="203" customFormat="false" ht="12.75" hidden="false" customHeight="false" outlineLevel="0" collapsed="false">
      <c r="V203" s="618"/>
    </row>
    <row r="204" customFormat="false" ht="12.75" hidden="false" customHeight="false" outlineLevel="0" collapsed="false">
      <c r="V204" s="618"/>
    </row>
    <row r="205" customFormat="false" ht="12.75" hidden="false" customHeight="false" outlineLevel="0" collapsed="false">
      <c r="V205" s="618"/>
    </row>
    <row r="206" customFormat="false" ht="12.75" hidden="false" customHeight="false" outlineLevel="0" collapsed="false">
      <c r="V206" s="618"/>
    </row>
    <row r="207" customFormat="false" ht="12.75" hidden="false" customHeight="false" outlineLevel="0" collapsed="false">
      <c r="V207" s="618"/>
    </row>
    <row r="208" customFormat="false" ht="12.75" hidden="false" customHeight="false" outlineLevel="0" collapsed="false">
      <c r="V208" s="618"/>
    </row>
    <row r="209" customFormat="false" ht="12.75" hidden="false" customHeight="false" outlineLevel="0" collapsed="false">
      <c r="V209" s="618"/>
    </row>
    <row r="210" customFormat="false" ht="12.75" hidden="false" customHeight="false" outlineLevel="0" collapsed="false">
      <c r="V210" s="618"/>
    </row>
    <row r="211" customFormat="false" ht="12.75" hidden="false" customHeight="false" outlineLevel="0" collapsed="false">
      <c r="V211" s="618"/>
    </row>
    <row r="212" customFormat="false" ht="12.75" hidden="false" customHeight="false" outlineLevel="0" collapsed="false">
      <c r="V212" s="618"/>
    </row>
    <row r="213" customFormat="false" ht="12.75" hidden="false" customHeight="false" outlineLevel="0" collapsed="false">
      <c r="V213" s="618"/>
    </row>
    <row r="214" customFormat="false" ht="12.75" hidden="false" customHeight="false" outlineLevel="0" collapsed="false">
      <c r="V214" s="618"/>
    </row>
    <row r="215" customFormat="false" ht="12.75" hidden="false" customHeight="false" outlineLevel="0" collapsed="false">
      <c r="V215" s="618"/>
    </row>
    <row r="216" customFormat="false" ht="12.75" hidden="false" customHeight="false" outlineLevel="0" collapsed="false">
      <c r="V216" s="618"/>
    </row>
    <row r="217" customFormat="false" ht="12.75" hidden="false" customHeight="false" outlineLevel="0" collapsed="false">
      <c r="V217" s="618"/>
    </row>
    <row r="218" customFormat="false" ht="12.75" hidden="false" customHeight="false" outlineLevel="0" collapsed="false">
      <c r="V218" s="618"/>
    </row>
    <row r="219" customFormat="false" ht="12.75" hidden="false" customHeight="false" outlineLevel="0" collapsed="false">
      <c r="V219" s="618"/>
    </row>
    <row r="220" customFormat="false" ht="12.75" hidden="false" customHeight="false" outlineLevel="0" collapsed="false">
      <c r="V220" s="618"/>
    </row>
    <row r="221" customFormat="false" ht="12.75" hidden="false" customHeight="false" outlineLevel="0" collapsed="false">
      <c r="V221" s="618"/>
    </row>
    <row r="222" customFormat="false" ht="12.75" hidden="false" customHeight="false" outlineLevel="0" collapsed="false">
      <c r="V222" s="618"/>
    </row>
    <row r="223" customFormat="false" ht="12.75" hidden="false" customHeight="false" outlineLevel="0" collapsed="false">
      <c r="V223" s="618"/>
    </row>
    <row r="224" customFormat="false" ht="12.75" hidden="false" customHeight="false" outlineLevel="0" collapsed="false">
      <c r="V224" s="618"/>
    </row>
    <row r="225" customFormat="false" ht="12.75" hidden="false" customHeight="false" outlineLevel="0" collapsed="false">
      <c r="V225" s="618"/>
    </row>
    <row r="226" customFormat="false" ht="12.75" hidden="false" customHeight="false" outlineLevel="0" collapsed="false">
      <c r="V226" s="618"/>
    </row>
    <row r="227" customFormat="false" ht="12.75" hidden="false" customHeight="false" outlineLevel="0" collapsed="false">
      <c r="V227" s="618"/>
    </row>
    <row r="228" customFormat="false" ht="12.75" hidden="false" customHeight="false" outlineLevel="0" collapsed="false">
      <c r="V228" s="618"/>
    </row>
    <row r="229" customFormat="false" ht="12.75" hidden="false" customHeight="false" outlineLevel="0" collapsed="false">
      <c r="V229" s="618"/>
    </row>
    <row r="230" customFormat="false" ht="12.75" hidden="false" customHeight="false" outlineLevel="0" collapsed="false">
      <c r="V230" s="618"/>
    </row>
    <row r="231" customFormat="false" ht="12.75" hidden="false" customHeight="false" outlineLevel="0" collapsed="false">
      <c r="V231" s="618"/>
    </row>
    <row r="232" customFormat="false" ht="12.75" hidden="false" customHeight="false" outlineLevel="0" collapsed="false">
      <c r="V232" s="618"/>
    </row>
    <row r="233" customFormat="false" ht="12.75" hidden="false" customHeight="false" outlineLevel="0" collapsed="false">
      <c r="V233" s="618"/>
    </row>
    <row r="234" customFormat="false" ht="12.75" hidden="false" customHeight="false" outlineLevel="0" collapsed="false">
      <c r="V234" s="618"/>
    </row>
    <row r="235" customFormat="false" ht="12.75" hidden="false" customHeight="false" outlineLevel="0" collapsed="false">
      <c r="V235" s="618"/>
    </row>
    <row r="236" customFormat="false" ht="12.75" hidden="false" customHeight="false" outlineLevel="0" collapsed="false">
      <c r="V236" s="618"/>
    </row>
    <row r="237" customFormat="false" ht="12.75" hidden="false" customHeight="false" outlineLevel="0" collapsed="false">
      <c r="V237" s="618"/>
    </row>
    <row r="238" customFormat="false" ht="12.75" hidden="false" customHeight="false" outlineLevel="0" collapsed="false">
      <c r="V238" s="618"/>
    </row>
    <row r="239" customFormat="false" ht="12.75" hidden="false" customHeight="false" outlineLevel="0" collapsed="false">
      <c r="V239" s="618"/>
    </row>
    <row r="240" customFormat="false" ht="12.75" hidden="false" customHeight="false" outlineLevel="0" collapsed="false">
      <c r="V240" s="618"/>
    </row>
    <row r="241" customFormat="false" ht="12.75" hidden="false" customHeight="false" outlineLevel="0" collapsed="false">
      <c r="V241" s="618"/>
    </row>
    <row r="242" customFormat="false" ht="12.75" hidden="false" customHeight="false" outlineLevel="0" collapsed="false">
      <c r="V242" s="618"/>
    </row>
    <row r="243" customFormat="false" ht="12.75" hidden="false" customHeight="false" outlineLevel="0" collapsed="false">
      <c r="V243" s="618"/>
    </row>
    <row r="244" customFormat="false" ht="12.75" hidden="false" customHeight="false" outlineLevel="0" collapsed="false">
      <c r="V244" s="618"/>
    </row>
    <row r="245" customFormat="false" ht="12.75" hidden="false" customHeight="false" outlineLevel="0" collapsed="false">
      <c r="V245" s="618"/>
    </row>
    <row r="246" customFormat="false" ht="12.75" hidden="false" customHeight="false" outlineLevel="0" collapsed="false">
      <c r="V246" s="618"/>
    </row>
    <row r="247" customFormat="false" ht="12.75" hidden="false" customHeight="false" outlineLevel="0" collapsed="false">
      <c r="V247" s="618"/>
    </row>
    <row r="248" customFormat="false" ht="12.75" hidden="false" customHeight="false" outlineLevel="0" collapsed="false">
      <c r="V248" s="618"/>
    </row>
    <row r="249" customFormat="false" ht="12.75" hidden="false" customHeight="false" outlineLevel="0" collapsed="false">
      <c r="V249" s="618"/>
    </row>
    <row r="250" customFormat="false" ht="12.75" hidden="false" customHeight="false" outlineLevel="0" collapsed="false">
      <c r="V250" s="618"/>
    </row>
    <row r="251" customFormat="false" ht="12.75" hidden="false" customHeight="false" outlineLevel="0" collapsed="false">
      <c r="V251" s="618"/>
    </row>
    <row r="252" customFormat="false" ht="12.75" hidden="false" customHeight="false" outlineLevel="0" collapsed="false">
      <c r="V252" s="618"/>
    </row>
    <row r="253" customFormat="false" ht="12.75" hidden="false" customHeight="false" outlineLevel="0" collapsed="false">
      <c r="V253" s="618"/>
    </row>
    <row r="254" customFormat="false" ht="12.75" hidden="false" customHeight="false" outlineLevel="0" collapsed="false">
      <c r="V254" s="618"/>
    </row>
    <row r="255" customFormat="false" ht="12.75" hidden="false" customHeight="false" outlineLevel="0" collapsed="false">
      <c r="V255" s="618"/>
    </row>
    <row r="256" customFormat="false" ht="12.75" hidden="false" customHeight="false" outlineLevel="0" collapsed="false">
      <c r="V256" s="618"/>
    </row>
    <row r="257" customFormat="false" ht="12.75" hidden="false" customHeight="false" outlineLevel="0" collapsed="false">
      <c r="V257" s="618"/>
    </row>
    <row r="258" customFormat="false" ht="12.75" hidden="false" customHeight="false" outlineLevel="0" collapsed="false">
      <c r="V258" s="618"/>
    </row>
    <row r="259" customFormat="false" ht="12.75" hidden="false" customHeight="false" outlineLevel="0" collapsed="false">
      <c r="V259" s="618"/>
    </row>
    <row r="260" customFormat="false" ht="12.75" hidden="false" customHeight="false" outlineLevel="0" collapsed="false">
      <c r="V260" s="618"/>
    </row>
    <row r="261" customFormat="false" ht="12.75" hidden="false" customHeight="false" outlineLevel="0" collapsed="false">
      <c r="V261" s="618"/>
    </row>
    <row r="262" customFormat="false" ht="12.75" hidden="false" customHeight="false" outlineLevel="0" collapsed="false">
      <c r="V262" s="618"/>
    </row>
    <row r="263" customFormat="false" ht="12.75" hidden="false" customHeight="false" outlineLevel="0" collapsed="false">
      <c r="V263" s="618"/>
    </row>
    <row r="264" customFormat="false" ht="12.75" hidden="false" customHeight="false" outlineLevel="0" collapsed="false">
      <c r="V264" s="618"/>
    </row>
    <row r="265" customFormat="false" ht="12.75" hidden="false" customHeight="false" outlineLevel="0" collapsed="false">
      <c r="V265" s="618"/>
    </row>
    <row r="266" customFormat="false" ht="12.75" hidden="false" customHeight="false" outlineLevel="0" collapsed="false">
      <c r="V266" s="618"/>
    </row>
    <row r="267" customFormat="false" ht="12.75" hidden="false" customHeight="false" outlineLevel="0" collapsed="false">
      <c r="V267" s="618"/>
    </row>
    <row r="268" customFormat="false" ht="12.75" hidden="false" customHeight="false" outlineLevel="0" collapsed="false">
      <c r="V268" s="618"/>
    </row>
    <row r="269" customFormat="false" ht="12.75" hidden="false" customHeight="false" outlineLevel="0" collapsed="false">
      <c r="V269" s="618"/>
    </row>
    <row r="270" customFormat="false" ht="12.75" hidden="false" customHeight="false" outlineLevel="0" collapsed="false">
      <c r="V270" s="618"/>
    </row>
    <row r="271" customFormat="false" ht="12.75" hidden="false" customHeight="false" outlineLevel="0" collapsed="false">
      <c r="V271" s="618"/>
    </row>
    <row r="272" customFormat="false" ht="12.75" hidden="false" customHeight="false" outlineLevel="0" collapsed="false">
      <c r="V272" s="618"/>
    </row>
    <row r="273" customFormat="false" ht="12.75" hidden="false" customHeight="false" outlineLevel="0" collapsed="false">
      <c r="V273" s="618"/>
    </row>
    <row r="274" customFormat="false" ht="12.75" hidden="false" customHeight="false" outlineLevel="0" collapsed="false">
      <c r="V274" s="618"/>
    </row>
    <row r="275" customFormat="false" ht="12.75" hidden="false" customHeight="false" outlineLevel="0" collapsed="false">
      <c r="V275" s="618"/>
    </row>
    <row r="276" customFormat="false" ht="12.75" hidden="false" customHeight="false" outlineLevel="0" collapsed="false">
      <c r="V276" s="618"/>
    </row>
    <row r="277" customFormat="false" ht="12.75" hidden="false" customHeight="false" outlineLevel="0" collapsed="false">
      <c r="V277" s="618"/>
    </row>
    <row r="278" customFormat="false" ht="12.75" hidden="false" customHeight="false" outlineLevel="0" collapsed="false">
      <c r="V278" s="618"/>
    </row>
    <row r="279" customFormat="false" ht="12.75" hidden="false" customHeight="false" outlineLevel="0" collapsed="false">
      <c r="V279" s="618"/>
    </row>
    <row r="280" customFormat="false" ht="12.75" hidden="false" customHeight="false" outlineLevel="0" collapsed="false">
      <c r="V280" s="618"/>
    </row>
    <row r="281" customFormat="false" ht="12.75" hidden="false" customHeight="false" outlineLevel="0" collapsed="false">
      <c r="V281" s="618"/>
    </row>
    <row r="282" customFormat="false" ht="12.75" hidden="false" customHeight="false" outlineLevel="0" collapsed="false">
      <c r="V282" s="618"/>
    </row>
    <row r="283" customFormat="false" ht="12.75" hidden="false" customHeight="false" outlineLevel="0" collapsed="false">
      <c r="V283" s="618"/>
    </row>
    <row r="284" customFormat="false" ht="12.75" hidden="false" customHeight="false" outlineLevel="0" collapsed="false">
      <c r="V284" s="618"/>
    </row>
    <row r="285" customFormat="false" ht="12.75" hidden="false" customHeight="false" outlineLevel="0" collapsed="false">
      <c r="V285" s="618"/>
    </row>
    <row r="286" customFormat="false" ht="12.75" hidden="false" customHeight="false" outlineLevel="0" collapsed="false">
      <c r="V286" s="618"/>
    </row>
    <row r="287" customFormat="false" ht="12.75" hidden="false" customHeight="false" outlineLevel="0" collapsed="false">
      <c r="V287" s="618"/>
    </row>
    <row r="288" customFormat="false" ht="12.75" hidden="false" customHeight="false" outlineLevel="0" collapsed="false">
      <c r="V288" s="618"/>
    </row>
    <row r="289" customFormat="false" ht="12.75" hidden="false" customHeight="false" outlineLevel="0" collapsed="false">
      <c r="V289" s="618"/>
    </row>
    <row r="290" customFormat="false" ht="12.75" hidden="false" customHeight="false" outlineLevel="0" collapsed="false">
      <c r="V290" s="618"/>
    </row>
    <row r="291" customFormat="false" ht="12.75" hidden="false" customHeight="false" outlineLevel="0" collapsed="false">
      <c r="V291" s="618"/>
    </row>
    <row r="292" customFormat="false" ht="12.75" hidden="false" customHeight="false" outlineLevel="0" collapsed="false">
      <c r="V292" s="618"/>
    </row>
    <row r="293" customFormat="false" ht="12.75" hidden="false" customHeight="false" outlineLevel="0" collapsed="false">
      <c r="V293" s="618"/>
    </row>
    <row r="294" customFormat="false" ht="12.75" hidden="false" customHeight="false" outlineLevel="0" collapsed="false">
      <c r="V294" s="618"/>
    </row>
    <row r="295" customFormat="false" ht="12.75" hidden="false" customHeight="false" outlineLevel="0" collapsed="false">
      <c r="V295" s="618"/>
    </row>
    <row r="296" customFormat="false" ht="12.75" hidden="false" customHeight="false" outlineLevel="0" collapsed="false">
      <c r="V296" s="618"/>
    </row>
    <row r="297" customFormat="false" ht="12.75" hidden="false" customHeight="false" outlineLevel="0" collapsed="false">
      <c r="V297" s="618"/>
    </row>
    <row r="298" customFormat="false" ht="12.75" hidden="false" customHeight="false" outlineLevel="0" collapsed="false">
      <c r="V298" s="618"/>
    </row>
    <row r="299" customFormat="false" ht="12.75" hidden="false" customHeight="false" outlineLevel="0" collapsed="false">
      <c r="V299" s="618"/>
    </row>
    <row r="300" customFormat="false" ht="12.75" hidden="false" customHeight="false" outlineLevel="0" collapsed="false">
      <c r="V300" s="618"/>
    </row>
    <row r="301" customFormat="false" ht="12.75" hidden="false" customHeight="false" outlineLevel="0" collapsed="false">
      <c r="V301" s="618"/>
    </row>
    <row r="302" customFormat="false" ht="12.75" hidden="false" customHeight="false" outlineLevel="0" collapsed="false">
      <c r="V302" s="618"/>
    </row>
    <row r="303" customFormat="false" ht="12.75" hidden="false" customHeight="false" outlineLevel="0" collapsed="false">
      <c r="V303" s="618"/>
    </row>
    <row r="304" customFormat="false" ht="12.75" hidden="false" customHeight="false" outlineLevel="0" collapsed="false">
      <c r="V304" s="618"/>
    </row>
    <row r="305" customFormat="false" ht="12.75" hidden="false" customHeight="false" outlineLevel="0" collapsed="false">
      <c r="V305" s="618"/>
    </row>
    <row r="306" customFormat="false" ht="12.75" hidden="false" customHeight="false" outlineLevel="0" collapsed="false">
      <c r="V306" s="618"/>
    </row>
    <row r="307" customFormat="false" ht="12.75" hidden="false" customHeight="false" outlineLevel="0" collapsed="false">
      <c r="V307" s="618"/>
    </row>
    <row r="308" customFormat="false" ht="12.75" hidden="false" customHeight="false" outlineLevel="0" collapsed="false">
      <c r="V308" s="618"/>
    </row>
    <row r="309" customFormat="false" ht="12.75" hidden="false" customHeight="false" outlineLevel="0" collapsed="false">
      <c r="V309" s="618"/>
    </row>
    <row r="310" customFormat="false" ht="12.75" hidden="false" customHeight="false" outlineLevel="0" collapsed="false">
      <c r="V310" s="618"/>
    </row>
    <row r="311" customFormat="false" ht="12.75" hidden="false" customHeight="false" outlineLevel="0" collapsed="false">
      <c r="V311" s="618"/>
    </row>
    <row r="312" customFormat="false" ht="12.75" hidden="false" customHeight="false" outlineLevel="0" collapsed="false">
      <c r="V312" s="618"/>
    </row>
    <row r="313" customFormat="false" ht="12.75" hidden="false" customHeight="false" outlineLevel="0" collapsed="false">
      <c r="V313" s="618"/>
    </row>
    <row r="314" customFormat="false" ht="12.75" hidden="false" customHeight="false" outlineLevel="0" collapsed="false">
      <c r="V314" s="618"/>
    </row>
    <row r="315" customFormat="false" ht="12.75" hidden="false" customHeight="false" outlineLevel="0" collapsed="false">
      <c r="V315" s="618"/>
    </row>
    <row r="316" customFormat="false" ht="12.75" hidden="false" customHeight="false" outlineLevel="0" collapsed="false">
      <c r="V316" s="618"/>
    </row>
    <row r="317" customFormat="false" ht="12.75" hidden="false" customHeight="false" outlineLevel="0" collapsed="false">
      <c r="V317" s="618"/>
    </row>
    <row r="318" customFormat="false" ht="12.75" hidden="false" customHeight="false" outlineLevel="0" collapsed="false">
      <c r="V318" s="618"/>
    </row>
    <row r="319" customFormat="false" ht="12.75" hidden="false" customHeight="false" outlineLevel="0" collapsed="false">
      <c r="V319" s="618"/>
    </row>
    <row r="320" customFormat="false" ht="12.75" hidden="false" customHeight="false" outlineLevel="0" collapsed="false">
      <c r="V320" s="618"/>
    </row>
    <row r="321" customFormat="false" ht="12.75" hidden="false" customHeight="false" outlineLevel="0" collapsed="false">
      <c r="V321" s="618"/>
    </row>
    <row r="322" customFormat="false" ht="12.75" hidden="false" customHeight="false" outlineLevel="0" collapsed="false">
      <c r="V322" s="618"/>
    </row>
    <row r="323" customFormat="false" ht="12.75" hidden="false" customHeight="false" outlineLevel="0" collapsed="false">
      <c r="V323" s="618"/>
    </row>
    <row r="324" customFormat="false" ht="12.75" hidden="false" customHeight="false" outlineLevel="0" collapsed="false">
      <c r="V324" s="618"/>
    </row>
    <row r="325" customFormat="false" ht="12.75" hidden="false" customHeight="false" outlineLevel="0" collapsed="false">
      <c r="V325" s="618"/>
    </row>
    <row r="326" customFormat="false" ht="12.75" hidden="false" customHeight="false" outlineLevel="0" collapsed="false">
      <c r="V326" s="618"/>
    </row>
    <row r="327" customFormat="false" ht="12.75" hidden="false" customHeight="false" outlineLevel="0" collapsed="false">
      <c r="V327" s="618"/>
    </row>
    <row r="328" customFormat="false" ht="12.75" hidden="false" customHeight="false" outlineLevel="0" collapsed="false">
      <c r="V328" s="618"/>
    </row>
    <row r="329" customFormat="false" ht="12.75" hidden="false" customHeight="false" outlineLevel="0" collapsed="false">
      <c r="V329" s="618"/>
    </row>
    <row r="330" customFormat="false" ht="12.75" hidden="false" customHeight="false" outlineLevel="0" collapsed="false">
      <c r="V330" s="618"/>
    </row>
    <row r="331" customFormat="false" ht="12.75" hidden="false" customHeight="false" outlineLevel="0" collapsed="false">
      <c r="V331" s="618"/>
    </row>
    <row r="332" customFormat="false" ht="12.75" hidden="false" customHeight="false" outlineLevel="0" collapsed="false">
      <c r="V332" s="618"/>
    </row>
    <row r="333" customFormat="false" ht="12.75" hidden="false" customHeight="false" outlineLevel="0" collapsed="false">
      <c r="V333" s="618"/>
    </row>
    <row r="334" customFormat="false" ht="12.75" hidden="false" customHeight="false" outlineLevel="0" collapsed="false">
      <c r="V334" s="618"/>
    </row>
    <row r="335" customFormat="false" ht="12.75" hidden="false" customHeight="false" outlineLevel="0" collapsed="false">
      <c r="V335" s="618"/>
    </row>
    <row r="336" customFormat="false" ht="12.75" hidden="false" customHeight="false" outlineLevel="0" collapsed="false">
      <c r="V336" s="618"/>
    </row>
    <row r="337" customFormat="false" ht="12.75" hidden="false" customHeight="false" outlineLevel="0" collapsed="false">
      <c r="V337" s="618"/>
    </row>
    <row r="338" customFormat="false" ht="12.75" hidden="false" customHeight="false" outlineLevel="0" collapsed="false">
      <c r="V338" s="618"/>
    </row>
    <row r="339" customFormat="false" ht="12.75" hidden="false" customHeight="false" outlineLevel="0" collapsed="false">
      <c r="V339" s="618"/>
    </row>
    <row r="340" customFormat="false" ht="12.75" hidden="false" customHeight="false" outlineLevel="0" collapsed="false">
      <c r="V340" s="618"/>
    </row>
    <row r="341" customFormat="false" ht="12.75" hidden="false" customHeight="false" outlineLevel="0" collapsed="false">
      <c r="V341" s="618"/>
    </row>
    <row r="342" customFormat="false" ht="12.75" hidden="false" customHeight="false" outlineLevel="0" collapsed="false">
      <c r="V342" s="618"/>
    </row>
    <row r="343" customFormat="false" ht="12.75" hidden="false" customHeight="false" outlineLevel="0" collapsed="false">
      <c r="V343" s="618"/>
    </row>
    <row r="344" customFormat="false" ht="12.75" hidden="false" customHeight="false" outlineLevel="0" collapsed="false">
      <c r="V344" s="618"/>
    </row>
    <row r="345" customFormat="false" ht="12.75" hidden="false" customHeight="false" outlineLevel="0" collapsed="false">
      <c r="V345" s="618"/>
    </row>
    <row r="346" customFormat="false" ht="12.75" hidden="false" customHeight="false" outlineLevel="0" collapsed="false">
      <c r="V346" s="618"/>
    </row>
    <row r="347" customFormat="false" ht="12.75" hidden="false" customHeight="false" outlineLevel="0" collapsed="false">
      <c r="V347" s="618"/>
    </row>
    <row r="348" customFormat="false" ht="12.75" hidden="false" customHeight="false" outlineLevel="0" collapsed="false">
      <c r="V348" s="618"/>
    </row>
    <row r="349" customFormat="false" ht="12.75" hidden="false" customHeight="false" outlineLevel="0" collapsed="false">
      <c r="V349" s="618"/>
    </row>
    <row r="350" customFormat="false" ht="12.75" hidden="false" customHeight="false" outlineLevel="0" collapsed="false">
      <c r="V350" s="618"/>
    </row>
    <row r="351" customFormat="false" ht="12.75" hidden="false" customHeight="false" outlineLevel="0" collapsed="false">
      <c r="V351" s="618"/>
    </row>
    <row r="352" customFormat="false" ht="12.75" hidden="false" customHeight="false" outlineLevel="0" collapsed="false">
      <c r="V352" s="618"/>
    </row>
    <row r="353" customFormat="false" ht="12.75" hidden="false" customHeight="false" outlineLevel="0" collapsed="false">
      <c r="V353" s="618"/>
    </row>
    <row r="354" customFormat="false" ht="12.75" hidden="false" customHeight="false" outlineLevel="0" collapsed="false">
      <c r="V354" s="618"/>
    </row>
    <row r="355" customFormat="false" ht="12.75" hidden="false" customHeight="false" outlineLevel="0" collapsed="false">
      <c r="V355" s="618"/>
    </row>
    <row r="356" customFormat="false" ht="12.75" hidden="false" customHeight="false" outlineLevel="0" collapsed="false">
      <c r="V356" s="618"/>
    </row>
    <row r="357" customFormat="false" ht="12.75" hidden="false" customHeight="false" outlineLevel="0" collapsed="false">
      <c r="V357" s="618"/>
    </row>
    <row r="358" customFormat="false" ht="12.75" hidden="false" customHeight="false" outlineLevel="0" collapsed="false">
      <c r="V358" s="618"/>
    </row>
    <row r="359" customFormat="false" ht="12.75" hidden="false" customHeight="false" outlineLevel="0" collapsed="false">
      <c r="V359" s="618"/>
    </row>
    <row r="360" customFormat="false" ht="12.75" hidden="false" customHeight="false" outlineLevel="0" collapsed="false">
      <c r="V360" s="618"/>
    </row>
    <row r="361" customFormat="false" ht="12.75" hidden="false" customHeight="false" outlineLevel="0" collapsed="false">
      <c r="V361" s="618"/>
    </row>
    <row r="362" customFormat="false" ht="12.75" hidden="false" customHeight="false" outlineLevel="0" collapsed="false">
      <c r="V362" s="618"/>
    </row>
    <row r="363" customFormat="false" ht="12.75" hidden="false" customHeight="false" outlineLevel="0" collapsed="false">
      <c r="V363" s="618"/>
    </row>
    <row r="364" customFormat="false" ht="12.75" hidden="false" customHeight="false" outlineLevel="0" collapsed="false">
      <c r="V364" s="618"/>
    </row>
    <row r="365" customFormat="false" ht="12.75" hidden="false" customHeight="false" outlineLevel="0" collapsed="false">
      <c r="V365" s="618"/>
    </row>
    <row r="366" customFormat="false" ht="12.75" hidden="false" customHeight="false" outlineLevel="0" collapsed="false">
      <c r="V366" s="618"/>
    </row>
    <row r="367" customFormat="false" ht="12.75" hidden="false" customHeight="false" outlineLevel="0" collapsed="false">
      <c r="V367" s="618"/>
    </row>
    <row r="368" customFormat="false" ht="12.75" hidden="false" customHeight="false" outlineLevel="0" collapsed="false">
      <c r="V368" s="618"/>
    </row>
    <row r="369" customFormat="false" ht="12.75" hidden="false" customHeight="false" outlineLevel="0" collapsed="false">
      <c r="V369" s="618"/>
    </row>
    <row r="370" customFormat="false" ht="12.75" hidden="false" customHeight="false" outlineLevel="0" collapsed="false">
      <c r="V370" s="618"/>
    </row>
    <row r="371" customFormat="false" ht="12.75" hidden="false" customHeight="false" outlineLevel="0" collapsed="false">
      <c r="V371" s="618"/>
    </row>
    <row r="372" customFormat="false" ht="12.75" hidden="false" customHeight="false" outlineLevel="0" collapsed="false">
      <c r="V372" s="618"/>
    </row>
    <row r="373" customFormat="false" ht="12.75" hidden="false" customHeight="false" outlineLevel="0" collapsed="false">
      <c r="V373" s="618"/>
    </row>
    <row r="374" customFormat="false" ht="12.75" hidden="false" customHeight="false" outlineLevel="0" collapsed="false">
      <c r="V374" s="618"/>
    </row>
    <row r="375" customFormat="false" ht="12.75" hidden="false" customHeight="false" outlineLevel="0" collapsed="false">
      <c r="V375" s="618"/>
    </row>
    <row r="376" customFormat="false" ht="12.75" hidden="false" customHeight="false" outlineLevel="0" collapsed="false">
      <c r="V376" s="618"/>
    </row>
    <row r="377" customFormat="false" ht="12.75" hidden="false" customHeight="false" outlineLevel="0" collapsed="false">
      <c r="V377" s="618"/>
    </row>
    <row r="378" customFormat="false" ht="12.75" hidden="false" customHeight="false" outlineLevel="0" collapsed="false">
      <c r="V378" s="618"/>
    </row>
    <row r="379" customFormat="false" ht="12.75" hidden="false" customHeight="false" outlineLevel="0" collapsed="false">
      <c r="V379" s="618"/>
    </row>
    <row r="380" customFormat="false" ht="12.75" hidden="false" customHeight="false" outlineLevel="0" collapsed="false">
      <c r="V380" s="618"/>
    </row>
    <row r="381" customFormat="false" ht="12.75" hidden="false" customHeight="false" outlineLevel="0" collapsed="false">
      <c r="V381" s="618"/>
    </row>
    <row r="382" customFormat="false" ht="12.75" hidden="false" customHeight="false" outlineLevel="0" collapsed="false">
      <c r="V382" s="618"/>
    </row>
    <row r="383" customFormat="false" ht="12.75" hidden="false" customHeight="false" outlineLevel="0" collapsed="false">
      <c r="V383" s="618"/>
    </row>
    <row r="384" customFormat="false" ht="12.75" hidden="false" customHeight="false" outlineLevel="0" collapsed="false">
      <c r="V384" s="618"/>
    </row>
    <row r="385" customFormat="false" ht="12.75" hidden="false" customHeight="false" outlineLevel="0" collapsed="false">
      <c r="V385" s="618"/>
    </row>
    <row r="386" customFormat="false" ht="12.75" hidden="false" customHeight="false" outlineLevel="0" collapsed="false">
      <c r="V386" s="618"/>
    </row>
    <row r="387" customFormat="false" ht="12.75" hidden="false" customHeight="false" outlineLevel="0" collapsed="false">
      <c r="V387" s="618"/>
    </row>
    <row r="388" customFormat="false" ht="12.75" hidden="false" customHeight="false" outlineLevel="0" collapsed="false">
      <c r="V388" s="618"/>
    </row>
    <row r="389" customFormat="false" ht="12.75" hidden="false" customHeight="false" outlineLevel="0" collapsed="false">
      <c r="V389" s="618"/>
    </row>
    <row r="390" customFormat="false" ht="12.75" hidden="false" customHeight="false" outlineLevel="0" collapsed="false">
      <c r="V390" s="618"/>
    </row>
    <row r="391" customFormat="false" ht="12.75" hidden="false" customHeight="false" outlineLevel="0" collapsed="false">
      <c r="V391" s="618"/>
    </row>
    <row r="392" customFormat="false" ht="12.75" hidden="false" customHeight="false" outlineLevel="0" collapsed="false">
      <c r="V392" s="618"/>
    </row>
    <row r="393" customFormat="false" ht="12.75" hidden="false" customHeight="false" outlineLevel="0" collapsed="false">
      <c r="V393" s="618"/>
    </row>
    <row r="394" customFormat="false" ht="12.75" hidden="false" customHeight="false" outlineLevel="0" collapsed="false">
      <c r="V394" s="618"/>
    </row>
    <row r="395" customFormat="false" ht="12.75" hidden="false" customHeight="false" outlineLevel="0" collapsed="false">
      <c r="V395" s="618"/>
    </row>
    <row r="396" customFormat="false" ht="12.75" hidden="false" customHeight="false" outlineLevel="0" collapsed="false">
      <c r="V396" s="618"/>
    </row>
    <row r="397" customFormat="false" ht="12.75" hidden="false" customHeight="false" outlineLevel="0" collapsed="false">
      <c r="V397" s="618"/>
    </row>
    <row r="398" customFormat="false" ht="12.75" hidden="false" customHeight="false" outlineLevel="0" collapsed="false">
      <c r="V398" s="618"/>
    </row>
    <row r="399" customFormat="false" ht="12.75" hidden="false" customHeight="false" outlineLevel="0" collapsed="false">
      <c r="V399" s="618"/>
    </row>
    <row r="400" customFormat="false" ht="12.75" hidden="false" customHeight="false" outlineLevel="0" collapsed="false">
      <c r="V400" s="618"/>
    </row>
    <row r="401" customFormat="false" ht="12.75" hidden="false" customHeight="false" outlineLevel="0" collapsed="false">
      <c r="V401" s="618"/>
    </row>
    <row r="402" customFormat="false" ht="12.75" hidden="false" customHeight="false" outlineLevel="0" collapsed="false">
      <c r="V402" s="618"/>
    </row>
    <row r="403" customFormat="false" ht="12.75" hidden="false" customHeight="false" outlineLevel="0" collapsed="false">
      <c r="V403" s="618"/>
    </row>
    <row r="404" customFormat="false" ht="12.75" hidden="false" customHeight="false" outlineLevel="0" collapsed="false">
      <c r="V404" s="618"/>
    </row>
    <row r="405" customFormat="false" ht="12.75" hidden="false" customHeight="false" outlineLevel="0" collapsed="false">
      <c r="V405" s="618"/>
    </row>
    <row r="406" customFormat="false" ht="12.75" hidden="false" customHeight="false" outlineLevel="0" collapsed="false">
      <c r="V406" s="618"/>
    </row>
    <row r="407" customFormat="false" ht="12.75" hidden="false" customHeight="false" outlineLevel="0" collapsed="false">
      <c r="V407" s="618"/>
    </row>
    <row r="408" customFormat="false" ht="12.75" hidden="false" customHeight="false" outlineLevel="0" collapsed="false">
      <c r="V408" s="618"/>
    </row>
    <row r="409" customFormat="false" ht="12.75" hidden="false" customHeight="false" outlineLevel="0" collapsed="false">
      <c r="V409" s="618"/>
    </row>
    <row r="410" customFormat="false" ht="12.75" hidden="false" customHeight="false" outlineLevel="0" collapsed="false">
      <c r="V410" s="618"/>
    </row>
    <row r="411" customFormat="false" ht="12.75" hidden="false" customHeight="false" outlineLevel="0" collapsed="false">
      <c r="V411" s="618"/>
    </row>
    <row r="412" customFormat="false" ht="12.75" hidden="false" customHeight="false" outlineLevel="0" collapsed="false">
      <c r="V412" s="618"/>
    </row>
    <row r="413" customFormat="false" ht="12.75" hidden="false" customHeight="false" outlineLevel="0" collapsed="false">
      <c r="V413" s="618"/>
    </row>
    <row r="414" customFormat="false" ht="12.75" hidden="false" customHeight="false" outlineLevel="0" collapsed="false">
      <c r="V414" s="618"/>
    </row>
    <row r="415" customFormat="false" ht="12.75" hidden="false" customHeight="false" outlineLevel="0" collapsed="false">
      <c r="V415" s="618"/>
    </row>
    <row r="416" customFormat="false" ht="12.75" hidden="false" customHeight="false" outlineLevel="0" collapsed="false">
      <c r="V416" s="618"/>
    </row>
    <row r="417" customFormat="false" ht="12.75" hidden="false" customHeight="false" outlineLevel="0" collapsed="false">
      <c r="V417" s="618"/>
    </row>
    <row r="418" customFormat="false" ht="12.75" hidden="false" customHeight="false" outlineLevel="0" collapsed="false">
      <c r="V418" s="618"/>
    </row>
    <row r="419" customFormat="false" ht="12.75" hidden="false" customHeight="false" outlineLevel="0" collapsed="false">
      <c r="V419" s="618"/>
    </row>
    <row r="420" customFormat="false" ht="12.75" hidden="false" customHeight="false" outlineLevel="0" collapsed="false">
      <c r="V420" s="618"/>
    </row>
    <row r="421" customFormat="false" ht="12.75" hidden="false" customHeight="false" outlineLevel="0" collapsed="false">
      <c r="V421" s="618"/>
    </row>
    <row r="422" customFormat="false" ht="12.75" hidden="false" customHeight="false" outlineLevel="0" collapsed="false">
      <c r="V422" s="618"/>
    </row>
    <row r="423" customFormat="false" ht="12.75" hidden="false" customHeight="false" outlineLevel="0" collapsed="false">
      <c r="V423" s="618"/>
    </row>
    <row r="424" customFormat="false" ht="12.75" hidden="false" customHeight="false" outlineLevel="0" collapsed="false">
      <c r="V424" s="618"/>
    </row>
    <row r="425" customFormat="false" ht="12.75" hidden="false" customHeight="false" outlineLevel="0" collapsed="false">
      <c r="V425" s="618"/>
    </row>
    <row r="426" customFormat="false" ht="12.75" hidden="false" customHeight="false" outlineLevel="0" collapsed="false">
      <c r="V426" s="618"/>
    </row>
    <row r="427" customFormat="false" ht="12.75" hidden="false" customHeight="false" outlineLevel="0" collapsed="false">
      <c r="V427" s="618"/>
    </row>
    <row r="428" customFormat="false" ht="12.75" hidden="false" customHeight="false" outlineLevel="0" collapsed="false">
      <c r="V428" s="618"/>
    </row>
    <row r="429" customFormat="false" ht="12.75" hidden="false" customHeight="false" outlineLevel="0" collapsed="false">
      <c r="V429" s="618"/>
    </row>
    <row r="430" customFormat="false" ht="12.75" hidden="false" customHeight="false" outlineLevel="0" collapsed="false">
      <c r="V430" s="618"/>
    </row>
    <row r="431" customFormat="false" ht="12.75" hidden="false" customHeight="false" outlineLevel="0" collapsed="false">
      <c r="V431" s="618"/>
    </row>
    <row r="432" customFormat="false" ht="12.75" hidden="false" customHeight="false" outlineLevel="0" collapsed="false">
      <c r="V432" s="618"/>
    </row>
    <row r="433" customFormat="false" ht="12.75" hidden="false" customHeight="false" outlineLevel="0" collapsed="false">
      <c r="V433" s="618"/>
    </row>
    <row r="434" customFormat="false" ht="12.75" hidden="false" customHeight="false" outlineLevel="0" collapsed="false">
      <c r="V434" s="618"/>
    </row>
    <row r="435" customFormat="false" ht="12.75" hidden="false" customHeight="false" outlineLevel="0" collapsed="false">
      <c r="V435" s="618"/>
    </row>
    <row r="436" customFormat="false" ht="12.75" hidden="false" customHeight="false" outlineLevel="0" collapsed="false">
      <c r="V436" s="618"/>
    </row>
    <row r="437" customFormat="false" ht="12.75" hidden="false" customHeight="false" outlineLevel="0" collapsed="false">
      <c r="V437" s="618"/>
    </row>
    <row r="438" customFormat="false" ht="12.75" hidden="false" customHeight="false" outlineLevel="0" collapsed="false">
      <c r="V438" s="618"/>
    </row>
    <row r="439" customFormat="false" ht="12.75" hidden="false" customHeight="false" outlineLevel="0" collapsed="false">
      <c r="V439" s="618"/>
    </row>
    <row r="440" customFormat="false" ht="12.75" hidden="false" customHeight="false" outlineLevel="0" collapsed="false">
      <c r="V440" s="618"/>
    </row>
    <row r="441" customFormat="false" ht="12.75" hidden="false" customHeight="false" outlineLevel="0" collapsed="false">
      <c r="V441" s="618"/>
    </row>
    <row r="442" customFormat="false" ht="12.75" hidden="false" customHeight="false" outlineLevel="0" collapsed="false">
      <c r="V442" s="618"/>
    </row>
    <row r="443" customFormat="false" ht="12.75" hidden="false" customHeight="false" outlineLevel="0" collapsed="false">
      <c r="V443" s="618"/>
    </row>
    <row r="444" customFormat="false" ht="12.75" hidden="false" customHeight="false" outlineLevel="0" collapsed="false">
      <c r="V444" s="618"/>
    </row>
    <row r="445" customFormat="false" ht="12.75" hidden="false" customHeight="false" outlineLevel="0" collapsed="false">
      <c r="V445" s="618"/>
    </row>
    <row r="446" customFormat="false" ht="12.75" hidden="false" customHeight="false" outlineLevel="0" collapsed="false">
      <c r="V446" s="618"/>
    </row>
    <row r="447" customFormat="false" ht="12.75" hidden="false" customHeight="false" outlineLevel="0" collapsed="false">
      <c r="V447" s="618"/>
    </row>
    <row r="448" customFormat="false" ht="12.75" hidden="false" customHeight="false" outlineLevel="0" collapsed="false">
      <c r="V448" s="618"/>
    </row>
    <row r="449" customFormat="false" ht="12.75" hidden="false" customHeight="false" outlineLevel="0" collapsed="false">
      <c r="V449" s="618"/>
    </row>
    <row r="450" customFormat="false" ht="12.75" hidden="false" customHeight="false" outlineLevel="0" collapsed="false">
      <c r="V450" s="618"/>
    </row>
    <row r="451" customFormat="false" ht="12.75" hidden="false" customHeight="false" outlineLevel="0" collapsed="false">
      <c r="V451" s="618"/>
    </row>
    <row r="452" customFormat="false" ht="12.75" hidden="false" customHeight="false" outlineLevel="0" collapsed="false">
      <c r="V452" s="618"/>
    </row>
    <row r="453" customFormat="false" ht="12.75" hidden="false" customHeight="false" outlineLevel="0" collapsed="false">
      <c r="V453" s="618"/>
    </row>
    <row r="454" customFormat="false" ht="12.75" hidden="false" customHeight="false" outlineLevel="0" collapsed="false">
      <c r="V454" s="618"/>
    </row>
    <row r="455" customFormat="false" ht="12.75" hidden="false" customHeight="false" outlineLevel="0" collapsed="false">
      <c r="V455" s="618"/>
    </row>
    <row r="456" customFormat="false" ht="12.75" hidden="false" customHeight="false" outlineLevel="0" collapsed="false">
      <c r="V456" s="618"/>
    </row>
    <row r="457" customFormat="false" ht="12.75" hidden="false" customHeight="false" outlineLevel="0" collapsed="false">
      <c r="V457" s="618"/>
    </row>
    <row r="458" customFormat="false" ht="12.75" hidden="false" customHeight="false" outlineLevel="0" collapsed="false">
      <c r="V458" s="618"/>
    </row>
    <row r="459" customFormat="false" ht="12.75" hidden="false" customHeight="false" outlineLevel="0" collapsed="false">
      <c r="V459" s="618"/>
    </row>
    <row r="460" customFormat="false" ht="12.75" hidden="false" customHeight="false" outlineLevel="0" collapsed="false">
      <c r="V460" s="618"/>
    </row>
    <row r="461" customFormat="false" ht="12.75" hidden="false" customHeight="false" outlineLevel="0" collapsed="false">
      <c r="V461" s="618"/>
    </row>
    <row r="462" customFormat="false" ht="12.75" hidden="false" customHeight="false" outlineLevel="0" collapsed="false">
      <c r="V462" s="618"/>
    </row>
    <row r="463" customFormat="false" ht="12.75" hidden="false" customHeight="false" outlineLevel="0" collapsed="false">
      <c r="V463" s="618"/>
    </row>
    <row r="464" customFormat="false" ht="12.75" hidden="false" customHeight="false" outlineLevel="0" collapsed="false">
      <c r="V464" s="618"/>
    </row>
    <row r="465" customFormat="false" ht="12.75" hidden="false" customHeight="false" outlineLevel="0" collapsed="false">
      <c r="V465" s="618"/>
    </row>
    <row r="466" customFormat="false" ht="12.75" hidden="false" customHeight="false" outlineLevel="0" collapsed="false">
      <c r="V466" s="618"/>
    </row>
    <row r="467" customFormat="false" ht="12.75" hidden="false" customHeight="false" outlineLevel="0" collapsed="false">
      <c r="V467" s="618"/>
    </row>
    <row r="468" customFormat="false" ht="12.75" hidden="false" customHeight="false" outlineLevel="0" collapsed="false">
      <c r="V468" s="618"/>
    </row>
    <row r="469" customFormat="false" ht="12.75" hidden="false" customHeight="false" outlineLevel="0" collapsed="false">
      <c r="V469" s="618"/>
    </row>
    <row r="470" customFormat="false" ht="12.75" hidden="false" customHeight="false" outlineLevel="0" collapsed="false">
      <c r="V470" s="618"/>
    </row>
    <row r="471" customFormat="false" ht="12.75" hidden="false" customHeight="false" outlineLevel="0" collapsed="false">
      <c r="V471" s="618"/>
    </row>
    <row r="472" customFormat="false" ht="12.75" hidden="false" customHeight="false" outlineLevel="0" collapsed="false">
      <c r="V472" s="618"/>
    </row>
    <row r="473" customFormat="false" ht="12.75" hidden="false" customHeight="false" outlineLevel="0" collapsed="false">
      <c r="V473" s="618"/>
    </row>
    <row r="474" customFormat="false" ht="12.75" hidden="false" customHeight="false" outlineLevel="0" collapsed="false">
      <c r="V474" s="618"/>
    </row>
    <row r="475" customFormat="false" ht="12.75" hidden="false" customHeight="false" outlineLevel="0" collapsed="false">
      <c r="V475" s="618"/>
    </row>
    <row r="476" customFormat="false" ht="12.75" hidden="false" customHeight="false" outlineLevel="0" collapsed="false">
      <c r="V476" s="618"/>
    </row>
    <row r="477" customFormat="false" ht="12.75" hidden="false" customHeight="false" outlineLevel="0" collapsed="false">
      <c r="V477" s="618"/>
    </row>
    <row r="478" customFormat="false" ht="12.75" hidden="false" customHeight="false" outlineLevel="0" collapsed="false">
      <c r="V478" s="618"/>
    </row>
    <row r="479" customFormat="false" ht="12.75" hidden="false" customHeight="false" outlineLevel="0" collapsed="false">
      <c r="V479" s="618"/>
    </row>
    <row r="480" customFormat="false" ht="12.75" hidden="false" customHeight="false" outlineLevel="0" collapsed="false">
      <c r="V480" s="618"/>
    </row>
    <row r="481" customFormat="false" ht="12.75" hidden="false" customHeight="false" outlineLevel="0" collapsed="false">
      <c r="V481" s="618"/>
    </row>
    <row r="482" customFormat="false" ht="12.75" hidden="false" customHeight="false" outlineLevel="0" collapsed="false">
      <c r="V482" s="618"/>
    </row>
    <row r="483" customFormat="false" ht="12.75" hidden="false" customHeight="false" outlineLevel="0" collapsed="false">
      <c r="V483" s="618"/>
    </row>
    <row r="484" customFormat="false" ht="12.75" hidden="false" customHeight="false" outlineLevel="0" collapsed="false">
      <c r="V484" s="618"/>
    </row>
    <row r="485" customFormat="false" ht="12.75" hidden="false" customHeight="false" outlineLevel="0" collapsed="false">
      <c r="V485" s="618"/>
    </row>
    <row r="486" customFormat="false" ht="12.75" hidden="false" customHeight="false" outlineLevel="0" collapsed="false">
      <c r="V486" s="618"/>
    </row>
    <row r="487" customFormat="false" ht="12.75" hidden="false" customHeight="false" outlineLevel="0" collapsed="false">
      <c r="V487" s="618"/>
    </row>
    <row r="488" customFormat="false" ht="12.75" hidden="false" customHeight="false" outlineLevel="0" collapsed="false">
      <c r="V488" s="618"/>
    </row>
    <row r="489" customFormat="false" ht="12.75" hidden="false" customHeight="false" outlineLevel="0" collapsed="false">
      <c r="V489" s="618"/>
    </row>
    <row r="490" customFormat="false" ht="12.75" hidden="false" customHeight="false" outlineLevel="0" collapsed="false">
      <c r="V490" s="618"/>
    </row>
    <row r="491" customFormat="false" ht="12.75" hidden="false" customHeight="false" outlineLevel="0" collapsed="false">
      <c r="V491" s="618"/>
    </row>
    <row r="492" customFormat="false" ht="12.75" hidden="false" customHeight="false" outlineLevel="0" collapsed="false">
      <c r="V492" s="618"/>
    </row>
    <row r="493" customFormat="false" ht="12.75" hidden="false" customHeight="false" outlineLevel="0" collapsed="false">
      <c r="V493" s="618"/>
    </row>
    <row r="494" customFormat="false" ht="12.75" hidden="false" customHeight="false" outlineLevel="0" collapsed="false">
      <c r="V494" s="618"/>
    </row>
    <row r="495" customFormat="false" ht="12.75" hidden="false" customHeight="false" outlineLevel="0" collapsed="false">
      <c r="V495" s="618"/>
    </row>
    <row r="496" customFormat="false" ht="12.75" hidden="false" customHeight="false" outlineLevel="0" collapsed="false">
      <c r="V496" s="618"/>
    </row>
    <row r="497" customFormat="false" ht="12.75" hidden="false" customHeight="false" outlineLevel="0" collapsed="false">
      <c r="V497" s="618"/>
    </row>
    <row r="498" customFormat="false" ht="12.75" hidden="false" customHeight="false" outlineLevel="0" collapsed="false">
      <c r="V498" s="618"/>
    </row>
    <row r="499" customFormat="false" ht="12.75" hidden="false" customHeight="false" outlineLevel="0" collapsed="false">
      <c r="V499" s="618"/>
    </row>
    <row r="500" customFormat="false" ht="12.75" hidden="false" customHeight="false" outlineLevel="0" collapsed="false">
      <c r="V500" s="618"/>
    </row>
    <row r="501" customFormat="false" ht="12.75" hidden="false" customHeight="false" outlineLevel="0" collapsed="false">
      <c r="V501" s="618"/>
    </row>
    <row r="502" customFormat="false" ht="12.75" hidden="false" customHeight="false" outlineLevel="0" collapsed="false">
      <c r="V502" s="618"/>
    </row>
    <row r="503" customFormat="false" ht="12.75" hidden="false" customHeight="false" outlineLevel="0" collapsed="false">
      <c r="V503" s="618"/>
    </row>
    <row r="504" customFormat="false" ht="12.75" hidden="false" customHeight="false" outlineLevel="0" collapsed="false">
      <c r="V504" s="618"/>
    </row>
    <row r="505" customFormat="false" ht="12.75" hidden="false" customHeight="false" outlineLevel="0" collapsed="false">
      <c r="V505" s="618"/>
    </row>
    <row r="506" customFormat="false" ht="12.75" hidden="false" customHeight="false" outlineLevel="0" collapsed="false">
      <c r="V506" s="618"/>
    </row>
    <row r="507" customFormat="false" ht="12.75" hidden="false" customHeight="false" outlineLevel="0" collapsed="false">
      <c r="V507" s="618"/>
    </row>
    <row r="508" customFormat="false" ht="12.75" hidden="false" customHeight="false" outlineLevel="0" collapsed="false">
      <c r="V508" s="618"/>
    </row>
    <row r="509" customFormat="false" ht="12.75" hidden="false" customHeight="false" outlineLevel="0" collapsed="false">
      <c r="V509" s="618"/>
    </row>
    <row r="510" customFormat="false" ht="12.75" hidden="false" customHeight="false" outlineLevel="0" collapsed="false">
      <c r="V510" s="618"/>
    </row>
    <row r="511" customFormat="false" ht="12.75" hidden="false" customHeight="false" outlineLevel="0" collapsed="false">
      <c r="V511" s="618"/>
    </row>
    <row r="512" customFormat="false" ht="12.75" hidden="false" customHeight="false" outlineLevel="0" collapsed="false">
      <c r="V512" s="618"/>
    </row>
    <row r="513" customFormat="false" ht="12.75" hidden="false" customHeight="false" outlineLevel="0" collapsed="false">
      <c r="V513" s="618"/>
    </row>
    <row r="514" customFormat="false" ht="12.75" hidden="false" customHeight="false" outlineLevel="0" collapsed="false">
      <c r="V514" s="618"/>
    </row>
    <row r="515" customFormat="false" ht="12.75" hidden="false" customHeight="false" outlineLevel="0" collapsed="false">
      <c r="V515" s="618"/>
    </row>
    <row r="516" customFormat="false" ht="12.75" hidden="false" customHeight="false" outlineLevel="0" collapsed="false">
      <c r="V516" s="618"/>
    </row>
    <row r="517" customFormat="false" ht="12.75" hidden="false" customHeight="false" outlineLevel="0" collapsed="false">
      <c r="V517" s="618"/>
    </row>
    <row r="518" customFormat="false" ht="12.75" hidden="false" customHeight="false" outlineLevel="0" collapsed="false">
      <c r="V518" s="618"/>
    </row>
    <row r="519" customFormat="false" ht="12.75" hidden="false" customHeight="false" outlineLevel="0" collapsed="false">
      <c r="V519" s="618"/>
    </row>
    <row r="520" customFormat="false" ht="12.75" hidden="false" customHeight="false" outlineLevel="0" collapsed="false">
      <c r="V520" s="618"/>
    </row>
    <row r="521" customFormat="false" ht="12.75" hidden="false" customHeight="false" outlineLevel="0" collapsed="false">
      <c r="V521" s="618"/>
    </row>
    <row r="522" customFormat="false" ht="12.75" hidden="false" customHeight="false" outlineLevel="0" collapsed="false">
      <c r="V522" s="618"/>
    </row>
    <row r="523" customFormat="false" ht="12.75" hidden="false" customHeight="false" outlineLevel="0" collapsed="false">
      <c r="V523" s="618"/>
    </row>
    <row r="524" customFormat="false" ht="12.75" hidden="false" customHeight="false" outlineLevel="0" collapsed="false">
      <c r="V524" s="618"/>
    </row>
    <row r="525" customFormat="false" ht="12.75" hidden="false" customHeight="false" outlineLevel="0" collapsed="false">
      <c r="V525" s="618"/>
    </row>
    <row r="526" customFormat="false" ht="12.75" hidden="false" customHeight="false" outlineLevel="0" collapsed="false">
      <c r="V526" s="618"/>
    </row>
    <row r="527" customFormat="false" ht="12.75" hidden="false" customHeight="false" outlineLevel="0" collapsed="false">
      <c r="V527" s="618"/>
    </row>
    <row r="528" customFormat="false" ht="12.75" hidden="false" customHeight="false" outlineLevel="0" collapsed="false">
      <c r="V528" s="618"/>
    </row>
    <row r="529" customFormat="false" ht="12.75" hidden="false" customHeight="false" outlineLevel="0" collapsed="false">
      <c r="V529" s="618"/>
    </row>
    <row r="530" customFormat="false" ht="12.75" hidden="false" customHeight="false" outlineLevel="0" collapsed="false">
      <c r="V530" s="618"/>
    </row>
    <row r="531" customFormat="false" ht="12.75" hidden="false" customHeight="false" outlineLevel="0" collapsed="false">
      <c r="V531" s="618"/>
    </row>
    <row r="532" customFormat="false" ht="12.75" hidden="false" customHeight="false" outlineLevel="0" collapsed="false">
      <c r="V532" s="618"/>
    </row>
    <row r="533" customFormat="false" ht="12.75" hidden="false" customHeight="false" outlineLevel="0" collapsed="false">
      <c r="V533" s="618"/>
    </row>
    <row r="534" customFormat="false" ht="12.75" hidden="false" customHeight="false" outlineLevel="0" collapsed="false">
      <c r="V534" s="618"/>
    </row>
    <row r="535" customFormat="false" ht="12.75" hidden="false" customHeight="false" outlineLevel="0" collapsed="false">
      <c r="V535" s="618"/>
    </row>
    <row r="536" customFormat="false" ht="12.75" hidden="false" customHeight="false" outlineLevel="0" collapsed="false">
      <c r="V536" s="618"/>
    </row>
    <row r="537" customFormat="false" ht="12.75" hidden="false" customHeight="false" outlineLevel="0" collapsed="false">
      <c r="V537" s="618"/>
    </row>
    <row r="538" customFormat="false" ht="12.75" hidden="false" customHeight="false" outlineLevel="0" collapsed="false">
      <c r="V538" s="618"/>
    </row>
    <row r="539" customFormat="false" ht="12.75" hidden="false" customHeight="false" outlineLevel="0" collapsed="false">
      <c r="V539" s="618"/>
    </row>
    <row r="540" customFormat="false" ht="12.75" hidden="false" customHeight="false" outlineLevel="0" collapsed="false">
      <c r="V540" s="618"/>
    </row>
    <row r="541" customFormat="false" ht="12.75" hidden="false" customHeight="false" outlineLevel="0" collapsed="false">
      <c r="V541" s="618"/>
    </row>
    <row r="542" customFormat="false" ht="12.75" hidden="false" customHeight="false" outlineLevel="0" collapsed="false">
      <c r="V542" s="618"/>
    </row>
    <row r="543" customFormat="false" ht="12.75" hidden="false" customHeight="false" outlineLevel="0" collapsed="false">
      <c r="V543" s="618"/>
    </row>
    <row r="544" customFormat="false" ht="12.75" hidden="false" customHeight="false" outlineLevel="0" collapsed="false">
      <c r="V544" s="618"/>
    </row>
    <row r="545" customFormat="false" ht="12.75" hidden="false" customHeight="false" outlineLevel="0" collapsed="false">
      <c r="V545" s="618"/>
    </row>
    <row r="546" customFormat="false" ht="12.75" hidden="false" customHeight="false" outlineLevel="0" collapsed="false">
      <c r="V546" s="618"/>
    </row>
    <row r="547" customFormat="false" ht="12.75" hidden="false" customHeight="false" outlineLevel="0" collapsed="false">
      <c r="V547" s="618"/>
    </row>
    <row r="548" customFormat="false" ht="12.75" hidden="false" customHeight="false" outlineLevel="0" collapsed="false">
      <c r="V548" s="618"/>
    </row>
    <row r="549" customFormat="false" ht="12.75" hidden="false" customHeight="false" outlineLevel="0" collapsed="false">
      <c r="V549" s="618"/>
    </row>
    <row r="550" customFormat="false" ht="12.75" hidden="false" customHeight="false" outlineLevel="0" collapsed="false">
      <c r="V550" s="618"/>
    </row>
    <row r="551" customFormat="false" ht="12.75" hidden="false" customHeight="false" outlineLevel="0" collapsed="false">
      <c r="V551" s="618"/>
    </row>
    <row r="552" customFormat="false" ht="12.75" hidden="false" customHeight="false" outlineLevel="0" collapsed="false">
      <c r="V552" s="618"/>
    </row>
    <row r="553" customFormat="false" ht="12.75" hidden="false" customHeight="false" outlineLevel="0" collapsed="false">
      <c r="V553" s="618"/>
    </row>
    <row r="554" customFormat="false" ht="12.75" hidden="false" customHeight="false" outlineLevel="0" collapsed="false">
      <c r="V554" s="618"/>
    </row>
    <row r="555" customFormat="false" ht="12.75" hidden="false" customHeight="false" outlineLevel="0" collapsed="false">
      <c r="V555" s="618"/>
    </row>
    <row r="556" customFormat="false" ht="12.75" hidden="false" customHeight="false" outlineLevel="0" collapsed="false">
      <c r="V556" s="618"/>
    </row>
    <row r="557" customFormat="false" ht="12.75" hidden="false" customHeight="false" outlineLevel="0" collapsed="false">
      <c r="V557" s="618"/>
    </row>
    <row r="558" customFormat="false" ht="12.75" hidden="false" customHeight="false" outlineLevel="0" collapsed="false">
      <c r="V558" s="618"/>
    </row>
    <row r="559" customFormat="false" ht="12.75" hidden="false" customHeight="false" outlineLevel="0" collapsed="false">
      <c r="V559" s="618"/>
    </row>
    <row r="560" customFormat="false" ht="12.75" hidden="false" customHeight="false" outlineLevel="0" collapsed="false">
      <c r="V560" s="618"/>
    </row>
    <row r="561" customFormat="false" ht="12.75" hidden="false" customHeight="false" outlineLevel="0" collapsed="false">
      <c r="V561" s="618"/>
    </row>
    <row r="562" customFormat="false" ht="12.75" hidden="false" customHeight="false" outlineLevel="0" collapsed="false">
      <c r="V562" s="618"/>
    </row>
    <row r="563" customFormat="false" ht="12.75" hidden="false" customHeight="false" outlineLevel="0" collapsed="false">
      <c r="V563" s="618"/>
    </row>
    <row r="564" customFormat="false" ht="12.75" hidden="false" customHeight="false" outlineLevel="0" collapsed="false">
      <c r="V564" s="618"/>
    </row>
    <row r="565" customFormat="false" ht="12.75" hidden="false" customHeight="false" outlineLevel="0" collapsed="false">
      <c r="V565" s="618"/>
    </row>
    <row r="566" customFormat="false" ht="12.75" hidden="false" customHeight="false" outlineLevel="0" collapsed="false">
      <c r="V566" s="618"/>
    </row>
    <row r="567" customFormat="false" ht="12.75" hidden="false" customHeight="false" outlineLevel="0" collapsed="false">
      <c r="V567" s="618"/>
    </row>
    <row r="568" customFormat="false" ht="12.75" hidden="false" customHeight="false" outlineLevel="0" collapsed="false">
      <c r="V568" s="618"/>
    </row>
    <row r="569" customFormat="false" ht="12.75" hidden="false" customHeight="false" outlineLevel="0" collapsed="false">
      <c r="V569" s="618"/>
    </row>
    <row r="570" customFormat="false" ht="12.75" hidden="false" customHeight="false" outlineLevel="0" collapsed="false">
      <c r="V570" s="618"/>
    </row>
    <row r="571" customFormat="false" ht="12.75" hidden="false" customHeight="false" outlineLevel="0" collapsed="false">
      <c r="V571" s="618"/>
    </row>
    <row r="572" customFormat="false" ht="12.75" hidden="false" customHeight="false" outlineLevel="0" collapsed="false">
      <c r="V572" s="618"/>
    </row>
    <row r="573" customFormat="false" ht="12.75" hidden="false" customHeight="false" outlineLevel="0" collapsed="false">
      <c r="V573" s="618"/>
    </row>
    <row r="574" customFormat="false" ht="12.75" hidden="false" customHeight="false" outlineLevel="0" collapsed="false">
      <c r="V574" s="618"/>
    </row>
    <row r="575" customFormat="false" ht="12.75" hidden="false" customHeight="false" outlineLevel="0" collapsed="false">
      <c r="V575" s="618"/>
    </row>
    <row r="576" customFormat="false" ht="12.75" hidden="false" customHeight="false" outlineLevel="0" collapsed="false">
      <c r="V576" s="618"/>
    </row>
    <row r="577" customFormat="false" ht="12.75" hidden="false" customHeight="false" outlineLevel="0" collapsed="false">
      <c r="V577" s="618"/>
    </row>
    <row r="578" customFormat="false" ht="12.75" hidden="false" customHeight="false" outlineLevel="0" collapsed="false">
      <c r="V578" s="618"/>
    </row>
    <row r="579" customFormat="false" ht="12.75" hidden="false" customHeight="false" outlineLevel="0" collapsed="false">
      <c r="V579" s="618"/>
    </row>
    <row r="580" customFormat="false" ht="12.75" hidden="false" customHeight="false" outlineLevel="0" collapsed="false">
      <c r="V580" s="618"/>
    </row>
    <row r="581" customFormat="false" ht="12.75" hidden="false" customHeight="false" outlineLevel="0" collapsed="false">
      <c r="V581" s="618"/>
    </row>
    <row r="582" customFormat="false" ht="12.75" hidden="false" customHeight="false" outlineLevel="0" collapsed="false">
      <c r="V582" s="618"/>
    </row>
    <row r="583" customFormat="false" ht="12.75" hidden="false" customHeight="false" outlineLevel="0" collapsed="false">
      <c r="V583" s="618"/>
    </row>
    <row r="584" customFormat="false" ht="12.75" hidden="false" customHeight="false" outlineLevel="0" collapsed="false">
      <c r="V584" s="618"/>
    </row>
    <row r="585" customFormat="false" ht="12.75" hidden="false" customHeight="false" outlineLevel="0" collapsed="false">
      <c r="V585" s="618"/>
    </row>
    <row r="586" customFormat="false" ht="12.75" hidden="false" customHeight="false" outlineLevel="0" collapsed="false">
      <c r="V586" s="618"/>
    </row>
    <row r="587" customFormat="false" ht="12.75" hidden="false" customHeight="false" outlineLevel="0" collapsed="false">
      <c r="V587" s="618"/>
    </row>
    <row r="588" customFormat="false" ht="12.75" hidden="false" customHeight="false" outlineLevel="0" collapsed="false">
      <c r="V588" s="618"/>
    </row>
    <row r="589" customFormat="false" ht="12.75" hidden="false" customHeight="false" outlineLevel="0" collapsed="false">
      <c r="V589" s="618"/>
    </row>
    <row r="590" customFormat="false" ht="12.75" hidden="false" customHeight="false" outlineLevel="0" collapsed="false">
      <c r="V590" s="618"/>
    </row>
    <row r="591" customFormat="false" ht="12.75" hidden="false" customHeight="false" outlineLevel="0" collapsed="false">
      <c r="V591" s="618"/>
    </row>
    <row r="592" customFormat="false" ht="12.75" hidden="false" customHeight="false" outlineLevel="0" collapsed="false">
      <c r="V592" s="618"/>
    </row>
    <row r="593" customFormat="false" ht="12.75" hidden="false" customHeight="false" outlineLevel="0" collapsed="false">
      <c r="V593" s="618"/>
    </row>
    <row r="594" customFormat="false" ht="12.75" hidden="false" customHeight="false" outlineLevel="0" collapsed="false">
      <c r="V594" s="618"/>
    </row>
    <row r="595" customFormat="false" ht="12.75" hidden="false" customHeight="false" outlineLevel="0" collapsed="false">
      <c r="V595" s="618"/>
    </row>
    <row r="596" customFormat="false" ht="12.75" hidden="false" customHeight="false" outlineLevel="0" collapsed="false">
      <c r="V596" s="618"/>
    </row>
    <row r="597" customFormat="false" ht="12.75" hidden="false" customHeight="false" outlineLevel="0" collapsed="false">
      <c r="V597" s="618"/>
    </row>
    <row r="598" customFormat="false" ht="12.75" hidden="false" customHeight="false" outlineLevel="0" collapsed="false">
      <c r="V598" s="618"/>
    </row>
    <row r="599" customFormat="false" ht="12.75" hidden="false" customHeight="false" outlineLevel="0" collapsed="false">
      <c r="V599" s="618"/>
    </row>
    <row r="600" customFormat="false" ht="12.75" hidden="false" customHeight="false" outlineLevel="0" collapsed="false">
      <c r="V600" s="618"/>
    </row>
    <row r="601" customFormat="false" ht="12.75" hidden="false" customHeight="false" outlineLevel="0" collapsed="false">
      <c r="V601" s="618"/>
    </row>
    <row r="602" customFormat="false" ht="12.75" hidden="false" customHeight="false" outlineLevel="0" collapsed="false">
      <c r="V602" s="618"/>
    </row>
    <row r="603" customFormat="false" ht="12.75" hidden="false" customHeight="false" outlineLevel="0" collapsed="false">
      <c r="V603" s="618"/>
    </row>
    <row r="604" customFormat="false" ht="12.75" hidden="false" customHeight="false" outlineLevel="0" collapsed="false">
      <c r="V604" s="618"/>
    </row>
    <row r="605" customFormat="false" ht="12.75" hidden="false" customHeight="false" outlineLevel="0" collapsed="false">
      <c r="V605" s="618"/>
    </row>
    <row r="606" customFormat="false" ht="12.75" hidden="false" customHeight="false" outlineLevel="0" collapsed="false">
      <c r="V606" s="618"/>
    </row>
    <row r="607" customFormat="false" ht="12.75" hidden="false" customHeight="false" outlineLevel="0" collapsed="false">
      <c r="V607" s="618"/>
    </row>
    <row r="608" customFormat="false" ht="12.75" hidden="false" customHeight="false" outlineLevel="0" collapsed="false">
      <c r="V608" s="618"/>
    </row>
    <row r="609" customFormat="false" ht="12.75" hidden="false" customHeight="false" outlineLevel="0" collapsed="false">
      <c r="V609" s="618"/>
    </row>
    <row r="610" customFormat="false" ht="12.75" hidden="false" customHeight="false" outlineLevel="0" collapsed="false">
      <c r="V610" s="618"/>
    </row>
    <row r="611" customFormat="false" ht="12.75" hidden="false" customHeight="false" outlineLevel="0" collapsed="false">
      <c r="V611" s="618"/>
    </row>
    <row r="612" customFormat="false" ht="12.75" hidden="false" customHeight="false" outlineLevel="0" collapsed="false">
      <c r="V612" s="618"/>
    </row>
    <row r="613" customFormat="false" ht="12.75" hidden="false" customHeight="false" outlineLevel="0" collapsed="false">
      <c r="V613" s="618"/>
    </row>
    <row r="614" customFormat="false" ht="12.75" hidden="false" customHeight="false" outlineLevel="0" collapsed="false">
      <c r="V614" s="618"/>
    </row>
    <row r="615" customFormat="false" ht="12.75" hidden="false" customHeight="false" outlineLevel="0" collapsed="false">
      <c r="V615" s="618"/>
    </row>
    <row r="616" customFormat="false" ht="12.75" hidden="false" customHeight="false" outlineLevel="0" collapsed="false">
      <c r="V616" s="618"/>
    </row>
    <row r="617" customFormat="false" ht="12.75" hidden="false" customHeight="false" outlineLevel="0" collapsed="false">
      <c r="V617" s="618"/>
    </row>
    <row r="618" customFormat="false" ht="12.75" hidden="false" customHeight="false" outlineLevel="0" collapsed="false">
      <c r="V618" s="618"/>
    </row>
    <row r="619" customFormat="false" ht="12.75" hidden="false" customHeight="false" outlineLevel="0" collapsed="false">
      <c r="V619" s="618"/>
    </row>
    <row r="620" customFormat="false" ht="12.75" hidden="false" customHeight="false" outlineLevel="0" collapsed="false">
      <c r="V620" s="618"/>
    </row>
    <row r="621" customFormat="false" ht="12.75" hidden="false" customHeight="false" outlineLevel="0" collapsed="false">
      <c r="V621" s="618"/>
    </row>
    <row r="622" customFormat="false" ht="12.75" hidden="false" customHeight="false" outlineLevel="0" collapsed="false">
      <c r="V622" s="618"/>
    </row>
    <row r="623" customFormat="false" ht="12.75" hidden="false" customHeight="false" outlineLevel="0" collapsed="false">
      <c r="V623" s="618"/>
    </row>
    <row r="624" customFormat="false" ht="12.75" hidden="false" customHeight="false" outlineLevel="0" collapsed="false">
      <c r="V624" s="618"/>
    </row>
    <row r="625" customFormat="false" ht="12.75" hidden="false" customHeight="false" outlineLevel="0" collapsed="false">
      <c r="V625" s="618"/>
    </row>
    <row r="626" customFormat="false" ht="12.75" hidden="false" customHeight="false" outlineLevel="0" collapsed="false">
      <c r="V626" s="618"/>
    </row>
    <row r="627" customFormat="false" ht="12.75" hidden="false" customHeight="false" outlineLevel="0" collapsed="false">
      <c r="V627" s="618"/>
    </row>
    <row r="628" customFormat="false" ht="12.75" hidden="false" customHeight="false" outlineLevel="0" collapsed="false">
      <c r="V628" s="618"/>
    </row>
    <row r="629" customFormat="false" ht="12.75" hidden="false" customHeight="false" outlineLevel="0" collapsed="false">
      <c r="V629" s="618"/>
    </row>
    <row r="630" customFormat="false" ht="12.75" hidden="false" customHeight="false" outlineLevel="0" collapsed="false">
      <c r="V630" s="618"/>
    </row>
    <row r="631" customFormat="false" ht="12.75" hidden="false" customHeight="false" outlineLevel="0" collapsed="false">
      <c r="V631" s="618"/>
    </row>
    <row r="632" customFormat="false" ht="12.75" hidden="false" customHeight="false" outlineLevel="0" collapsed="false">
      <c r="V632" s="618"/>
    </row>
    <row r="633" customFormat="false" ht="12.75" hidden="false" customHeight="false" outlineLevel="0" collapsed="false">
      <c r="V633" s="618"/>
    </row>
    <row r="634" customFormat="false" ht="12.75" hidden="false" customHeight="false" outlineLevel="0" collapsed="false">
      <c r="V634" s="618"/>
    </row>
    <row r="635" customFormat="false" ht="12.75" hidden="false" customHeight="false" outlineLevel="0" collapsed="false">
      <c r="V635" s="618"/>
    </row>
    <row r="636" customFormat="false" ht="12.75" hidden="false" customHeight="false" outlineLevel="0" collapsed="false">
      <c r="V636" s="618"/>
    </row>
    <row r="637" customFormat="false" ht="12.75" hidden="false" customHeight="false" outlineLevel="0" collapsed="false">
      <c r="V637" s="618"/>
    </row>
    <row r="638" customFormat="false" ht="12.75" hidden="false" customHeight="false" outlineLevel="0" collapsed="false">
      <c r="V638" s="618"/>
    </row>
    <row r="639" customFormat="false" ht="12.75" hidden="false" customHeight="false" outlineLevel="0" collapsed="false">
      <c r="V639" s="618"/>
    </row>
    <row r="640" customFormat="false" ht="12.75" hidden="false" customHeight="false" outlineLevel="0" collapsed="false">
      <c r="V640" s="618"/>
    </row>
    <row r="641" customFormat="false" ht="12.75" hidden="false" customHeight="false" outlineLevel="0" collapsed="false">
      <c r="V641" s="618"/>
    </row>
    <row r="642" customFormat="false" ht="12.75" hidden="false" customHeight="false" outlineLevel="0" collapsed="false">
      <c r="V642" s="618"/>
    </row>
    <row r="643" customFormat="false" ht="12.75" hidden="false" customHeight="false" outlineLevel="0" collapsed="false">
      <c r="V643" s="618"/>
    </row>
    <row r="644" customFormat="false" ht="12.75" hidden="false" customHeight="false" outlineLevel="0" collapsed="false">
      <c r="V644" s="618"/>
    </row>
    <row r="645" customFormat="false" ht="12.75" hidden="false" customHeight="false" outlineLevel="0" collapsed="false">
      <c r="V645" s="618"/>
    </row>
    <row r="646" customFormat="false" ht="12.75" hidden="false" customHeight="false" outlineLevel="0" collapsed="false">
      <c r="V646" s="618"/>
    </row>
    <row r="647" customFormat="false" ht="12.75" hidden="false" customHeight="false" outlineLevel="0" collapsed="false">
      <c r="V647" s="618"/>
    </row>
    <row r="648" customFormat="false" ht="12.75" hidden="false" customHeight="false" outlineLevel="0" collapsed="false">
      <c r="V648" s="618"/>
    </row>
    <row r="649" customFormat="false" ht="12.75" hidden="false" customHeight="false" outlineLevel="0" collapsed="false">
      <c r="V649" s="618"/>
    </row>
    <row r="650" customFormat="false" ht="12.75" hidden="false" customHeight="false" outlineLevel="0" collapsed="false">
      <c r="V650" s="618"/>
    </row>
    <row r="651" customFormat="false" ht="12.75" hidden="false" customHeight="false" outlineLevel="0" collapsed="false">
      <c r="V651" s="618"/>
    </row>
    <row r="652" customFormat="false" ht="12.75" hidden="false" customHeight="false" outlineLevel="0" collapsed="false">
      <c r="V652" s="618"/>
    </row>
    <row r="653" customFormat="false" ht="12.75" hidden="false" customHeight="false" outlineLevel="0" collapsed="false">
      <c r="V653" s="618"/>
    </row>
    <row r="654" customFormat="false" ht="12.75" hidden="false" customHeight="false" outlineLevel="0" collapsed="false">
      <c r="V654" s="618"/>
    </row>
    <row r="655" customFormat="false" ht="12.75" hidden="false" customHeight="false" outlineLevel="0" collapsed="false">
      <c r="V655" s="618"/>
    </row>
    <row r="656" customFormat="false" ht="12.75" hidden="false" customHeight="false" outlineLevel="0" collapsed="false">
      <c r="V656" s="618"/>
    </row>
    <row r="657" customFormat="false" ht="12.75" hidden="false" customHeight="false" outlineLevel="0" collapsed="false">
      <c r="V657" s="618"/>
    </row>
    <row r="658" customFormat="false" ht="12.75" hidden="false" customHeight="false" outlineLevel="0" collapsed="false">
      <c r="V658" s="618"/>
    </row>
    <row r="659" customFormat="false" ht="12.75" hidden="false" customHeight="false" outlineLevel="0" collapsed="false">
      <c r="V659" s="618"/>
    </row>
    <row r="660" customFormat="false" ht="12.75" hidden="false" customHeight="false" outlineLevel="0" collapsed="false">
      <c r="V660" s="618"/>
    </row>
    <row r="661" customFormat="false" ht="12.75" hidden="false" customHeight="false" outlineLevel="0" collapsed="false">
      <c r="V661" s="618"/>
    </row>
    <row r="662" customFormat="false" ht="12.75" hidden="false" customHeight="false" outlineLevel="0" collapsed="false">
      <c r="V662" s="618"/>
    </row>
    <row r="663" customFormat="false" ht="12.75" hidden="false" customHeight="false" outlineLevel="0" collapsed="false">
      <c r="V663" s="618"/>
    </row>
    <row r="664" customFormat="false" ht="12.75" hidden="false" customHeight="false" outlineLevel="0" collapsed="false">
      <c r="V664" s="618"/>
    </row>
    <row r="665" customFormat="false" ht="12.75" hidden="false" customHeight="false" outlineLevel="0" collapsed="false">
      <c r="V665" s="618"/>
    </row>
    <row r="666" customFormat="false" ht="12.75" hidden="false" customHeight="false" outlineLevel="0" collapsed="false">
      <c r="V666" s="618"/>
    </row>
    <row r="667" customFormat="false" ht="12.75" hidden="false" customHeight="false" outlineLevel="0" collapsed="false">
      <c r="V667" s="618"/>
    </row>
    <row r="668" customFormat="false" ht="12.75" hidden="false" customHeight="false" outlineLevel="0" collapsed="false">
      <c r="V668" s="618"/>
    </row>
    <row r="669" customFormat="false" ht="12.75" hidden="false" customHeight="false" outlineLevel="0" collapsed="false">
      <c r="V669" s="618"/>
    </row>
    <row r="670" customFormat="false" ht="12.75" hidden="false" customHeight="false" outlineLevel="0" collapsed="false">
      <c r="V670" s="618"/>
    </row>
  </sheetData>
  <mergeCells count="30">
    <mergeCell ref="A4:B7"/>
    <mergeCell ref="C4:C6"/>
    <mergeCell ref="D4:K4"/>
    <mergeCell ref="L4:L7"/>
    <mergeCell ref="M4:R4"/>
    <mergeCell ref="S4:V4"/>
    <mergeCell ref="D5:D6"/>
    <mergeCell ref="E5:E6"/>
    <mergeCell ref="F5:F6"/>
    <mergeCell ref="G5:G6"/>
    <mergeCell ref="H5:H6"/>
    <mergeCell ref="I5:I6"/>
    <mergeCell ref="J5:J6"/>
    <mergeCell ref="K5:K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C7:K7"/>
    <mergeCell ref="M7:V7"/>
    <mergeCell ref="A8:K8"/>
    <mergeCell ref="L8:V8"/>
    <mergeCell ref="A41:K41"/>
    <mergeCell ref="L41:V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7" width="35.7"/>
    <col collapsed="false" customWidth="true" hidden="false" outlineLevel="0" max="2" min="2" style="588" width="1.7"/>
    <col collapsed="false" customWidth="true" hidden="false" outlineLevel="0" max="11" min="3" style="588" width="11.28"/>
    <col collapsed="false" customWidth="true" hidden="false" outlineLevel="0" max="12" min="12" style="588" width="3.85"/>
    <col collapsed="false" customWidth="true" hidden="false" outlineLevel="0" max="13" min="13" style="587" width="36.7"/>
    <col collapsed="false" customWidth="true" hidden="false" outlineLevel="0" max="14" min="14" style="587" width="4.7"/>
    <col collapsed="false" customWidth="true" hidden="false" outlineLevel="0" max="15" min="15" style="588" width="9.7"/>
    <col collapsed="false" customWidth="true" hidden="false" outlineLevel="0" max="24" min="16" style="588" width="10.71"/>
    <col collapsed="false" customWidth="false" hidden="false" outlineLevel="0" max="25" min="25" style="587" width="11.42"/>
    <col collapsed="false" customWidth="false" hidden="false" outlineLevel="0" max="257" min="26" style="588" width="11.42"/>
  </cols>
  <sheetData>
    <row r="1" s="591" customFormat="true" ht="19.5" hidden="false" customHeight="true" outlineLevel="0" collapsed="false">
      <c r="A1" s="589" t="s">
        <v>651</v>
      </c>
      <c r="B1" s="590"/>
      <c r="C1" s="590"/>
      <c r="D1" s="590"/>
      <c r="E1" s="590"/>
      <c r="F1" s="590"/>
      <c r="G1" s="590"/>
      <c r="H1" s="590"/>
      <c r="J1" s="592"/>
      <c r="M1" s="589" t="s">
        <v>651</v>
      </c>
      <c r="N1" s="589"/>
      <c r="O1" s="590"/>
      <c r="P1" s="590"/>
      <c r="S1" s="590"/>
      <c r="T1" s="590"/>
      <c r="U1" s="590"/>
      <c r="V1" s="590"/>
      <c r="W1" s="590"/>
      <c r="X1" s="590"/>
      <c r="Y1" s="594"/>
    </row>
    <row r="2" s="597" customFormat="true" ht="19.5" hidden="false" customHeight="true" outlineLevel="0" collapsed="false">
      <c r="A2" s="557" t="s">
        <v>652</v>
      </c>
      <c r="B2" s="596"/>
      <c r="C2" s="596"/>
      <c r="D2" s="596"/>
      <c r="E2" s="596"/>
      <c r="F2" s="596"/>
      <c r="G2" s="596"/>
      <c r="H2" s="596"/>
      <c r="M2" s="557" t="s">
        <v>653</v>
      </c>
      <c r="N2" s="557"/>
      <c r="O2" s="596"/>
      <c r="P2" s="596"/>
      <c r="S2" s="596"/>
      <c r="T2" s="596"/>
      <c r="U2" s="596"/>
      <c r="V2" s="596"/>
      <c r="W2" s="596"/>
      <c r="X2" s="596"/>
      <c r="Y2" s="599"/>
    </row>
    <row r="3" s="602" customFormat="true" ht="12.75" hidden="false" customHeight="true" outlineLevel="0" collapsed="false">
      <c r="A3" s="600"/>
      <c r="I3" s="603"/>
      <c r="M3" s="600"/>
      <c r="N3" s="600"/>
      <c r="Y3" s="600"/>
    </row>
    <row r="4" s="610" customFormat="true" ht="15" hidden="false" customHeight="true" outlineLevel="0" collapsed="false">
      <c r="A4" s="604" t="s">
        <v>505</v>
      </c>
      <c r="B4" s="604"/>
      <c r="C4" s="605" t="s">
        <v>588</v>
      </c>
      <c r="D4" s="606" t="s">
        <v>510</v>
      </c>
      <c r="E4" s="606"/>
      <c r="F4" s="606"/>
      <c r="G4" s="606"/>
      <c r="H4" s="606"/>
      <c r="I4" s="606"/>
      <c r="J4" s="606"/>
      <c r="K4" s="606"/>
      <c r="L4" s="606"/>
      <c r="M4" s="619" t="s">
        <v>505</v>
      </c>
      <c r="N4" s="622"/>
      <c r="O4" s="607" t="s">
        <v>589</v>
      </c>
      <c r="P4" s="607"/>
      <c r="Q4" s="607"/>
      <c r="R4" s="607"/>
      <c r="S4" s="607"/>
      <c r="T4" s="607"/>
      <c r="U4" s="606" t="s">
        <v>511</v>
      </c>
      <c r="V4" s="606"/>
      <c r="W4" s="606"/>
      <c r="X4" s="606"/>
      <c r="Y4" s="608"/>
      <c r="Z4" s="609"/>
      <c r="AA4" s="609"/>
      <c r="AB4" s="609"/>
      <c r="AC4" s="609"/>
      <c r="AD4" s="609"/>
      <c r="AE4" s="609"/>
      <c r="AF4" s="609"/>
      <c r="AG4" s="609"/>
      <c r="AH4" s="609"/>
      <c r="AI4" s="609"/>
      <c r="AJ4" s="609"/>
      <c r="AK4" s="609"/>
      <c r="AL4" s="609"/>
      <c r="AM4" s="609"/>
      <c r="AN4" s="609"/>
      <c r="AO4" s="609"/>
      <c r="AP4" s="609"/>
      <c r="AQ4" s="609"/>
      <c r="AR4" s="609"/>
      <c r="AS4" s="609"/>
      <c r="AT4" s="609"/>
      <c r="AU4" s="609"/>
      <c r="AV4" s="609"/>
      <c r="AW4" s="609"/>
      <c r="AX4" s="609"/>
      <c r="AY4" s="609"/>
      <c r="AZ4" s="609"/>
      <c r="BA4" s="609"/>
      <c r="BB4" s="609"/>
      <c r="BC4" s="609"/>
      <c r="BD4" s="609"/>
      <c r="BE4" s="609"/>
      <c r="BF4" s="609"/>
    </row>
    <row r="5" s="610" customFormat="true" ht="12.75" hidden="false" customHeight="true" outlineLevel="0" collapsed="false">
      <c r="A5" s="604"/>
      <c r="B5" s="604"/>
      <c r="C5" s="605"/>
      <c r="D5" s="605" t="s">
        <v>509</v>
      </c>
      <c r="E5" s="605" t="s">
        <v>590</v>
      </c>
      <c r="F5" s="605" t="s">
        <v>470</v>
      </c>
      <c r="G5" s="605" t="s">
        <v>443</v>
      </c>
      <c r="H5" s="605" t="s">
        <v>444</v>
      </c>
      <c r="I5" s="605" t="s">
        <v>635</v>
      </c>
      <c r="J5" s="613" t="s">
        <v>636</v>
      </c>
      <c r="K5" s="623" t="s">
        <v>594</v>
      </c>
      <c r="L5" s="614"/>
      <c r="M5" s="619"/>
      <c r="N5" s="617"/>
      <c r="O5" s="605" t="s">
        <v>595</v>
      </c>
      <c r="P5" s="605" t="s">
        <v>449</v>
      </c>
      <c r="Q5" s="611" t="s">
        <v>450</v>
      </c>
      <c r="R5" s="611" t="s">
        <v>596</v>
      </c>
      <c r="S5" s="611" t="s">
        <v>597</v>
      </c>
      <c r="T5" s="611" t="s">
        <v>453</v>
      </c>
      <c r="U5" s="605" t="s">
        <v>509</v>
      </c>
      <c r="V5" s="605" t="s">
        <v>454</v>
      </c>
      <c r="W5" s="605" t="s">
        <v>455</v>
      </c>
      <c r="X5" s="613" t="s">
        <v>456</v>
      </c>
      <c r="Y5" s="608"/>
      <c r="Z5" s="609"/>
      <c r="AA5" s="609"/>
      <c r="AB5" s="609"/>
      <c r="AC5" s="609"/>
      <c r="AD5" s="609"/>
      <c r="AE5" s="609"/>
      <c r="AF5" s="609"/>
      <c r="AG5" s="609"/>
      <c r="AH5" s="609"/>
      <c r="AI5" s="609"/>
      <c r="AJ5" s="609"/>
      <c r="AK5" s="609"/>
      <c r="AL5" s="609"/>
      <c r="AM5" s="609"/>
      <c r="AN5" s="609"/>
      <c r="AO5" s="609"/>
      <c r="AP5" s="609"/>
      <c r="AQ5" s="609"/>
      <c r="AR5" s="609"/>
      <c r="AS5" s="609"/>
      <c r="AT5" s="609"/>
      <c r="AU5" s="609"/>
      <c r="AV5" s="609"/>
      <c r="AW5" s="609"/>
      <c r="AX5" s="609"/>
      <c r="AY5" s="609"/>
      <c r="AZ5" s="609"/>
      <c r="BA5" s="609"/>
      <c r="BB5" s="609"/>
      <c r="BC5" s="609"/>
      <c r="BD5" s="609"/>
      <c r="BE5" s="609"/>
      <c r="BF5" s="609"/>
    </row>
    <row r="6" s="610" customFormat="true" ht="26.45" hidden="false" customHeight="true" outlineLevel="0" collapsed="false">
      <c r="A6" s="604"/>
      <c r="B6" s="604"/>
      <c r="C6" s="605"/>
      <c r="D6" s="605"/>
      <c r="E6" s="605"/>
      <c r="F6" s="605"/>
      <c r="G6" s="605"/>
      <c r="H6" s="605"/>
      <c r="I6" s="605"/>
      <c r="J6" s="613"/>
      <c r="K6" s="623"/>
      <c r="L6" s="614"/>
      <c r="M6" s="619"/>
      <c r="N6" s="617"/>
      <c r="O6" s="605"/>
      <c r="P6" s="605"/>
      <c r="Q6" s="611"/>
      <c r="R6" s="611"/>
      <c r="S6" s="611"/>
      <c r="T6" s="611"/>
      <c r="U6" s="605"/>
      <c r="V6" s="605"/>
      <c r="W6" s="605"/>
      <c r="X6" s="613"/>
      <c r="Y6" s="608"/>
      <c r="Z6" s="609"/>
      <c r="AA6" s="609"/>
      <c r="AB6" s="609"/>
      <c r="AC6" s="609"/>
      <c r="AD6" s="609"/>
      <c r="AE6" s="609"/>
      <c r="AF6" s="609"/>
      <c r="AG6" s="609"/>
      <c r="AH6" s="609"/>
      <c r="AI6" s="609"/>
      <c r="AJ6" s="609"/>
      <c r="AK6" s="609"/>
      <c r="AL6" s="609"/>
      <c r="AM6" s="609"/>
      <c r="AN6" s="609"/>
      <c r="AO6" s="609"/>
      <c r="AP6" s="609"/>
      <c r="AQ6" s="609"/>
      <c r="AR6" s="609"/>
      <c r="AS6" s="609"/>
      <c r="AT6" s="609"/>
      <c r="AU6" s="609"/>
      <c r="AV6" s="609"/>
      <c r="AW6" s="609"/>
      <c r="AX6" s="609"/>
      <c r="AY6" s="609"/>
      <c r="AZ6" s="609"/>
      <c r="BA6" s="609"/>
      <c r="BB6" s="609"/>
      <c r="BC6" s="609"/>
      <c r="BD6" s="609"/>
      <c r="BE6" s="609"/>
      <c r="BF6" s="609"/>
    </row>
    <row r="7" s="610" customFormat="true" ht="15" hidden="false" customHeight="true" outlineLevel="0" collapsed="false">
      <c r="A7" s="604"/>
      <c r="B7" s="604"/>
      <c r="C7" s="606" t="s">
        <v>323</v>
      </c>
      <c r="D7" s="606"/>
      <c r="E7" s="606"/>
      <c r="F7" s="606"/>
      <c r="G7" s="606"/>
      <c r="H7" s="606"/>
      <c r="I7" s="606"/>
      <c r="J7" s="606"/>
      <c r="K7" s="606"/>
      <c r="L7" s="606"/>
      <c r="M7" s="619"/>
      <c r="N7" s="624"/>
      <c r="O7" s="616" t="s">
        <v>323</v>
      </c>
      <c r="P7" s="616"/>
      <c r="Q7" s="616"/>
      <c r="R7" s="616"/>
      <c r="S7" s="616"/>
      <c r="T7" s="616"/>
      <c r="U7" s="616"/>
      <c r="V7" s="616"/>
      <c r="W7" s="616"/>
      <c r="X7" s="616"/>
      <c r="Y7" s="608"/>
      <c r="Z7" s="609"/>
      <c r="AA7" s="609"/>
      <c r="AB7" s="609"/>
      <c r="AC7" s="609"/>
      <c r="AD7" s="609"/>
      <c r="AE7" s="609"/>
      <c r="AF7" s="609"/>
      <c r="AG7" s="609"/>
      <c r="AH7" s="609"/>
      <c r="AI7" s="609"/>
      <c r="AJ7" s="609"/>
      <c r="AK7" s="609"/>
      <c r="AL7" s="609"/>
      <c r="AM7" s="609"/>
      <c r="AN7" s="609"/>
      <c r="AO7" s="609"/>
      <c r="AP7" s="609"/>
      <c r="AQ7" s="609"/>
      <c r="AR7" s="609"/>
      <c r="AS7" s="609"/>
      <c r="AT7" s="609"/>
      <c r="AU7" s="609"/>
      <c r="AV7" s="609"/>
      <c r="AW7" s="609"/>
      <c r="AX7" s="609"/>
      <c r="AY7" s="609"/>
      <c r="AZ7" s="609"/>
      <c r="BA7" s="609"/>
      <c r="BB7" s="609"/>
      <c r="BC7" s="609"/>
      <c r="BD7" s="609"/>
      <c r="BE7" s="609"/>
      <c r="BF7" s="609"/>
    </row>
    <row r="8" s="445" customFormat="true" ht="39.75" hidden="false" customHeight="true" outlineLevel="0" collapsed="false">
      <c r="A8" s="492" t="s">
        <v>654</v>
      </c>
      <c r="B8" s="492"/>
      <c r="C8" s="492"/>
      <c r="D8" s="492"/>
      <c r="E8" s="492"/>
      <c r="F8" s="492"/>
      <c r="G8" s="492"/>
      <c r="H8" s="492"/>
      <c r="I8" s="492"/>
      <c r="J8" s="492"/>
      <c r="K8" s="492"/>
      <c r="L8" s="625"/>
      <c r="M8" s="492" t="s">
        <v>655</v>
      </c>
      <c r="N8" s="492"/>
      <c r="O8" s="492"/>
      <c r="P8" s="492"/>
      <c r="Q8" s="492"/>
      <c r="R8" s="492"/>
      <c r="S8" s="492"/>
      <c r="T8" s="492"/>
      <c r="U8" s="492"/>
      <c r="V8" s="492"/>
      <c r="W8" s="492"/>
      <c r="X8" s="492"/>
    </row>
    <row r="9" s="443" customFormat="true" ht="18" hidden="false" customHeight="true" outlineLevel="0" collapsed="false">
      <c r="A9" s="433" t="s">
        <v>551</v>
      </c>
      <c r="B9" s="434"/>
      <c r="C9" s="441"/>
      <c r="D9" s="434"/>
      <c r="E9" s="626"/>
      <c r="F9" s="436"/>
      <c r="G9" s="626"/>
      <c r="H9" s="626"/>
      <c r="I9" s="626"/>
      <c r="J9" s="626"/>
      <c r="K9" s="626"/>
      <c r="L9" s="626"/>
      <c r="M9" s="433" t="s">
        <v>551</v>
      </c>
      <c r="N9" s="433"/>
      <c r="O9" s="441"/>
      <c r="P9" s="442"/>
      <c r="Q9" s="442"/>
      <c r="R9" s="442"/>
      <c r="S9" s="442"/>
      <c r="T9" s="442"/>
      <c r="U9" s="442"/>
      <c r="V9" s="442"/>
      <c r="W9" s="442"/>
      <c r="X9" s="442"/>
      <c r="Y9" s="1"/>
      <c r="Z9" s="1"/>
    </row>
    <row r="10" s="443" customFormat="true" ht="18" hidden="false" customHeight="true" outlineLevel="0" collapsed="false">
      <c r="A10" s="472" t="s">
        <v>650</v>
      </c>
      <c r="B10" s="434"/>
      <c r="C10" s="473" t="n">
        <v>149899.28476</v>
      </c>
      <c r="D10" s="474" t="n">
        <v>128460.06285</v>
      </c>
      <c r="E10" s="474" t="n">
        <v>8378</v>
      </c>
      <c r="F10" s="474" t="n">
        <v>2830.15</v>
      </c>
      <c r="G10" s="474" t="n">
        <v>3846.91923</v>
      </c>
      <c r="H10" s="474" t="n">
        <v>6426</v>
      </c>
      <c r="I10" s="474" t="n">
        <v>940.77199</v>
      </c>
      <c r="J10" s="474" t="n">
        <v>5462.89345</v>
      </c>
      <c r="K10" s="474" t="n">
        <v>80872.9011</v>
      </c>
      <c r="L10" s="474"/>
      <c r="M10" s="472" t="s">
        <v>650</v>
      </c>
      <c r="N10" s="472"/>
      <c r="O10" s="473" t="n">
        <v>8854.1899</v>
      </c>
      <c r="P10" s="474" t="n">
        <v>1965.25</v>
      </c>
      <c r="Q10" s="474" t="n">
        <v>0</v>
      </c>
      <c r="R10" s="474" t="n">
        <v>4291.99366</v>
      </c>
      <c r="S10" s="474" t="n">
        <v>3167.31805</v>
      </c>
      <c r="T10" s="474" t="n">
        <v>1423.67545</v>
      </c>
      <c r="U10" s="474" t="n">
        <v>21439.22191</v>
      </c>
      <c r="V10" s="474" t="n">
        <v>7485.17443</v>
      </c>
      <c r="W10" s="474" t="n">
        <v>10385.7887</v>
      </c>
      <c r="X10" s="474" t="n">
        <v>3568.25878</v>
      </c>
      <c r="Y10" s="1"/>
      <c r="Z10" s="1"/>
    </row>
    <row r="11" s="443" customFormat="true" ht="22.5" hidden="false" customHeight="true" outlineLevel="0" collapsed="false">
      <c r="A11" s="433" t="s">
        <v>553</v>
      </c>
      <c r="B11" s="434"/>
      <c r="C11" s="441" t="n">
        <v>1691.43929</v>
      </c>
      <c r="D11" s="442" t="n">
        <v>1689.1107</v>
      </c>
      <c r="E11" s="442" t="n">
        <v>0</v>
      </c>
      <c r="F11" s="442" t="n">
        <v>0.16651</v>
      </c>
      <c r="G11" s="442" t="n">
        <v>0</v>
      </c>
      <c r="H11" s="442" t="n">
        <v>0.53004</v>
      </c>
      <c r="I11" s="442" t="n">
        <v>0</v>
      </c>
      <c r="J11" s="442" t="n">
        <v>0</v>
      </c>
      <c r="K11" s="442" t="n">
        <v>225.9144</v>
      </c>
      <c r="L11" s="442"/>
      <c r="M11" s="433" t="s">
        <v>553</v>
      </c>
      <c r="N11" s="433"/>
      <c r="O11" s="441" t="n">
        <v>590.09697</v>
      </c>
      <c r="P11" s="442" t="n">
        <v>156.37437</v>
      </c>
      <c r="Q11" s="442" t="n">
        <v>698</v>
      </c>
      <c r="R11" s="442" t="n">
        <v>15</v>
      </c>
      <c r="S11" s="442" t="n">
        <v>0</v>
      </c>
      <c r="T11" s="442" t="n">
        <v>3.02841</v>
      </c>
      <c r="U11" s="442" t="n">
        <v>2.32859</v>
      </c>
      <c r="V11" s="442" t="n">
        <v>0</v>
      </c>
      <c r="W11" s="442" t="n">
        <v>2.32859</v>
      </c>
      <c r="X11" s="442" t="n">
        <v>0</v>
      </c>
      <c r="Y11" s="1"/>
      <c r="Z11" s="1"/>
    </row>
    <row r="12" s="415" customFormat="true" ht="4.5" hidden="false" customHeight="true" outlineLevel="0" collapsed="false">
      <c r="A12" s="493"/>
      <c r="B12" s="493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493"/>
      <c r="N12" s="493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1"/>
      <c r="Z12" s="1"/>
    </row>
    <row r="13" s="445" customFormat="true" ht="24.95" hidden="false" customHeight="true" outlineLevel="0" collapsed="false">
      <c r="A13" s="494" t="s">
        <v>656</v>
      </c>
      <c r="B13" s="494"/>
      <c r="C13" s="494"/>
      <c r="D13" s="494"/>
      <c r="E13" s="494"/>
      <c r="F13" s="494"/>
      <c r="G13" s="494"/>
      <c r="H13" s="494"/>
      <c r="I13" s="494"/>
      <c r="J13" s="494"/>
      <c r="K13" s="494"/>
      <c r="L13" s="450"/>
      <c r="M13" s="494" t="s">
        <v>657</v>
      </c>
      <c r="N13" s="494"/>
      <c r="O13" s="494"/>
      <c r="P13" s="494"/>
      <c r="Q13" s="494"/>
      <c r="R13" s="494"/>
      <c r="S13" s="494"/>
      <c r="T13" s="494"/>
      <c r="U13" s="494"/>
      <c r="V13" s="494"/>
      <c r="W13" s="494"/>
      <c r="X13" s="494"/>
      <c r="Y13" s="1"/>
      <c r="Z13" s="1"/>
    </row>
    <row r="14" s="445" customFormat="true" ht="18" hidden="false" customHeight="true" outlineLevel="0" collapsed="false">
      <c r="A14" s="433" t="s">
        <v>520</v>
      </c>
      <c r="B14" s="433"/>
      <c r="C14" s="441" t="n">
        <v>12208.67687</v>
      </c>
      <c r="D14" s="442" t="n">
        <v>12208.67687</v>
      </c>
      <c r="E14" s="442" t="n">
        <v>0</v>
      </c>
      <c r="F14" s="442" t="n">
        <v>0</v>
      </c>
      <c r="G14" s="442" t="n">
        <v>0</v>
      </c>
      <c r="H14" s="442" t="n">
        <v>300</v>
      </c>
      <c r="I14" s="442" t="n">
        <v>0</v>
      </c>
      <c r="J14" s="442" t="n">
        <v>0</v>
      </c>
      <c r="K14" s="442" t="n">
        <v>9368.94749</v>
      </c>
      <c r="L14" s="442"/>
      <c r="M14" s="433" t="s">
        <v>520</v>
      </c>
      <c r="N14" s="433"/>
      <c r="O14" s="441" t="n">
        <v>0</v>
      </c>
      <c r="P14" s="442" t="n">
        <v>0</v>
      </c>
      <c r="Q14" s="442" t="n">
        <v>0</v>
      </c>
      <c r="R14" s="442" t="n">
        <v>2539.72938</v>
      </c>
      <c r="S14" s="442" t="n">
        <v>0</v>
      </c>
      <c r="T14" s="442" t="n">
        <v>0</v>
      </c>
      <c r="U14" s="442" t="n">
        <v>0</v>
      </c>
      <c r="V14" s="442" t="n">
        <v>0</v>
      </c>
      <c r="W14" s="442" t="n">
        <v>0</v>
      </c>
      <c r="X14" s="442" t="n">
        <v>0</v>
      </c>
      <c r="Y14" s="1"/>
      <c r="Z14" s="1"/>
    </row>
    <row r="15" s="415" customFormat="true" ht="18" hidden="false" customHeight="true" outlineLevel="0" collapsed="false">
      <c r="A15" s="437" t="s">
        <v>521</v>
      </c>
      <c r="B15" s="437"/>
      <c r="C15" s="438" t="n">
        <v>12208.67687</v>
      </c>
      <c r="D15" s="91" t="n">
        <v>12208.67687</v>
      </c>
      <c r="E15" s="91" t="n">
        <v>0</v>
      </c>
      <c r="F15" s="91" t="n">
        <v>0</v>
      </c>
      <c r="G15" s="91" t="n">
        <v>0</v>
      </c>
      <c r="H15" s="91" t="n">
        <v>300</v>
      </c>
      <c r="I15" s="91" t="n">
        <v>0</v>
      </c>
      <c r="J15" s="91" t="n">
        <v>0</v>
      </c>
      <c r="K15" s="91" t="n">
        <v>9368.94749</v>
      </c>
      <c r="L15" s="91"/>
      <c r="M15" s="437" t="s">
        <v>521</v>
      </c>
      <c r="N15" s="437"/>
      <c r="O15" s="438" t="n">
        <v>0</v>
      </c>
      <c r="P15" s="91" t="n">
        <v>0</v>
      </c>
      <c r="Q15" s="91" t="n">
        <v>0</v>
      </c>
      <c r="R15" s="91" t="n">
        <v>2539.72938</v>
      </c>
      <c r="S15" s="91" t="n">
        <v>0</v>
      </c>
      <c r="T15" s="91" t="n">
        <v>0</v>
      </c>
      <c r="U15" s="91" t="n">
        <v>0</v>
      </c>
      <c r="V15" s="91" t="n">
        <v>0</v>
      </c>
      <c r="W15" s="91" t="n">
        <v>0</v>
      </c>
      <c r="X15" s="91" t="n">
        <v>0</v>
      </c>
      <c r="Y15" s="1"/>
      <c r="Z15" s="1"/>
    </row>
    <row r="16" s="432" customFormat="true" ht="12.75" hidden="false" customHeight="false" outlineLevel="0" collapsed="false">
      <c r="A16" s="439" t="s">
        <v>515</v>
      </c>
      <c r="B16" s="434"/>
      <c r="C16" s="438" t="n">
        <v>3589.72938</v>
      </c>
      <c r="D16" s="91" t="n">
        <v>3589.72938</v>
      </c>
      <c r="E16" s="91" t="n">
        <v>0</v>
      </c>
      <c r="F16" s="91" t="n">
        <v>0</v>
      </c>
      <c r="G16" s="91" t="n">
        <v>0</v>
      </c>
      <c r="H16" s="91" t="n">
        <v>300</v>
      </c>
      <c r="I16" s="91" t="n">
        <v>0</v>
      </c>
      <c r="J16" s="91" t="n">
        <v>0</v>
      </c>
      <c r="K16" s="91" t="n">
        <v>750</v>
      </c>
      <c r="L16" s="91"/>
      <c r="M16" s="439" t="s">
        <v>515</v>
      </c>
      <c r="N16" s="439"/>
      <c r="O16" s="438" t="n">
        <v>0</v>
      </c>
      <c r="P16" s="91" t="n">
        <v>0</v>
      </c>
      <c r="Q16" s="91" t="n">
        <v>0</v>
      </c>
      <c r="R16" s="91" t="n">
        <v>2539.72938</v>
      </c>
      <c r="S16" s="91" t="n">
        <v>0</v>
      </c>
      <c r="T16" s="91" t="n">
        <v>0</v>
      </c>
      <c r="U16" s="91" t="n">
        <v>0</v>
      </c>
      <c r="V16" s="91" t="n">
        <v>0</v>
      </c>
      <c r="W16" s="91" t="n">
        <v>0</v>
      </c>
      <c r="X16" s="91" t="n">
        <v>0</v>
      </c>
      <c r="Y16" s="1"/>
      <c r="Z16" s="1"/>
    </row>
    <row r="17" s="432" customFormat="true" ht="12.75" hidden="false" customHeight="false" outlineLevel="0" collapsed="false">
      <c r="A17" s="439" t="s">
        <v>516</v>
      </c>
      <c r="B17" s="434"/>
      <c r="C17" s="438" t="n">
        <v>8618.94749</v>
      </c>
      <c r="D17" s="91" t="n">
        <v>8618.94749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8618.94749</v>
      </c>
      <c r="L17" s="91"/>
      <c r="M17" s="439" t="s">
        <v>516</v>
      </c>
      <c r="N17" s="439"/>
      <c r="O17" s="438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1"/>
      <c r="Z17" s="1"/>
    </row>
    <row r="18" s="445" customFormat="true" ht="22.5" hidden="false" customHeight="true" outlineLevel="0" collapsed="false">
      <c r="A18" s="433" t="s">
        <v>550</v>
      </c>
      <c r="B18" s="433"/>
      <c r="C18" s="441" t="n">
        <v>7294.10267</v>
      </c>
      <c r="D18" s="442" t="n">
        <v>6773.40567</v>
      </c>
      <c r="E18" s="442" t="n">
        <v>4311</v>
      </c>
      <c r="F18" s="442" t="n">
        <v>620</v>
      </c>
      <c r="G18" s="442" t="n">
        <v>75</v>
      </c>
      <c r="H18" s="442" t="n">
        <v>0</v>
      </c>
      <c r="I18" s="442" t="n">
        <v>0.56499</v>
      </c>
      <c r="J18" s="442" t="n">
        <v>168.87625</v>
      </c>
      <c r="K18" s="442" t="n">
        <v>1047.93442</v>
      </c>
      <c r="L18" s="442"/>
      <c r="M18" s="433" t="s">
        <v>550</v>
      </c>
      <c r="N18" s="433"/>
      <c r="O18" s="441" t="n">
        <v>550.03</v>
      </c>
      <c r="P18" s="442" t="n">
        <v>0</v>
      </c>
      <c r="Q18" s="442" t="n">
        <v>0</v>
      </c>
      <c r="R18" s="442" t="n">
        <v>0</v>
      </c>
      <c r="S18" s="442" t="n">
        <v>0</v>
      </c>
      <c r="T18" s="442" t="n">
        <v>0</v>
      </c>
      <c r="U18" s="442" t="n">
        <v>520.697</v>
      </c>
      <c r="V18" s="442" t="n">
        <v>60</v>
      </c>
      <c r="W18" s="442" t="n">
        <v>451.976</v>
      </c>
      <c r="X18" s="442" t="n">
        <v>8.721</v>
      </c>
      <c r="Y18" s="1"/>
      <c r="Z18" s="1"/>
    </row>
    <row r="19" s="432" customFormat="true" ht="18" hidden="false" customHeight="true" outlineLevel="0" collapsed="false">
      <c r="A19" s="437" t="s">
        <v>514</v>
      </c>
      <c r="B19" s="434"/>
      <c r="C19" s="438" t="n">
        <v>5886.98889</v>
      </c>
      <c r="D19" s="91" t="n">
        <v>5426.29189</v>
      </c>
      <c r="E19" s="91" t="n">
        <v>4311</v>
      </c>
      <c r="F19" s="91" t="n">
        <v>620</v>
      </c>
      <c r="G19" s="91" t="n">
        <v>75</v>
      </c>
      <c r="H19" s="91" t="n">
        <v>0</v>
      </c>
      <c r="I19" s="91" t="n">
        <v>0.56499</v>
      </c>
      <c r="J19" s="91" t="n">
        <v>167.659</v>
      </c>
      <c r="K19" s="91" t="n">
        <v>252.0679</v>
      </c>
      <c r="L19" s="91"/>
      <c r="M19" s="437" t="s">
        <v>514</v>
      </c>
      <c r="N19" s="437"/>
      <c r="O19" s="438" t="n">
        <v>0</v>
      </c>
      <c r="P19" s="91" t="n">
        <v>0</v>
      </c>
      <c r="Q19" s="91" t="n">
        <v>0</v>
      </c>
      <c r="R19" s="91" t="n">
        <v>0</v>
      </c>
      <c r="S19" s="91" t="n">
        <v>0</v>
      </c>
      <c r="T19" s="91" t="n">
        <v>0</v>
      </c>
      <c r="U19" s="91" t="n">
        <v>460.697</v>
      </c>
      <c r="V19" s="91" t="n">
        <v>0</v>
      </c>
      <c r="W19" s="91" t="n">
        <v>451.976</v>
      </c>
      <c r="X19" s="91" t="n">
        <v>8.721</v>
      </c>
      <c r="Y19" s="1"/>
      <c r="Z19" s="1"/>
    </row>
    <row r="20" s="432" customFormat="true" ht="12.75" hidden="false" customHeight="false" outlineLevel="0" collapsed="false">
      <c r="A20" s="439" t="s">
        <v>515</v>
      </c>
      <c r="B20" s="434"/>
      <c r="C20" s="438" t="n">
        <v>5706.78161</v>
      </c>
      <c r="D20" s="91" t="n">
        <v>5246.08461</v>
      </c>
      <c r="E20" s="91" t="n">
        <v>4311</v>
      </c>
      <c r="F20" s="91" t="n">
        <v>620</v>
      </c>
      <c r="G20" s="91" t="n">
        <v>75</v>
      </c>
      <c r="H20" s="91" t="n">
        <v>0</v>
      </c>
      <c r="I20" s="91" t="n">
        <v>0.56499</v>
      </c>
      <c r="J20" s="91" t="n">
        <v>167.659</v>
      </c>
      <c r="K20" s="91" t="n">
        <v>71.86061</v>
      </c>
      <c r="L20" s="91"/>
      <c r="M20" s="439" t="s">
        <v>515</v>
      </c>
      <c r="N20" s="439"/>
      <c r="O20" s="438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460.697</v>
      </c>
      <c r="V20" s="91" t="n">
        <v>0</v>
      </c>
      <c r="W20" s="91" t="n">
        <v>451.976</v>
      </c>
      <c r="X20" s="91" t="n">
        <v>8.721</v>
      </c>
      <c r="Y20" s="1"/>
      <c r="Z20" s="1"/>
    </row>
    <row r="21" s="432" customFormat="true" ht="12.75" hidden="false" customHeight="false" outlineLevel="0" collapsed="false">
      <c r="A21" s="439" t="s">
        <v>516</v>
      </c>
      <c r="B21" s="434"/>
      <c r="C21" s="438" t="n">
        <v>180.20729</v>
      </c>
      <c r="D21" s="91" t="n">
        <v>180.20729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180.20729</v>
      </c>
      <c r="L21" s="91"/>
      <c r="M21" s="439" t="s">
        <v>516</v>
      </c>
      <c r="N21" s="439"/>
      <c r="O21" s="438" t="n">
        <v>0</v>
      </c>
      <c r="P21" s="91" t="n">
        <v>0</v>
      </c>
      <c r="Q21" s="91" t="n">
        <v>0</v>
      </c>
      <c r="R21" s="91" t="n">
        <v>0</v>
      </c>
      <c r="S21" s="91" t="n">
        <v>0</v>
      </c>
      <c r="T21" s="91" t="n">
        <v>0</v>
      </c>
      <c r="U21" s="91" t="n">
        <v>0</v>
      </c>
      <c r="V21" s="91" t="n">
        <v>0</v>
      </c>
      <c r="W21" s="91" t="n">
        <v>0</v>
      </c>
      <c r="X21" s="91" t="n">
        <v>0</v>
      </c>
      <c r="Y21" s="1"/>
      <c r="Z21" s="1"/>
    </row>
    <row r="22" s="432" customFormat="true" ht="12.75" hidden="false" customHeight="false" outlineLevel="0" collapsed="false">
      <c r="A22" s="437" t="s">
        <v>517</v>
      </c>
      <c r="B22" s="434"/>
      <c r="C22" s="438" t="n">
        <v>1400.53874</v>
      </c>
      <c r="D22" s="91" t="n">
        <v>1340.53874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1.21725</v>
      </c>
      <c r="K22" s="91" t="n">
        <v>789.29149</v>
      </c>
      <c r="L22" s="91"/>
      <c r="M22" s="437" t="s">
        <v>517</v>
      </c>
      <c r="N22" s="437"/>
      <c r="O22" s="438" t="n">
        <v>550.03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60</v>
      </c>
      <c r="V22" s="91" t="n">
        <v>60</v>
      </c>
      <c r="W22" s="91" t="n">
        <v>0</v>
      </c>
      <c r="X22" s="91" t="n">
        <v>0</v>
      </c>
      <c r="Y22" s="1"/>
      <c r="Z22" s="1"/>
    </row>
    <row r="23" s="432" customFormat="true" ht="12.75" hidden="false" customHeight="false" outlineLevel="0" collapsed="false">
      <c r="A23" s="437" t="s">
        <v>518</v>
      </c>
      <c r="B23" s="434"/>
      <c r="C23" s="438" t="n">
        <v>6.57503</v>
      </c>
      <c r="D23" s="91" t="n">
        <v>6.57503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6.57503</v>
      </c>
      <c r="L23" s="91"/>
      <c r="M23" s="437" t="s">
        <v>518</v>
      </c>
      <c r="N23" s="437"/>
      <c r="O23" s="438" t="n">
        <v>0</v>
      </c>
      <c r="P23" s="91" t="n">
        <v>0</v>
      </c>
      <c r="Q23" s="91" t="n">
        <v>0</v>
      </c>
      <c r="R23" s="91" t="n">
        <v>0</v>
      </c>
      <c r="S23" s="91" t="n">
        <v>0</v>
      </c>
      <c r="T23" s="91" t="n">
        <v>0</v>
      </c>
      <c r="U23" s="91" t="n">
        <v>0</v>
      </c>
      <c r="V23" s="91" t="n">
        <v>0</v>
      </c>
      <c r="W23" s="91" t="n">
        <v>0</v>
      </c>
      <c r="X23" s="91" t="n">
        <v>0</v>
      </c>
      <c r="Y23" s="1"/>
      <c r="Z23" s="1"/>
    </row>
    <row r="24" s="432" customFormat="true" ht="12.75" hidden="false" customHeight="false" outlineLevel="0" collapsed="false">
      <c r="A24" s="439" t="s">
        <v>515</v>
      </c>
      <c r="B24" s="434"/>
      <c r="C24" s="438" t="n">
        <v>5.84761</v>
      </c>
      <c r="D24" s="91" t="n">
        <v>5.84761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5.84761</v>
      </c>
      <c r="L24" s="91"/>
      <c r="M24" s="439" t="s">
        <v>515</v>
      </c>
      <c r="N24" s="439"/>
      <c r="O24" s="438" t="n">
        <v>0</v>
      </c>
      <c r="P24" s="91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1" t="n">
        <v>0</v>
      </c>
      <c r="W24" s="91" t="n">
        <v>0</v>
      </c>
      <c r="X24" s="91" t="n">
        <v>0</v>
      </c>
      <c r="Y24" s="1"/>
      <c r="Z24" s="1"/>
    </row>
    <row r="25" s="432" customFormat="true" ht="12.75" hidden="false" customHeight="false" outlineLevel="0" collapsed="false">
      <c r="A25" s="439" t="s">
        <v>516</v>
      </c>
      <c r="B25" s="434"/>
      <c r="C25" s="438" t="n">
        <v>0.72742</v>
      </c>
      <c r="D25" s="91" t="n">
        <v>0.72742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.72742</v>
      </c>
      <c r="L25" s="91"/>
      <c r="M25" s="439" t="s">
        <v>516</v>
      </c>
      <c r="N25" s="439"/>
      <c r="O25" s="438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1"/>
      <c r="Z25" s="1"/>
    </row>
    <row r="26" s="443" customFormat="true" ht="22.5" hidden="false" customHeight="true" outlineLevel="0" collapsed="false">
      <c r="A26" s="433" t="s">
        <v>551</v>
      </c>
      <c r="B26" s="434"/>
      <c r="C26" s="441"/>
      <c r="D26" s="442"/>
      <c r="E26" s="442"/>
      <c r="F26" s="442"/>
      <c r="G26" s="442"/>
      <c r="H26" s="442"/>
      <c r="I26" s="442"/>
      <c r="J26" s="442"/>
      <c r="K26" s="442"/>
      <c r="L26" s="442"/>
      <c r="M26" s="433" t="s">
        <v>551</v>
      </c>
      <c r="N26" s="433"/>
      <c r="O26" s="441"/>
      <c r="P26" s="442"/>
      <c r="Q26" s="442"/>
      <c r="R26" s="442"/>
      <c r="S26" s="442"/>
      <c r="T26" s="442"/>
      <c r="U26" s="442"/>
      <c r="V26" s="442"/>
      <c r="W26" s="442"/>
      <c r="X26" s="442"/>
      <c r="Y26" s="1"/>
      <c r="Z26" s="1"/>
    </row>
    <row r="27" s="443" customFormat="true" ht="18" hidden="false" customHeight="true" outlineLevel="0" collapsed="false">
      <c r="A27" s="472" t="s">
        <v>650</v>
      </c>
      <c r="B27" s="434"/>
      <c r="C27" s="473" t="n">
        <v>19502.77953</v>
      </c>
      <c r="D27" s="474" t="n">
        <v>18982.08253</v>
      </c>
      <c r="E27" s="474" t="n">
        <v>4311</v>
      </c>
      <c r="F27" s="474" t="n">
        <v>620</v>
      </c>
      <c r="G27" s="474" t="n">
        <v>75</v>
      </c>
      <c r="H27" s="474" t="n">
        <v>300</v>
      </c>
      <c r="I27" s="474" t="n">
        <v>0.56499</v>
      </c>
      <c r="J27" s="474" t="n">
        <v>168.87625</v>
      </c>
      <c r="K27" s="474" t="n">
        <v>10416.88191</v>
      </c>
      <c r="L27" s="474"/>
      <c r="M27" s="472" t="s">
        <v>650</v>
      </c>
      <c r="N27" s="472"/>
      <c r="O27" s="473" t="n">
        <v>550.03</v>
      </c>
      <c r="P27" s="474" t="n">
        <v>0</v>
      </c>
      <c r="Q27" s="474" t="n">
        <v>0</v>
      </c>
      <c r="R27" s="474" t="n">
        <v>2539.72938</v>
      </c>
      <c r="S27" s="474" t="n">
        <v>0</v>
      </c>
      <c r="T27" s="474" t="n">
        <v>0</v>
      </c>
      <c r="U27" s="474" t="n">
        <v>520.697</v>
      </c>
      <c r="V27" s="474" t="n">
        <v>60</v>
      </c>
      <c r="W27" s="474" t="n">
        <v>451.976</v>
      </c>
      <c r="X27" s="474" t="n">
        <v>8.721</v>
      </c>
      <c r="Y27" s="1"/>
      <c r="Z27" s="1"/>
    </row>
    <row r="28" s="443" customFormat="true" ht="22.5" hidden="false" customHeight="true" outlineLevel="0" collapsed="false">
      <c r="A28" s="433" t="s">
        <v>553</v>
      </c>
      <c r="B28" s="434"/>
      <c r="C28" s="441" t="n">
        <v>686.86974</v>
      </c>
      <c r="D28" s="442" t="n">
        <v>684.54115</v>
      </c>
      <c r="E28" s="442" t="n">
        <v>0</v>
      </c>
      <c r="F28" s="442" t="n">
        <v>0</v>
      </c>
      <c r="G28" s="442" t="n">
        <v>0</v>
      </c>
      <c r="H28" s="442" t="n">
        <v>0.42901</v>
      </c>
      <c r="I28" s="442" t="n">
        <v>0</v>
      </c>
      <c r="J28" s="442" t="n">
        <v>0</v>
      </c>
      <c r="K28" s="442" t="n">
        <v>127.4222</v>
      </c>
      <c r="L28" s="442"/>
      <c r="M28" s="433" t="s">
        <v>553</v>
      </c>
      <c r="N28" s="433"/>
      <c r="O28" s="441" t="n">
        <v>5.09697</v>
      </c>
      <c r="P28" s="442" t="n">
        <v>11.59298</v>
      </c>
      <c r="Q28" s="442" t="n">
        <v>540</v>
      </c>
      <c r="R28" s="442" t="n">
        <v>0</v>
      </c>
      <c r="S28" s="442" t="n">
        <v>0</v>
      </c>
      <c r="T28" s="442" t="n">
        <v>0</v>
      </c>
      <c r="U28" s="442" t="n">
        <v>2.32859</v>
      </c>
      <c r="V28" s="442" t="n">
        <v>0</v>
      </c>
      <c r="W28" s="442" t="n">
        <v>2.32859</v>
      </c>
      <c r="X28" s="442" t="n">
        <v>0</v>
      </c>
      <c r="Y28" s="1"/>
      <c r="Z28" s="1"/>
    </row>
    <row r="29" s="445" customFormat="true" ht="4.5" hidden="false" customHeight="true" outlineLevel="0" collapsed="false">
      <c r="A29" s="627"/>
      <c r="B29" s="628"/>
      <c r="C29" s="442"/>
      <c r="D29" s="442"/>
      <c r="E29" s="442"/>
      <c r="F29" s="442"/>
      <c r="G29" s="442"/>
      <c r="H29" s="442"/>
      <c r="I29" s="442"/>
      <c r="J29" s="442"/>
      <c r="K29" s="442"/>
      <c r="L29" s="442"/>
      <c r="M29" s="627"/>
      <c r="N29" s="627"/>
      <c r="O29" s="442"/>
      <c r="P29" s="442"/>
      <c r="Q29" s="442"/>
      <c r="R29" s="442"/>
      <c r="S29" s="442"/>
      <c r="T29" s="442"/>
      <c r="U29" s="442"/>
      <c r="V29" s="442"/>
      <c r="W29" s="442"/>
      <c r="X29" s="442"/>
      <c r="Y29" s="1"/>
      <c r="Z29" s="1"/>
    </row>
    <row r="30" s="445" customFormat="true" ht="24.95" hidden="false" customHeight="true" outlineLevel="0" collapsed="false">
      <c r="A30" s="494" t="s">
        <v>658</v>
      </c>
      <c r="B30" s="494"/>
      <c r="C30" s="494"/>
      <c r="D30" s="494"/>
      <c r="E30" s="494"/>
      <c r="F30" s="494"/>
      <c r="G30" s="494"/>
      <c r="H30" s="494"/>
      <c r="I30" s="494"/>
      <c r="J30" s="494"/>
      <c r="K30" s="494"/>
      <c r="L30" s="450"/>
      <c r="M30" s="494" t="s">
        <v>659</v>
      </c>
      <c r="N30" s="494"/>
      <c r="O30" s="494"/>
      <c r="P30" s="494"/>
      <c r="Q30" s="494"/>
      <c r="R30" s="494"/>
      <c r="S30" s="494"/>
      <c r="T30" s="494"/>
      <c r="U30" s="494"/>
      <c r="V30" s="494"/>
      <c r="W30" s="494"/>
      <c r="X30" s="494"/>
      <c r="Y30" s="1"/>
      <c r="Z30" s="1"/>
    </row>
    <row r="31" s="445" customFormat="true" ht="18" hidden="false" customHeight="true" outlineLevel="0" collapsed="false">
      <c r="A31" s="433" t="s">
        <v>520</v>
      </c>
      <c r="B31" s="433"/>
      <c r="C31" s="441" t="n">
        <v>69804.40591</v>
      </c>
      <c r="D31" s="442" t="n">
        <v>58386.76947</v>
      </c>
      <c r="E31" s="442" t="n">
        <v>1190</v>
      </c>
      <c r="F31" s="442" t="n">
        <v>0</v>
      </c>
      <c r="G31" s="442" t="n">
        <v>1880.2741</v>
      </c>
      <c r="H31" s="442" t="n">
        <v>2350</v>
      </c>
      <c r="I31" s="442" t="n">
        <v>300</v>
      </c>
      <c r="J31" s="442" t="n">
        <v>1750</v>
      </c>
      <c r="K31" s="442" t="n">
        <v>44405.23109</v>
      </c>
      <c r="L31" s="442"/>
      <c r="M31" s="433" t="s">
        <v>520</v>
      </c>
      <c r="N31" s="433"/>
      <c r="O31" s="441" t="n">
        <v>4060</v>
      </c>
      <c r="P31" s="442" t="n">
        <v>840</v>
      </c>
      <c r="Q31" s="442" t="n">
        <v>0</v>
      </c>
      <c r="R31" s="442" t="n">
        <v>1011.26428</v>
      </c>
      <c r="S31" s="442" t="n">
        <v>600</v>
      </c>
      <c r="T31" s="442" t="n">
        <v>0</v>
      </c>
      <c r="U31" s="442" t="n">
        <v>11417.63643</v>
      </c>
      <c r="V31" s="442" t="n">
        <v>2967.63643</v>
      </c>
      <c r="W31" s="442" t="n">
        <v>8150</v>
      </c>
      <c r="X31" s="442" t="n">
        <v>300</v>
      </c>
      <c r="Y31" s="1"/>
      <c r="Z31" s="1"/>
    </row>
    <row r="32" s="415" customFormat="true" ht="18" hidden="false" customHeight="true" outlineLevel="0" collapsed="false">
      <c r="A32" s="437" t="s">
        <v>522</v>
      </c>
      <c r="B32" s="437"/>
      <c r="C32" s="438" t="n">
        <v>69804.40591</v>
      </c>
      <c r="D32" s="91" t="n">
        <v>58386.76947</v>
      </c>
      <c r="E32" s="91" t="n">
        <v>1190</v>
      </c>
      <c r="F32" s="91" t="n">
        <v>0</v>
      </c>
      <c r="G32" s="91" t="n">
        <v>1880.2741</v>
      </c>
      <c r="H32" s="91" t="n">
        <v>2350</v>
      </c>
      <c r="I32" s="91" t="n">
        <v>300</v>
      </c>
      <c r="J32" s="91" t="n">
        <v>1750</v>
      </c>
      <c r="K32" s="91" t="n">
        <v>44405.23109</v>
      </c>
      <c r="L32" s="91"/>
      <c r="M32" s="437" t="s">
        <v>522</v>
      </c>
      <c r="N32" s="437"/>
      <c r="O32" s="438" t="n">
        <v>4060</v>
      </c>
      <c r="P32" s="91" t="n">
        <v>840</v>
      </c>
      <c r="Q32" s="91" t="n">
        <v>0</v>
      </c>
      <c r="R32" s="91" t="n">
        <v>1011.26428</v>
      </c>
      <c r="S32" s="91" t="n">
        <v>600</v>
      </c>
      <c r="T32" s="91" t="n">
        <v>0</v>
      </c>
      <c r="U32" s="91" t="n">
        <v>11417.63643</v>
      </c>
      <c r="V32" s="91" t="n">
        <v>2967.63643</v>
      </c>
      <c r="W32" s="91" t="n">
        <v>8150</v>
      </c>
      <c r="X32" s="91" t="n">
        <v>300</v>
      </c>
      <c r="Y32" s="1"/>
      <c r="Z32" s="1"/>
    </row>
    <row r="33" s="432" customFormat="true" ht="12.75" hidden="false" customHeight="false" outlineLevel="0" collapsed="false">
      <c r="A33" s="439" t="s">
        <v>515</v>
      </c>
      <c r="B33" s="434"/>
      <c r="C33" s="438" t="n">
        <v>50832.99794</v>
      </c>
      <c r="D33" s="91" t="n">
        <v>39452.99794</v>
      </c>
      <c r="E33" s="91" t="n">
        <v>1190</v>
      </c>
      <c r="F33" s="91" t="n">
        <v>0</v>
      </c>
      <c r="G33" s="91" t="n">
        <v>1800</v>
      </c>
      <c r="H33" s="91" t="n">
        <v>2350</v>
      </c>
      <c r="I33" s="91" t="n">
        <v>300</v>
      </c>
      <c r="J33" s="91" t="n">
        <v>1750</v>
      </c>
      <c r="K33" s="91" t="n">
        <v>25551.73366</v>
      </c>
      <c r="L33" s="91"/>
      <c r="M33" s="439" t="s">
        <v>515</v>
      </c>
      <c r="N33" s="439"/>
      <c r="O33" s="438" t="n">
        <v>4060</v>
      </c>
      <c r="P33" s="91" t="n">
        <v>840</v>
      </c>
      <c r="Q33" s="91" t="n">
        <v>0</v>
      </c>
      <c r="R33" s="91" t="n">
        <v>1011.26428</v>
      </c>
      <c r="S33" s="91" t="n">
        <v>600</v>
      </c>
      <c r="T33" s="91" t="n">
        <v>0</v>
      </c>
      <c r="U33" s="91" t="n">
        <v>11380</v>
      </c>
      <c r="V33" s="91" t="n">
        <v>2930</v>
      </c>
      <c r="W33" s="91" t="n">
        <v>8150</v>
      </c>
      <c r="X33" s="91" t="n">
        <v>300</v>
      </c>
      <c r="Y33" s="1"/>
      <c r="Z33" s="1"/>
    </row>
    <row r="34" s="432" customFormat="true" ht="12.75" hidden="false" customHeight="false" outlineLevel="0" collapsed="false">
      <c r="A34" s="439" t="s">
        <v>516</v>
      </c>
      <c r="B34" s="434"/>
      <c r="C34" s="438" t="n">
        <v>18971.40796</v>
      </c>
      <c r="D34" s="91" t="n">
        <v>18933.77153</v>
      </c>
      <c r="E34" s="91" t="n">
        <v>0</v>
      </c>
      <c r="F34" s="91" t="n">
        <v>0</v>
      </c>
      <c r="G34" s="91" t="n">
        <v>80.2741</v>
      </c>
      <c r="H34" s="91" t="n">
        <v>0</v>
      </c>
      <c r="I34" s="91" t="n">
        <v>0</v>
      </c>
      <c r="J34" s="91" t="n">
        <v>0</v>
      </c>
      <c r="K34" s="91" t="n">
        <v>18853.49744</v>
      </c>
      <c r="L34" s="91"/>
      <c r="M34" s="439" t="s">
        <v>516</v>
      </c>
      <c r="N34" s="439"/>
      <c r="O34" s="438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0</v>
      </c>
      <c r="U34" s="91" t="n">
        <v>37.63643</v>
      </c>
      <c r="V34" s="91" t="n">
        <v>37.63643</v>
      </c>
      <c r="W34" s="91" t="n">
        <v>0</v>
      </c>
      <c r="X34" s="91" t="n">
        <v>0</v>
      </c>
      <c r="Y34" s="1"/>
      <c r="Z34" s="1"/>
    </row>
    <row r="35" s="445" customFormat="true" ht="22.5" hidden="false" customHeight="true" outlineLevel="0" collapsed="false">
      <c r="A35" s="433" t="s">
        <v>550</v>
      </c>
      <c r="B35" s="433"/>
      <c r="C35" s="441" t="n">
        <v>7033.27551</v>
      </c>
      <c r="D35" s="442" t="n">
        <v>6537.11197</v>
      </c>
      <c r="E35" s="442" t="n">
        <v>40</v>
      </c>
      <c r="F35" s="442" t="n">
        <v>450</v>
      </c>
      <c r="G35" s="442" t="n">
        <v>100</v>
      </c>
      <c r="H35" s="442" t="n">
        <v>0</v>
      </c>
      <c r="I35" s="442" t="n">
        <v>0.207</v>
      </c>
      <c r="J35" s="442" t="n">
        <v>0.5172</v>
      </c>
      <c r="K35" s="442" t="n">
        <v>5899.22096</v>
      </c>
      <c r="L35" s="442"/>
      <c r="M35" s="433" t="s">
        <v>550</v>
      </c>
      <c r="N35" s="433"/>
      <c r="O35" s="441" t="n">
        <v>22.128</v>
      </c>
      <c r="P35" s="442" t="n">
        <v>0</v>
      </c>
      <c r="Q35" s="442" t="n">
        <v>0</v>
      </c>
      <c r="R35" s="442" t="n">
        <v>0</v>
      </c>
      <c r="S35" s="442" t="n">
        <v>25.0388</v>
      </c>
      <c r="T35" s="442" t="n">
        <v>0</v>
      </c>
      <c r="U35" s="442" t="n">
        <v>496.16355</v>
      </c>
      <c r="V35" s="442" t="n">
        <v>0</v>
      </c>
      <c r="W35" s="442" t="n">
        <v>236.13355</v>
      </c>
      <c r="X35" s="442" t="n">
        <v>260.03</v>
      </c>
      <c r="Y35" s="1"/>
      <c r="Z35" s="1"/>
    </row>
    <row r="36" s="432" customFormat="true" ht="18" hidden="false" customHeight="true" outlineLevel="0" collapsed="false">
      <c r="A36" s="437" t="s">
        <v>514</v>
      </c>
      <c r="B36" s="434"/>
      <c r="C36" s="438" t="n">
        <v>4286.85622</v>
      </c>
      <c r="D36" s="91" t="n">
        <v>3790.69267</v>
      </c>
      <c r="E36" s="91" t="n">
        <v>40</v>
      </c>
      <c r="F36" s="91" t="n">
        <v>450</v>
      </c>
      <c r="G36" s="91" t="n">
        <v>100</v>
      </c>
      <c r="H36" s="91" t="n">
        <v>0</v>
      </c>
      <c r="I36" s="91" t="n">
        <v>0.207</v>
      </c>
      <c r="J36" s="91" t="n">
        <v>0.5172</v>
      </c>
      <c r="K36" s="91" t="n">
        <v>3172.80167</v>
      </c>
      <c r="L36" s="91"/>
      <c r="M36" s="437" t="s">
        <v>514</v>
      </c>
      <c r="N36" s="437"/>
      <c r="O36" s="438" t="n">
        <v>2.128</v>
      </c>
      <c r="P36" s="91" t="n">
        <v>0</v>
      </c>
      <c r="Q36" s="91" t="n">
        <v>0</v>
      </c>
      <c r="R36" s="91" t="n">
        <v>0</v>
      </c>
      <c r="S36" s="91" t="n">
        <v>25.0388</v>
      </c>
      <c r="T36" s="91" t="n">
        <v>0</v>
      </c>
      <c r="U36" s="91" t="n">
        <v>496.16355</v>
      </c>
      <c r="V36" s="91" t="n">
        <v>0</v>
      </c>
      <c r="W36" s="91" t="n">
        <v>236.13355</v>
      </c>
      <c r="X36" s="91" t="n">
        <v>260.03</v>
      </c>
      <c r="Y36" s="1"/>
      <c r="Z36" s="1"/>
    </row>
    <row r="37" s="432" customFormat="true" ht="12.75" hidden="false" customHeight="false" outlineLevel="0" collapsed="false">
      <c r="A37" s="439" t="s">
        <v>515</v>
      </c>
      <c r="B37" s="434"/>
      <c r="C37" s="438" t="n">
        <v>3691.65278</v>
      </c>
      <c r="D37" s="91" t="n">
        <v>3195.48923</v>
      </c>
      <c r="E37" s="91" t="n">
        <v>40</v>
      </c>
      <c r="F37" s="91" t="n">
        <v>450</v>
      </c>
      <c r="G37" s="91" t="n">
        <v>100</v>
      </c>
      <c r="H37" s="91" t="n">
        <v>0</v>
      </c>
      <c r="I37" s="91" t="n">
        <v>0.207</v>
      </c>
      <c r="J37" s="91" t="n">
        <v>0.5172</v>
      </c>
      <c r="K37" s="91" t="n">
        <v>2577.59823</v>
      </c>
      <c r="L37" s="91"/>
      <c r="M37" s="439" t="s">
        <v>515</v>
      </c>
      <c r="N37" s="439"/>
      <c r="O37" s="438" t="n">
        <v>2.128</v>
      </c>
      <c r="P37" s="91" t="n">
        <v>0</v>
      </c>
      <c r="Q37" s="91" t="n">
        <v>0</v>
      </c>
      <c r="R37" s="91" t="n">
        <v>0</v>
      </c>
      <c r="S37" s="91" t="n">
        <v>25.0388</v>
      </c>
      <c r="T37" s="91" t="n">
        <v>0</v>
      </c>
      <c r="U37" s="91" t="n">
        <v>496.16355</v>
      </c>
      <c r="V37" s="91" t="n">
        <v>0</v>
      </c>
      <c r="W37" s="91" t="n">
        <v>236.13355</v>
      </c>
      <c r="X37" s="91" t="n">
        <v>260.03</v>
      </c>
      <c r="Y37" s="1"/>
      <c r="Z37" s="1"/>
    </row>
    <row r="38" s="432" customFormat="true" ht="12.75" hidden="false" customHeight="false" outlineLevel="0" collapsed="false">
      <c r="A38" s="439" t="s">
        <v>516</v>
      </c>
      <c r="B38" s="434"/>
      <c r="C38" s="438" t="n">
        <v>595.20344</v>
      </c>
      <c r="D38" s="91" t="n">
        <v>595.20344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91" t="n">
        <v>0</v>
      </c>
      <c r="K38" s="91" t="n">
        <v>595.20344</v>
      </c>
      <c r="L38" s="91"/>
      <c r="M38" s="439" t="s">
        <v>516</v>
      </c>
      <c r="N38" s="439"/>
      <c r="O38" s="438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0</v>
      </c>
      <c r="U38" s="91" t="n">
        <v>0</v>
      </c>
      <c r="V38" s="91" t="n">
        <v>0</v>
      </c>
      <c r="W38" s="91" t="n">
        <v>0</v>
      </c>
      <c r="X38" s="91" t="n">
        <v>0</v>
      </c>
      <c r="Y38" s="1"/>
      <c r="Z38" s="1"/>
    </row>
    <row r="39" s="432" customFormat="true" ht="12.75" hidden="false" customHeight="false" outlineLevel="0" collapsed="false">
      <c r="A39" s="437" t="s">
        <v>517</v>
      </c>
      <c r="B39" s="434"/>
      <c r="C39" s="438" t="n">
        <v>2693.67351</v>
      </c>
      <c r="D39" s="91" t="n">
        <v>2693.67351</v>
      </c>
      <c r="E39" s="91" t="n">
        <v>0</v>
      </c>
      <c r="F39" s="91" t="n">
        <v>0</v>
      </c>
      <c r="G39" s="91" t="n">
        <v>0</v>
      </c>
      <c r="H39" s="91" t="n">
        <v>0</v>
      </c>
      <c r="I39" s="91" t="n">
        <v>0</v>
      </c>
      <c r="J39" s="91" t="n">
        <v>0</v>
      </c>
      <c r="K39" s="91" t="n">
        <v>2673.67351</v>
      </c>
      <c r="L39" s="91"/>
      <c r="M39" s="437" t="s">
        <v>517</v>
      </c>
      <c r="N39" s="437"/>
      <c r="O39" s="438" t="n">
        <v>20</v>
      </c>
      <c r="P39" s="91" t="n">
        <v>0</v>
      </c>
      <c r="Q39" s="91" t="n">
        <v>0</v>
      </c>
      <c r="R39" s="91" t="n">
        <v>0</v>
      </c>
      <c r="S39" s="91" t="n">
        <v>0</v>
      </c>
      <c r="T39" s="91" t="n">
        <v>0</v>
      </c>
      <c r="U39" s="91" t="n">
        <v>0</v>
      </c>
      <c r="V39" s="91" t="n">
        <v>0</v>
      </c>
      <c r="W39" s="91" t="n">
        <v>0</v>
      </c>
      <c r="X39" s="91" t="n">
        <v>0</v>
      </c>
      <c r="Y39" s="1"/>
      <c r="Z39" s="1"/>
    </row>
    <row r="40" s="432" customFormat="true" ht="12.75" hidden="false" customHeight="false" outlineLevel="0" collapsed="false">
      <c r="A40" s="437" t="s">
        <v>518</v>
      </c>
      <c r="B40" s="434"/>
      <c r="C40" s="438" t="n">
        <v>52.74579</v>
      </c>
      <c r="D40" s="91" t="n">
        <v>52.74579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52.74579</v>
      </c>
      <c r="L40" s="91"/>
      <c r="M40" s="437" t="s">
        <v>518</v>
      </c>
      <c r="N40" s="437"/>
      <c r="O40" s="438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0</v>
      </c>
      <c r="W40" s="91" t="n">
        <v>0</v>
      </c>
      <c r="X40" s="91" t="n">
        <v>0</v>
      </c>
      <c r="Y40" s="1"/>
      <c r="Z40" s="1"/>
    </row>
    <row r="41" s="432" customFormat="true" ht="12.75" hidden="false" customHeight="false" outlineLevel="0" collapsed="false">
      <c r="A41" s="439" t="s">
        <v>515</v>
      </c>
      <c r="B41" s="434"/>
      <c r="C41" s="438" t="n">
        <v>52.74579</v>
      </c>
      <c r="D41" s="91" t="n">
        <v>52.74579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52.74579</v>
      </c>
      <c r="L41" s="91"/>
      <c r="M41" s="439" t="s">
        <v>515</v>
      </c>
      <c r="N41" s="439"/>
      <c r="O41" s="438" t="n">
        <v>0</v>
      </c>
      <c r="P41" s="91" t="n">
        <v>0</v>
      </c>
      <c r="Q41" s="91" t="n">
        <v>0</v>
      </c>
      <c r="R41" s="91" t="n">
        <v>0</v>
      </c>
      <c r="S41" s="91" t="n">
        <v>0</v>
      </c>
      <c r="T41" s="91" t="n">
        <v>0</v>
      </c>
      <c r="U41" s="91" t="n">
        <v>0</v>
      </c>
      <c r="V41" s="91" t="n">
        <v>0</v>
      </c>
      <c r="W41" s="91" t="n">
        <v>0</v>
      </c>
      <c r="X41" s="91" t="n">
        <v>0</v>
      </c>
      <c r="Y41" s="1"/>
      <c r="Z41" s="1"/>
    </row>
    <row r="42" s="432" customFormat="true" ht="12.75" hidden="false" customHeight="false" outlineLevel="0" collapsed="false">
      <c r="A42" s="439" t="s">
        <v>516</v>
      </c>
      <c r="B42" s="434"/>
      <c r="C42" s="438" t="n">
        <v>0</v>
      </c>
      <c r="D42" s="91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91" t="n">
        <v>0</v>
      </c>
      <c r="K42" s="91" t="n">
        <v>0</v>
      </c>
      <c r="L42" s="91"/>
      <c r="M42" s="439" t="s">
        <v>516</v>
      </c>
      <c r="N42" s="439"/>
      <c r="O42" s="438" t="n">
        <v>0</v>
      </c>
      <c r="P42" s="91" t="n">
        <v>0</v>
      </c>
      <c r="Q42" s="91" t="n">
        <v>0</v>
      </c>
      <c r="R42" s="91" t="n">
        <v>0</v>
      </c>
      <c r="S42" s="91" t="n">
        <v>0</v>
      </c>
      <c r="T42" s="91" t="n">
        <v>0</v>
      </c>
      <c r="U42" s="91" t="n">
        <v>0</v>
      </c>
      <c r="V42" s="91" t="n">
        <v>0</v>
      </c>
      <c r="W42" s="91" t="n">
        <v>0</v>
      </c>
      <c r="X42" s="91" t="n">
        <v>0</v>
      </c>
      <c r="Y42" s="1"/>
      <c r="Z42" s="1"/>
    </row>
    <row r="43" s="443" customFormat="true" ht="22.5" hidden="false" customHeight="true" outlineLevel="0" collapsed="false">
      <c r="A43" s="433" t="s">
        <v>551</v>
      </c>
      <c r="B43" s="434"/>
      <c r="C43" s="441"/>
      <c r="D43" s="442"/>
      <c r="E43" s="442"/>
      <c r="F43" s="442"/>
      <c r="G43" s="442"/>
      <c r="H43" s="442"/>
      <c r="I43" s="442"/>
      <c r="J43" s="442"/>
      <c r="K43" s="442"/>
      <c r="L43" s="442"/>
      <c r="M43" s="433" t="s">
        <v>551</v>
      </c>
      <c r="N43" s="433"/>
      <c r="O43" s="441"/>
      <c r="P43" s="442"/>
      <c r="Q43" s="442"/>
      <c r="R43" s="442"/>
      <c r="S43" s="442"/>
      <c r="T43" s="442"/>
      <c r="U43" s="442"/>
      <c r="V43" s="442"/>
      <c r="W43" s="442"/>
      <c r="X43" s="442"/>
      <c r="Y43" s="1"/>
      <c r="Z43" s="1"/>
    </row>
    <row r="44" s="443" customFormat="true" ht="18" hidden="false" customHeight="true" outlineLevel="0" collapsed="false">
      <c r="A44" s="472" t="s">
        <v>650</v>
      </c>
      <c r="B44" s="434"/>
      <c r="C44" s="473" t="n">
        <v>76837.68142</v>
      </c>
      <c r="D44" s="474" t="n">
        <v>64923.88144</v>
      </c>
      <c r="E44" s="474" t="n">
        <v>1230</v>
      </c>
      <c r="F44" s="474" t="n">
        <v>450</v>
      </c>
      <c r="G44" s="474" t="n">
        <v>1980.2741</v>
      </c>
      <c r="H44" s="474" t="n">
        <v>2350</v>
      </c>
      <c r="I44" s="474" t="n">
        <v>300.207</v>
      </c>
      <c r="J44" s="474" t="n">
        <v>1750.5172</v>
      </c>
      <c r="K44" s="474" t="n">
        <v>50304.45206</v>
      </c>
      <c r="L44" s="474"/>
      <c r="M44" s="472" t="s">
        <v>650</v>
      </c>
      <c r="N44" s="472"/>
      <c r="O44" s="473" t="n">
        <v>4082.128</v>
      </c>
      <c r="P44" s="474" t="n">
        <v>840</v>
      </c>
      <c r="Q44" s="474" t="n">
        <v>0</v>
      </c>
      <c r="R44" s="474" t="n">
        <v>1011.26428</v>
      </c>
      <c r="S44" s="474" t="n">
        <v>625.0388</v>
      </c>
      <c r="T44" s="474" t="n">
        <v>0</v>
      </c>
      <c r="U44" s="474" t="n">
        <v>11913.79998</v>
      </c>
      <c r="V44" s="474" t="n">
        <v>2967.63643</v>
      </c>
      <c r="W44" s="474" t="n">
        <v>8386.13355</v>
      </c>
      <c r="X44" s="474" t="n">
        <v>560.03</v>
      </c>
      <c r="Y44" s="1"/>
      <c r="Z44" s="1"/>
    </row>
    <row r="45" s="443" customFormat="true" ht="22.5" hidden="false" customHeight="true" outlineLevel="0" collapsed="false">
      <c r="A45" s="433" t="s">
        <v>553</v>
      </c>
      <c r="B45" s="434"/>
      <c r="C45" s="441" t="n">
        <v>138.60142</v>
      </c>
      <c r="D45" s="442" t="n">
        <v>138.60142</v>
      </c>
      <c r="E45" s="442" t="n">
        <v>0</v>
      </c>
      <c r="F45" s="442" t="n">
        <v>0</v>
      </c>
      <c r="G45" s="442" t="n">
        <v>0</v>
      </c>
      <c r="H45" s="442" t="n">
        <v>0</v>
      </c>
      <c r="I45" s="442" t="n">
        <v>0</v>
      </c>
      <c r="J45" s="442" t="n">
        <v>0</v>
      </c>
      <c r="K45" s="442" t="n">
        <v>38.34163</v>
      </c>
      <c r="L45" s="442"/>
      <c r="M45" s="433" t="s">
        <v>553</v>
      </c>
      <c r="N45" s="433"/>
      <c r="O45" s="441" t="n">
        <v>0</v>
      </c>
      <c r="P45" s="442" t="n">
        <v>0.25979</v>
      </c>
      <c r="Q45" s="442" t="n">
        <v>100</v>
      </c>
      <c r="R45" s="442" t="n">
        <v>0</v>
      </c>
      <c r="S45" s="442" t="n">
        <v>0</v>
      </c>
      <c r="T45" s="442" t="n">
        <v>0</v>
      </c>
      <c r="U45" s="442" t="n">
        <v>0</v>
      </c>
      <c r="V45" s="442" t="n">
        <v>0</v>
      </c>
      <c r="W45" s="442" t="n">
        <v>0</v>
      </c>
      <c r="X45" s="442" t="n">
        <v>0</v>
      </c>
      <c r="Y45" s="1"/>
      <c r="Z45" s="1"/>
    </row>
    <row r="46" s="445" customFormat="true" ht="4.5" hidden="false" customHeight="true" outlineLevel="0" collapsed="false">
      <c r="C46" s="442"/>
      <c r="D46" s="442"/>
      <c r="E46" s="442"/>
      <c r="F46" s="442"/>
      <c r="G46" s="442"/>
      <c r="H46" s="442"/>
      <c r="I46" s="442"/>
      <c r="J46" s="442"/>
      <c r="K46" s="442"/>
      <c r="L46" s="442"/>
      <c r="O46" s="442"/>
      <c r="P46" s="442"/>
      <c r="Q46" s="442"/>
      <c r="R46" s="442"/>
      <c r="S46" s="442"/>
      <c r="T46" s="442"/>
      <c r="U46" s="442"/>
      <c r="V46" s="442"/>
      <c r="W46" s="442"/>
      <c r="X46" s="442"/>
      <c r="Y46" s="1"/>
      <c r="Z46" s="1"/>
    </row>
    <row r="47" s="445" customFormat="true" ht="24.95" hidden="false" customHeight="true" outlineLevel="0" collapsed="false">
      <c r="A47" s="494" t="s">
        <v>660</v>
      </c>
      <c r="B47" s="494"/>
      <c r="C47" s="494"/>
      <c r="D47" s="494"/>
      <c r="E47" s="494"/>
      <c r="F47" s="494"/>
      <c r="G47" s="494"/>
      <c r="H47" s="494"/>
      <c r="I47" s="494"/>
      <c r="J47" s="494"/>
      <c r="K47" s="494"/>
      <c r="L47" s="450"/>
      <c r="M47" s="494" t="s">
        <v>661</v>
      </c>
      <c r="N47" s="494"/>
      <c r="O47" s="494"/>
      <c r="P47" s="494"/>
      <c r="Q47" s="494"/>
      <c r="R47" s="494"/>
      <c r="S47" s="494"/>
      <c r="T47" s="494"/>
      <c r="U47" s="494"/>
      <c r="V47" s="494"/>
      <c r="W47" s="494"/>
      <c r="X47" s="494"/>
      <c r="Y47" s="1"/>
      <c r="Z47" s="1"/>
    </row>
    <row r="48" s="445" customFormat="true" ht="18" hidden="false" customHeight="true" outlineLevel="0" collapsed="false">
      <c r="A48" s="433" t="s">
        <v>520</v>
      </c>
      <c r="B48" s="433"/>
      <c r="C48" s="441" t="n">
        <v>44718.34139</v>
      </c>
      <c r="D48" s="442" t="n">
        <v>37080.84139</v>
      </c>
      <c r="E48" s="442" t="n">
        <v>2000</v>
      </c>
      <c r="F48" s="442" t="n">
        <v>900</v>
      </c>
      <c r="G48" s="442" t="n">
        <v>1095</v>
      </c>
      <c r="H48" s="442" t="n">
        <v>3450</v>
      </c>
      <c r="I48" s="442" t="n">
        <v>455</v>
      </c>
      <c r="J48" s="442" t="n">
        <v>3070</v>
      </c>
      <c r="K48" s="442" t="n">
        <v>18279.34139</v>
      </c>
      <c r="L48" s="442"/>
      <c r="M48" s="433" t="s">
        <v>520</v>
      </c>
      <c r="N48" s="433"/>
      <c r="O48" s="441" t="n">
        <v>2817.25</v>
      </c>
      <c r="P48" s="442" t="n">
        <v>1125.25</v>
      </c>
      <c r="Q48" s="442" t="n">
        <v>0</v>
      </c>
      <c r="R48" s="442" t="n">
        <v>420</v>
      </c>
      <c r="S48" s="442" t="n">
        <v>2330.25</v>
      </c>
      <c r="T48" s="442" t="n">
        <v>1138.75</v>
      </c>
      <c r="U48" s="442" t="n">
        <v>7637.5</v>
      </c>
      <c r="V48" s="442" t="n">
        <v>3687</v>
      </c>
      <c r="W48" s="442" t="n">
        <v>1025.25</v>
      </c>
      <c r="X48" s="442" t="n">
        <v>2925.25</v>
      </c>
      <c r="Y48" s="1"/>
      <c r="Z48" s="1"/>
    </row>
    <row r="49" s="415" customFormat="true" ht="18" hidden="false" customHeight="true" outlineLevel="0" collapsed="false">
      <c r="A49" s="437" t="s">
        <v>522</v>
      </c>
      <c r="B49" s="437"/>
      <c r="C49" s="438" t="n">
        <v>44718.34139</v>
      </c>
      <c r="D49" s="91" t="n">
        <v>37080.84139</v>
      </c>
      <c r="E49" s="91" t="n">
        <v>2000</v>
      </c>
      <c r="F49" s="91" t="n">
        <v>900</v>
      </c>
      <c r="G49" s="91" t="n">
        <v>1095</v>
      </c>
      <c r="H49" s="91" t="n">
        <v>3450</v>
      </c>
      <c r="I49" s="91" t="n">
        <v>455</v>
      </c>
      <c r="J49" s="91" t="n">
        <v>3070</v>
      </c>
      <c r="K49" s="91" t="n">
        <v>18279.34139</v>
      </c>
      <c r="L49" s="91"/>
      <c r="M49" s="437" t="s">
        <v>522</v>
      </c>
      <c r="N49" s="437"/>
      <c r="O49" s="438" t="n">
        <v>2817.25</v>
      </c>
      <c r="P49" s="91" t="n">
        <v>1125.25</v>
      </c>
      <c r="Q49" s="91" t="n">
        <v>0</v>
      </c>
      <c r="R49" s="91" t="n">
        <v>420</v>
      </c>
      <c r="S49" s="91" t="n">
        <v>2330.25</v>
      </c>
      <c r="T49" s="91" t="n">
        <v>1138.75</v>
      </c>
      <c r="U49" s="91" t="n">
        <v>7637.5</v>
      </c>
      <c r="V49" s="91" t="n">
        <v>3687</v>
      </c>
      <c r="W49" s="91" t="n">
        <v>1025.25</v>
      </c>
      <c r="X49" s="91" t="n">
        <v>2925.25</v>
      </c>
      <c r="Y49" s="1"/>
      <c r="Z49" s="1"/>
    </row>
    <row r="50" s="432" customFormat="true" ht="12.75" hidden="false" customHeight="false" outlineLevel="0" collapsed="false">
      <c r="A50" s="439" t="s">
        <v>515</v>
      </c>
      <c r="B50" s="434"/>
      <c r="C50" s="438" t="n">
        <v>44693.56255</v>
      </c>
      <c r="D50" s="91" t="n">
        <v>37056.06255</v>
      </c>
      <c r="E50" s="91" t="n">
        <v>2000</v>
      </c>
      <c r="F50" s="91" t="n">
        <v>900</v>
      </c>
      <c r="G50" s="91" t="n">
        <v>1095</v>
      </c>
      <c r="H50" s="91" t="n">
        <v>3450</v>
      </c>
      <c r="I50" s="91" t="n">
        <v>455</v>
      </c>
      <c r="J50" s="91" t="n">
        <v>3070</v>
      </c>
      <c r="K50" s="91" t="n">
        <v>18254.56255</v>
      </c>
      <c r="L50" s="91"/>
      <c r="M50" s="439" t="s">
        <v>515</v>
      </c>
      <c r="N50" s="439"/>
      <c r="O50" s="438" t="n">
        <v>2817.25</v>
      </c>
      <c r="P50" s="91" t="n">
        <v>1125.25</v>
      </c>
      <c r="Q50" s="91" t="n">
        <v>0</v>
      </c>
      <c r="R50" s="91" t="n">
        <v>420</v>
      </c>
      <c r="S50" s="91" t="n">
        <v>2330.25</v>
      </c>
      <c r="T50" s="91" t="n">
        <v>1138.75</v>
      </c>
      <c r="U50" s="91" t="n">
        <v>7637.5</v>
      </c>
      <c r="V50" s="91" t="n">
        <v>3687</v>
      </c>
      <c r="W50" s="91" t="n">
        <v>1025.25</v>
      </c>
      <c r="X50" s="91" t="n">
        <v>2925.25</v>
      </c>
      <c r="Y50" s="1"/>
      <c r="Z50" s="1"/>
    </row>
    <row r="51" s="432" customFormat="true" ht="12.75" hidden="false" customHeight="false" outlineLevel="0" collapsed="false">
      <c r="A51" s="439" t="s">
        <v>516</v>
      </c>
      <c r="B51" s="434"/>
      <c r="C51" s="438" t="n">
        <v>24.77885</v>
      </c>
      <c r="D51" s="91" t="n">
        <v>24.77885</v>
      </c>
      <c r="E51" s="91" t="n">
        <v>0</v>
      </c>
      <c r="F51" s="91" t="n">
        <v>0</v>
      </c>
      <c r="G51" s="91" t="n">
        <v>0</v>
      </c>
      <c r="H51" s="91" t="n">
        <v>0</v>
      </c>
      <c r="I51" s="91" t="n">
        <v>0</v>
      </c>
      <c r="J51" s="91" t="n">
        <v>0</v>
      </c>
      <c r="K51" s="91" t="n">
        <v>24.77885</v>
      </c>
      <c r="L51" s="91"/>
      <c r="M51" s="439" t="s">
        <v>516</v>
      </c>
      <c r="N51" s="439"/>
      <c r="O51" s="438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0</v>
      </c>
      <c r="U51" s="91" t="n">
        <v>0</v>
      </c>
      <c r="V51" s="91" t="n">
        <v>0</v>
      </c>
      <c r="W51" s="91" t="n">
        <v>0</v>
      </c>
      <c r="X51" s="91" t="n">
        <v>0</v>
      </c>
      <c r="Y51" s="1"/>
      <c r="Z51" s="1"/>
    </row>
    <row r="52" s="445" customFormat="true" ht="22.5" hidden="false" customHeight="true" outlineLevel="0" collapsed="false">
      <c r="A52" s="433" t="s">
        <v>550</v>
      </c>
      <c r="B52" s="433"/>
      <c r="C52" s="441" t="n">
        <v>8840.48242</v>
      </c>
      <c r="D52" s="442" t="n">
        <v>7473.25749</v>
      </c>
      <c r="E52" s="442" t="n">
        <v>837</v>
      </c>
      <c r="F52" s="442" t="n">
        <v>860.15</v>
      </c>
      <c r="G52" s="442" t="n">
        <v>696.64514</v>
      </c>
      <c r="H52" s="442" t="n">
        <v>326</v>
      </c>
      <c r="I52" s="442" t="n">
        <v>185</v>
      </c>
      <c r="J52" s="442" t="n">
        <v>473.5</v>
      </c>
      <c r="K52" s="442" t="n">
        <v>1872.22575</v>
      </c>
      <c r="L52" s="442"/>
      <c r="M52" s="433" t="s">
        <v>550</v>
      </c>
      <c r="N52" s="433"/>
      <c r="O52" s="441" t="n">
        <v>1404.7819</v>
      </c>
      <c r="P52" s="442" t="n">
        <v>0</v>
      </c>
      <c r="Q52" s="442" t="n">
        <v>0</v>
      </c>
      <c r="R52" s="442" t="n">
        <v>321</v>
      </c>
      <c r="S52" s="442" t="n">
        <v>212.02925</v>
      </c>
      <c r="T52" s="442" t="n">
        <v>284.92545</v>
      </c>
      <c r="U52" s="442" t="n">
        <v>1367.22493</v>
      </c>
      <c r="V52" s="442" t="n">
        <v>770.538</v>
      </c>
      <c r="W52" s="442" t="n">
        <v>522.42915</v>
      </c>
      <c r="X52" s="442" t="n">
        <v>74.25778</v>
      </c>
      <c r="Y52" s="1"/>
      <c r="Z52" s="1"/>
    </row>
    <row r="53" s="432" customFormat="true" ht="18" hidden="false" customHeight="true" outlineLevel="0" collapsed="false">
      <c r="A53" s="437" t="s">
        <v>514</v>
      </c>
      <c r="B53" s="434"/>
      <c r="C53" s="438" t="n">
        <v>5219.06834</v>
      </c>
      <c r="D53" s="91" t="n">
        <v>4072.94341</v>
      </c>
      <c r="E53" s="91" t="n">
        <v>805</v>
      </c>
      <c r="F53" s="91" t="n">
        <v>854.15</v>
      </c>
      <c r="G53" s="91" t="n">
        <v>185</v>
      </c>
      <c r="H53" s="91" t="n">
        <v>46</v>
      </c>
      <c r="I53" s="91" t="n">
        <v>80</v>
      </c>
      <c r="J53" s="91" t="n">
        <v>180</v>
      </c>
      <c r="K53" s="91" t="n">
        <v>1137.53871</v>
      </c>
      <c r="L53" s="91"/>
      <c r="M53" s="437" t="s">
        <v>514</v>
      </c>
      <c r="N53" s="437"/>
      <c r="O53" s="438" t="n">
        <v>504.3</v>
      </c>
      <c r="P53" s="91" t="n">
        <v>0</v>
      </c>
      <c r="Q53" s="91" t="n">
        <v>0</v>
      </c>
      <c r="R53" s="91" t="n">
        <v>15</v>
      </c>
      <c r="S53" s="91" t="n">
        <v>142.02925</v>
      </c>
      <c r="T53" s="91" t="n">
        <v>123.92545</v>
      </c>
      <c r="U53" s="91" t="n">
        <v>1146.12493</v>
      </c>
      <c r="V53" s="91" t="n">
        <v>754.938</v>
      </c>
      <c r="W53" s="91" t="n">
        <v>349.92915</v>
      </c>
      <c r="X53" s="91" t="n">
        <v>41.25778</v>
      </c>
      <c r="Y53" s="1"/>
      <c r="Z53" s="1"/>
    </row>
    <row r="54" s="432" customFormat="true" ht="12.75" hidden="false" customHeight="false" outlineLevel="0" collapsed="false">
      <c r="A54" s="439" t="s">
        <v>515</v>
      </c>
      <c r="B54" s="434"/>
      <c r="C54" s="438" t="n">
        <v>5211.11588</v>
      </c>
      <c r="D54" s="91" t="n">
        <v>4064.99095</v>
      </c>
      <c r="E54" s="91" t="n">
        <v>805</v>
      </c>
      <c r="F54" s="91" t="n">
        <v>854.15</v>
      </c>
      <c r="G54" s="91" t="n">
        <v>185</v>
      </c>
      <c r="H54" s="91" t="n">
        <v>46</v>
      </c>
      <c r="I54" s="91" t="n">
        <v>80</v>
      </c>
      <c r="J54" s="91" t="n">
        <v>180</v>
      </c>
      <c r="K54" s="91" t="n">
        <v>1129.58625</v>
      </c>
      <c r="L54" s="91"/>
      <c r="M54" s="439" t="s">
        <v>515</v>
      </c>
      <c r="N54" s="439"/>
      <c r="O54" s="438" t="n">
        <v>504.3</v>
      </c>
      <c r="P54" s="91" t="n">
        <v>0</v>
      </c>
      <c r="Q54" s="91" t="n">
        <v>0</v>
      </c>
      <c r="R54" s="91" t="n">
        <v>15</v>
      </c>
      <c r="S54" s="91" t="n">
        <v>142.02925</v>
      </c>
      <c r="T54" s="91" t="n">
        <v>123.92545</v>
      </c>
      <c r="U54" s="91" t="n">
        <v>1146.12493</v>
      </c>
      <c r="V54" s="91" t="n">
        <v>754.938</v>
      </c>
      <c r="W54" s="91" t="n">
        <v>349.92915</v>
      </c>
      <c r="X54" s="91" t="n">
        <v>41.25778</v>
      </c>
      <c r="Y54" s="1"/>
      <c r="Z54" s="1"/>
    </row>
    <row r="55" s="432" customFormat="true" ht="12.75" hidden="false" customHeight="false" outlineLevel="0" collapsed="false">
      <c r="A55" s="439" t="s">
        <v>516</v>
      </c>
      <c r="B55" s="434"/>
      <c r="C55" s="438" t="n">
        <v>7.95246</v>
      </c>
      <c r="D55" s="91" t="n">
        <v>7.95246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J55" s="91" t="n">
        <v>0</v>
      </c>
      <c r="K55" s="91" t="n">
        <v>7.95246</v>
      </c>
      <c r="L55" s="91"/>
      <c r="M55" s="439" t="s">
        <v>516</v>
      </c>
      <c r="N55" s="439"/>
      <c r="O55" s="438" t="n">
        <v>0</v>
      </c>
      <c r="P55" s="91" t="n">
        <v>0</v>
      </c>
      <c r="Q55" s="91" t="n">
        <v>0</v>
      </c>
      <c r="R55" s="91" t="n">
        <v>0</v>
      </c>
      <c r="S55" s="91" t="n">
        <v>0</v>
      </c>
      <c r="T55" s="91" t="n">
        <v>0</v>
      </c>
      <c r="U55" s="91" t="n">
        <v>0</v>
      </c>
      <c r="V55" s="91" t="n">
        <v>0</v>
      </c>
      <c r="W55" s="91" t="n">
        <v>0</v>
      </c>
      <c r="X55" s="91" t="n">
        <v>0</v>
      </c>
      <c r="Y55" s="1"/>
      <c r="Z55" s="1"/>
    </row>
    <row r="56" s="432" customFormat="true" ht="12.75" hidden="false" customHeight="false" outlineLevel="0" collapsed="false">
      <c r="A56" s="437" t="s">
        <v>517</v>
      </c>
      <c r="B56" s="434"/>
      <c r="C56" s="438" t="n">
        <v>3589.6297</v>
      </c>
      <c r="D56" s="91" t="n">
        <v>3368.5297</v>
      </c>
      <c r="E56" s="91" t="n">
        <v>32</v>
      </c>
      <c r="F56" s="91" t="n">
        <v>6</v>
      </c>
      <c r="G56" s="91" t="n">
        <v>511.64514</v>
      </c>
      <c r="H56" s="91" t="n">
        <v>280</v>
      </c>
      <c r="I56" s="91" t="n">
        <v>105</v>
      </c>
      <c r="J56" s="91" t="n">
        <v>293.5</v>
      </c>
      <c r="K56" s="91" t="n">
        <v>702.90266</v>
      </c>
      <c r="L56" s="91"/>
      <c r="M56" s="437" t="s">
        <v>517</v>
      </c>
      <c r="N56" s="437"/>
      <c r="O56" s="438" t="n">
        <v>900.4819</v>
      </c>
      <c r="P56" s="91" t="n">
        <v>0</v>
      </c>
      <c r="Q56" s="91" t="n">
        <v>0</v>
      </c>
      <c r="R56" s="91" t="n">
        <v>306</v>
      </c>
      <c r="S56" s="91" t="n">
        <v>70</v>
      </c>
      <c r="T56" s="91" t="n">
        <v>161</v>
      </c>
      <c r="U56" s="91" t="n">
        <v>221.1</v>
      </c>
      <c r="V56" s="91" t="n">
        <v>15.6</v>
      </c>
      <c r="W56" s="91" t="n">
        <v>172.5</v>
      </c>
      <c r="X56" s="91" t="n">
        <v>33</v>
      </c>
      <c r="Y56" s="1"/>
      <c r="Z56" s="1"/>
    </row>
    <row r="57" s="432" customFormat="true" ht="12.75" hidden="false" customHeight="false" outlineLevel="0" collapsed="false">
      <c r="A57" s="437" t="s">
        <v>518</v>
      </c>
      <c r="B57" s="434"/>
      <c r="C57" s="438" t="n">
        <v>31.78438</v>
      </c>
      <c r="D57" s="91" t="n">
        <v>31.78438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31.78438</v>
      </c>
      <c r="L57" s="91"/>
      <c r="M57" s="437" t="s">
        <v>518</v>
      </c>
      <c r="N57" s="437"/>
      <c r="O57" s="438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1"/>
      <c r="Z57" s="1"/>
    </row>
    <row r="58" s="432" customFormat="true" ht="12.75" hidden="false" customHeight="false" outlineLevel="0" collapsed="false">
      <c r="A58" s="439" t="s">
        <v>515</v>
      </c>
      <c r="B58" s="434"/>
      <c r="C58" s="438" t="n">
        <v>31.78438</v>
      </c>
      <c r="D58" s="91" t="n">
        <v>31.78438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91" t="n">
        <v>0</v>
      </c>
      <c r="K58" s="91" t="n">
        <v>31.78438</v>
      </c>
      <c r="L58" s="91"/>
      <c r="M58" s="439" t="s">
        <v>515</v>
      </c>
      <c r="N58" s="439"/>
      <c r="O58" s="438" t="n">
        <v>0</v>
      </c>
      <c r="P58" s="91" t="n">
        <v>0</v>
      </c>
      <c r="Q58" s="91" t="n">
        <v>0</v>
      </c>
      <c r="R58" s="91" t="n">
        <v>0</v>
      </c>
      <c r="S58" s="91" t="n">
        <v>0</v>
      </c>
      <c r="T58" s="91" t="n">
        <v>0</v>
      </c>
      <c r="U58" s="91" t="n">
        <v>0</v>
      </c>
      <c r="V58" s="91" t="n">
        <v>0</v>
      </c>
      <c r="W58" s="91" t="n">
        <v>0</v>
      </c>
      <c r="X58" s="91" t="n">
        <v>0</v>
      </c>
      <c r="Y58" s="1"/>
      <c r="Z58" s="1"/>
    </row>
    <row r="59" s="432" customFormat="true" ht="12.75" hidden="false" customHeight="false" outlineLevel="0" collapsed="false">
      <c r="A59" s="439" t="s">
        <v>516</v>
      </c>
      <c r="B59" s="434"/>
      <c r="C59" s="438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/>
      <c r="M59" s="439" t="s">
        <v>516</v>
      </c>
      <c r="N59" s="439"/>
      <c r="O59" s="438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1"/>
      <c r="Z59" s="1"/>
    </row>
    <row r="60" s="443" customFormat="true" ht="22.5" hidden="false" customHeight="true" outlineLevel="0" collapsed="false">
      <c r="A60" s="433" t="s">
        <v>551</v>
      </c>
      <c r="B60" s="434"/>
      <c r="C60" s="441"/>
      <c r="D60" s="442"/>
      <c r="E60" s="442"/>
      <c r="F60" s="442"/>
      <c r="G60" s="442"/>
      <c r="H60" s="442"/>
      <c r="I60" s="442"/>
      <c r="J60" s="442"/>
      <c r="K60" s="442"/>
      <c r="L60" s="442"/>
      <c r="M60" s="433" t="s">
        <v>551</v>
      </c>
      <c r="N60" s="433"/>
      <c r="O60" s="441"/>
      <c r="P60" s="442"/>
      <c r="Q60" s="442"/>
      <c r="R60" s="442"/>
      <c r="S60" s="442"/>
      <c r="T60" s="442"/>
      <c r="U60" s="442"/>
      <c r="V60" s="442"/>
      <c r="W60" s="442"/>
      <c r="X60" s="442"/>
      <c r="Y60" s="1"/>
      <c r="Z60" s="1"/>
    </row>
    <row r="61" s="443" customFormat="true" ht="18" hidden="false" customHeight="true" outlineLevel="0" collapsed="false">
      <c r="A61" s="472" t="s">
        <v>650</v>
      </c>
      <c r="B61" s="434"/>
      <c r="C61" s="473" t="n">
        <v>53558.82381</v>
      </c>
      <c r="D61" s="474" t="n">
        <v>44554.09888</v>
      </c>
      <c r="E61" s="474" t="n">
        <v>2837</v>
      </c>
      <c r="F61" s="474" t="n">
        <v>1760.15</v>
      </c>
      <c r="G61" s="474" t="n">
        <v>1791.64514</v>
      </c>
      <c r="H61" s="474" t="n">
        <v>3776</v>
      </c>
      <c r="I61" s="474" t="n">
        <v>640</v>
      </c>
      <c r="J61" s="474" t="n">
        <v>3543.5</v>
      </c>
      <c r="K61" s="474" t="n">
        <v>20151.56714</v>
      </c>
      <c r="L61" s="474"/>
      <c r="M61" s="472" t="s">
        <v>650</v>
      </c>
      <c r="N61" s="472"/>
      <c r="O61" s="473" t="n">
        <v>4222.0319</v>
      </c>
      <c r="P61" s="474" t="n">
        <v>1125.25</v>
      </c>
      <c r="Q61" s="474" t="n">
        <v>0</v>
      </c>
      <c r="R61" s="474" t="n">
        <v>741</v>
      </c>
      <c r="S61" s="474" t="n">
        <v>2542.27925</v>
      </c>
      <c r="T61" s="474" t="n">
        <v>1423.67545</v>
      </c>
      <c r="U61" s="474" t="n">
        <v>9004.72493</v>
      </c>
      <c r="V61" s="474" t="n">
        <v>4457.538</v>
      </c>
      <c r="W61" s="474" t="n">
        <v>1547.67915</v>
      </c>
      <c r="X61" s="474" t="n">
        <v>2999.50778</v>
      </c>
      <c r="Y61" s="1"/>
      <c r="Z61" s="1"/>
    </row>
    <row r="62" s="443" customFormat="true" ht="22.5" hidden="false" customHeight="true" outlineLevel="0" collapsed="false">
      <c r="A62" s="433" t="s">
        <v>553</v>
      </c>
      <c r="B62" s="434"/>
      <c r="C62" s="441" t="n">
        <v>865.96813</v>
      </c>
      <c r="D62" s="442" t="n">
        <v>865.96813</v>
      </c>
      <c r="E62" s="442" t="n">
        <v>0</v>
      </c>
      <c r="F62" s="442" t="n">
        <v>0.16651</v>
      </c>
      <c r="G62" s="442" t="n">
        <v>0</v>
      </c>
      <c r="H62" s="442" t="n">
        <v>0.10103</v>
      </c>
      <c r="I62" s="442" t="n">
        <v>0</v>
      </c>
      <c r="J62" s="442" t="n">
        <v>0</v>
      </c>
      <c r="K62" s="442" t="n">
        <v>60.15058</v>
      </c>
      <c r="L62" s="442"/>
      <c r="M62" s="433" t="s">
        <v>553</v>
      </c>
      <c r="N62" s="433"/>
      <c r="O62" s="441" t="n">
        <v>585</v>
      </c>
      <c r="P62" s="442" t="n">
        <v>144.5216</v>
      </c>
      <c r="Q62" s="442" t="n">
        <v>58</v>
      </c>
      <c r="R62" s="442" t="n">
        <v>15</v>
      </c>
      <c r="S62" s="442" t="n">
        <v>0</v>
      </c>
      <c r="T62" s="442" t="n">
        <v>3.02841</v>
      </c>
      <c r="U62" s="442" t="n">
        <v>0</v>
      </c>
      <c r="V62" s="442" t="n">
        <v>0</v>
      </c>
      <c r="W62" s="442" t="n">
        <v>0</v>
      </c>
      <c r="X62" s="442" t="n">
        <v>0</v>
      </c>
      <c r="Y62" s="1"/>
      <c r="Z62" s="1"/>
    </row>
    <row r="63" s="443" customFormat="true" ht="12.75" hidden="false" customHeight="true" outlineLevel="0" collapsed="false">
      <c r="A63" s="445"/>
      <c r="B63" s="445"/>
      <c r="C63" s="442"/>
      <c r="D63" s="442"/>
      <c r="J63" s="444"/>
      <c r="K63" s="444"/>
      <c r="L63" s="444"/>
      <c r="M63" s="445"/>
      <c r="N63" s="445"/>
      <c r="O63" s="442"/>
      <c r="P63" s="442"/>
    </row>
    <row r="64" s="458" customFormat="true" ht="12.75" hidden="false" customHeight="true" outlineLevel="0" collapsed="false">
      <c r="A64" s="457" t="s">
        <v>556</v>
      </c>
      <c r="B64" s="476"/>
      <c r="C64" s="477"/>
      <c r="D64" s="477"/>
      <c r="J64" s="478"/>
      <c r="K64" s="478"/>
      <c r="L64" s="478"/>
      <c r="M64" s="457" t="s">
        <v>556</v>
      </c>
      <c r="N64" s="457"/>
      <c r="O64" s="477"/>
      <c r="P64" s="477"/>
    </row>
    <row r="65" s="458" customFormat="true" ht="12.75" hidden="false" customHeight="true" outlineLevel="0" collapsed="false">
      <c r="A65" s="479" t="s">
        <v>562</v>
      </c>
      <c r="E65" s="551"/>
      <c r="G65" s="478"/>
      <c r="H65" s="478"/>
      <c r="J65" s="459"/>
      <c r="M65" s="479" t="s">
        <v>562</v>
      </c>
      <c r="N65" s="479"/>
    </row>
    <row r="66" s="458" customFormat="true" ht="12.75" hidden="false" customHeight="true" outlineLevel="0" collapsed="false">
      <c r="E66" s="551"/>
      <c r="G66" s="478"/>
      <c r="H66" s="478"/>
      <c r="J66" s="459"/>
    </row>
    <row r="67" s="458" customFormat="true" ht="12.75" hidden="false" customHeight="true" outlineLevel="0" collapsed="false">
      <c r="A67" s="495"/>
      <c r="B67" s="453"/>
      <c r="C67" s="91"/>
      <c r="D67" s="91"/>
      <c r="E67" s="415"/>
      <c r="F67" s="415"/>
      <c r="J67" s="478"/>
      <c r="K67" s="478"/>
      <c r="L67" s="478"/>
    </row>
    <row r="68" customFormat="false" ht="12.75" hidden="false" customHeight="true" outlineLevel="0" collapsed="false">
      <c r="X68" s="618"/>
    </row>
    <row r="69" customFormat="false" ht="12.75" hidden="false" customHeight="false" outlineLevel="0" collapsed="false">
      <c r="X69" s="618"/>
    </row>
    <row r="70" customFormat="false" ht="12.75" hidden="false" customHeight="false" outlineLevel="0" collapsed="false">
      <c r="X70" s="618"/>
    </row>
    <row r="71" customFormat="false" ht="12.75" hidden="false" customHeight="false" outlineLevel="0" collapsed="false">
      <c r="X71" s="618"/>
    </row>
    <row r="72" customFormat="false" ht="12.75" hidden="false" customHeight="false" outlineLevel="0" collapsed="false">
      <c r="X72" s="618"/>
    </row>
    <row r="73" customFormat="false" ht="12.75" hidden="false" customHeight="false" outlineLevel="0" collapsed="false">
      <c r="X73" s="618"/>
    </row>
    <row r="74" customFormat="false" ht="12.75" hidden="false" customHeight="false" outlineLevel="0" collapsed="false">
      <c r="X74" s="618"/>
    </row>
    <row r="75" customFormat="false" ht="12.75" hidden="false" customHeight="false" outlineLevel="0" collapsed="false">
      <c r="X75" s="618"/>
    </row>
    <row r="76" customFormat="false" ht="12.75" hidden="false" customHeight="false" outlineLevel="0" collapsed="false">
      <c r="X76" s="618"/>
    </row>
    <row r="77" customFormat="false" ht="12.75" hidden="false" customHeight="false" outlineLevel="0" collapsed="false">
      <c r="X77" s="618"/>
    </row>
    <row r="78" customFormat="false" ht="12.75" hidden="false" customHeight="false" outlineLevel="0" collapsed="false">
      <c r="X78" s="618"/>
    </row>
    <row r="79" customFormat="false" ht="12.75" hidden="false" customHeight="false" outlineLevel="0" collapsed="false">
      <c r="X79" s="618"/>
    </row>
    <row r="80" customFormat="false" ht="12.75" hidden="false" customHeight="false" outlineLevel="0" collapsed="false">
      <c r="X80" s="618"/>
    </row>
    <row r="81" customFormat="false" ht="12.75" hidden="false" customHeight="false" outlineLevel="0" collapsed="false">
      <c r="X81" s="618"/>
    </row>
    <row r="82" customFormat="false" ht="12.75" hidden="false" customHeight="false" outlineLevel="0" collapsed="false">
      <c r="X82" s="618"/>
    </row>
    <row r="83" customFormat="false" ht="12.75" hidden="false" customHeight="false" outlineLevel="0" collapsed="false">
      <c r="X83" s="618"/>
    </row>
    <row r="84" customFormat="false" ht="12.75" hidden="false" customHeight="false" outlineLevel="0" collapsed="false">
      <c r="X84" s="618"/>
    </row>
    <row r="85" customFormat="false" ht="12.75" hidden="false" customHeight="false" outlineLevel="0" collapsed="false">
      <c r="X85" s="618"/>
    </row>
    <row r="86" customFormat="false" ht="12.75" hidden="false" customHeight="false" outlineLevel="0" collapsed="false">
      <c r="X86" s="618"/>
    </row>
    <row r="87" customFormat="false" ht="12.75" hidden="false" customHeight="false" outlineLevel="0" collapsed="false">
      <c r="X87" s="618"/>
    </row>
    <row r="88" customFormat="false" ht="12.75" hidden="false" customHeight="false" outlineLevel="0" collapsed="false">
      <c r="X88" s="618"/>
    </row>
    <row r="89" customFormat="false" ht="12.75" hidden="false" customHeight="false" outlineLevel="0" collapsed="false">
      <c r="X89" s="618"/>
    </row>
    <row r="90" customFormat="false" ht="12.75" hidden="false" customHeight="false" outlineLevel="0" collapsed="false">
      <c r="X90" s="618"/>
    </row>
    <row r="91" customFormat="false" ht="12.75" hidden="false" customHeight="false" outlineLevel="0" collapsed="false">
      <c r="X91" s="618"/>
    </row>
    <row r="92" customFormat="false" ht="12.75" hidden="false" customHeight="false" outlineLevel="0" collapsed="false">
      <c r="X92" s="618"/>
    </row>
    <row r="93" customFormat="false" ht="12.75" hidden="false" customHeight="false" outlineLevel="0" collapsed="false">
      <c r="X93" s="618"/>
    </row>
    <row r="94" customFormat="false" ht="12.75" hidden="false" customHeight="false" outlineLevel="0" collapsed="false">
      <c r="X94" s="618"/>
    </row>
    <row r="95" customFormat="false" ht="12.75" hidden="false" customHeight="false" outlineLevel="0" collapsed="false">
      <c r="X95" s="618"/>
    </row>
    <row r="96" customFormat="false" ht="12.75" hidden="false" customHeight="false" outlineLevel="0" collapsed="false">
      <c r="X96" s="618"/>
    </row>
    <row r="97" customFormat="false" ht="12.75" hidden="false" customHeight="false" outlineLevel="0" collapsed="false">
      <c r="X97" s="618"/>
    </row>
    <row r="98" customFormat="false" ht="12.75" hidden="false" customHeight="false" outlineLevel="0" collapsed="false">
      <c r="X98" s="618"/>
    </row>
    <row r="99" customFormat="false" ht="12.75" hidden="false" customHeight="false" outlineLevel="0" collapsed="false">
      <c r="X99" s="618"/>
    </row>
    <row r="100" customFormat="false" ht="12.75" hidden="false" customHeight="false" outlineLevel="0" collapsed="false">
      <c r="X100" s="618"/>
    </row>
    <row r="101" customFormat="false" ht="12.75" hidden="false" customHeight="false" outlineLevel="0" collapsed="false">
      <c r="X101" s="618"/>
    </row>
    <row r="102" customFormat="false" ht="12.75" hidden="false" customHeight="false" outlineLevel="0" collapsed="false">
      <c r="X102" s="618"/>
    </row>
    <row r="103" customFormat="false" ht="12.75" hidden="false" customHeight="false" outlineLevel="0" collapsed="false">
      <c r="X103" s="618"/>
    </row>
    <row r="104" customFormat="false" ht="12.75" hidden="false" customHeight="false" outlineLevel="0" collapsed="false">
      <c r="X104" s="618"/>
    </row>
    <row r="105" customFormat="false" ht="12.75" hidden="false" customHeight="false" outlineLevel="0" collapsed="false">
      <c r="X105" s="618"/>
    </row>
    <row r="106" customFormat="false" ht="12.75" hidden="false" customHeight="false" outlineLevel="0" collapsed="false">
      <c r="X106" s="618"/>
    </row>
    <row r="107" customFormat="false" ht="12.75" hidden="false" customHeight="false" outlineLevel="0" collapsed="false">
      <c r="X107" s="618"/>
    </row>
    <row r="108" customFormat="false" ht="12.75" hidden="false" customHeight="false" outlineLevel="0" collapsed="false">
      <c r="X108" s="618"/>
    </row>
    <row r="109" customFormat="false" ht="12.75" hidden="false" customHeight="false" outlineLevel="0" collapsed="false">
      <c r="X109" s="618"/>
    </row>
    <row r="110" customFormat="false" ht="12.75" hidden="false" customHeight="false" outlineLevel="0" collapsed="false">
      <c r="X110" s="618"/>
    </row>
    <row r="111" customFormat="false" ht="12.75" hidden="false" customHeight="false" outlineLevel="0" collapsed="false">
      <c r="X111" s="618"/>
    </row>
    <row r="112" customFormat="false" ht="12.75" hidden="false" customHeight="false" outlineLevel="0" collapsed="false">
      <c r="X112" s="618"/>
    </row>
    <row r="113" customFormat="false" ht="12.75" hidden="false" customHeight="false" outlineLevel="0" collapsed="false">
      <c r="X113" s="618"/>
    </row>
    <row r="114" customFormat="false" ht="12.75" hidden="false" customHeight="false" outlineLevel="0" collapsed="false">
      <c r="X114" s="618"/>
    </row>
    <row r="115" customFormat="false" ht="12.75" hidden="false" customHeight="false" outlineLevel="0" collapsed="false">
      <c r="X115" s="618"/>
    </row>
    <row r="116" customFormat="false" ht="12.75" hidden="false" customHeight="false" outlineLevel="0" collapsed="false">
      <c r="X116" s="618"/>
    </row>
    <row r="117" customFormat="false" ht="12.75" hidden="false" customHeight="false" outlineLevel="0" collapsed="false">
      <c r="X117" s="618"/>
    </row>
    <row r="118" customFormat="false" ht="12.75" hidden="false" customHeight="false" outlineLevel="0" collapsed="false">
      <c r="X118" s="618"/>
    </row>
    <row r="119" customFormat="false" ht="12.75" hidden="false" customHeight="false" outlineLevel="0" collapsed="false">
      <c r="X119" s="618"/>
    </row>
    <row r="120" customFormat="false" ht="12.75" hidden="false" customHeight="false" outlineLevel="0" collapsed="false">
      <c r="X120" s="618"/>
    </row>
    <row r="121" customFormat="false" ht="12.75" hidden="false" customHeight="false" outlineLevel="0" collapsed="false">
      <c r="X121" s="618"/>
    </row>
    <row r="122" customFormat="false" ht="12.75" hidden="false" customHeight="false" outlineLevel="0" collapsed="false">
      <c r="X122" s="618"/>
    </row>
    <row r="123" customFormat="false" ht="12.75" hidden="false" customHeight="false" outlineLevel="0" collapsed="false">
      <c r="X123" s="618"/>
    </row>
    <row r="124" customFormat="false" ht="12.75" hidden="false" customHeight="false" outlineLevel="0" collapsed="false">
      <c r="X124" s="618"/>
    </row>
    <row r="125" customFormat="false" ht="12.75" hidden="false" customHeight="false" outlineLevel="0" collapsed="false">
      <c r="X125" s="618"/>
    </row>
    <row r="126" customFormat="false" ht="12.75" hidden="false" customHeight="false" outlineLevel="0" collapsed="false">
      <c r="X126" s="618"/>
    </row>
    <row r="127" customFormat="false" ht="12.75" hidden="false" customHeight="false" outlineLevel="0" collapsed="false">
      <c r="X127" s="618"/>
    </row>
    <row r="128" customFormat="false" ht="12.75" hidden="false" customHeight="false" outlineLevel="0" collapsed="false">
      <c r="X128" s="618"/>
    </row>
    <row r="129" customFormat="false" ht="12.75" hidden="false" customHeight="false" outlineLevel="0" collapsed="false">
      <c r="X129" s="618"/>
    </row>
    <row r="130" customFormat="false" ht="12.75" hidden="false" customHeight="false" outlineLevel="0" collapsed="false">
      <c r="X130" s="618"/>
    </row>
    <row r="131" customFormat="false" ht="12.75" hidden="false" customHeight="false" outlineLevel="0" collapsed="false">
      <c r="X131" s="618"/>
    </row>
    <row r="132" customFormat="false" ht="12.75" hidden="false" customHeight="false" outlineLevel="0" collapsed="false">
      <c r="X132" s="618"/>
    </row>
    <row r="133" customFormat="false" ht="12.75" hidden="false" customHeight="false" outlineLevel="0" collapsed="false">
      <c r="X133" s="618"/>
    </row>
    <row r="134" customFormat="false" ht="12.75" hidden="false" customHeight="false" outlineLevel="0" collapsed="false">
      <c r="X134" s="618"/>
    </row>
    <row r="135" customFormat="false" ht="12.75" hidden="false" customHeight="false" outlineLevel="0" collapsed="false">
      <c r="X135" s="618"/>
    </row>
    <row r="136" customFormat="false" ht="12.75" hidden="false" customHeight="false" outlineLevel="0" collapsed="false">
      <c r="X136" s="618"/>
    </row>
    <row r="137" customFormat="false" ht="12.75" hidden="false" customHeight="false" outlineLevel="0" collapsed="false">
      <c r="X137" s="618"/>
    </row>
    <row r="138" customFormat="false" ht="12.75" hidden="false" customHeight="false" outlineLevel="0" collapsed="false">
      <c r="X138" s="618"/>
    </row>
    <row r="139" customFormat="false" ht="12.75" hidden="false" customHeight="false" outlineLevel="0" collapsed="false">
      <c r="X139" s="618"/>
    </row>
    <row r="140" customFormat="false" ht="12.75" hidden="false" customHeight="false" outlineLevel="0" collapsed="false">
      <c r="X140" s="618"/>
    </row>
    <row r="141" customFormat="false" ht="12.75" hidden="false" customHeight="false" outlineLevel="0" collapsed="false">
      <c r="X141" s="618"/>
    </row>
    <row r="142" customFormat="false" ht="12.75" hidden="false" customHeight="false" outlineLevel="0" collapsed="false">
      <c r="X142" s="618"/>
    </row>
    <row r="143" customFormat="false" ht="12.75" hidden="false" customHeight="false" outlineLevel="0" collapsed="false">
      <c r="X143" s="618"/>
    </row>
    <row r="144" customFormat="false" ht="12.75" hidden="false" customHeight="false" outlineLevel="0" collapsed="false">
      <c r="X144" s="618"/>
    </row>
    <row r="145" customFormat="false" ht="12.75" hidden="false" customHeight="false" outlineLevel="0" collapsed="false">
      <c r="X145" s="618"/>
    </row>
    <row r="146" customFormat="false" ht="12.75" hidden="false" customHeight="false" outlineLevel="0" collapsed="false">
      <c r="X146" s="618"/>
    </row>
    <row r="147" customFormat="false" ht="12.75" hidden="false" customHeight="false" outlineLevel="0" collapsed="false">
      <c r="X147" s="618"/>
    </row>
    <row r="148" customFormat="false" ht="12.75" hidden="false" customHeight="false" outlineLevel="0" collapsed="false">
      <c r="X148" s="618"/>
    </row>
    <row r="149" customFormat="false" ht="12.75" hidden="false" customHeight="false" outlineLevel="0" collapsed="false">
      <c r="X149" s="618"/>
    </row>
    <row r="150" customFormat="false" ht="12.75" hidden="false" customHeight="false" outlineLevel="0" collapsed="false">
      <c r="X150" s="618"/>
    </row>
    <row r="151" customFormat="false" ht="12.75" hidden="false" customHeight="false" outlineLevel="0" collapsed="false">
      <c r="X151" s="618"/>
    </row>
    <row r="152" customFormat="false" ht="12.75" hidden="false" customHeight="false" outlineLevel="0" collapsed="false">
      <c r="X152" s="618"/>
    </row>
    <row r="153" customFormat="false" ht="12.75" hidden="false" customHeight="false" outlineLevel="0" collapsed="false">
      <c r="X153" s="618"/>
    </row>
    <row r="154" customFormat="false" ht="12.75" hidden="false" customHeight="false" outlineLevel="0" collapsed="false">
      <c r="X154" s="618"/>
    </row>
    <row r="155" customFormat="false" ht="12.75" hidden="false" customHeight="false" outlineLevel="0" collapsed="false">
      <c r="X155" s="618"/>
    </row>
    <row r="156" customFormat="false" ht="12.75" hidden="false" customHeight="false" outlineLevel="0" collapsed="false">
      <c r="X156" s="618"/>
    </row>
    <row r="157" customFormat="false" ht="12.75" hidden="false" customHeight="false" outlineLevel="0" collapsed="false">
      <c r="X157" s="618"/>
    </row>
    <row r="158" customFormat="false" ht="12.75" hidden="false" customHeight="false" outlineLevel="0" collapsed="false">
      <c r="X158" s="618"/>
    </row>
    <row r="159" customFormat="false" ht="12.75" hidden="false" customHeight="false" outlineLevel="0" collapsed="false">
      <c r="X159" s="618"/>
    </row>
    <row r="160" customFormat="false" ht="12.75" hidden="false" customHeight="false" outlineLevel="0" collapsed="false">
      <c r="X160" s="618"/>
    </row>
    <row r="161" customFormat="false" ht="12.75" hidden="false" customHeight="false" outlineLevel="0" collapsed="false">
      <c r="X161" s="618"/>
    </row>
    <row r="162" customFormat="false" ht="12.75" hidden="false" customHeight="false" outlineLevel="0" collapsed="false">
      <c r="X162" s="618"/>
    </row>
    <row r="163" customFormat="false" ht="12.75" hidden="false" customHeight="false" outlineLevel="0" collapsed="false">
      <c r="X163" s="618"/>
    </row>
    <row r="164" customFormat="false" ht="12.75" hidden="false" customHeight="false" outlineLevel="0" collapsed="false">
      <c r="X164" s="618"/>
    </row>
    <row r="165" customFormat="false" ht="12.75" hidden="false" customHeight="false" outlineLevel="0" collapsed="false">
      <c r="X165" s="618"/>
    </row>
    <row r="166" customFormat="false" ht="12.75" hidden="false" customHeight="false" outlineLevel="0" collapsed="false">
      <c r="X166" s="618"/>
    </row>
    <row r="167" customFormat="false" ht="12.75" hidden="false" customHeight="false" outlineLevel="0" collapsed="false">
      <c r="X167" s="618"/>
    </row>
    <row r="168" customFormat="false" ht="12.75" hidden="false" customHeight="false" outlineLevel="0" collapsed="false">
      <c r="X168" s="618"/>
    </row>
    <row r="169" customFormat="false" ht="12.75" hidden="false" customHeight="false" outlineLevel="0" collapsed="false">
      <c r="X169" s="618"/>
    </row>
    <row r="170" customFormat="false" ht="12.75" hidden="false" customHeight="false" outlineLevel="0" collapsed="false">
      <c r="X170" s="618"/>
    </row>
    <row r="171" customFormat="false" ht="12.75" hidden="false" customHeight="false" outlineLevel="0" collapsed="false">
      <c r="X171" s="618"/>
    </row>
    <row r="172" customFormat="false" ht="12.75" hidden="false" customHeight="false" outlineLevel="0" collapsed="false">
      <c r="X172" s="618"/>
    </row>
    <row r="173" customFormat="false" ht="12.75" hidden="false" customHeight="false" outlineLevel="0" collapsed="false">
      <c r="X173" s="618"/>
    </row>
    <row r="174" customFormat="false" ht="12.75" hidden="false" customHeight="false" outlineLevel="0" collapsed="false">
      <c r="X174" s="618"/>
    </row>
    <row r="175" customFormat="false" ht="12.75" hidden="false" customHeight="false" outlineLevel="0" collapsed="false">
      <c r="X175" s="618"/>
    </row>
    <row r="176" customFormat="false" ht="12.75" hidden="false" customHeight="false" outlineLevel="0" collapsed="false">
      <c r="X176" s="618"/>
    </row>
    <row r="177" customFormat="false" ht="12.75" hidden="false" customHeight="false" outlineLevel="0" collapsed="false">
      <c r="X177" s="618"/>
    </row>
    <row r="178" customFormat="false" ht="12.75" hidden="false" customHeight="false" outlineLevel="0" collapsed="false">
      <c r="X178" s="618"/>
    </row>
    <row r="179" customFormat="false" ht="12.75" hidden="false" customHeight="false" outlineLevel="0" collapsed="false">
      <c r="X179" s="618"/>
    </row>
    <row r="180" customFormat="false" ht="12.75" hidden="false" customHeight="false" outlineLevel="0" collapsed="false">
      <c r="X180" s="618"/>
    </row>
    <row r="181" customFormat="false" ht="12.75" hidden="false" customHeight="false" outlineLevel="0" collapsed="false">
      <c r="X181" s="618"/>
    </row>
    <row r="182" customFormat="false" ht="12.75" hidden="false" customHeight="false" outlineLevel="0" collapsed="false">
      <c r="X182" s="618"/>
    </row>
    <row r="183" customFormat="false" ht="12.75" hidden="false" customHeight="false" outlineLevel="0" collapsed="false">
      <c r="X183" s="618"/>
    </row>
    <row r="184" customFormat="false" ht="12.75" hidden="false" customHeight="false" outlineLevel="0" collapsed="false">
      <c r="X184" s="618"/>
    </row>
    <row r="185" customFormat="false" ht="12.75" hidden="false" customHeight="false" outlineLevel="0" collapsed="false">
      <c r="X185" s="618"/>
    </row>
    <row r="186" customFormat="false" ht="12.75" hidden="false" customHeight="false" outlineLevel="0" collapsed="false">
      <c r="X186" s="618"/>
    </row>
    <row r="187" customFormat="false" ht="12.75" hidden="false" customHeight="false" outlineLevel="0" collapsed="false">
      <c r="X187" s="618"/>
    </row>
    <row r="188" customFormat="false" ht="12.75" hidden="false" customHeight="false" outlineLevel="0" collapsed="false">
      <c r="X188" s="618"/>
    </row>
    <row r="189" customFormat="false" ht="12.75" hidden="false" customHeight="false" outlineLevel="0" collapsed="false">
      <c r="X189" s="618"/>
    </row>
    <row r="190" customFormat="false" ht="12.75" hidden="false" customHeight="false" outlineLevel="0" collapsed="false">
      <c r="X190" s="618"/>
    </row>
    <row r="191" customFormat="false" ht="12.75" hidden="false" customHeight="false" outlineLevel="0" collapsed="false">
      <c r="X191" s="618"/>
    </row>
    <row r="192" customFormat="false" ht="12.75" hidden="false" customHeight="false" outlineLevel="0" collapsed="false">
      <c r="X192" s="618"/>
    </row>
    <row r="193" customFormat="false" ht="12.75" hidden="false" customHeight="false" outlineLevel="0" collapsed="false">
      <c r="X193" s="618"/>
    </row>
    <row r="194" customFormat="false" ht="12.75" hidden="false" customHeight="false" outlineLevel="0" collapsed="false">
      <c r="X194" s="618"/>
    </row>
    <row r="195" customFormat="false" ht="12.75" hidden="false" customHeight="false" outlineLevel="0" collapsed="false">
      <c r="X195" s="618"/>
    </row>
    <row r="196" customFormat="false" ht="12.75" hidden="false" customHeight="false" outlineLevel="0" collapsed="false">
      <c r="X196" s="618"/>
    </row>
    <row r="197" customFormat="false" ht="12.75" hidden="false" customHeight="false" outlineLevel="0" collapsed="false">
      <c r="X197" s="618"/>
    </row>
    <row r="198" customFormat="false" ht="12.75" hidden="false" customHeight="false" outlineLevel="0" collapsed="false">
      <c r="X198" s="618"/>
    </row>
    <row r="199" customFormat="false" ht="12.75" hidden="false" customHeight="false" outlineLevel="0" collapsed="false">
      <c r="X199" s="618"/>
    </row>
    <row r="200" customFormat="false" ht="12.75" hidden="false" customHeight="false" outlineLevel="0" collapsed="false">
      <c r="X200" s="618"/>
    </row>
    <row r="201" customFormat="false" ht="12.75" hidden="false" customHeight="false" outlineLevel="0" collapsed="false">
      <c r="X201" s="618"/>
    </row>
    <row r="202" customFormat="false" ht="12.75" hidden="false" customHeight="false" outlineLevel="0" collapsed="false">
      <c r="X202" s="618"/>
    </row>
    <row r="203" customFormat="false" ht="12.75" hidden="false" customHeight="false" outlineLevel="0" collapsed="false">
      <c r="X203" s="618"/>
    </row>
    <row r="204" customFormat="false" ht="12.75" hidden="false" customHeight="false" outlineLevel="0" collapsed="false">
      <c r="X204" s="618"/>
    </row>
    <row r="205" customFormat="false" ht="12.75" hidden="false" customHeight="false" outlineLevel="0" collapsed="false">
      <c r="X205" s="618"/>
    </row>
    <row r="206" customFormat="false" ht="12.75" hidden="false" customHeight="false" outlineLevel="0" collapsed="false">
      <c r="X206" s="618"/>
    </row>
    <row r="207" customFormat="false" ht="12.75" hidden="false" customHeight="false" outlineLevel="0" collapsed="false">
      <c r="X207" s="618"/>
    </row>
    <row r="208" customFormat="false" ht="12.75" hidden="false" customHeight="false" outlineLevel="0" collapsed="false">
      <c r="X208" s="618"/>
    </row>
    <row r="209" customFormat="false" ht="12.75" hidden="false" customHeight="false" outlineLevel="0" collapsed="false">
      <c r="X209" s="618"/>
    </row>
    <row r="210" customFormat="false" ht="12.75" hidden="false" customHeight="false" outlineLevel="0" collapsed="false">
      <c r="X210" s="618"/>
    </row>
    <row r="211" customFormat="false" ht="12.75" hidden="false" customHeight="false" outlineLevel="0" collapsed="false">
      <c r="X211" s="618"/>
    </row>
    <row r="212" customFormat="false" ht="12.75" hidden="false" customHeight="false" outlineLevel="0" collapsed="false">
      <c r="X212" s="618"/>
    </row>
    <row r="213" customFormat="false" ht="12.75" hidden="false" customHeight="false" outlineLevel="0" collapsed="false">
      <c r="X213" s="618"/>
    </row>
    <row r="214" customFormat="false" ht="12.75" hidden="false" customHeight="false" outlineLevel="0" collapsed="false">
      <c r="X214" s="618"/>
    </row>
    <row r="215" customFormat="false" ht="12.75" hidden="false" customHeight="false" outlineLevel="0" collapsed="false">
      <c r="X215" s="618"/>
    </row>
    <row r="216" customFormat="false" ht="12.75" hidden="false" customHeight="false" outlineLevel="0" collapsed="false">
      <c r="X216" s="618"/>
    </row>
    <row r="217" customFormat="false" ht="12.75" hidden="false" customHeight="false" outlineLevel="0" collapsed="false">
      <c r="X217" s="618"/>
    </row>
    <row r="218" customFormat="false" ht="12.75" hidden="false" customHeight="false" outlineLevel="0" collapsed="false">
      <c r="X218" s="618"/>
    </row>
    <row r="219" customFormat="false" ht="12.75" hidden="false" customHeight="false" outlineLevel="0" collapsed="false">
      <c r="X219" s="618"/>
    </row>
    <row r="220" customFormat="false" ht="12.75" hidden="false" customHeight="false" outlineLevel="0" collapsed="false">
      <c r="X220" s="618"/>
    </row>
    <row r="221" customFormat="false" ht="12.75" hidden="false" customHeight="false" outlineLevel="0" collapsed="false">
      <c r="X221" s="618"/>
    </row>
    <row r="222" customFormat="false" ht="12.75" hidden="false" customHeight="false" outlineLevel="0" collapsed="false">
      <c r="X222" s="618"/>
    </row>
    <row r="223" customFormat="false" ht="12.75" hidden="false" customHeight="false" outlineLevel="0" collapsed="false">
      <c r="X223" s="618"/>
    </row>
    <row r="224" customFormat="false" ht="12.75" hidden="false" customHeight="false" outlineLevel="0" collapsed="false">
      <c r="X224" s="618"/>
    </row>
    <row r="225" customFormat="false" ht="12.75" hidden="false" customHeight="false" outlineLevel="0" collapsed="false">
      <c r="X225" s="618"/>
    </row>
    <row r="226" customFormat="false" ht="12.75" hidden="false" customHeight="false" outlineLevel="0" collapsed="false">
      <c r="X226" s="618"/>
    </row>
    <row r="227" customFormat="false" ht="12.75" hidden="false" customHeight="false" outlineLevel="0" collapsed="false">
      <c r="X227" s="618"/>
    </row>
    <row r="228" customFormat="false" ht="12.75" hidden="false" customHeight="false" outlineLevel="0" collapsed="false">
      <c r="X228" s="618"/>
    </row>
    <row r="229" customFormat="false" ht="12.75" hidden="false" customHeight="false" outlineLevel="0" collapsed="false">
      <c r="X229" s="618"/>
    </row>
    <row r="230" customFormat="false" ht="12.75" hidden="false" customHeight="false" outlineLevel="0" collapsed="false">
      <c r="X230" s="618"/>
    </row>
    <row r="231" customFormat="false" ht="12.75" hidden="false" customHeight="false" outlineLevel="0" collapsed="false">
      <c r="X231" s="618"/>
    </row>
    <row r="232" customFormat="false" ht="12.75" hidden="false" customHeight="false" outlineLevel="0" collapsed="false">
      <c r="X232" s="618"/>
    </row>
    <row r="233" customFormat="false" ht="12.75" hidden="false" customHeight="false" outlineLevel="0" collapsed="false">
      <c r="X233" s="618"/>
    </row>
    <row r="234" customFormat="false" ht="12.75" hidden="false" customHeight="false" outlineLevel="0" collapsed="false">
      <c r="X234" s="618"/>
    </row>
    <row r="235" customFormat="false" ht="12.75" hidden="false" customHeight="false" outlineLevel="0" collapsed="false">
      <c r="X235" s="618"/>
    </row>
    <row r="236" customFormat="false" ht="12.75" hidden="false" customHeight="false" outlineLevel="0" collapsed="false">
      <c r="X236" s="618"/>
    </row>
    <row r="237" customFormat="false" ht="12.75" hidden="false" customHeight="false" outlineLevel="0" collapsed="false">
      <c r="X237" s="618"/>
    </row>
    <row r="238" customFormat="false" ht="12.75" hidden="false" customHeight="false" outlineLevel="0" collapsed="false">
      <c r="X238" s="618"/>
    </row>
    <row r="239" customFormat="false" ht="12.75" hidden="false" customHeight="false" outlineLevel="0" collapsed="false">
      <c r="X239" s="618"/>
    </row>
    <row r="240" customFormat="false" ht="12.75" hidden="false" customHeight="false" outlineLevel="0" collapsed="false">
      <c r="X240" s="618"/>
    </row>
    <row r="241" customFormat="false" ht="12.75" hidden="false" customHeight="false" outlineLevel="0" collapsed="false">
      <c r="X241" s="618"/>
    </row>
    <row r="242" customFormat="false" ht="12.75" hidden="false" customHeight="false" outlineLevel="0" collapsed="false">
      <c r="X242" s="618"/>
    </row>
    <row r="243" customFormat="false" ht="12.75" hidden="false" customHeight="false" outlineLevel="0" collapsed="false">
      <c r="X243" s="618"/>
    </row>
    <row r="244" customFormat="false" ht="12.75" hidden="false" customHeight="false" outlineLevel="0" collapsed="false">
      <c r="X244" s="618"/>
    </row>
    <row r="245" customFormat="false" ht="12.75" hidden="false" customHeight="false" outlineLevel="0" collapsed="false">
      <c r="X245" s="618"/>
    </row>
    <row r="246" customFormat="false" ht="12.75" hidden="false" customHeight="false" outlineLevel="0" collapsed="false">
      <c r="X246" s="618"/>
    </row>
    <row r="247" customFormat="false" ht="12.75" hidden="false" customHeight="false" outlineLevel="0" collapsed="false">
      <c r="X247" s="618"/>
    </row>
    <row r="248" customFormat="false" ht="12.75" hidden="false" customHeight="false" outlineLevel="0" collapsed="false">
      <c r="X248" s="618"/>
    </row>
    <row r="249" customFormat="false" ht="12.75" hidden="false" customHeight="false" outlineLevel="0" collapsed="false">
      <c r="X249" s="618"/>
    </row>
    <row r="250" customFormat="false" ht="12.75" hidden="false" customHeight="false" outlineLevel="0" collapsed="false">
      <c r="X250" s="618"/>
    </row>
    <row r="251" customFormat="false" ht="12.75" hidden="false" customHeight="false" outlineLevel="0" collapsed="false">
      <c r="X251" s="618"/>
    </row>
    <row r="252" customFormat="false" ht="12.75" hidden="false" customHeight="false" outlineLevel="0" collapsed="false">
      <c r="X252" s="618"/>
    </row>
    <row r="253" customFormat="false" ht="12.75" hidden="false" customHeight="false" outlineLevel="0" collapsed="false">
      <c r="X253" s="618"/>
    </row>
    <row r="254" customFormat="false" ht="12.75" hidden="false" customHeight="false" outlineLevel="0" collapsed="false">
      <c r="X254" s="618"/>
    </row>
    <row r="255" customFormat="false" ht="12.75" hidden="false" customHeight="false" outlineLevel="0" collapsed="false">
      <c r="X255" s="618"/>
    </row>
    <row r="256" customFormat="false" ht="12.75" hidden="false" customHeight="false" outlineLevel="0" collapsed="false">
      <c r="X256" s="618"/>
    </row>
    <row r="257" customFormat="false" ht="12.75" hidden="false" customHeight="false" outlineLevel="0" collapsed="false">
      <c r="X257" s="618"/>
    </row>
    <row r="258" customFormat="false" ht="12.75" hidden="false" customHeight="false" outlineLevel="0" collapsed="false">
      <c r="X258" s="618"/>
    </row>
    <row r="259" customFormat="false" ht="12.75" hidden="false" customHeight="false" outlineLevel="0" collapsed="false">
      <c r="X259" s="618"/>
    </row>
    <row r="260" customFormat="false" ht="12.75" hidden="false" customHeight="false" outlineLevel="0" collapsed="false">
      <c r="X260" s="618"/>
    </row>
    <row r="261" customFormat="false" ht="12.75" hidden="false" customHeight="false" outlineLevel="0" collapsed="false">
      <c r="X261" s="618"/>
    </row>
    <row r="262" customFormat="false" ht="12.75" hidden="false" customHeight="false" outlineLevel="0" collapsed="false">
      <c r="X262" s="618"/>
    </row>
    <row r="263" customFormat="false" ht="12.75" hidden="false" customHeight="false" outlineLevel="0" collapsed="false">
      <c r="X263" s="618"/>
    </row>
    <row r="264" customFormat="false" ht="12.75" hidden="false" customHeight="false" outlineLevel="0" collapsed="false">
      <c r="X264" s="618"/>
    </row>
    <row r="265" customFormat="false" ht="12.75" hidden="false" customHeight="false" outlineLevel="0" collapsed="false">
      <c r="X265" s="618"/>
    </row>
    <row r="266" customFormat="false" ht="12.75" hidden="false" customHeight="false" outlineLevel="0" collapsed="false">
      <c r="X266" s="618"/>
    </row>
    <row r="267" customFormat="false" ht="12.75" hidden="false" customHeight="false" outlineLevel="0" collapsed="false">
      <c r="X267" s="618"/>
    </row>
    <row r="268" customFormat="false" ht="12.75" hidden="false" customHeight="false" outlineLevel="0" collapsed="false">
      <c r="X268" s="618"/>
    </row>
    <row r="269" customFormat="false" ht="12.75" hidden="false" customHeight="false" outlineLevel="0" collapsed="false">
      <c r="X269" s="618"/>
    </row>
    <row r="270" customFormat="false" ht="12.75" hidden="false" customHeight="false" outlineLevel="0" collapsed="false">
      <c r="X270" s="618"/>
    </row>
    <row r="271" customFormat="false" ht="12.75" hidden="false" customHeight="false" outlineLevel="0" collapsed="false">
      <c r="X271" s="618"/>
    </row>
    <row r="272" customFormat="false" ht="12.75" hidden="false" customHeight="false" outlineLevel="0" collapsed="false">
      <c r="X272" s="618"/>
    </row>
    <row r="273" customFormat="false" ht="12.75" hidden="false" customHeight="false" outlineLevel="0" collapsed="false">
      <c r="X273" s="618"/>
    </row>
    <row r="274" customFormat="false" ht="12.75" hidden="false" customHeight="false" outlineLevel="0" collapsed="false">
      <c r="X274" s="618"/>
    </row>
    <row r="275" customFormat="false" ht="12.75" hidden="false" customHeight="false" outlineLevel="0" collapsed="false">
      <c r="X275" s="618"/>
    </row>
    <row r="276" customFormat="false" ht="12.75" hidden="false" customHeight="false" outlineLevel="0" collapsed="false">
      <c r="X276" s="618"/>
    </row>
    <row r="277" customFormat="false" ht="12.75" hidden="false" customHeight="false" outlineLevel="0" collapsed="false">
      <c r="X277" s="618"/>
    </row>
    <row r="278" customFormat="false" ht="12.75" hidden="false" customHeight="false" outlineLevel="0" collapsed="false">
      <c r="X278" s="618"/>
    </row>
    <row r="279" customFormat="false" ht="12.75" hidden="false" customHeight="false" outlineLevel="0" collapsed="false">
      <c r="X279" s="618"/>
    </row>
    <row r="280" customFormat="false" ht="12.75" hidden="false" customHeight="false" outlineLevel="0" collapsed="false">
      <c r="X280" s="618"/>
    </row>
    <row r="281" customFormat="false" ht="12.75" hidden="false" customHeight="false" outlineLevel="0" collapsed="false">
      <c r="X281" s="618"/>
    </row>
    <row r="282" customFormat="false" ht="12.75" hidden="false" customHeight="false" outlineLevel="0" collapsed="false">
      <c r="X282" s="618"/>
    </row>
    <row r="283" customFormat="false" ht="12.75" hidden="false" customHeight="false" outlineLevel="0" collapsed="false">
      <c r="X283" s="618"/>
    </row>
    <row r="284" customFormat="false" ht="12.75" hidden="false" customHeight="false" outlineLevel="0" collapsed="false">
      <c r="X284" s="618"/>
    </row>
    <row r="285" customFormat="false" ht="12.75" hidden="false" customHeight="false" outlineLevel="0" collapsed="false">
      <c r="X285" s="618"/>
    </row>
    <row r="286" customFormat="false" ht="12.75" hidden="false" customHeight="false" outlineLevel="0" collapsed="false">
      <c r="X286" s="618"/>
    </row>
    <row r="287" customFormat="false" ht="12.75" hidden="false" customHeight="false" outlineLevel="0" collapsed="false">
      <c r="X287" s="618"/>
    </row>
    <row r="288" customFormat="false" ht="12.75" hidden="false" customHeight="false" outlineLevel="0" collapsed="false">
      <c r="X288" s="618"/>
    </row>
    <row r="289" customFormat="false" ht="12.75" hidden="false" customHeight="false" outlineLevel="0" collapsed="false">
      <c r="X289" s="618"/>
    </row>
    <row r="290" customFormat="false" ht="12.75" hidden="false" customHeight="false" outlineLevel="0" collapsed="false">
      <c r="X290" s="618"/>
    </row>
    <row r="291" customFormat="false" ht="12.75" hidden="false" customHeight="false" outlineLevel="0" collapsed="false">
      <c r="X291" s="618"/>
    </row>
    <row r="292" customFormat="false" ht="12.75" hidden="false" customHeight="false" outlineLevel="0" collapsed="false">
      <c r="X292" s="618"/>
    </row>
    <row r="293" customFormat="false" ht="12.75" hidden="false" customHeight="false" outlineLevel="0" collapsed="false">
      <c r="X293" s="618"/>
    </row>
    <row r="294" customFormat="false" ht="12.75" hidden="false" customHeight="false" outlineLevel="0" collapsed="false">
      <c r="X294" s="618"/>
    </row>
    <row r="295" customFormat="false" ht="12.75" hidden="false" customHeight="false" outlineLevel="0" collapsed="false">
      <c r="X295" s="618"/>
    </row>
    <row r="296" customFormat="false" ht="12.75" hidden="false" customHeight="false" outlineLevel="0" collapsed="false">
      <c r="X296" s="618"/>
    </row>
    <row r="297" customFormat="false" ht="12.75" hidden="false" customHeight="false" outlineLevel="0" collapsed="false">
      <c r="X297" s="618"/>
    </row>
    <row r="298" customFormat="false" ht="12.75" hidden="false" customHeight="false" outlineLevel="0" collapsed="false">
      <c r="X298" s="618"/>
    </row>
    <row r="299" customFormat="false" ht="12.75" hidden="false" customHeight="false" outlineLevel="0" collapsed="false">
      <c r="X299" s="618"/>
    </row>
    <row r="300" customFormat="false" ht="12.75" hidden="false" customHeight="false" outlineLevel="0" collapsed="false">
      <c r="X300" s="618"/>
    </row>
    <row r="301" customFormat="false" ht="12.75" hidden="false" customHeight="false" outlineLevel="0" collapsed="false">
      <c r="X301" s="618"/>
    </row>
    <row r="302" customFormat="false" ht="12.75" hidden="false" customHeight="false" outlineLevel="0" collapsed="false">
      <c r="X302" s="618"/>
    </row>
    <row r="303" customFormat="false" ht="12.75" hidden="false" customHeight="false" outlineLevel="0" collapsed="false">
      <c r="X303" s="618"/>
    </row>
    <row r="304" customFormat="false" ht="12.75" hidden="false" customHeight="false" outlineLevel="0" collapsed="false">
      <c r="X304" s="618"/>
    </row>
    <row r="305" customFormat="false" ht="12.75" hidden="false" customHeight="false" outlineLevel="0" collapsed="false">
      <c r="X305" s="618"/>
    </row>
    <row r="306" customFormat="false" ht="12.75" hidden="false" customHeight="false" outlineLevel="0" collapsed="false">
      <c r="X306" s="618"/>
    </row>
    <row r="307" customFormat="false" ht="12.75" hidden="false" customHeight="false" outlineLevel="0" collapsed="false">
      <c r="X307" s="618"/>
    </row>
    <row r="308" customFormat="false" ht="12.75" hidden="false" customHeight="false" outlineLevel="0" collapsed="false">
      <c r="X308" s="618"/>
    </row>
    <row r="309" customFormat="false" ht="12.75" hidden="false" customHeight="false" outlineLevel="0" collapsed="false">
      <c r="X309" s="618"/>
    </row>
    <row r="310" customFormat="false" ht="12.75" hidden="false" customHeight="false" outlineLevel="0" collapsed="false">
      <c r="X310" s="618"/>
    </row>
    <row r="311" customFormat="false" ht="12.75" hidden="false" customHeight="false" outlineLevel="0" collapsed="false">
      <c r="X311" s="618"/>
    </row>
    <row r="312" customFormat="false" ht="12.75" hidden="false" customHeight="false" outlineLevel="0" collapsed="false">
      <c r="X312" s="618"/>
    </row>
    <row r="313" customFormat="false" ht="12.75" hidden="false" customHeight="false" outlineLevel="0" collapsed="false">
      <c r="X313" s="618"/>
    </row>
    <row r="314" customFormat="false" ht="12.75" hidden="false" customHeight="false" outlineLevel="0" collapsed="false">
      <c r="X314" s="618"/>
    </row>
    <row r="315" customFormat="false" ht="12.75" hidden="false" customHeight="false" outlineLevel="0" collapsed="false">
      <c r="X315" s="618"/>
    </row>
    <row r="316" customFormat="false" ht="12.75" hidden="false" customHeight="false" outlineLevel="0" collapsed="false">
      <c r="X316" s="618"/>
    </row>
    <row r="317" customFormat="false" ht="12.75" hidden="false" customHeight="false" outlineLevel="0" collapsed="false">
      <c r="X317" s="618"/>
    </row>
    <row r="318" customFormat="false" ht="12.75" hidden="false" customHeight="false" outlineLevel="0" collapsed="false">
      <c r="X318" s="618"/>
    </row>
    <row r="319" customFormat="false" ht="12.75" hidden="false" customHeight="false" outlineLevel="0" collapsed="false">
      <c r="X319" s="618"/>
    </row>
    <row r="320" customFormat="false" ht="12.75" hidden="false" customHeight="false" outlineLevel="0" collapsed="false">
      <c r="X320" s="618"/>
    </row>
    <row r="321" customFormat="false" ht="12.75" hidden="false" customHeight="false" outlineLevel="0" collapsed="false">
      <c r="X321" s="618"/>
    </row>
    <row r="322" customFormat="false" ht="12.75" hidden="false" customHeight="false" outlineLevel="0" collapsed="false">
      <c r="X322" s="618"/>
    </row>
    <row r="323" customFormat="false" ht="12.75" hidden="false" customHeight="false" outlineLevel="0" collapsed="false">
      <c r="X323" s="618"/>
    </row>
    <row r="324" customFormat="false" ht="12.75" hidden="false" customHeight="false" outlineLevel="0" collapsed="false">
      <c r="X324" s="618"/>
    </row>
    <row r="325" customFormat="false" ht="12.75" hidden="false" customHeight="false" outlineLevel="0" collapsed="false">
      <c r="X325" s="618"/>
    </row>
    <row r="326" customFormat="false" ht="12.75" hidden="false" customHeight="false" outlineLevel="0" collapsed="false">
      <c r="X326" s="618"/>
    </row>
    <row r="327" customFormat="false" ht="12.75" hidden="false" customHeight="false" outlineLevel="0" collapsed="false">
      <c r="X327" s="618"/>
    </row>
    <row r="328" customFormat="false" ht="12.75" hidden="false" customHeight="false" outlineLevel="0" collapsed="false">
      <c r="X328" s="618"/>
    </row>
    <row r="329" customFormat="false" ht="12.75" hidden="false" customHeight="false" outlineLevel="0" collapsed="false">
      <c r="X329" s="618"/>
    </row>
    <row r="330" customFormat="false" ht="12.75" hidden="false" customHeight="false" outlineLevel="0" collapsed="false">
      <c r="X330" s="618"/>
    </row>
    <row r="331" customFormat="false" ht="12.75" hidden="false" customHeight="false" outlineLevel="0" collapsed="false">
      <c r="X331" s="618"/>
    </row>
    <row r="332" customFormat="false" ht="12.75" hidden="false" customHeight="false" outlineLevel="0" collapsed="false">
      <c r="X332" s="618"/>
    </row>
    <row r="333" customFormat="false" ht="12.75" hidden="false" customHeight="false" outlineLevel="0" collapsed="false">
      <c r="X333" s="618"/>
    </row>
    <row r="334" customFormat="false" ht="12.75" hidden="false" customHeight="false" outlineLevel="0" collapsed="false">
      <c r="X334" s="618"/>
    </row>
    <row r="335" customFormat="false" ht="12.75" hidden="false" customHeight="false" outlineLevel="0" collapsed="false">
      <c r="X335" s="618"/>
    </row>
    <row r="336" customFormat="false" ht="12.75" hidden="false" customHeight="false" outlineLevel="0" collapsed="false">
      <c r="X336" s="618"/>
    </row>
    <row r="337" customFormat="false" ht="12.75" hidden="false" customHeight="false" outlineLevel="0" collapsed="false">
      <c r="X337" s="618"/>
    </row>
    <row r="338" customFormat="false" ht="12.75" hidden="false" customHeight="false" outlineLevel="0" collapsed="false">
      <c r="X338" s="618"/>
    </row>
    <row r="339" customFormat="false" ht="12.75" hidden="false" customHeight="false" outlineLevel="0" collapsed="false">
      <c r="X339" s="618"/>
    </row>
    <row r="340" customFormat="false" ht="12.75" hidden="false" customHeight="false" outlineLevel="0" collapsed="false">
      <c r="X340" s="618"/>
    </row>
    <row r="341" customFormat="false" ht="12.75" hidden="false" customHeight="false" outlineLevel="0" collapsed="false">
      <c r="X341" s="618"/>
    </row>
    <row r="342" customFormat="false" ht="12.75" hidden="false" customHeight="false" outlineLevel="0" collapsed="false">
      <c r="X342" s="618"/>
    </row>
    <row r="343" customFormat="false" ht="12.75" hidden="false" customHeight="false" outlineLevel="0" collapsed="false">
      <c r="X343" s="618"/>
    </row>
    <row r="344" customFormat="false" ht="12.75" hidden="false" customHeight="false" outlineLevel="0" collapsed="false">
      <c r="X344" s="618"/>
    </row>
    <row r="345" customFormat="false" ht="12.75" hidden="false" customHeight="false" outlineLevel="0" collapsed="false">
      <c r="X345" s="618"/>
    </row>
    <row r="346" customFormat="false" ht="12.75" hidden="false" customHeight="false" outlineLevel="0" collapsed="false">
      <c r="X346" s="618"/>
    </row>
    <row r="347" customFormat="false" ht="12.75" hidden="false" customHeight="false" outlineLevel="0" collapsed="false">
      <c r="X347" s="618"/>
    </row>
    <row r="348" customFormat="false" ht="12.75" hidden="false" customHeight="false" outlineLevel="0" collapsed="false">
      <c r="X348" s="618"/>
    </row>
    <row r="349" customFormat="false" ht="12.75" hidden="false" customHeight="false" outlineLevel="0" collapsed="false">
      <c r="X349" s="618"/>
    </row>
    <row r="350" customFormat="false" ht="12.75" hidden="false" customHeight="false" outlineLevel="0" collapsed="false">
      <c r="X350" s="618"/>
    </row>
    <row r="351" customFormat="false" ht="12.75" hidden="false" customHeight="false" outlineLevel="0" collapsed="false">
      <c r="X351" s="618"/>
    </row>
    <row r="352" customFormat="false" ht="12.75" hidden="false" customHeight="false" outlineLevel="0" collapsed="false">
      <c r="X352" s="618"/>
    </row>
    <row r="353" customFormat="false" ht="12.75" hidden="false" customHeight="false" outlineLevel="0" collapsed="false">
      <c r="X353" s="618"/>
    </row>
    <row r="354" customFormat="false" ht="12.75" hidden="false" customHeight="false" outlineLevel="0" collapsed="false">
      <c r="X354" s="618"/>
    </row>
    <row r="355" customFormat="false" ht="12.75" hidden="false" customHeight="false" outlineLevel="0" collapsed="false">
      <c r="X355" s="618"/>
    </row>
    <row r="356" customFormat="false" ht="12.75" hidden="false" customHeight="false" outlineLevel="0" collapsed="false">
      <c r="X356" s="618"/>
    </row>
    <row r="357" customFormat="false" ht="12.75" hidden="false" customHeight="false" outlineLevel="0" collapsed="false">
      <c r="X357" s="618"/>
    </row>
    <row r="358" customFormat="false" ht="12.75" hidden="false" customHeight="false" outlineLevel="0" collapsed="false">
      <c r="X358" s="618"/>
    </row>
    <row r="359" customFormat="false" ht="12.75" hidden="false" customHeight="false" outlineLevel="0" collapsed="false">
      <c r="X359" s="618"/>
    </row>
    <row r="360" customFormat="false" ht="12.75" hidden="false" customHeight="false" outlineLevel="0" collapsed="false">
      <c r="X360" s="618"/>
    </row>
    <row r="361" customFormat="false" ht="12.75" hidden="false" customHeight="false" outlineLevel="0" collapsed="false">
      <c r="X361" s="618"/>
    </row>
    <row r="362" customFormat="false" ht="12.75" hidden="false" customHeight="false" outlineLevel="0" collapsed="false">
      <c r="X362" s="618"/>
    </row>
    <row r="363" customFormat="false" ht="12.75" hidden="false" customHeight="false" outlineLevel="0" collapsed="false">
      <c r="X363" s="618"/>
    </row>
    <row r="364" customFormat="false" ht="12.75" hidden="false" customHeight="false" outlineLevel="0" collapsed="false">
      <c r="X364" s="618"/>
    </row>
    <row r="365" customFormat="false" ht="12.75" hidden="false" customHeight="false" outlineLevel="0" collapsed="false">
      <c r="X365" s="618"/>
    </row>
    <row r="366" customFormat="false" ht="12.75" hidden="false" customHeight="false" outlineLevel="0" collapsed="false">
      <c r="X366" s="618"/>
    </row>
    <row r="367" customFormat="false" ht="12.75" hidden="false" customHeight="false" outlineLevel="0" collapsed="false">
      <c r="X367" s="618"/>
    </row>
    <row r="368" customFormat="false" ht="12.75" hidden="false" customHeight="false" outlineLevel="0" collapsed="false">
      <c r="X368" s="618"/>
    </row>
    <row r="369" customFormat="false" ht="12.75" hidden="false" customHeight="false" outlineLevel="0" collapsed="false">
      <c r="X369" s="618"/>
    </row>
    <row r="370" customFormat="false" ht="12.75" hidden="false" customHeight="false" outlineLevel="0" collapsed="false">
      <c r="X370" s="618"/>
    </row>
    <row r="371" customFormat="false" ht="12.75" hidden="false" customHeight="false" outlineLevel="0" collapsed="false">
      <c r="X371" s="618"/>
    </row>
    <row r="372" customFormat="false" ht="12.75" hidden="false" customHeight="false" outlineLevel="0" collapsed="false">
      <c r="X372" s="618"/>
    </row>
    <row r="373" customFormat="false" ht="12.75" hidden="false" customHeight="false" outlineLevel="0" collapsed="false">
      <c r="X373" s="618"/>
    </row>
    <row r="374" customFormat="false" ht="12.75" hidden="false" customHeight="false" outlineLevel="0" collapsed="false">
      <c r="X374" s="618"/>
    </row>
    <row r="375" customFormat="false" ht="12.75" hidden="false" customHeight="false" outlineLevel="0" collapsed="false">
      <c r="X375" s="618"/>
    </row>
    <row r="376" customFormat="false" ht="12.75" hidden="false" customHeight="false" outlineLevel="0" collapsed="false">
      <c r="X376" s="618"/>
    </row>
    <row r="377" customFormat="false" ht="12.75" hidden="false" customHeight="false" outlineLevel="0" collapsed="false">
      <c r="X377" s="618"/>
    </row>
    <row r="378" customFormat="false" ht="12.75" hidden="false" customHeight="false" outlineLevel="0" collapsed="false">
      <c r="X378" s="618"/>
    </row>
    <row r="379" customFormat="false" ht="12.75" hidden="false" customHeight="false" outlineLevel="0" collapsed="false">
      <c r="X379" s="618"/>
    </row>
    <row r="380" customFormat="false" ht="12.75" hidden="false" customHeight="false" outlineLevel="0" collapsed="false">
      <c r="X380" s="618"/>
    </row>
    <row r="381" customFormat="false" ht="12.75" hidden="false" customHeight="false" outlineLevel="0" collapsed="false">
      <c r="X381" s="618"/>
    </row>
    <row r="382" customFormat="false" ht="12.75" hidden="false" customHeight="false" outlineLevel="0" collapsed="false">
      <c r="X382" s="618"/>
    </row>
    <row r="383" customFormat="false" ht="12.75" hidden="false" customHeight="false" outlineLevel="0" collapsed="false">
      <c r="X383" s="618"/>
    </row>
    <row r="384" customFormat="false" ht="12.75" hidden="false" customHeight="false" outlineLevel="0" collapsed="false">
      <c r="X384" s="618"/>
    </row>
    <row r="385" customFormat="false" ht="12.75" hidden="false" customHeight="false" outlineLevel="0" collapsed="false">
      <c r="X385" s="618"/>
    </row>
    <row r="386" customFormat="false" ht="12.75" hidden="false" customHeight="false" outlineLevel="0" collapsed="false">
      <c r="X386" s="618"/>
    </row>
    <row r="387" customFormat="false" ht="12.75" hidden="false" customHeight="false" outlineLevel="0" collapsed="false">
      <c r="X387" s="618"/>
    </row>
    <row r="388" customFormat="false" ht="12.75" hidden="false" customHeight="false" outlineLevel="0" collapsed="false">
      <c r="X388" s="618"/>
    </row>
    <row r="389" customFormat="false" ht="12.75" hidden="false" customHeight="false" outlineLevel="0" collapsed="false">
      <c r="X389" s="618"/>
    </row>
    <row r="390" customFormat="false" ht="12.75" hidden="false" customHeight="false" outlineLevel="0" collapsed="false">
      <c r="X390" s="618"/>
    </row>
    <row r="391" customFormat="false" ht="12.75" hidden="false" customHeight="false" outlineLevel="0" collapsed="false">
      <c r="X391" s="618"/>
    </row>
    <row r="392" customFormat="false" ht="12.75" hidden="false" customHeight="false" outlineLevel="0" collapsed="false">
      <c r="X392" s="618"/>
    </row>
    <row r="393" customFormat="false" ht="12.75" hidden="false" customHeight="false" outlineLevel="0" collapsed="false">
      <c r="X393" s="618"/>
    </row>
    <row r="394" customFormat="false" ht="12.75" hidden="false" customHeight="false" outlineLevel="0" collapsed="false">
      <c r="X394" s="618"/>
    </row>
    <row r="395" customFormat="false" ht="12.75" hidden="false" customHeight="false" outlineLevel="0" collapsed="false">
      <c r="X395" s="618"/>
    </row>
    <row r="396" customFormat="false" ht="12.75" hidden="false" customHeight="false" outlineLevel="0" collapsed="false">
      <c r="X396" s="618"/>
    </row>
    <row r="397" customFormat="false" ht="12.75" hidden="false" customHeight="false" outlineLevel="0" collapsed="false">
      <c r="X397" s="618"/>
    </row>
    <row r="398" customFormat="false" ht="12.75" hidden="false" customHeight="false" outlineLevel="0" collapsed="false">
      <c r="X398" s="618"/>
    </row>
    <row r="399" customFormat="false" ht="12.75" hidden="false" customHeight="false" outlineLevel="0" collapsed="false">
      <c r="X399" s="618"/>
    </row>
    <row r="400" customFormat="false" ht="12.75" hidden="false" customHeight="false" outlineLevel="0" collapsed="false">
      <c r="X400" s="618"/>
    </row>
    <row r="401" customFormat="false" ht="12.75" hidden="false" customHeight="false" outlineLevel="0" collapsed="false">
      <c r="X401" s="618"/>
    </row>
    <row r="402" customFormat="false" ht="12.75" hidden="false" customHeight="false" outlineLevel="0" collapsed="false">
      <c r="X402" s="618"/>
    </row>
    <row r="403" customFormat="false" ht="12.75" hidden="false" customHeight="false" outlineLevel="0" collapsed="false">
      <c r="X403" s="618"/>
    </row>
    <row r="404" customFormat="false" ht="12.75" hidden="false" customHeight="false" outlineLevel="0" collapsed="false">
      <c r="X404" s="618"/>
    </row>
    <row r="405" customFormat="false" ht="12.75" hidden="false" customHeight="false" outlineLevel="0" collapsed="false">
      <c r="X405" s="618"/>
    </row>
    <row r="406" customFormat="false" ht="12.75" hidden="false" customHeight="false" outlineLevel="0" collapsed="false">
      <c r="X406" s="618"/>
    </row>
    <row r="407" customFormat="false" ht="12.75" hidden="false" customHeight="false" outlineLevel="0" collapsed="false">
      <c r="X407" s="618"/>
    </row>
    <row r="408" customFormat="false" ht="12.75" hidden="false" customHeight="false" outlineLevel="0" collapsed="false">
      <c r="X408" s="618"/>
    </row>
    <row r="409" customFormat="false" ht="12.75" hidden="false" customHeight="false" outlineLevel="0" collapsed="false">
      <c r="X409" s="618"/>
    </row>
    <row r="410" customFormat="false" ht="12.75" hidden="false" customHeight="false" outlineLevel="0" collapsed="false">
      <c r="X410" s="618"/>
    </row>
    <row r="411" customFormat="false" ht="12.75" hidden="false" customHeight="false" outlineLevel="0" collapsed="false">
      <c r="X411" s="618"/>
    </row>
    <row r="412" customFormat="false" ht="12.75" hidden="false" customHeight="false" outlineLevel="0" collapsed="false">
      <c r="X412" s="618"/>
    </row>
    <row r="413" customFormat="false" ht="12.75" hidden="false" customHeight="false" outlineLevel="0" collapsed="false">
      <c r="X413" s="618"/>
    </row>
    <row r="414" customFormat="false" ht="12.75" hidden="false" customHeight="false" outlineLevel="0" collapsed="false">
      <c r="X414" s="618"/>
    </row>
    <row r="415" customFormat="false" ht="12.75" hidden="false" customHeight="false" outlineLevel="0" collapsed="false">
      <c r="X415" s="618"/>
    </row>
    <row r="416" customFormat="false" ht="12.75" hidden="false" customHeight="false" outlineLevel="0" collapsed="false">
      <c r="X416" s="618"/>
    </row>
    <row r="417" customFormat="false" ht="12.75" hidden="false" customHeight="false" outlineLevel="0" collapsed="false">
      <c r="X417" s="618"/>
    </row>
    <row r="418" customFormat="false" ht="12.75" hidden="false" customHeight="false" outlineLevel="0" collapsed="false">
      <c r="X418" s="618"/>
    </row>
    <row r="419" customFormat="false" ht="12.75" hidden="false" customHeight="false" outlineLevel="0" collapsed="false">
      <c r="X419" s="618"/>
    </row>
    <row r="420" customFormat="false" ht="12.75" hidden="false" customHeight="false" outlineLevel="0" collapsed="false">
      <c r="X420" s="618"/>
    </row>
    <row r="421" customFormat="false" ht="12.75" hidden="false" customHeight="false" outlineLevel="0" collapsed="false">
      <c r="X421" s="618"/>
    </row>
    <row r="422" customFormat="false" ht="12.75" hidden="false" customHeight="false" outlineLevel="0" collapsed="false">
      <c r="X422" s="618"/>
    </row>
    <row r="423" customFormat="false" ht="12.75" hidden="false" customHeight="false" outlineLevel="0" collapsed="false">
      <c r="X423" s="618"/>
    </row>
    <row r="424" customFormat="false" ht="12.75" hidden="false" customHeight="false" outlineLevel="0" collapsed="false">
      <c r="X424" s="618"/>
    </row>
    <row r="425" customFormat="false" ht="12.75" hidden="false" customHeight="false" outlineLevel="0" collapsed="false">
      <c r="X425" s="618"/>
    </row>
    <row r="426" customFormat="false" ht="12.75" hidden="false" customHeight="false" outlineLevel="0" collapsed="false">
      <c r="X426" s="618"/>
    </row>
    <row r="427" customFormat="false" ht="12.75" hidden="false" customHeight="false" outlineLevel="0" collapsed="false">
      <c r="X427" s="618"/>
    </row>
    <row r="428" customFormat="false" ht="12.75" hidden="false" customHeight="false" outlineLevel="0" collapsed="false">
      <c r="X428" s="618"/>
    </row>
    <row r="429" customFormat="false" ht="12.75" hidden="false" customHeight="false" outlineLevel="0" collapsed="false">
      <c r="X429" s="618"/>
    </row>
    <row r="430" customFormat="false" ht="12.75" hidden="false" customHeight="false" outlineLevel="0" collapsed="false">
      <c r="X430" s="618"/>
    </row>
    <row r="431" customFormat="false" ht="12.75" hidden="false" customHeight="false" outlineLevel="0" collapsed="false">
      <c r="X431" s="618"/>
    </row>
    <row r="432" customFormat="false" ht="12.75" hidden="false" customHeight="false" outlineLevel="0" collapsed="false">
      <c r="X432" s="618"/>
    </row>
    <row r="433" customFormat="false" ht="12.75" hidden="false" customHeight="false" outlineLevel="0" collapsed="false">
      <c r="X433" s="618"/>
    </row>
    <row r="434" customFormat="false" ht="12.75" hidden="false" customHeight="false" outlineLevel="0" collapsed="false">
      <c r="X434" s="618"/>
    </row>
    <row r="435" customFormat="false" ht="12.75" hidden="false" customHeight="false" outlineLevel="0" collapsed="false">
      <c r="X435" s="618"/>
    </row>
    <row r="436" customFormat="false" ht="12.75" hidden="false" customHeight="false" outlineLevel="0" collapsed="false">
      <c r="X436" s="618"/>
    </row>
    <row r="437" customFormat="false" ht="12.75" hidden="false" customHeight="false" outlineLevel="0" collapsed="false">
      <c r="X437" s="618"/>
    </row>
    <row r="438" customFormat="false" ht="12.75" hidden="false" customHeight="false" outlineLevel="0" collapsed="false">
      <c r="X438" s="618"/>
    </row>
    <row r="439" customFormat="false" ht="12.75" hidden="false" customHeight="false" outlineLevel="0" collapsed="false">
      <c r="X439" s="618"/>
    </row>
    <row r="440" customFormat="false" ht="12.75" hidden="false" customHeight="false" outlineLevel="0" collapsed="false">
      <c r="X440" s="618"/>
    </row>
    <row r="441" customFormat="false" ht="12.75" hidden="false" customHeight="false" outlineLevel="0" collapsed="false">
      <c r="X441" s="618"/>
    </row>
    <row r="442" customFormat="false" ht="12.75" hidden="false" customHeight="false" outlineLevel="0" collapsed="false">
      <c r="X442" s="618"/>
    </row>
    <row r="443" customFormat="false" ht="12.75" hidden="false" customHeight="false" outlineLevel="0" collapsed="false">
      <c r="X443" s="618"/>
    </row>
    <row r="444" customFormat="false" ht="12.75" hidden="false" customHeight="false" outlineLevel="0" collapsed="false">
      <c r="X444" s="618"/>
    </row>
    <row r="445" customFormat="false" ht="12.75" hidden="false" customHeight="false" outlineLevel="0" collapsed="false">
      <c r="X445" s="618"/>
    </row>
    <row r="446" customFormat="false" ht="12.75" hidden="false" customHeight="false" outlineLevel="0" collapsed="false">
      <c r="X446" s="618"/>
    </row>
    <row r="447" customFormat="false" ht="12.75" hidden="false" customHeight="false" outlineLevel="0" collapsed="false">
      <c r="X447" s="618"/>
    </row>
    <row r="448" customFormat="false" ht="12.75" hidden="false" customHeight="false" outlineLevel="0" collapsed="false">
      <c r="X448" s="618"/>
    </row>
    <row r="449" customFormat="false" ht="12.75" hidden="false" customHeight="false" outlineLevel="0" collapsed="false">
      <c r="X449" s="618"/>
    </row>
    <row r="450" customFormat="false" ht="12.75" hidden="false" customHeight="false" outlineLevel="0" collapsed="false">
      <c r="X450" s="618"/>
    </row>
    <row r="451" customFormat="false" ht="12.75" hidden="false" customHeight="false" outlineLevel="0" collapsed="false">
      <c r="X451" s="618"/>
    </row>
    <row r="452" customFormat="false" ht="12.75" hidden="false" customHeight="false" outlineLevel="0" collapsed="false">
      <c r="X452" s="618"/>
    </row>
    <row r="453" customFormat="false" ht="12.75" hidden="false" customHeight="false" outlineLevel="0" collapsed="false">
      <c r="X453" s="618"/>
    </row>
    <row r="454" customFormat="false" ht="12.75" hidden="false" customHeight="false" outlineLevel="0" collapsed="false">
      <c r="X454" s="618"/>
    </row>
    <row r="455" customFormat="false" ht="12.75" hidden="false" customHeight="false" outlineLevel="0" collapsed="false">
      <c r="X455" s="618"/>
    </row>
    <row r="456" customFormat="false" ht="12.75" hidden="false" customHeight="false" outlineLevel="0" collapsed="false">
      <c r="X456" s="618"/>
    </row>
    <row r="457" customFormat="false" ht="12.75" hidden="false" customHeight="false" outlineLevel="0" collapsed="false">
      <c r="X457" s="618"/>
    </row>
    <row r="458" customFormat="false" ht="12.75" hidden="false" customHeight="false" outlineLevel="0" collapsed="false">
      <c r="X458" s="618"/>
    </row>
    <row r="459" customFormat="false" ht="12.75" hidden="false" customHeight="false" outlineLevel="0" collapsed="false">
      <c r="X459" s="618"/>
    </row>
    <row r="460" customFormat="false" ht="12.75" hidden="false" customHeight="false" outlineLevel="0" collapsed="false">
      <c r="X460" s="618"/>
    </row>
    <row r="461" customFormat="false" ht="12.75" hidden="false" customHeight="false" outlineLevel="0" collapsed="false">
      <c r="X461" s="618"/>
    </row>
    <row r="462" customFormat="false" ht="12.75" hidden="false" customHeight="false" outlineLevel="0" collapsed="false">
      <c r="X462" s="618"/>
    </row>
    <row r="463" customFormat="false" ht="12.75" hidden="false" customHeight="false" outlineLevel="0" collapsed="false">
      <c r="X463" s="618"/>
    </row>
    <row r="464" customFormat="false" ht="12.75" hidden="false" customHeight="false" outlineLevel="0" collapsed="false">
      <c r="X464" s="618"/>
    </row>
    <row r="465" customFormat="false" ht="12.75" hidden="false" customHeight="false" outlineLevel="0" collapsed="false">
      <c r="X465" s="618"/>
    </row>
    <row r="466" customFormat="false" ht="12.75" hidden="false" customHeight="false" outlineLevel="0" collapsed="false">
      <c r="X466" s="618"/>
    </row>
    <row r="467" customFormat="false" ht="12.75" hidden="false" customHeight="false" outlineLevel="0" collapsed="false">
      <c r="X467" s="618"/>
    </row>
    <row r="468" customFormat="false" ht="12.75" hidden="false" customHeight="false" outlineLevel="0" collapsed="false">
      <c r="X468" s="618"/>
    </row>
    <row r="469" customFormat="false" ht="12.75" hidden="false" customHeight="false" outlineLevel="0" collapsed="false">
      <c r="X469" s="618"/>
    </row>
    <row r="470" customFormat="false" ht="12.75" hidden="false" customHeight="false" outlineLevel="0" collapsed="false">
      <c r="X470" s="618"/>
    </row>
    <row r="471" customFormat="false" ht="12.75" hidden="false" customHeight="false" outlineLevel="0" collapsed="false">
      <c r="X471" s="618"/>
    </row>
    <row r="472" customFormat="false" ht="12.75" hidden="false" customHeight="false" outlineLevel="0" collapsed="false">
      <c r="X472" s="618"/>
    </row>
    <row r="473" customFormat="false" ht="12.75" hidden="false" customHeight="false" outlineLevel="0" collapsed="false">
      <c r="X473" s="618"/>
    </row>
    <row r="474" customFormat="false" ht="12.75" hidden="false" customHeight="false" outlineLevel="0" collapsed="false">
      <c r="X474" s="618"/>
    </row>
    <row r="475" customFormat="false" ht="12.75" hidden="false" customHeight="false" outlineLevel="0" collapsed="false">
      <c r="X475" s="618"/>
    </row>
    <row r="476" customFormat="false" ht="12.75" hidden="false" customHeight="false" outlineLevel="0" collapsed="false">
      <c r="X476" s="618"/>
    </row>
    <row r="477" customFormat="false" ht="12.75" hidden="false" customHeight="false" outlineLevel="0" collapsed="false">
      <c r="X477" s="618"/>
    </row>
    <row r="478" customFormat="false" ht="12.75" hidden="false" customHeight="false" outlineLevel="0" collapsed="false">
      <c r="X478" s="618"/>
    </row>
    <row r="479" customFormat="false" ht="12.75" hidden="false" customHeight="false" outlineLevel="0" collapsed="false">
      <c r="X479" s="618"/>
    </row>
    <row r="480" customFormat="false" ht="12.75" hidden="false" customHeight="false" outlineLevel="0" collapsed="false">
      <c r="X480" s="618"/>
    </row>
    <row r="481" customFormat="false" ht="12.75" hidden="false" customHeight="false" outlineLevel="0" collapsed="false">
      <c r="X481" s="618"/>
    </row>
    <row r="482" customFormat="false" ht="12.75" hidden="false" customHeight="false" outlineLevel="0" collapsed="false">
      <c r="X482" s="618"/>
    </row>
    <row r="483" customFormat="false" ht="12.75" hidden="false" customHeight="false" outlineLevel="0" collapsed="false">
      <c r="X483" s="618"/>
    </row>
    <row r="484" customFormat="false" ht="12.75" hidden="false" customHeight="false" outlineLevel="0" collapsed="false">
      <c r="X484" s="618"/>
    </row>
    <row r="485" customFormat="false" ht="12.75" hidden="false" customHeight="false" outlineLevel="0" collapsed="false">
      <c r="X485" s="618"/>
    </row>
    <row r="486" customFormat="false" ht="12.75" hidden="false" customHeight="false" outlineLevel="0" collapsed="false">
      <c r="X486" s="618"/>
    </row>
    <row r="487" customFormat="false" ht="12.75" hidden="false" customHeight="false" outlineLevel="0" collapsed="false">
      <c r="X487" s="618"/>
    </row>
    <row r="488" customFormat="false" ht="12.75" hidden="false" customHeight="false" outlineLevel="0" collapsed="false">
      <c r="X488" s="618"/>
    </row>
    <row r="489" customFormat="false" ht="12.75" hidden="false" customHeight="false" outlineLevel="0" collapsed="false">
      <c r="X489" s="618"/>
    </row>
    <row r="490" customFormat="false" ht="12.75" hidden="false" customHeight="false" outlineLevel="0" collapsed="false">
      <c r="X490" s="618"/>
    </row>
    <row r="491" customFormat="false" ht="12.75" hidden="false" customHeight="false" outlineLevel="0" collapsed="false">
      <c r="X491" s="618"/>
    </row>
    <row r="492" customFormat="false" ht="12.75" hidden="false" customHeight="false" outlineLevel="0" collapsed="false">
      <c r="X492" s="618"/>
    </row>
    <row r="493" customFormat="false" ht="12.75" hidden="false" customHeight="false" outlineLevel="0" collapsed="false">
      <c r="X493" s="618"/>
    </row>
    <row r="494" customFormat="false" ht="12.75" hidden="false" customHeight="false" outlineLevel="0" collapsed="false">
      <c r="X494" s="618"/>
    </row>
    <row r="495" customFormat="false" ht="12.75" hidden="false" customHeight="false" outlineLevel="0" collapsed="false">
      <c r="X495" s="618"/>
    </row>
    <row r="496" customFormat="false" ht="12.75" hidden="false" customHeight="false" outlineLevel="0" collapsed="false">
      <c r="X496" s="618"/>
    </row>
    <row r="497" customFormat="false" ht="12.75" hidden="false" customHeight="false" outlineLevel="0" collapsed="false">
      <c r="X497" s="618"/>
    </row>
    <row r="498" customFormat="false" ht="12.75" hidden="false" customHeight="false" outlineLevel="0" collapsed="false">
      <c r="X498" s="618"/>
    </row>
    <row r="499" customFormat="false" ht="12.75" hidden="false" customHeight="false" outlineLevel="0" collapsed="false">
      <c r="X499" s="618"/>
    </row>
    <row r="500" customFormat="false" ht="12.75" hidden="false" customHeight="false" outlineLevel="0" collapsed="false">
      <c r="X500" s="618"/>
    </row>
    <row r="501" customFormat="false" ht="12.75" hidden="false" customHeight="false" outlineLevel="0" collapsed="false">
      <c r="X501" s="618"/>
    </row>
    <row r="502" customFormat="false" ht="12.75" hidden="false" customHeight="false" outlineLevel="0" collapsed="false">
      <c r="X502" s="618"/>
    </row>
    <row r="503" customFormat="false" ht="12.75" hidden="false" customHeight="false" outlineLevel="0" collapsed="false">
      <c r="X503" s="618"/>
    </row>
    <row r="504" customFormat="false" ht="12.75" hidden="false" customHeight="false" outlineLevel="0" collapsed="false">
      <c r="X504" s="618"/>
    </row>
    <row r="505" customFormat="false" ht="12.75" hidden="false" customHeight="false" outlineLevel="0" collapsed="false">
      <c r="X505" s="618"/>
    </row>
    <row r="506" customFormat="false" ht="12.75" hidden="false" customHeight="false" outlineLevel="0" collapsed="false">
      <c r="X506" s="618"/>
    </row>
    <row r="507" customFormat="false" ht="12.75" hidden="false" customHeight="false" outlineLevel="0" collapsed="false">
      <c r="X507" s="618"/>
    </row>
    <row r="508" customFormat="false" ht="12.75" hidden="false" customHeight="false" outlineLevel="0" collapsed="false">
      <c r="X508" s="618"/>
    </row>
    <row r="509" customFormat="false" ht="12.75" hidden="false" customHeight="false" outlineLevel="0" collapsed="false">
      <c r="X509" s="618"/>
    </row>
    <row r="510" customFormat="false" ht="12.75" hidden="false" customHeight="false" outlineLevel="0" collapsed="false">
      <c r="X510" s="618"/>
    </row>
    <row r="511" customFormat="false" ht="12.75" hidden="false" customHeight="false" outlineLevel="0" collapsed="false">
      <c r="X511" s="618"/>
    </row>
    <row r="512" customFormat="false" ht="12.75" hidden="false" customHeight="false" outlineLevel="0" collapsed="false">
      <c r="X512" s="618"/>
    </row>
    <row r="513" customFormat="false" ht="12.75" hidden="false" customHeight="false" outlineLevel="0" collapsed="false">
      <c r="X513" s="618"/>
    </row>
    <row r="514" customFormat="false" ht="12.75" hidden="false" customHeight="false" outlineLevel="0" collapsed="false">
      <c r="X514" s="618"/>
    </row>
    <row r="515" customFormat="false" ht="12.75" hidden="false" customHeight="false" outlineLevel="0" collapsed="false">
      <c r="X515" s="618"/>
    </row>
    <row r="516" customFormat="false" ht="12.75" hidden="false" customHeight="false" outlineLevel="0" collapsed="false">
      <c r="X516" s="618"/>
    </row>
    <row r="517" customFormat="false" ht="12.75" hidden="false" customHeight="false" outlineLevel="0" collapsed="false">
      <c r="X517" s="618"/>
    </row>
    <row r="518" customFormat="false" ht="12.75" hidden="false" customHeight="false" outlineLevel="0" collapsed="false">
      <c r="X518" s="618"/>
    </row>
    <row r="519" customFormat="false" ht="12.75" hidden="false" customHeight="false" outlineLevel="0" collapsed="false">
      <c r="X519" s="618"/>
    </row>
    <row r="520" customFormat="false" ht="12.75" hidden="false" customHeight="false" outlineLevel="0" collapsed="false">
      <c r="X520" s="618"/>
    </row>
    <row r="521" customFormat="false" ht="12.75" hidden="false" customHeight="false" outlineLevel="0" collapsed="false">
      <c r="X521" s="618"/>
    </row>
    <row r="522" customFormat="false" ht="12.75" hidden="false" customHeight="false" outlineLevel="0" collapsed="false">
      <c r="X522" s="618"/>
    </row>
    <row r="523" customFormat="false" ht="12.75" hidden="false" customHeight="false" outlineLevel="0" collapsed="false">
      <c r="X523" s="618"/>
    </row>
    <row r="524" customFormat="false" ht="12.75" hidden="false" customHeight="false" outlineLevel="0" collapsed="false">
      <c r="X524" s="618"/>
    </row>
    <row r="525" customFormat="false" ht="12.75" hidden="false" customHeight="false" outlineLevel="0" collapsed="false">
      <c r="X525" s="618"/>
    </row>
    <row r="526" customFormat="false" ht="12.75" hidden="false" customHeight="false" outlineLevel="0" collapsed="false">
      <c r="X526" s="618"/>
    </row>
    <row r="527" customFormat="false" ht="12.75" hidden="false" customHeight="false" outlineLevel="0" collapsed="false">
      <c r="X527" s="618"/>
    </row>
    <row r="528" customFormat="false" ht="12.75" hidden="false" customHeight="false" outlineLevel="0" collapsed="false">
      <c r="X528" s="618"/>
    </row>
    <row r="529" customFormat="false" ht="12.75" hidden="false" customHeight="false" outlineLevel="0" collapsed="false">
      <c r="X529" s="618"/>
    </row>
    <row r="530" customFormat="false" ht="12.75" hidden="false" customHeight="false" outlineLevel="0" collapsed="false">
      <c r="X530" s="618"/>
    </row>
    <row r="531" customFormat="false" ht="12.75" hidden="false" customHeight="false" outlineLevel="0" collapsed="false">
      <c r="X531" s="618"/>
    </row>
    <row r="532" customFormat="false" ht="12.75" hidden="false" customHeight="false" outlineLevel="0" collapsed="false">
      <c r="X532" s="618"/>
    </row>
    <row r="533" customFormat="false" ht="12.75" hidden="false" customHeight="false" outlineLevel="0" collapsed="false">
      <c r="X533" s="618"/>
    </row>
    <row r="534" customFormat="false" ht="12.75" hidden="false" customHeight="false" outlineLevel="0" collapsed="false">
      <c r="X534" s="618"/>
    </row>
    <row r="535" customFormat="false" ht="12.75" hidden="false" customHeight="false" outlineLevel="0" collapsed="false">
      <c r="X535" s="618"/>
    </row>
    <row r="536" customFormat="false" ht="12.75" hidden="false" customHeight="false" outlineLevel="0" collapsed="false">
      <c r="X536" s="618"/>
    </row>
    <row r="537" customFormat="false" ht="12.75" hidden="false" customHeight="false" outlineLevel="0" collapsed="false">
      <c r="X537" s="618"/>
    </row>
    <row r="538" customFormat="false" ht="12.75" hidden="false" customHeight="false" outlineLevel="0" collapsed="false">
      <c r="X538" s="618"/>
    </row>
    <row r="539" customFormat="false" ht="12.75" hidden="false" customHeight="false" outlineLevel="0" collapsed="false">
      <c r="X539" s="618"/>
    </row>
    <row r="540" customFormat="false" ht="12.75" hidden="false" customHeight="false" outlineLevel="0" collapsed="false">
      <c r="X540" s="618"/>
    </row>
    <row r="541" customFormat="false" ht="12.75" hidden="false" customHeight="false" outlineLevel="0" collapsed="false">
      <c r="X541" s="618"/>
    </row>
    <row r="542" customFormat="false" ht="12.75" hidden="false" customHeight="false" outlineLevel="0" collapsed="false">
      <c r="X542" s="618"/>
    </row>
    <row r="543" customFormat="false" ht="12.75" hidden="false" customHeight="false" outlineLevel="0" collapsed="false">
      <c r="X543" s="618"/>
    </row>
    <row r="544" customFormat="false" ht="12.75" hidden="false" customHeight="false" outlineLevel="0" collapsed="false">
      <c r="X544" s="618"/>
    </row>
    <row r="545" customFormat="false" ht="12.75" hidden="false" customHeight="false" outlineLevel="0" collapsed="false">
      <c r="X545" s="618"/>
    </row>
    <row r="546" customFormat="false" ht="12.75" hidden="false" customHeight="false" outlineLevel="0" collapsed="false">
      <c r="X546" s="618"/>
    </row>
    <row r="547" customFormat="false" ht="12.75" hidden="false" customHeight="false" outlineLevel="0" collapsed="false">
      <c r="X547" s="618"/>
    </row>
    <row r="548" customFormat="false" ht="12.75" hidden="false" customHeight="false" outlineLevel="0" collapsed="false">
      <c r="X548" s="618"/>
    </row>
    <row r="549" customFormat="false" ht="12.75" hidden="false" customHeight="false" outlineLevel="0" collapsed="false">
      <c r="X549" s="618"/>
    </row>
    <row r="550" customFormat="false" ht="12.75" hidden="false" customHeight="false" outlineLevel="0" collapsed="false">
      <c r="X550" s="618"/>
    </row>
    <row r="551" customFormat="false" ht="12.75" hidden="false" customHeight="false" outlineLevel="0" collapsed="false">
      <c r="X551" s="618"/>
    </row>
    <row r="552" customFormat="false" ht="12.75" hidden="false" customHeight="false" outlineLevel="0" collapsed="false">
      <c r="X552" s="618"/>
    </row>
    <row r="553" customFormat="false" ht="12.75" hidden="false" customHeight="false" outlineLevel="0" collapsed="false">
      <c r="X553" s="618"/>
    </row>
    <row r="554" customFormat="false" ht="12.75" hidden="false" customHeight="false" outlineLevel="0" collapsed="false">
      <c r="X554" s="618"/>
    </row>
    <row r="555" customFormat="false" ht="12.75" hidden="false" customHeight="false" outlineLevel="0" collapsed="false">
      <c r="X555" s="618"/>
    </row>
    <row r="556" customFormat="false" ht="12.75" hidden="false" customHeight="false" outlineLevel="0" collapsed="false">
      <c r="X556" s="618"/>
    </row>
    <row r="557" customFormat="false" ht="12.75" hidden="false" customHeight="false" outlineLevel="0" collapsed="false">
      <c r="X557" s="618"/>
    </row>
    <row r="558" customFormat="false" ht="12.75" hidden="false" customHeight="false" outlineLevel="0" collapsed="false">
      <c r="X558" s="618"/>
    </row>
    <row r="559" customFormat="false" ht="12.75" hidden="false" customHeight="false" outlineLevel="0" collapsed="false">
      <c r="X559" s="618"/>
    </row>
    <row r="560" customFormat="false" ht="12.75" hidden="false" customHeight="false" outlineLevel="0" collapsed="false">
      <c r="X560" s="618"/>
    </row>
    <row r="561" customFormat="false" ht="12.75" hidden="false" customHeight="false" outlineLevel="0" collapsed="false">
      <c r="X561" s="618"/>
    </row>
    <row r="562" customFormat="false" ht="12.75" hidden="false" customHeight="false" outlineLevel="0" collapsed="false">
      <c r="X562" s="618"/>
    </row>
    <row r="563" customFormat="false" ht="12.75" hidden="false" customHeight="false" outlineLevel="0" collapsed="false">
      <c r="X563" s="618"/>
    </row>
    <row r="564" customFormat="false" ht="12.75" hidden="false" customHeight="false" outlineLevel="0" collapsed="false">
      <c r="X564" s="618"/>
    </row>
    <row r="565" customFormat="false" ht="12.75" hidden="false" customHeight="false" outlineLevel="0" collapsed="false">
      <c r="X565" s="618"/>
    </row>
    <row r="566" customFormat="false" ht="12.75" hidden="false" customHeight="false" outlineLevel="0" collapsed="false">
      <c r="X566" s="618"/>
    </row>
    <row r="567" customFormat="false" ht="12.75" hidden="false" customHeight="false" outlineLevel="0" collapsed="false">
      <c r="X567" s="618"/>
    </row>
    <row r="568" customFormat="false" ht="12.75" hidden="false" customHeight="false" outlineLevel="0" collapsed="false">
      <c r="X568" s="618"/>
    </row>
    <row r="569" customFormat="false" ht="12.75" hidden="false" customHeight="false" outlineLevel="0" collapsed="false">
      <c r="X569" s="618"/>
    </row>
    <row r="570" customFormat="false" ht="12.75" hidden="false" customHeight="false" outlineLevel="0" collapsed="false">
      <c r="X570" s="618"/>
    </row>
    <row r="571" customFormat="false" ht="12.75" hidden="false" customHeight="false" outlineLevel="0" collapsed="false">
      <c r="X571" s="618"/>
    </row>
    <row r="572" customFormat="false" ht="12.75" hidden="false" customHeight="false" outlineLevel="0" collapsed="false">
      <c r="X572" s="618"/>
    </row>
    <row r="573" customFormat="false" ht="12.75" hidden="false" customHeight="false" outlineLevel="0" collapsed="false">
      <c r="X573" s="618"/>
    </row>
    <row r="574" customFormat="false" ht="12.75" hidden="false" customHeight="false" outlineLevel="0" collapsed="false">
      <c r="X574" s="618"/>
    </row>
    <row r="575" customFormat="false" ht="12.75" hidden="false" customHeight="false" outlineLevel="0" collapsed="false">
      <c r="X575" s="618"/>
    </row>
    <row r="576" customFormat="false" ht="12.75" hidden="false" customHeight="false" outlineLevel="0" collapsed="false">
      <c r="X576" s="618"/>
    </row>
    <row r="577" customFormat="false" ht="12.75" hidden="false" customHeight="false" outlineLevel="0" collapsed="false">
      <c r="X577" s="618"/>
    </row>
    <row r="578" customFormat="false" ht="12.75" hidden="false" customHeight="false" outlineLevel="0" collapsed="false">
      <c r="X578" s="618"/>
    </row>
    <row r="579" customFormat="false" ht="12.75" hidden="false" customHeight="false" outlineLevel="0" collapsed="false">
      <c r="X579" s="618"/>
    </row>
    <row r="580" customFormat="false" ht="12.75" hidden="false" customHeight="false" outlineLevel="0" collapsed="false">
      <c r="X580" s="618"/>
    </row>
    <row r="581" customFormat="false" ht="12.75" hidden="false" customHeight="false" outlineLevel="0" collapsed="false">
      <c r="X581" s="618"/>
    </row>
    <row r="582" customFormat="false" ht="12.75" hidden="false" customHeight="false" outlineLevel="0" collapsed="false">
      <c r="X582" s="618"/>
    </row>
    <row r="583" customFormat="false" ht="12.75" hidden="false" customHeight="false" outlineLevel="0" collapsed="false">
      <c r="X583" s="618"/>
    </row>
    <row r="584" customFormat="false" ht="12.75" hidden="false" customHeight="false" outlineLevel="0" collapsed="false">
      <c r="X584" s="618"/>
    </row>
    <row r="585" customFormat="false" ht="12.75" hidden="false" customHeight="false" outlineLevel="0" collapsed="false">
      <c r="X585" s="618"/>
    </row>
    <row r="586" customFormat="false" ht="12.75" hidden="false" customHeight="false" outlineLevel="0" collapsed="false">
      <c r="X586" s="618"/>
    </row>
    <row r="587" customFormat="false" ht="12.75" hidden="false" customHeight="false" outlineLevel="0" collapsed="false">
      <c r="X587" s="618"/>
    </row>
    <row r="588" customFormat="false" ht="12.75" hidden="false" customHeight="false" outlineLevel="0" collapsed="false">
      <c r="X588" s="618"/>
    </row>
    <row r="589" customFormat="false" ht="12.75" hidden="false" customHeight="false" outlineLevel="0" collapsed="false">
      <c r="X589" s="618"/>
    </row>
    <row r="590" customFormat="false" ht="12.75" hidden="false" customHeight="false" outlineLevel="0" collapsed="false">
      <c r="X590" s="618"/>
    </row>
    <row r="591" customFormat="false" ht="12.75" hidden="false" customHeight="false" outlineLevel="0" collapsed="false">
      <c r="X591" s="618"/>
    </row>
    <row r="592" customFormat="false" ht="12.75" hidden="false" customHeight="false" outlineLevel="0" collapsed="false">
      <c r="X592" s="618"/>
    </row>
    <row r="593" customFormat="false" ht="12.75" hidden="false" customHeight="false" outlineLevel="0" collapsed="false">
      <c r="X593" s="618"/>
    </row>
    <row r="594" customFormat="false" ht="12.75" hidden="false" customHeight="false" outlineLevel="0" collapsed="false">
      <c r="X594" s="618"/>
    </row>
    <row r="595" customFormat="false" ht="12.75" hidden="false" customHeight="false" outlineLevel="0" collapsed="false">
      <c r="X595" s="618"/>
    </row>
    <row r="596" customFormat="false" ht="12.75" hidden="false" customHeight="false" outlineLevel="0" collapsed="false">
      <c r="X596" s="618"/>
    </row>
    <row r="597" customFormat="false" ht="12.75" hidden="false" customHeight="false" outlineLevel="0" collapsed="false">
      <c r="X597" s="618"/>
    </row>
    <row r="598" customFormat="false" ht="12.75" hidden="false" customHeight="false" outlineLevel="0" collapsed="false">
      <c r="X598" s="618"/>
    </row>
    <row r="599" customFormat="false" ht="12.75" hidden="false" customHeight="false" outlineLevel="0" collapsed="false">
      <c r="X599" s="618"/>
    </row>
    <row r="600" customFormat="false" ht="12.75" hidden="false" customHeight="false" outlineLevel="0" collapsed="false">
      <c r="X600" s="618"/>
    </row>
    <row r="601" customFormat="false" ht="12.75" hidden="false" customHeight="false" outlineLevel="0" collapsed="false">
      <c r="X601" s="618"/>
    </row>
    <row r="602" customFormat="false" ht="12.75" hidden="false" customHeight="false" outlineLevel="0" collapsed="false">
      <c r="X602" s="618"/>
    </row>
    <row r="603" customFormat="false" ht="12.75" hidden="false" customHeight="false" outlineLevel="0" collapsed="false">
      <c r="X603" s="618"/>
    </row>
    <row r="604" customFormat="false" ht="12.75" hidden="false" customHeight="false" outlineLevel="0" collapsed="false">
      <c r="X604" s="618"/>
    </row>
    <row r="605" customFormat="false" ht="12.75" hidden="false" customHeight="false" outlineLevel="0" collapsed="false">
      <c r="X605" s="618"/>
    </row>
    <row r="606" customFormat="false" ht="12.75" hidden="false" customHeight="false" outlineLevel="0" collapsed="false">
      <c r="X606" s="618"/>
    </row>
    <row r="607" customFormat="false" ht="12.75" hidden="false" customHeight="false" outlineLevel="0" collapsed="false">
      <c r="X607" s="618"/>
    </row>
    <row r="608" customFormat="false" ht="12.75" hidden="false" customHeight="false" outlineLevel="0" collapsed="false">
      <c r="X608" s="618"/>
    </row>
    <row r="609" customFormat="false" ht="12.75" hidden="false" customHeight="false" outlineLevel="0" collapsed="false">
      <c r="X609" s="618"/>
    </row>
    <row r="610" customFormat="false" ht="12.75" hidden="false" customHeight="false" outlineLevel="0" collapsed="false">
      <c r="X610" s="618"/>
    </row>
    <row r="611" customFormat="false" ht="12.75" hidden="false" customHeight="false" outlineLevel="0" collapsed="false">
      <c r="X611" s="618"/>
    </row>
    <row r="612" customFormat="false" ht="12.75" hidden="false" customHeight="false" outlineLevel="0" collapsed="false">
      <c r="X612" s="618"/>
    </row>
    <row r="613" customFormat="false" ht="12.75" hidden="false" customHeight="false" outlineLevel="0" collapsed="false">
      <c r="X613" s="618"/>
    </row>
    <row r="614" customFormat="false" ht="12.75" hidden="false" customHeight="false" outlineLevel="0" collapsed="false">
      <c r="X614" s="618"/>
    </row>
    <row r="615" customFormat="false" ht="12.75" hidden="false" customHeight="false" outlineLevel="0" collapsed="false">
      <c r="X615" s="618"/>
    </row>
    <row r="616" customFormat="false" ht="12.75" hidden="false" customHeight="false" outlineLevel="0" collapsed="false">
      <c r="X616" s="618"/>
    </row>
    <row r="617" customFormat="false" ht="12.75" hidden="false" customHeight="false" outlineLevel="0" collapsed="false">
      <c r="X617" s="618"/>
    </row>
    <row r="618" customFormat="false" ht="12.75" hidden="false" customHeight="false" outlineLevel="0" collapsed="false">
      <c r="X618" s="618"/>
    </row>
    <row r="619" customFormat="false" ht="12.75" hidden="false" customHeight="false" outlineLevel="0" collapsed="false">
      <c r="X619" s="618"/>
    </row>
    <row r="620" customFormat="false" ht="12.75" hidden="false" customHeight="false" outlineLevel="0" collapsed="false">
      <c r="X620" s="618"/>
    </row>
    <row r="621" customFormat="false" ht="12.75" hidden="false" customHeight="false" outlineLevel="0" collapsed="false">
      <c r="X621" s="618"/>
    </row>
    <row r="622" customFormat="false" ht="12.75" hidden="false" customHeight="false" outlineLevel="0" collapsed="false">
      <c r="X622" s="618"/>
    </row>
    <row r="623" customFormat="false" ht="12.75" hidden="false" customHeight="false" outlineLevel="0" collapsed="false">
      <c r="X623" s="618"/>
    </row>
    <row r="624" customFormat="false" ht="12.75" hidden="false" customHeight="false" outlineLevel="0" collapsed="false">
      <c r="X624" s="618"/>
    </row>
    <row r="625" customFormat="false" ht="12.75" hidden="false" customHeight="false" outlineLevel="0" collapsed="false">
      <c r="X625" s="618"/>
    </row>
    <row r="626" customFormat="false" ht="12.75" hidden="false" customHeight="false" outlineLevel="0" collapsed="false">
      <c r="X626" s="618"/>
    </row>
    <row r="627" customFormat="false" ht="12.75" hidden="false" customHeight="false" outlineLevel="0" collapsed="false">
      <c r="X627" s="618"/>
    </row>
    <row r="628" customFormat="false" ht="12.75" hidden="false" customHeight="false" outlineLevel="0" collapsed="false">
      <c r="X628" s="618"/>
    </row>
    <row r="629" customFormat="false" ht="12.75" hidden="false" customHeight="false" outlineLevel="0" collapsed="false">
      <c r="X629" s="618"/>
    </row>
    <row r="630" customFormat="false" ht="12.75" hidden="false" customHeight="false" outlineLevel="0" collapsed="false">
      <c r="X630" s="618"/>
    </row>
  </sheetData>
  <mergeCells count="40">
    <mergeCell ref="A4:B7"/>
    <mergeCell ref="C4:C6"/>
    <mergeCell ref="D4:L4"/>
    <mergeCell ref="M4:M7"/>
    <mergeCell ref="O4:T4"/>
    <mergeCell ref="U4:X4"/>
    <mergeCell ref="D5:D6"/>
    <mergeCell ref="E5:E6"/>
    <mergeCell ref="F5:F6"/>
    <mergeCell ref="G5:G6"/>
    <mergeCell ref="H5:H6"/>
    <mergeCell ref="I5:I6"/>
    <mergeCell ref="J5:J6"/>
    <mergeCell ref="K5:K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L7"/>
    <mergeCell ref="O7:X7"/>
    <mergeCell ref="A8:K8"/>
    <mergeCell ref="M8:X8"/>
    <mergeCell ref="C12:K12"/>
    <mergeCell ref="O12:X12"/>
    <mergeCell ref="A13:K13"/>
    <mergeCell ref="M13:X13"/>
    <mergeCell ref="C29:K29"/>
    <mergeCell ref="O29:X29"/>
    <mergeCell ref="A30:K30"/>
    <mergeCell ref="M30:X30"/>
    <mergeCell ref="C46:K46"/>
    <mergeCell ref="O46:X46"/>
    <mergeCell ref="A47:K47"/>
    <mergeCell ref="M47:X4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4, Reihe 5,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7" width="35.7"/>
    <col collapsed="false" customWidth="true" hidden="false" outlineLevel="0" max="2" min="2" style="588" width="1.7"/>
    <col collapsed="false" customWidth="true" hidden="false" outlineLevel="0" max="4" min="3" style="588" width="11.28"/>
    <col collapsed="false" customWidth="true" hidden="false" outlineLevel="0" max="5" min="5" style="588" width="12.14"/>
    <col collapsed="false" customWidth="true" hidden="false" outlineLevel="0" max="6" min="6" style="588" width="11.28"/>
    <col collapsed="false" customWidth="true" hidden="false" outlineLevel="0" max="7" min="7" style="588" width="11.85"/>
    <col collapsed="false" customWidth="true" hidden="false" outlineLevel="0" max="8" min="8" style="588" width="11.28"/>
    <col collapsed="false" customWidth="true" hidden="false" outlineLevel="0" max="9" min="9" style="588" width="12.28"/>
    <col collapsed="false" customWidth="true" hidden="false" outlineLevel="0" max="11" min="10" style="588" width="11.28"/>
    <col collapsed="false" customWidth="true" hidden="false" outlineLevel="0" max="12" min="12" style="587" width="36.7"/>
    <col collapsed="false" customWidth="true" hidden="false" outlineLevel="0" max="22" min="13" style="588" width="10.71"/>
    <col collapsed="false" customWidth="false" hidden="false" outlineLevel="0" max="23" min="23" style="587" width="11.42"/>
    <col collapsed="false" customWidth="false" hidden="false" outlineLevel="0" max="257" min="24" style="588" width="11.42"/>
  </cols>
  <sheetData>
    <row r="1" s="591" customFormat="true" ht="19.5" hidden="false" customHeight="true" outlineLevel="0" collapsed="false">
      <c r="A1" s="589" t="s">
        <v>662</v>
      </c>
      <c r="B1" s="590"/>
      <c r="C1" s="590"/>
      <c r="D1" s="590"/>
      <c r="E1" s="590"/>
      <c r="F1" s="590"/>
      <c r="G1" s="590"/>
      <c r="H1" s="590"/>
      <c r="J1" s="592"/>
      <c r="L1" s="589" t="s">
        <v>662</v>
      </c>
      <c r="M1" s="590"/>
      <c r="N1" s="590"/>
      <c r="Q1" s="590"/>
      <c r="R1" s="590"/>
      <c r="S1" s="590"/>
      <c r="T1" s="590"/>
      <c r="U1" s="590"/>
      <c r="V1" s="590"/>
      <c r="W1" s="594"/>
    </row>
    <row r="2" s="597" customFormat="true" ht="19.5" hidden="false" customHeight="true" outlineLevel="0" collapsed="false">
      <c r="A2" s="557" t="s">
        <v>663</v>
      </c>
      <c r="B2" s="596"/>
      <c r="C2" s="596"/>
      <c r="D2" s="596"/>
      <c r="E2" s="596"/>
      <c r="F2" s="596"/>
      <c r="G2" s="596"/>
      <c r="H2" s="596"/>
      <c r="L2" s="557" t="s">
        <v>664</v>
      </c>
      <c r="M2" s="596"/>
      <c r="N2" s="596"/>
      <c r="Q2" s="596"/>
      <c r="R2" s="596"/>
      <c r="S2" s="596"/>
      <c r="T2" s="596"/>
      <c r="U2" s="596"/>
      <c r="V2" s="596"/>
      <c r="W2" s="599"/>
    </row>
    <row r="3" s="602" customFormat="true" ht="12.75" hidden="false" customHeight="true" outlineLevel="0" collapsed="false">
      <c r="A3" s="600"/>
      <c r="I3" s="603"/>
      <c r="L3" s="600"/>
      <c r="W3" s="600"/>
    </row>
    <row r="4" s="610" customFormat="true" ht="15" hidden="false" customHeight="true" outlineLevel="0" collapsed="false">
      <c r="A4" s="604" t="s">
        <v>505</v>
      </c>
      <c r="B4" s="604"/>
      <c r="C4" s="605" t="s">
        <v>588</v>
      </c>
      <c r="D4" s="606" t="s">
        <v>510</v>
      </c>
      <c r="E4" s="606"/>
      <c r="F4" s="606"/>
      <c r="G4" s="606"/>
      <c r="H4" s="606"/>
      <c r="I4" s="606"/>
      <c r="J4" s="606"/>
      <c r="K4" s="606"/>
      <c r="L4" s="619" t="s">
        <v>505</v>
      </c>
      <c r="M4" s="607" t="s">
        <v>589</v>
      </c>
      <c r="N4" s="607"/>
      <c r="O4" s="607"/>
      <c r="P4" s="607"/>
      <c r="Q4" s="607"/>
      <c r="R4" s="607"/>
      <c r="S4" s="606" t="s">
        <v>511</v>
      </c>
      <c r="T4" s="606"/>
      <c r="U4" s="606"/>
      <c r="V4" s="606"/>
      <c r="W4" s="608"/>
      <c r="X4" s="609"/>
      <c r="Y4" s="609"/>
      <c r="Z4" s="609"/>
      <c r="AA4" s="609"/>
      <c r="AB4" s="609"/>
      <c r="AC4" s="609"/>
      <c r="AD4" s="609"/>
      <c r="AE4" s="609"/>
      <c r="AF4" s="609"/>
      <c r="AG4" s="609"/>
      <c r="AH4" s="609"/>
      <c r="AI4" s="609"/>
      <c r="AJ4" s="609"/>
      <c r="AK4" s="609"/>
      <c r="AL4" s="609"/>
      <c r="AM4" s="609"/>
      <c r="AN4" s="609"/>
      <c r="AO4" s="609"/>
      <c r="AP4" s="609"/>
      <c r="AQ4" s="609"/>
      <c r="AR4" s="609"/>
      <c r="AS4" s="609"/>
      <c r="AT4" s="609"/>
      <c r="AU4" s="609"/>
      <c r="AV4" s="609"/>
      <c r="AW4" s="609"/>
      <c r="AX4" s="609"/>
      <c r="AY4" s="609"/>
      <c r="AZ4" s="609"/>
      <c r="BA4" s="609"/>
      <c r="BB4" s="609"/>
      <c r="BC4" s="609"/>
      <c r="BD4" s="609"/>
    </row>
    <row r="5" s="610" customFormat="true" ht="12.75" hidden="false" customHeight="true" outlineLevel="0" collapsed="false">
      <c r="A5" s="604"/>
      <c r="B5" s="604"/>
      <c r="C5" s="605"/>
      <c r="D5" s="611" t="s">
        <v>509</v>
      </c>
      <c r="E5" s="611" t="s">
        <v>590</v>
      </c>
      <c r="F5" s="611" t="s">
        <v>470</v>
      </c>
      <c r="G5" s="611" t="s">
        <v>443</v>
      </c>
      <c r="H5" s="611" t="s">
        <v>444</v>
      </c>
      <c r="I5" s="611" t="s">
        <v>635</v>
      </c>
      <c r="J5" s="612" t="s">
        <v>636</v>
      </c>
      <c r="K5" s="613" t="s">
        <v>594</v>
      </c>
      <c r="L5" s="619"/>
      <c r="M5" s="605" t="s">
        <v>595</v>
      </c>
      <c r="N5" s="605" t="s">
        <v>449</v>
      </c>
      <c r="O5" s="611" t="s">
        <v>450</v>
      </c>
      <c r="P5" s="611" t="s">
        <v>596</v>
      </c>
      <c r="Q5" s="611" t="s">
        <v>597</v>
      </c>
      <c r="R5" s="611" t="s">
        <v>453</v>
      </c>
      <c r="S5" s="605" t="s">
        <v>509</v>
      </c>
      <c r="T5" s="605" t="s">
        <v>454</v>
      </c>
      <c r="U5" s="605" t="s">
        <v>455</v>
      </c>
      <c r="V5" s="613" t="s">
        <v>456</v>
      </c>
      <c r="W5" s="608"/>
      <c r="X5" s="609"/>
      <c r="Y5" s="609"/>
      <c r="Z5" s="609"/>
      <c r="AA5" s="609"/>
      <c r="AB5" s="609"/>
      <c r="AC5" s="609"/>
      <c r="AD5" s="609"/>
      <c r="AE5" s="609"/>
      <c r="AF5" s="609"/>
      <c r="AG5" s="609"/>
      <c r="AH5" s="609"/>
      <c r="AI5" s="609"/>
      <c r="AJ5" s="609"/>
      <c r="AK5" s="609"/>
      <c r="AL5" s="609"/>
      <c r="AM5" s="609"/>
      <c r="AN5" s="609"/>
      <c r="AO5" s="609"/>
      <c r="AP5" s="609"/>
      <c r="AQ5" s="609"/>
      <c r="AR5" s="609"/>
      <c r="AS5" s="609"/>
      <c r="AT5" s="609"/>
      <c r="AU5" s="609"/>
      <c r="AV5" s="609"/>
      <c r="AW5" s="609"/>
      <c r="AX5" s="609"/>
      <c r="AY5" s="609"/>
      <c r="AZ5" s="609"/>
      <c r="BA5" s="609"/>
      <c r="BB5" s="609"/>
      <c r="BC5" s="609"/>
      <c r="BD5" s="609"/>
    </row>
    <row r="6" s="610" customFormat="true" ht="26.45" hidden="false" customHeight="true" outlineLevel="0" collapsed="false">
      <c r="A6" s="604"/>
      <c r="B6" s="604"/>
      <c r="C6" s="605"/>
      <c r="D6" s="611"/>
      <c r="E6" s="611"/>
      <c r="F6" s="611"/>
      <c r="G6" s="611"/>
      <c r="H6" s="611"/>
      <c r="I6" s="611"/>
      <c r="J6" s="612"/>
      <c r="K6" s="613"/>
      <c r="L6" s="619"/>
      <c r="M6" s="605"/>
      <c r="N6" s="605"/>
      <c r="O6" s="611"/>
      <c r="P6" s="611"/>
      <c r="Q6" s="611"/>
      <c r="R6" s="611"/>
      <c r="S6" s="605"/>
      <c r="T6" s="605"/>
      <c r="U6" s="605"/>
      <c r="V6" s="613"/>
      <c r="W6" s="608"/>
      <c r="X6" s="609"/>
      <c r="Y6" s="609"/>
      <c r="Z6" s="609"/>
      <c r="AA6" s="609"/>
      <c r="AB6" s="609"/>
      <c r="AC6" s="609"/>
      <c r="AD6" s="609"/>
      <c r="AE6" s="609"/>
      <c r="AF6" s="609"/>
      <c r="AG6" s="609"/>
      <c r="AH6" s="609"/>
      <c r="AI6" s="609"/>
      <c r="AJ6" s="609"/>
      <c r="AK6" s="609"/>
      <c r="AL6" s="609"/>
      <c r="AM6" s="609"/>
      <c r="AN6" s="609"/>
      <c r="AO6" s="609"/>
      <c r="AP6" s="609"/>
      <c r="AQ6" s="609"/>
      <c r="AR6" s="609"/>
      <c r="AS6" s="609"/>
      <c r="AT6" s="609"/>
      <c r="AU6" s="609"/>
      <c r="AV6" s="609"/>
      <c r="AW6" s="609"/>
      <c r="AX6" s="609"/>
      <c r="AY6" s="609"/>
      <c r="AZ6" s="609"/>
      <c r="BA6" s="609"/>
      <c r="BB6" s="609"/>
      <c r="BC6" s="609"/>
      <c r="BD6" s="609"/>
    </row>
    <row r="7" s="610" customFormat="true" ht="15" hidden="false" customHeight="true" outlineLevel="0" collapsed="false">
      <c r="A7" s="604"/>
      <c r="B7" s="604"/>
      <c r="C7" s="606" t="s">
        <v>323</v>
      </c>
      <c r="D7" s="606"/>
      <c r="E7" s="606"/>
      <c r="F7" s="606"/>
      <c r="G7" s="606"/>
      <c r="H7" s="606"/>
      <c r="I7" s="606"/>
      <c r="J7" s="606"/>
      <c r="K7" s="606"/>
      <c r="L7" s="619"/>
      <c r="M7" s="616" t="s">
        <v>323</v>
      </c>
      <c r="N7" s="616"/>
      <c r="O7" s="616"/>
      <c r="P7" s="616"/>
      <c r="Q7" s="616"/>
      <c r="R7" s="616"/>
      <c r="S7" s="616"/>
      <c r="T7" s="616"/>
      <c r="U7" s="616"/>
      <c r="V7" s="616"/>
      <c r="W7" s="608"/>
      <c r="X7" s="609"/>
      <c r="Y7" s="609"/>
      <c r="Z7" s="609"/>
      <c r="AA7" s="609"/>
      <c r="AB7" s="609"/>
      <c r="AC7" s="609"/>
      <c r="AD7" s="609"/>
      <c r="AE7" s="609"/>
      <c r="AF7" s="609"/>
      <c r="AG7" s="609"/>
      <c r="AH7" s="609"/>
      <c r="AI7" s="609"/>
      <c r="AJ7" s="609"/>
      <c r="AK7" s="609"/>
      <c r="AL7" s="609"/>
      <c r="AM7" s="609"/>
      <c r="AN7" s="609"/>
      <c r="AO7" s="609"/>
      <c r="AP7" s="609"/>
      <c r="AQ7" s="609"/>
      <c r="AR7" s="609"/>
      <c r="AS7" s="609"/>
      <c r="AT7" s="609"/>
      <c r="AU7" s="609"/>
      <c r="AV7" s="609"/>
      <c r="AW7" s="609"/>
      <c r="AX7" s="609"/>
      <c r="AY7" s="609"/>
      <c r="AZ7" s="609"/>
      <c r="BA7" s="609"/>
      <c r="BB7" s="609"/>
      <c r="BC7" s="609"/>
      <c r="BD7" s="609"/>
    </row>
    <row r="8" s="515" customFormat="true" ht="39.75" hidden="false" customHeight="true" outlineLevel="0" collapsed="false">
      <c r="A8" s="514" t="s">
        <v>665</v>
      </c>
      <c r="B8" s="514"/>
      <c r="C8" s="514"/>
      <c r="D8" s="514"/>
      <c r="E8" s="514"/>
      <c r="F8" s="514"/>
      <c r="G8" s="514"/>
      <c r="H8" s="514"/>
      <c r="I8" s="514"/>
      <c r="J8" s="514"/>
      <c r="K8" s="514"/>
      <c r="L8" s="514" t="s">
        <v>666</v>
      </c>
      <c r="M8" s="514"/>
      <c r="N8" s="514"/>
      <c r="O8" s="514"/>
      <c r="P8" s="514"/>
      <c r="Q8" s="514"/>
      <c r="R8" s="514"/>
      <c r="S8" s="514"/>
      <c r="T8" s="514"/>
      <c r="U8" s="514"/>
      <c r="V8" s="514"/>
    </row>
    <row r="9" s="445" customFormat="true" ht="18" hidden="false" customHeight="true" outlineLevel="0" collapsed="false">
      <c r="A9" s="433" t="s">
        <v>520</v>
      </c>
      <c r="B9" s="433"/>
      <c r="C9" s="438"/>
      <c r="D9" s="91"/>
      <c r="E9" s="91"/>
      <c r="F9" s="91"/>
      <c r="G9" s="91"/>
      <c r="H9" s="91"/>
      <c r="I9" s="91"/>
      <c r="J9" s="91"/>
      <c r="K9" s="91"/>
      <c r="L9" s="433" t="s">
        <v>520</v>
      </c>
      <c r="M9" s="438"/>
      <c r="N9" s="91"/>
      <c r="O9" s="91"/>
      <c r="P9" s="91"/>
      <c r="Q9" s="91"/>
      <c r="R9" s="91"/>
      <c r="S9" s="91"/>
      <c r="T9" s="91"/>
      <c r="U9" s="91"/>
      <c r="V9" s="91"/>
    </row>
    <row r="10" s="415" customFormat="true" ht="18" hidden="false" customHeight="true" outlineLevel="0" collapsed="false">
      <c r="A10" s="437" t="s">
        <v>521</v>
      </c>
      <c r="B10" s="437"/>
      <c r="C10" s="438" t="n">
        <v>5874.34116</v>
      </c>
      <c r="D10" s="91" t="n">
        <v>5774.34116</v>
      </c>
      <c r="E10" s="91" t="n">
        <v>0</v>
      </c>
      <c r="F10" s="91" t="n">
        <v>0</v>
      </c>
      <c r="G10" s="91" t="n">
        <v>0</v>
      </c>
      <c r="H10" s="91" t="n">
        <v>200</v>
      </c>
      <c r="I10" s="91" t="n">
        <v>0</v>
      </c>
      <c r="J10" s="91" t="n">
        <v>0</v>
      </c>
      <c r="K10" s="91" t="n">
        <v>2784.61179</v>
      </c>
      <c r="L10" s="437" t="s">
        <v>521</v>
      </c>
      <c r="M10" s="438" t="n">
        <v>250</v>
      </c>
      <c r="N10" s="91" t="n">
        <v>0</v>
      </c>
      <c r="O10" s="91" t="n">
        <v>0</v>
      </c>
      <c r="P10" s="91" t="n">
        <v>2539.72938</v>
      </c>
      <c r="Q10" s="91" t="n">
        <v>0</v>
      </c>
      <c r="R10" s="91" t="n">
        <v>0</v>
      </c>
      <c r="S10" s="91" t="n">
        <v>100</v>
      </c>
      <c r="T10" s="91" t="n">
        <v>100</v>
      </c>
      <c r="U10" s="91" t="n">
        <v>0</v>
      </c>
      <c r="V10" s="91" t="n">
        <v>0</v>
      </c>
    </row>
    <row r="11" s="432" customFormat="true" ht="12.75" hidden="false" customHeight="false" outlineLevel="0" collapsed="false">
      <c r="A11" s="439" t="s">
        <v>515</v>
      </c>
      <c r="B11" s="434"/>
      <c r="C11" s="438" t="n">
        <v>5874.34116</v>
      </c>
      <c r="D11" s="91" t="n">
        <v>5774.34116</v>
      </c>
      <c r="E11" s="91" t="n">
        <v>0</v>
      </c>
      <c r="F11" s="91" t="n">
        <v>0</v>
      </c>
      <c r="G11" s="91" t="n">
        <v>0</v>
      </c>
      <c r="H11" s="91" t="n">
        <v>200</v>
      </c>
      <c r="I11" s="91" t="n">
        <v>0</v>
      </c>
      <c r="J11" s="91" t="n">
        <v>0</v>
      </c>
      <c r="K11" s="91" t="n">
        <v>2784.61179</v>
      </c>
      <c r="L11" s="439" t="s">
        <v>515</v>
      </c>
      <c r="M11" s="438" t="n">
        <v>250</v>
      </c>
      <c r="N11" s="91" t="n">
        <v>0</v>
      </c>
      <c r="O11" s="91" t="n">
        <v>0</v>
      </c>
      <c r="P11" s="91" t="n">
        <v>2539.72938</v>
      </c>
      <c r="Q11" s="91" t="n">
        <v>0</v>
      </c>
      <c r="R11" s="91" t="n">
        <v>0</v>
      </c>
      <c r="S11" s="91" t="n">
        <v>100</v>
      </c>
      <c r="T11" s="91" t="n">
        <v>100</v>
      </c>
      <c r="U11" s="91" t="n">
        <v>0</v>
      </c>
      <c r="V11" s="91" t="n">
        <v>0</v>
      </c>
    </row>
    <row r="12" s="432" customFormat="true" ht="12.75" hidden="false" customHeight="false" outlineLevel="0" collapsed="false">
      <c r="A12" s="439" t="s">
        <v>516</v>
      </c>
      <c r="B12" s="434"/>
      <c r="C12" s="438" t="n">
        <v>0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  <c r="L12" s="439" t="s">
        <v>516</v>
      </c>
      <c r="M12" s="438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  <c r="T12" s="91" t="n">
        <v>0</v>
      </c>
      <c r="U12" s="91" t="n">
        <v>0</v>
      </c>
      <c r="V12" s="91" t="n">
        <v>0</v>
      </c>
    </row>
    <row r="13" s="415" customFormat="true" ht="12.75" hidden="false" customHeight="false" outlineLevel="0" collapsed="false">
      <c r="A13" s="437" t="s">
        <v>522</v>
      </c>
      <c r="B13" s="437"/>
      <c r="C13" s="438" t="n">
        <v>85666.50845</v>
      </c>
      <c r="D13" s="91" t="n">
        <v>68551.44638</v>
      </c>
      <c r="E13" s="91" t="n">
        <v>2783</v>
      </c>
      <c r="F13" s="91" t="n">
        <v>1600</v>
      </c>
      <c r="G13" s="91" t="n">
        <v>2179.56634</v>
      </c>
      <c r="H13" s="91" t="n">
        <v>4425</v>
      </c>
      <c r="I13" s="91" t="n">
        <v>791.66667</v>
      </c>
      <c r="J13" s="91" t="n">
        <v>4550</v>
      </c>
      <c r="K13" s="91" t="n">
        <v>41387.70086</v>
      </c>
      <c r="L13" s="437" t="s">
        <v>522</v>
      </c>
      <c r="M13" s="438" t="n">
        <v>5873.38979</v>
      </c>
      <c r="N13" s="91" t="n">
        <v>585.23333</v>
      </c>
      <c r="O13" s="91" t="n">
        <v>150</v>
      </c>
      <c r="P13" s="91" t="n">
        <v>1167.55605</v>
      </c>
      <c r="Q13" s="91" t="n">
        <v>2016.66667</v>
      </c>
      <c r="R13" s="91" t="n">
        <v>1041.66667</v>
      </c>
      <c r="S13" s="91" t="n">
        <v>17115.06207</v>
      </c>
      <c r="T13" s="91" t="n">
        <v>6401.72873</v>
      </c>
      <c r="U13" s="91" t="n">
        <v>8516.66667</v>
      </c>
      <c r="V13" s="91" t="n">
        <v>2196.66667</v>
      </c>
    </row>
    <row r="14" s="432" customFormat="true" ht="12.75" hidden="false" customHeight="false" outlineLevel="0" collapsed="false">
      <c r="A14" s="439" t="s">
        <v>515</v>
      </c>
      <c r="B14" s="434"/>
      <c r="C14" s="438" t="n">
        <v>68686.51551</v>
      </c>
      <c r="D14" s="91" t="n">
        <v>51733.18218</v>
      </c>
      <c r="E14" s="91" t="n">
        <v>2783</v>
      </c>
      <c r="F14" s="91" t="n">
        <v>1600</v>
      </c>
      <c r="G14" s="91" t="n">
        <v>1789.194</v>
      </c>
      <c r="H14" s="91" t="n">
        <v>4425</v>
      </c>
      <c r="I14" s="91" t="n">
        <v>791.66667</v>
      </c>
      <c r="J14" s="91" t="n">
        <v>4550</v>
      </c>
      <c r="K14" s="91" t="n">
        <v>24959.80901</v>
      </c>
      <c r="L14" s="439" t="s">
        <v>515</v>
      </c>
      <c r="M14" s="438" t="n">
        <v>5873.38979</v>
      </c>
      <c r="N14" s="91" t="n">
        <v>585.23333</v>
      </c>
      <c r="O14" s="91" t="n">
        <v>150</v>
      </c>
      <c r="P14" s="91" t="n">
        <v>1167.55605</v>
      </c>
      <c r="Q14" s="91" t="n">
        <v>2016.66667</v>
      </c>
      <c r="R14" s="91" t="n">
        <v>1041.66667</v>
      </c>
      <c r="S14" s="91" t="n">
        <v>16953.33333</v>
      </c>
      <c r="T14" s="91" t="n">
        <v>6240</v>
      </c>
      <c r="U14" s="91" t="n">
        <v>8516.66667</v>
      </c>
      <c r="V14" s="91" t="n">
        <v>2196.66667</v>
      </c>
    </row>
    <row r="15" s="432" customFormat="true" ht="12.75" hidden="false" customHeight="false" outlineLevel="0" collapsed="false">
      <c r="A15" s="439" t="s">
        <v>516</v>
      </c>
      <c r="B15" s="434"/>
      <c r="C15" s="438" t="n">
        <v>16979.99293</v>
      </c>
      <c r="D15" s="91" t="n">
        <v>16818.2642</v>
      </c>
      <c r="E15" s="91" t="n">
        <v>0</v>
      </c>
      <c r="F15" s="91" t="n">
        <v>0</v>
      </c>
      <c r="G15" s="91" t="n">
        <v>390.37234</v>
      </c>
      <c r="H15" s="91" t="n">
        <v>0</v>
      </c>
      <c r="I15" s="91" t="n">
        <v>0</v>
      </c>
      <c r="J15" s="91" t="n">
        <v>0</v>
      </c>
      <c r="K15" s="91" t="n">
        <v>16427.89186</v>
      </c>
      <c r="L15" s="439" t="s">
        <v>516</v>
      </c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161.72873</v>
      </c>
      <c r="T15" s="91" t="n">
        <v>161.72873</v>
      </c>
      <c r="U15" s="91" t="n">
        <v>0</v>
      </c>
      <c r="V15" s="91" t="n">
        <v>0</v>
      </c>
    </row>
    <row r="16" s="443" customFormat="true" ht="18" hidden="false" customHeight="true" outlineLevel="0" collapsed="false">
      <c r="A16" s="440" t="s">
        <v>523</v>
      </c>
      <c r="B16" s="434"/>
      <c r="C16" s="441" t="n">
        <v>91540.84961</v>
      </c>
      <c r="D16" s="442" t="n">
        <v>74325.78754</v>
      </c>
      <c r="E16" s="442" t="n">
        <v>2783</v>
      </c>
      <c r="F16" s="442" t="n">
        <v>1600</v>
      </c>
      <c r="G16" s="442" t="n">
        <v>2179.56634</v>
      </c>
      <c r="H16" s="442" t="n">
        <v>4625</v>
      </c>
      <c r="I16" s="442" t="n">
        <v>791.66667</v>
      </c>
      <c r="J16" s="442" t="n">
        <v>4550</v>
      </c>
      <c r="K16" s="442" t="n">
        <v>44172.31265</v>
      </c>
      <c r="L16" s="440" t="s">
        <v>523</v>
      </c>
      <c r="M16" s="441" t="n">
        <v>6123.38979</v>
      </c>
      <c r="N16" s="442" t="n">
        <v>585.23333</v>
      </c>
      <c r="O16" s="442" t="n">
        <v>150</v>
      </c>
      <c r="P16" s="442" t="n">
        <v>3707.28542</v>
      </c>
      <c r="Q16" s="442" t="n">
        <v>2016.66667</v>
      </c>
      <c r="R16" s="442" t="n">
        <v>1041.66667</v>
      </c>
      <c r="S16" s="442" t="n">
        <v>17215.06207</v>
      </c>
      <c r="T16" s="442" t="n">
        <v>6501.72873</v>
      </c>
      <c r="U16" s="442" t="n">
        <v>8516.66667</v>
      </c>
      <c r="V16" s="442" t="n">
        <v>2196.66667</v>
      </c>
    </row>
    <row r="17" s="445" customFormat="true" ht="22.5" hidden="false" customHeight="true" outlineLevel="0" collapsed="false">
      <c r="A17" s="433" t="s">
        <v>550</v>
      </c>
      <c r="B17" s="433"/>
      <c r="C17" s="438"/>
      <c r="D17" s="91"/>
      <c r="E17" s="91"/>
      <c r="F17" s="91"/>
      <c r="G17" s="91"/>
      <c r="H17" s="91"/>
      <c r="I17" s="91"/>
      <c r="J17" s="91"/>
      <c r="K17" s="91"/>
      <c r="L17" s="433" t="s">
        <v>550</v>
      </c>
      <c r="M17" s="438"/>
      <c r="N17" s="91"/>
      <c r="O17" s="91"/>
      <c r="P17" s="91"/>
      <c r="Q17" s="91"/>
      <c r="R17" s="91"/>
      <c r="S17" s="91"/>
      <c r="T17" s="91"/>
      <c r="U17" s="91"/>
      <c r="V17" s="91"/>
    </row>
    <row r="18" s="432" customFormat="true" ht="18" hidden="false" customHeight="true" outlineLevel="0" collapsed="false">
      <c r="A18" s="437" t="s">
        <v>514</v>
      </c>
      <c r="B18" s="434"/>
      <c r="C18" s="438" t="n">
        <v>25075.85621</v>
      </c>
      <c r="D18" s="91" t="n">
        <v>21878.01723</v>
      </c>
      <c r="E18" s="91" t="n">
        <v>4987.54495</v>
      </c>
      <c r="F18" s="91" t="n">
        <v>1876.66753</v>
      </c>
      <c r="G18" s="91" t="n">
        <v>1483.06927</v>
      </c>
      <c r="H18" s="91" t="n">
        <v>262.22632</v>
      </c>
      <c r="I18" s="91" t="n">
        <v>243.45982</v>
      </c>
      <c r="J18" s="91" t="n">
        <v>1281.05823</v>
      </c>
      <c r="K18" s="91" t="n">
        <v>7742.68207</v>
      </c>
      <c r="L18" s="437" t="s">
        <v>514</v>
      </c>
      <c r="M18" s="438" t="n">
        <v>1456.76071</v>
      </c>
      <c r="N18" s="91" t="n">
        <v>420.33876</v>
      </c>
      <c r="O18" s="91" t="n">
        <v>556.2681</v>
      </c>
      <c r="P18" s="91" t="n">
        <v>645.22635</v>
      </c>
      <c r="Q18" s="91" t="n">
        <v>496.5675</v>
      </c>
      <c r="R18" s="91" t="n">
        <v>426.14763</v>
      </c>
      <c r="S18" s="91" t="n">
        <v>3197.83898</v>
      </c>
      <c r="T18" s="91" t="n">
        <v>1244.79414</v>
      </c>
      <c r="U18" s="91" t="n">
        <v>1030.64023</v>
      </c>
      <c r="V18" s="91" t="n">
        <v>922.40461</v>
      </c>
    </row>
    <row r="19" s="432" customFormat="true" ht="12.75" hidden="false" customHeight="false" outlineLevel="0" collapsed="false">
      <c r="A19" s="439" t="s">
        <v>515</v>
      </c>
      <c r="B19" s="434"/>
      <c r="C19" s="438" t="n">
        <v>24965.07286</v>
      </c>
      <c r="D19" s="91" t="n">
        <v>21767.23388</v>
      </c>
      <c r="E19" s="91" t="n">
        <v>4987.54495</v>
      </c>
      <c r="F19" s="91" t="n">
        <v>1876.66753</v>
      </c>
      <c r="G19" s="91" t="n">
        <v>1483.06927</v>
      </c>
      <c r="H19" s="91" t="n">
        <v>262.22632</v>
      </c>
      <c r="I19" s="91" t="n">
        <v>243.45982</v>
      </c>
      <c r="J19" s="91" t="n">
        <v>1281.05823</v>
      </c>
      <c r="K19" s="91" t="n">
        <v>7631.89872</v>
      </c>
      <c r="L19" s="439" t="s">
        <v>515</v>
      </c>
      <c r="M19" s="438" t="n">
        <v>1456.76071</v>
      </c>
      <c r="N19" s="91" t="n">
        <v>420.33876</v>
      </c>
      <c r="O19" s="91" t="n">
        <v>556.2681</v>
      </c>
      <c r="P19" s="91" t="n">
        <v>645.22635</v>
      </c>
      <c r="Q19" s="91" t="n">
        <v>496.5675</v>
      </c>
      <c r="R19" s="91" t="n">
        <v>426.14763</v>
      </c>
      <c r="S19" s="91" t="n">
        <v>3197.83898</v>
      </c>
      <c r="T19" s="91" t="n">
        <v>1244.79414</v>
      </c>
      <c r="U19" s="91" t="n">
        <v>1030.64023</v>
      </c>
      <c r="V19" s="91" t="n">
        <v>922.40461</v>
      </c>
    </row>
    <row r="20" s="432" customFormat="true" ht="12.75" hidden="false" customHeight="false" outlineLevel="0" collapsed="false">
      <c r="A20" s="439" t="s">
        <v>516</v>
      </c>
      <c r="B20" s="434"/>
      <c r="C20" s="438" t="n">
        <v>110.78335</v>
      </c>
      <c r="D20" s="91" t="n">
        <v>110.78335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110.78335</v>
      </c>
      <c r="L20" s="439" t="s">
        <v>516</v>
      </c>
      <c r="M20" s="438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</row>
    <row r="21" s="432" customFormat="true" ht="12.75" hidden="false" customHeight="false" outlineLevel="0" collapsed="false">
      <c r="A21" s="437" t="s">
        <v>517</v>
      </c>
      <c r="B21" s="434"/>
      <c r="C21" s="438" t="n">
        <v>4708.68246</v>
      </c>
      <c r="D21" s="91" t="n">
        <v>4160.31843</v>
      </c>
      <c r="E21" s="91" t="n">
        <v>213</v>
      </c>
      <c r="F21" s="91" t="n">
        <v>328.9</v>
      </c>
      <c r="G21" s="91" t="n">
        <v>196.4389</v>
      </c>
      <c r="H21" s="91" t="n">
        <v>113.04427</v>
      </c>
      <c r="I21" s="91" t="n">
        <v>24.4375</v>
      </c>
      <c r="J21" s="91" t="n">
        <v>320</v>
      </c>
      <c r="K21" s="91" t="n">
        <v>1991.22484</v>
      </c>
      <c r="L21" s="437" t="s">
        <v>517</v>
      </c>
      <c r="M21" s="438" t="n">
        <v>414.06</v>
      </c>
      <c r="N21" s="91" t="n">
        <v>58</v>
      </c>
      <c r="O21" s="91" t="n">
        <v>73.6</v>
      </c>
      <c r="P21" s="91" t="n">
        <v>0</v>
      </c>
      <c r="Q21" s="91" t="n">
        <v>352.61292</v>
      </c>
      <c r="R21" s="91" t="n">
        <v>75</v>
      </c>
      <c r="S21" s="91" t="n">
        <v>548.36403</v>
      </c>
      <c r="T21" s="91" t="n">
        <v>244.5</v>
      </c>
      <c r="U21" s="91" t="n">
        <v>0</v>
      </c>
      <c r="V21" s="91" t="n">
        <v>303.86403</v>
      </c>
    </row>
    <row r="22" s="432" customFormat="true" ht="12.75" hidden="false" customHeight="false" outlineLevel="0" collapsed="false">
      <c r="A22" s="437" t="s">
        <v>518</v>
      </c>
      <c r="B22" s="434"/>
      <c r="C22" s="438" t="n">
        <v>1423.27839</v>
      </c>
      <c r="D22" s="91" t="n">
        <v>1398.27839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1398.27839</v>
      </c>
      <c r="L22" s="437" t="s">
        <v>518</v>
      </c>
      <c r="M22" s="438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25</v>
      </c>
      <c r="T22" s="91" t="n">
        <v>0</v>
      </c>
      <c r="U22" s="91" t="n">
        <v>0</v>
      </c>
      <c r="V22" s="91" t="n">
        <v>25</v>
      </c>
    </row>
    <row r="23" s="432" customFormat="true" ht="12.75" hidden="false" customHeight="false" outlineLevel="0" collapsed="false">
      <c r="A23" s="439" t="s">
        <v>515</v>
      </c>
      <c r="B23" s="434"/>
      <c r="C23" s="438" t="n">
        <v>423.79354</v>
      </c>
      <c r="D23" s="91" t="n">
        <v>398.79354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398.79354</v>
      </c>
      <c r="L23" s="439" t="s">
        <v>515</v>
      </c>
      <c r="M23" s="438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25</v>
      </c>
      <c r="T23" s="91" t="n">
        <v>0</v>
      </c>
      <c r="U23" s="91" t="n">
        <v>0</v>
      </c>
      <c r="V23" s="91" t="n">
        <v>25</v>
      </c>
    </row>
    <row r="24" s="432" customFormat="true" ht="12.75" hidden="false" customHeight="false" outlineLevel="0" collapsed="false">
      <c r="A24" s="439" t="s">
        <v>516</v>
      </c>
      <c r="B24" s="434"/>
      <c r="C24" s="438" t="n">
        <v>999.48485</v>
      </c>
      <c r="D24" s="91" t="n">
        <v>999.48485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999.48485</v>
      </c>
      <c r="L24" s="439" t="s">
        <v>516</v>
      </c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1" t="n">
        <v>0</v>
      </c>
    </row>
    <row r="25" s="443" customFormat="true" ht="18" hidden="false" customHeight="true" outlineLevel="0" collapsed="false">
      <c r="A25" s="440" t="s">
        <v>523</v>
      </c>
      <c r="B25" s="434"/>
      <c r="C25" s="441" t="n">
        <v>31207.81705</v>
      </c>
      <c r="D25" s="442" t="n">
        <v>27436.61404</v>
      </c>
      <c r="E25" s="442" t="n">
        <v>5200.54495</v>
      </c>
      <c r="F25" s="442" t="n">
        <v>2205.56753</v>
      </c>
      <c r="G25" s="442" t="n">
        <v>1679.50817</v>
      </c>
      <c r="H25" s="442" t="n">
        <v>375.27059</v>
      </c>
      <c r="I25" s="442" t="n">
        <v>267.89732</v>
      </c>
      <c r="J25" s="442" t="n">
        <v>1601.05823</v>
      </c>
      <c r="K25" s="442" t="n">
        <v>11132.18529</v>
      </c>
      <c r="L25" s="440" t="s">
        <v>523</v>
      </c>
      <c r="M25" s="441" t="n">
        <v>1870.82071</v>
      </c>
      <c r="N25" s="442" t="n">
        <v>478.33876</v>
      </c>
      <c r="O25" s="442" t="n">
        <v>629.8681</v>
      </c>
      <c r="P25" s="442" t="n">
        <v>645.22635</v>
      </c>
      <c r="Q25" s="442" t="n">
        <v>849.18042</v>
      </c>
      <c r="R25" s="442" t="n">
        <v>501.14763</v>
      </c>
      <c r="S25" s="442" t="n">
        <v>3771.20301</v>
      </c>
      <c r="T25" s="442" t="n">
        <v>1489.29414</v>
      </c>
      <c r="U25" s="442" t="n">
        <v>1030.64023</v>
      </c>
      <c r="V25" s="442" t="n">
        <v>1251.26864</v>
      </c>
    </row>
    <row r="26" s="443" customFormat="true" ht="22.5" hidden="false" customHeight="true" outlineLevel="0" collapsed="false">
      <c r="A26" s="433" t="s">
        <v>551</v>
      </c>
      <c r="B26" s="434"/>
      <c r="C26" s="441"/>
      <c r="D26" s="442"/>
      <c r="E26" s="442"/>
      <c r="F26" s="442"/>
      <c r="G26" s="442"/>
      <c r="H26" s="442"/>
      <c r="I26" s="442"/>
      <c r="J26" s="442"/>
      <c r="K26" s="442"/>
      <c r="L26" s="433" t="s">
        <v>551</v>
      </c>
      <c r="M26" s="441"/>
      <c r="N26" s="442"/>
      <c r="O26" s="442"/>
      <c r="P26" s="442"/>
      <c r="Q26" s="442"/>
      <c r="R26" s="442"/>
      <c r="S26" s="442"/>
      <c r="T26" s="442"/>
      <c r="U26" s="442"/>
      <c r="V26" s="442"/>
    </row>
    <row r="27" s="443" customFormat="true" ht="18" hidden="false" customHeight="true" outlineLevel="0" collapsed="false">
      <c r="A27" s="472" t="s">
        <v>650</v>
      </c>
      <c r="B27" s="434"/>
      <c r="C27" s="473" t="n">
        <v>122748.66666</v>
      </c>
      <c r="D27" s="474" t="n">
        <v>101762.40158</v>
      </c>
      <c r="E27" s="474" t="n">
        <v>7983.54495</v>
      </c>
      <c r="F27" s="474" t="n">
        <v>3805.56753</v>
      </c>
      <c r="G27" s="474" t="n">
        <v>3859.07451</v>
      </c>
      <c r="H27" s="474" t="n">
        <v>5000.27059</v>
      </c>
      <c r="I27" s="474" t="n">
        <v>1059.56399</v>
      </c>
      <c r="J27" s="474" t="n">
        <v>6151.05823</v>
      </c>
      <c r="K27" s="474" t="n">
        <v>55304.49794</v>
      </c>
      <c r="L27" s="472" t="s">
        <v>650</v>
      </c>
      <c r="M27" s="473" t="n">
        <v>7994.2105</v>
      </c>
      <c r="N27" s="474" t="n">
        <v>1063.57209</v>
      </c>
      <c r="O27" s="474" t="n">
        <v>779.8681</v>
      </c>
      <c r="P27" s="474" t="n">
        <v>4352.51177</v>
      </c>
      <c r="Q27" s="474" t="n">
        <v>2865.84708</v>
      </c>
      <c r="R27" s="474" t="n">
        <v>1542.8143</v>
      </c>
      <c r="S27" s="474" t="n">
        <v>20986.26508</v>
      </c>
      <c r="T27" s="474" t="n">
        <v>7991.02287</v>
      </c>
      <c r="U27" s="474" t="n">
        <v>9547.3069</v>
      </c>
      <c r="V27" s="474" t="n">
        <v>3447.93531</v>
      </c>
    </row>
    <row r="28" s="432" customFormat="true" ht="22.5" hidden="false" customHeight="true" outlineLevel="0" collapsed="false">
      <c r="A28" s="433" t="s">
        <v>553</v>
      </c>
      <c r="B28" s="434"/>
      <c r="C28" s="438"/>
      <c r="D28" s="91"/>
      <c r="E28" s="91"/>
      <c r="F28" s="91"/>
      <c r="G28" s="91"/>
      <c r="H28" s="91"/>
      <c r="I28" s="91"/>
      <c r="J28" s="91"/>
      <c r="K28" s="91"/>
      <c r="L28" s="433" t="s">
        <v>553</v>
      </c>
      <c r="M28" s="438"/>
      <c r="N28" s="91"/>
      <c r="O28" s="91"/>
      <c r="P28" s="91"/>
      <c r="Q28" s="91"/>
      <c r="R28" s="91"/>
      <c r="S28" s="91"/>
      <c r="T28" s="91"/>
      <c r="U28" s="91"/>
      <c r="V28" s="91"/>
    </row>
    <row r="29" s="432" customFormat="true" ht="18" hidden="false" customHeight="true" outlineLevel="0" collapsed="false">
      <c r="A29" s="437" t="s">
        <v>527</v>
      </c>
      <c r="B29" s="434"/>
      <c r="C29" s="438" t="n">
        <v>425.97147</v>
      </c>
      <c r="D29" s="91" t="n">
        <v>380.07553</v>
      </c>
      <c r="E29" s="91" t="n">
        <v>46.03167</v>
      </c>
      <c r="F29" s="91" t="n">
        <v>65.51217</v>
      </c>
      <c r="G29" s="91" t="n">
        <v>0</v>
      </c>
      <c r="H29" s="91" t="n">
        <v>27.91404</v>
      </c>
      <c r="I29" s="91" t="n">
        <v>0</v>
      </c>
      <c r="J29" s="91" t="n">
        <v>38.435</v>
      </c>
      <c r="K29" s="91" t="n">
        <v>128.50021</v>
      </c>
      <c r="L29" s="437" t="s">
        <v>527</v>
      </c>
      <c r="M29" s="438" t="n">
        <v>57.02566</v>
      </c>
      <c r="N29" s="91" t="n">
        <v>0</v>
      </c>
      <c r="O29" s="91" t="n">
        <v>0</v>
      </c>
      <c r="P29" s="91" t="n">
        <v>0</v>
      </c>
      <c r="Q29" s="91" t="n">
        <v>16.65678</v>
      </c>
      <c r="R29" s="91" t="n">
        <v>0</v>
      </c>
      <c r="S29" s="91" t="n">
        <v>45.89595</v>
      </c>
      <c r="T29" s="91" t="n">
        <v>38.71469</v>
      </c>
      <c r="U29" s="91" t="n">
        <v>6.97538</v>
      </c>
      <c r="V29" s="91" t="n">
        <v>0.20588</v>
      </c>
    </row>
    <row r="30" s="432" customFormat="true" ht="12.75" hidden="false" customHeight="false" outlineLevel="0" collapsed="false">
      <c r="A30" s="437" t="s">
        <v>528</v>
      </c>
      <c r="B30" s="434"/>
      <c r="C30" s="438" t="n">
        <v>974.58983</v>
      </c>
      <c r="D30" s="91" t="n">
        <v>892.57658</v>
      </c>
      <c r="E30" s="91" t="n">
        <v>0</v>
      </c>
      <c r="F30" s="91" t="n">
        <v>0.01074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419.87636</v>
      </c>
      <c r="L30" s="437" t="s">
        <v>528</v>
      </c>
      <c r="M30" s="438" t="n">
        <v>472.68949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82.01324</v>
      </c>
      <c r="T30" s="91" t="n">
        <v>0.00725</v>
      </c>
      <c r="U30" s="91" t="n">
        <v>82.00599</v>
      </c>
      <c r="V30" s="91" t="n">
        <v>0</v>
      </c>
    </row>
    <row r="31" s="432" customFormat="true" ht="12.75" hidden="false" customHeight="false" outlineLevel="0" collapsed="false">
      <c r="A31" s="437" t="s">
        <v>529</v>
      </c>
      <c r="B31" s="434"/>
      <c r="C31" s="438" t="n">
        <v>5.16213</v>
      </c>
      <c r="D31" s="91" t="n">
        <v>5.16213</v>
      </c>
      <c r="E31" s="91" t="n">
        <v>0</v>
      </c>
      <c r="F31" s="91" t="n">
        <v>0</v>
      </c>
      <c r="G31" s="91" t="n">
        <v>0</v>
      </c>
      <c r="H31" s="91" t="n">
        <v>0.13271</v>
      </c>
      <c r="I31" s="91" t="n">
        <v>0</v>
      </c>
      <c r="J31" s="91" t="n">
        <v>0</v>
      </c>
      <c r="K31" s="91" t="n">
        <v>5</v>
      </c>
      <c r="L31" s="437" t="s">
        <v>529</v>
      </c>
      <c r="M31" s="438" t="n">
        <v>0.02942</v>
      </c>
      <c r="N31" s="91" t="n">
        <v>0</v>
      </c>
      <c r="O31" s="91" t="n">
        <v>0</v>
      </c>
      <c r="P31" s="91" t="n">
        <v>0</v>
      </c>
      <c r="Q31" s="91" t="n">
        <v>0</v>
      </c>
      <c r="R31" s="91" t="n">
        <v>0</v>
      </c>
      <c r="S31" s="91" t="n">
        <v>0</v>
      </c>
      <c r="T31" s="91" t="n">
        <v>0</v>
      </c>
      <c r="U31" s="91" t="n">
        <v>0</v>
      </c>
      <c r="V31" s="91" t="n">
        <v>0</v>
      </c>
    </row>
    <row r="32" s="432" customFormat="true" ht="12.75" hidden="false" customHeight="false" outlineLevel="0" collapsed="false">
      <c r="A32" s="437" t="s">
        <v>530</v>
      </c>
      <c r="B32" s="434"/>
      <c r="C32" s="438" t="n">
        <v>5</v>
      </c>
      <c r="D32" s="91" t="n">
        <v>5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5</v>
      </c>
      <c r="L32" s="437" t="s">
        <v>530</v>
      </c>
      <c r="M32" s="438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0</v>
      </c>
    </row>
    <row r="33" s="432" customFormat="true" ht="12.75" hidden="false" customHeight="false" outlineLevel="0" collapsed="false">
      <c r="A33" s="437" t="s">
        <v>531</v>
      </c>
      <c r="B33" s="434"/>
      <c r="C33" s="438" t="n">
        <v>3.59852</v>
      </c>
      <c r="D33" s="91" t="n">
        <v>2.81766</v>
      </c>
      <c r="E33" s="91" t="n">
        <v>0</v>
      </c>
      <c r="F33" s="91" t="n">
        <v>0.07968</v>
      </c>
      <c r="G33" s="91" t="n">
        <v>0</v>
      </c>
      <c r="H33" s="91" t="n">
        <v>0</v>
      </c>
      <c r="I33" s="91" t="n">
        <v>1.60528</v>
      </c>
      <c r="J33" s="91" t="n">
        <v>0</v>
      </c>
      <c r="K33" s="91" t="n">
        <v>0.07968</v>
      </c>
      <c r="L33" s="437" t="s">
        <v>531</v>
      </c>
      <c r="M33" s="438" t="n">
        <v>0</v>
      </c>
      <c r="N33" s="91" t="n">
        <v>0.06178</v>
      </c>
      <c r="O33" s="91" t="n">
        <v>0.29218</v>
      </c>
      <c r="P33" s="91" t="n">
        <v>0</v>
      </c>
      <c r="Q33" s="91" t="n">
        <v>0.69905</v>
      </c>
      <c r="R33" s="91" t="n">
        <v>0</v>
      </c>
      <c r="S33" s="91" t="n">
        <v>0.78086</v>
      </c>
      <c r="T33" s="91" t="n">
        <v>0.77874</v>
      </c>
      <c r="U33" s="91" t="n">
        <v>0</v>
      </c>
      <c r="V33" s="91" t="n">
        <v>0.00212</v>
      </c>
    </row>
    <row r="34" s="432" customFormat="true" ht="12.75" hidden="false" customHeight="false" outlineLevel="0" collapsed="false">
      <c r="A34" s="437" t="s">
        <v>532</v>
      </c>
      <c r="B34" s="434"/>
      <c r="C34" s="438"/>
      <c r="D34" s="91"/>
      <c r="E34" s="91"/>
      <c r="F34" s="91"/>
      <c r="G34" s="91"/>
      <c r="H34" s="91"/>
      <c r="I34" s="91"/>
      <c r="J34" s="91"/>
      <c r="K34" s="91"/>
      <c r="L34" s="437" t="s">
        <v>532</v>
      </c>
      <c r="M34" s="438"/>
      <c r="N34" s="91"/>
      <c r="O34" s="91"/>
      <c r="P34" s="91"/>
      <c r="Q34" s="91"/>
      <c r="R34" s="91"/>
      <c r="S34" s="91"/>
      <c r="T34" s="91"/>
      <c r="U34" s="91"/>
      <c r="V34" s="91"/>
    </row>
    <row r="35" s="432" customFormat="true" ht="12.75" hidden="false" customHeight="false" outlineLevel="0" collapsed="false">
      <c r="A35" s="437" t="s">
        <v>533</v>
      </c>
      <c r="B35" s="434"/>
      <c r="C35" s="438" t="n">
        <v>1022.20563</v>
      </c>
      <c r="D35" s="91" t="n">
        <v>1021.31284</v>
      </c>
      <c r="E35" s="91" t="n">
        <v>0</v>
      </c>
      <c r="F35" s="91" t="n">
        <v>0</v>
      </c>
      <c r="G35" s="91" t="n">
        <v>0</v>
      </c>
      <c r="H35" s="91" t="n">
        <v>0.34767</v>
      </c>
      <c r="I35" s="91" t="n">
        <v>0</v>
      </c>
      <c r="J35" s="91" t="n">
        <v>0</v>
      </c>
      <c r="K35" s="91" t="n">
        <v>105.07966</v>
      </c>
      <c r="L35" s="437" t="s">
        <v>533</v>
      </c>
      <c r="M35" s="438" t="n">
        <v>0</v>
      </c>
      <c r="N35" s="91" t="n">
        <v>111.88551</v>
      </c>
      <c r="O35" s="91" t="n">
        <v>804</v>
      </c>
      <c r="P35" s="91" t="n">
        <v>0</v>
      </c>
      <c r="Q35" s="91" t="n">
        <v>0</v>
      </c>
      <c r="R35" s="91" t="n">
        <v>0</v>
      </c>
      <c r="S35" s="91" t="n">
        <v>0.89279</v>
      </c>
      <c r="T35" s="91" t="n">
        <v>0</v>
      </c>
      <c r="U35" s="91" t="n">
        <v>0.89279</v>
      </c>
      <c r="V35" s="91" t="n">
        <v>0</v>
      </c>
    </row>
    <row r="36" s="432" customFormat="true" ht="12.75" hidden="false" customHeight="false" outlineLevel="0" collapsed="false">
      <c r="A36" s="437" t="s">
        <v>534</v>
      </c>
      <c r="B36" s="434"/>
      <c r="C36" s="438"/>
      <c r="D36" s="91"/>
      <c r="E36" s="91"/>
      <c r="F36" s="91"/>
      <c r="G36" s="91"/>
      <c r="H36" s="91"/>
      <c r="I36" s="91"/>
      <c r="J36" s="91"/>
      <c r="K36" s="91"/>
      <c r="L36" s="437" t="s">
        <v>534</v>
      </c>
      <c r="M36" s="438"/>
      <c r="N36" s="91"/>
      <c r="O36" s="91"/>
      <c r="P36" s="91"/>
      <c r="Q36" s="91"/>
      <c r="R36" s="91"/>
      <c r="S36" s="91"/>
      <c r="T36" s="91"/>
      <c r="U36" s="91"/>
      <c r="V36" s="91"/>
    </row>
    <row r="37" s="432" customFormat="true" ht="12.75" hidden="false" customHeight="false" outlineLevel="0" collapsed="false">
      <c r="A37" s="437" t="s">
        <v>535</v>
      </c>
      <c r="B37" s="434"/>
      <c r="C37" s="438" t="n">
        <v>276.90389</v>
      </c>
      <c r="D37" s="91" t="n">
        <v>251.9</v>
      </c>
      <c r="E37" s="91" t="n">
        <v>99.4</v>
      </c>
      <c r="F37" s="91" t="n">
        <v>26.5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85</v>
      </c>
      <c r="L37" s="437" t="s">
        <v>535</v>
      </c>
      <c r="M37" s="438" t="n">
        <v>0</v>
      </c>
      <c r="N37" s="91" t="n">
        <v>0</v>
      </c>
      <c r="O37" s="91" t="n">
        <v>11</v>
      </c>
      <c r="P37" s="91" t="n">
        <v>0</v>
      </c>
      <c r="Q37" s="91" t="n">
        <v>30</v>
      </c>
      <c r="R37" s="91" t="n">
        <v>0</v>
      </c>
      <c r="S37" s="91" t="n">
        <v>25.00389</v>
      </c>
      <c r="T37" s="91" t="n">
        <v>25.00389</v>
      </c>
      <c r="U37" s="91" t="n">
        <v>0</v>
      </c>
      <c r="V37" s="91" t="n">
        <v>0</v>
      </c>
    </row>
    <row r="38" s="443" customFormat="true" ht="18" hidden="false" customHeight="true" outlineLevel="0" collapsed="false">
      <c r="A38" s="440" t="s">
        <v>523</v>
      </c>
      <c r="B38" s="434"/>
      <c r="C38" s="441" t="n">
        <v>2713.43147</v>
      </c>
      <c r="D38" s="442" t="n">
        <v>2558.84474</v>
      </c>
      <c r="E38" s="442" t="n">
        <v>145.43167</v>
      </c>
      <c r="F38" s="442" t="n">
        <v>92.10259</v>
      </c>
      <c r="G38" s="442" t="n">
        <v>0</v>
      </c>
      <c r="H38" s="442" t="n">
        <v>28.39442</v>
      </c>
      <c r="I38" s="442" t="n">
        <v>1.60528</v>
      </c>
      <c r="J38" s="442" t="n">
        <v>38.435</v>
      </c>
      <c r="K38" s="442" t="n">
        <v>748.53591</v>
      </c>
      <c r="L38" s="440" t="s">
        <v>523</v>
      </c>
      <c r="M38" s="441" t="n">
        <v>529.74457</v>
      </c>
      <c r="N38" s="442" t="n">
        <v>111.94729</v>
      </c>
      <c r="O38" s="442" t="n">
        <v>815.29218</v>
      </c>
      <c r="P38" s="442" t="n">
        <v>0</v>
      </c>
      <c r="Q38" s="442" t="n">
        <v>47.35583</v>
      </c>
      <c r="R38" s="442" t="n">
        <v>0</v>
      </c>
      <c r="S38" s="442" t="n">
        <v>154.58673</v>
      </c>
      <c r="T38" s="442" t="n">
        <v>64.50456</v>
      </c>
      <c r="U38" s="442" t="n">
        <v>89.87416</v>
      </c>
      <c r="V38" s="442" t="n">
        <v>0.208</v>
      </c>
    </row>
    <row r="39" s="443" customFormat="true" ht="12.75" hidden="false" customHeight="false" outlineLevel="0" collapsed="false">
      <c r="A39" s="440"/>
      <c r="B39" s="434"/>
      <c r="C39" s="441"/>
      <c r="D39" s="442"/>
      <c r="E39" s="442"/>
      <c r="F39" s="442"/>
      <c r="G39" s="442"/>
      <c r="H39" s="442"/>
      <c r="I39" s="442"/>
      <c r="J39" s="442"/>
      <c r="K39" s="442"/>
      <c r="L39" s="440"/>
      <c r="M39" s="441"/>
      <c r="N39" s="442"/>
      <c r="O39" s="442"/>
      <c r="P39" s="442"/>
      <c r="Q39" s="442"/>
      <c r="R39" s="442"/>
      <c r="S39" s="442"/>
      <c r="T39" s="442"/>
      <c r="U39" s="442"/>
      <c r="V39" s="442"/>
    </row>
    <row r="40" s="443" customFormat="true" ht="18" hidden="false" customHeight="true" outlineLevel="0" collapsed="false">
      <c r="A40" s="440" t="s">
        <v>359</v>
      </c>
      <c r="B40" s="434"/>
      <c r="C40" s="441" t="n">
        <v>125462.09813</v>
      </c>
      <c r="D40" s="442" t="n">
        <v>104321.24632</v>
      </c>
      <c r="E40" s="442" t="n">
        <v>8128.97663</v>
      </c>
      <c r="F40" s="442" t="n">
        <v>3897.67012</v>
      </c>
      <c r="G40" s="442" t="n">
        <v>3859.07451</v>
      </c>
      <c r="H40" s="442" t="n">
        <v>5028.66502</v>
      </c>
      <c r="I40" s="442" t="n">
        <v>1061.16927</v>
      </c>
      <c r="J40" s="442" t="n">
        <v>6189.49323</v>
      </c>
      <c r="K40" s="442" t="n">
        <v>56053.03385</v>
      </c>
      <c r="L40" s="440" t="s">
        <v>359</v>
      </c>
      <c r="M40" s="441" t="n">
        <v>8523.95507</v>
      </c>
      <c r="N40" s="442" t="n">
        <v>1175.51938</v>
      </c>
      <c r="O40" s="442" t="n">
        <v>1595.16027</v>
      </c>
      <c r="P40" s="442" t="n">
        <v>4352.51177</v>
      </c>
      <c r="Q40" s="442" t="n">
        <v>2913.20292</v>
      </c>
      <c r="R40" s="442" t="n">
        <v>1542.8143</v>
      </c>
      <c r="S40" s="442" t="n">
        <v>21140.85181</v>
      </c>
      <c r="T40" s="442" t="n">
        <v>8055.52744</v>
      </c>
      <c r="U40" s="442" t="n">
        <v>9637.18106</v>
      </c>
      <c r="V40" s="442" t="n">
        <v>3448.14331</v>
      </c>
    </row>
    <row r="41" s="515" customFormat="true" ht="29.25" hidden="false" customHeight="true" outlineLevel="0" collapsed="false">
      <c r="A41" s="516" t="s">
        <v>667</v>
      </c>
      <c r="B41" s="516"/>
      <c r="C41" s="516"/>
      <c r="D41" s="516"/>
      <c r="E41" s="516"/>
      <c r="F41" s="516"/>
      <c r="G41" s="516"/>
      <c r="H41" s="516"/>
      <c r="I41" s="516"/>
      <c r="J41" s="516"/>
      <c r="K41" s="516"/>
      <c r="L41" s="516" t="s">
        <v>668</v>
      </c>
      <c r="M41" s="516"/>
      <c r="N41" s="516"/>
      <c r="O41" s="516"/>
      <c r="P41" s="516"/>
      <c r="Q41" s="516"/>
      <c r="R41" s="516"/>
      <c r="S41" s="516"/>
      <c r="T41" s="516"/>
      <c r="U41" s="516"/>
      <c r="V41" s="516"/>
    </row>
    <row r="42" s="445" customFormat="true" ht="18" hidden="false" customHeight="true" outlineLevel="0" collapsed="false">
      <c r="A42" s="433" t="s">
        <v>520</v>
      </c>
      <c r="B42" s="433"/>
      <c r="C42" s="438"/>
      <c r="D42" s="91"/>
      <c r="E42" s="91"/>
      <c r="F42" s="91"/>
      <c r="G42" s="91"/>
      <c r="H42" s="91"/>
      <c r="I42" s="91"/>
      <c r="J42" s="91"/>
      <c r="K42" s="91"/>
      <c r="L42" s="433" t="s">
        <v>520</v>
      </c>
      <c r="M42" s="438"/>
      <c r="N42" s="91"/>
      <c r="O42" s="91"/>
      <c r="P42" s="91"/>
      <c r="Q42" s="91"/>
      <c r="R42" s="91"/>
      <c r="S42" s="91"/>
      <c r="T42" s="91"/>
      <c r="U42" s="91"/>
      <c r="V42" s="91"/>
    </row>
    <row r="43" s="415" customFormat="true" ht="18" hidden="false" customHeight="true" outlineLevel="0" collapsed="false">
      <c r="A43" s="437" t="s">
        <v>521</v>
      </c>
      <c r="B43" s="437"/>
      <c r="C43" s="438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J43" s="91" t="n">
        <v>0</v>
      </c>
      <c r="K43" s="91" t="n">
        <v>0</v>
      </c>
      <c r="L43" s="437" t="s">
        <v>521</v>
      </c>
      <c r="M43" s="438" t="n">
        <v>0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  <c r="T43" s="91" t="n">
        <v>0</v>
      </c>
      <c r="U43" s="91" t="n">
        <v>0</v>
      </c>
      <c r="V43" s="91" t="n">
        <v>0</v>
      </c>
    </row>
    <row r="44" s="432" customFormat="true" ht="12.75" hidden="false" customHeight="false" outlineLevel="0" collapsed="false">
      <c r="A44" s="439" t="s">
        <v>515</v>
      </c>
      <c r="B44" s="434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  <c r="L44" s="439" t="s">
        <v>515</v>
      </c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  <c r="T44" s="91" t="n">
        <v>0</v>
      </c>
      <c r="U44" s="91" t="n">
        <v>0</v>
      </c>
      <c r="V44" s="91" t="n">
        <v>0</v>
      </c>
    </row>
    <row r="45" s="432" customFormat="true" ht="12.75" hidden="false" customHeight="false" outlineLevel="0" collapsed="false">
      <c r="A45" s="439" t="s">
        <v>516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  <c r="L45" s="439" t="s">
        <v>516</v>
      </c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  <c r="T45" s="91" t="n">
        <v>0</v>
      </c>
      <c r="U45" s="91" t="n">
        <v>0</v>
      </c>
      <c r="V45" s="91" t="n">
        <v>0</v>
      </c>
    </row>
    <row r="46" s="415" customFormat="true" ht="12.75" hidden="false" customHeight="false" outlineLevel="0" collapsed="false">
      <c r="A46" s="437" t="s">
        <v>522</v>
      </c>
      <c r="B46" s="437"/>
      <c r="C46" s="438" t="n">
        <v>250.06359</v>
      </c>
      <c r="D46" s="91" t="n">
        <v>250.055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437" t="s">
        <v>522</v>
      </c>
      <c r="M46" s="438" t="n">
        <v>0</v>
      </c>
      <c r="N46" s="91" t="n">
        <v>0</v>
      </c>
      <c r="O46" s="91" t="n">
        <v>0</v>
      </c>
      <c r="P46" s="91" t="n">
        <v>0</v>
      </c>
      <c r="Q46" s="91" t="n">
        <v>250.055</v>
      </c>
      <c r="R46" s="91" t="n">
        <v>0</v>
      </c>
      <c r="S46" s="91" t="n">
        <v>0.00859</v>
      </c>
      <c r="T46" s="91" t="n">
        <v>0</v>
      </c>
      <c r="U46" s="91" t="n">
        <v>0.00859</v>
      </c>
      <c r="V46" s="91" t="n">
        <v>0</v>
      </c>
    </row>
    <row r="47" s="432" customFormat="true" ht="12.75" hidden="false" customHeight="false" outlineLevel="0" collapsed="false">
      <c r="A47" s="439" t="s">
        <v>515</v>
      </c>
      <c r="B47" s="434"/>
      <c r="C47" s="438" t="n">
        <v>250.06359</v>
      </c>
      <c r="D47" s="91" t="n">
        <v>250.055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  <c r="L47" s="439" t="s">
        <v>515</v>
      </c>
      <c r="M47" s="438" t="n">
        <v>0</v>
      </c>
      <c r="N47" s="91" t="n">
        <v>0</v>
      </c>
      <c r="O47" s="91" t="n">
        <v>0</v>
      </c>
      <c r="P47" s="91" t="n">
        <v>0</v>
      </c>
      <c r="Q47" s="91" t="n">
        <v>250.055</v>
      </c>
      <c r="R47" s="91" t="n">
        <v>0</v>
      </c>
      <c r="S47" s="91" t="n">
        <v>0.00859</v>
      </c>
      <c r="T47" s="91" t="n">
        <v>0</v>
      </c>
      <c r="U47" s="91" t="n">
        <v>0.00859</v>
      </c>
      <c r="V47" s="91" t="n">
        <v>0</v>
      </c>
    </row>
    <row r="48" s="432" customFormat="true" ht="12.75" hidden="false" customHeight="false" outlineLevel="0" collapsed="false">
      <c r="A48" s="439" t="s">
        <v>516</v>
      </c>
      <c r="B48" s="434"/>
      <c r="C48" s="438" t="n">
        <v>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439" t="s">
        <v>516</v>
      </c>
      <c r="M48" s="438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0</v>
      </c>
    </row>
    <row r="49" s="443" customFormat="true" ht="18" hidden="false" customHeight="true" outlineLevel="0" collapsed="false">
      <c r="A49" s="440" t="s">
        <v>523</v>
      </c>
      <c r="B49" s="434"/>
      <c r="C49" s="441" t="n">
        <v>250.06359</v>
      </c>
      <c r="D49" s="442" t="n">
        <v>250.055</v>
      </c>
      <c r="E49" s="442" t="n">
        <v>0</v>
      </c>
      <c r="F49" s="442" t="n">
        <v>0</v>
      </c>
      <c r="G49" s="442" t="n">
        <v>0</v>
      </c>
      <c r="H49" s="442" t="n">
        <v>0</v>
      </c>
      <c r="I49" s="442" t="n">
        <v>0</v>
      </c>
      <c r="J49" s="442" t="n">
        <v>0</v>
      </c>
      <c r="K49" s="442" t="n">
        <v>0</v>
      </c>
      <c r="L49" s="440" t="s">
        <v>523</v>
      </c>
      <c r="M49" s="441" t="n">
        <v>0</v>
      </c>
      <c r="N49" s="442" t="n">
        <v>0</v>
      </c>
      <c r="O49" s="442" t="n">
        <v>0</v>
      </c>
      <c r="P49" s="442" t="n">
        <v>0</v>
      </c>
      <c r="Q49" s="442" t="n">
        <v>250.055</v>
      </c>
      <c r="R49" s="442" t="n">
        <v>0</v>
      </c>
      <c r="S49" s="442" t="n">
        <v>0.00859</v>
      </c>
      <c r="T49" s="442" t="n">
        <v>0</v>
      </c>
      <c r="U49" s="442" t="n">
        <v>0.00859</v>
      </c>
      <c r="V49" s="442" t="n">
        <v>0</v>
      </c>
    </row>
    <row r="50" s="445" customFormat="true" ht="22.5" hidden="false" customHeight="true" outlineLevel="0" collapsed="false">
      <c r="A50" s="433" t="s">
        <v>550</v>
      </c>
      <c r="B50" s="433"/>
      <c r="C50" s="438"/>
      <c r="D50" s="91"/>
      <c r="E50" s="91"/>
      <c r="F50" s="91"/>
      <c r="G50" s="91"/>
      <c r="H50" s="91"/>
      <c r="I50" s="91"/>
      <c r="J50" s="91"/>
      <c r="K50" s="91"/>
      <c r="L50" s="433" t="s">
        <v>550</v>
      </c>
      <c r="M50" s="438"/>
      <c r="N50" s="91"/>
      <c r="O50" s="91"/>
      <c r="P50" s="91"/>
      <c r="Q50" s="91"/>
      <c r="R50" s="91"/>
      <c r="S50" s="91"/>
      <c r="T50" s="91"/>
      <c r="U50" s="91"/>
      <c r="V50" s="91"/>
    </row>
    <row r="51" s="432" customFormat="true" ht="18" hidden="false" customHeight="true" outlineLevel="0" collapsed="false">
      <c r="A51" s="437" t="s">
        <v>514</v>
      </c>
      <c r="B51" s="434"/>
      <c r="C51" s="438" t="n">
        <v>3637.91242</v>
      </c>
      <c r="D51" s="91" t="n">
        <v>2663.38011</v>
      </c>
      <c r="E51" s="91" t="n">
        <v>55</v>
      </c>
      <c r="F51" s="91" t="n">
        <v>143</v>
      </c>
      <c r="G51" s="91" t="n">
        <v>61</v>
      </c>
      <c r="H51" s="91" t="n">
        <v>207</v>
      </c>
      <c r="I51" s="91" t="n">
        <v>1.4168</v>
      </c>
      <c r="J51" s="91" t="n">
        <v>365.23397</v>
      </c>
      <c r="K51" s="91" t="n">
        <v>813.72934</v>
      </c>
      <c r="L51" s="437" t="s">
        <v>514</v>
      </c>
      <c r="M51" s="438" t="n">
        <v>323</v>
      </c>
      <c r="N51" s="91" t="n">
        <v>14</v>
      </c>
      <c r="O51" s="91" t="n">
        <v>31</v>
      </c>
      <c r="P51" s="91" t="n">
        <v>247</v>
      </c>
      <c r="Q51" s="91" t="n">
        <v>137</v>
      </c>
      <c r="R51" s="91" t="n">
        <v>265</v>
      </c>
      <c r="S51" s="91" t="n">
        <v>974.53231</v>
      </c>
      <c r="T51" s="91" t="n">
        <v>470</v>
      </c>
      <c r="U51" s="91" t="n">
        <v>453.38239</v>
      </c>
      <c r="V51" s="91" t="n">
        <v>51.14992</v>
      </c>
    </row>
    <row r="52" s="432" customFormat="true" ht="12.75" hidden="false" customHeight="false" outlineLevel="0" collapsed="false">
      <c r="A52" s="439" t="s">
        <v>515</v>
      </c>
      <c r="B52" s="434"/>
      <c r="C52" s="438" t="n">
        <v>3390.91242</v>
      </c>
      <c r="D52" s="91" t="n">
        <v>2416.38011</v>
      </c>
      <c r="E52" s="91" t="n">
        <v>55</v>
      </c>
      <c r="F52" s="91" t="n">
        <v>143</v>
      </c>
      <c r="G52" s="91" t="n">
        <v>61</v>
      </c>
      <c r="H52" s="91" t="n">
        <v>207</v>
      </c>
      <c r="I52" s="91" t="n">
        <v>1.4168</v>
      </c>
      <c r="J52" s="91" t="n">
        <v>365.23397</v>
      </c>
      <c r="K52" s="91" t="n">
        <v>813.72934</v>
      </c>
      <c r="L52" s="439" t="s">
        <v>515</v>
      </c>
      <c r="M52" s="438" t="n">
        <v>323</v>
      </c>
      <c r="N52" s="91" t="n">
        <v>14</v>
      </c>
      <c r="O52" s="91" t="n">
        <v>31</v>
      </c>
      <c r="P52" s="91" t="n">
        <v>0</v>
      </c>
      <c r="Q52" s="91" t="n">
        <v>137</v>
      </c>
      <c r="R52" s="91" t="n">
        <v>265</v>
      </c>
      <c r="S52" s="91" t="n">
        <v>974.53231</v>
      </c>
      <c r="T52" s="91" t="n">
        <v>470</v>
      </c>
      <c r="U52" s="91" t="n">
        <v>453.38239</v>
      </c>
      <c r="V52" s="91" t="n">
        <v>51.14992</v>
      </c>
    </row>
    <row r="53" s="432" customFormat="true" ht="12.75" hidden="false" customHeight="false" outlineLevel="0" collapsed="false">
      <c r="A53" s="439" t="s">
        <v>516</v>
      </c>
      <c r="B53" s="434"/>
      <c r="C53" s="438" t="n">
        <v>247</v>
      </c>
      <c r="D53" s="91" t="n">
        <v>247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439" t="s">
        <v>516</v>
      </c>
      <c r="M53" s="438" t="n">
        <v>0</v>
      </c>
      <c r="N53" s="91" t="n">
        <v>0</v>
      </c>
      <c r="O53" s="91" t="n">
        <v>0</v>
      </c>
      <c r="P53" s="91" t="n">
        <v>247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0</v>
      </c>
    </row>
    <row r="54" s="432" customFormat="true" ht="12.75" hidden="false" customHeight="false" outlineLevel="0" collapsed="false">
      <c r="A54" s="437" t="s">
        <v>517</v>
      </c>
      <c r="B54" s="434"/>
      <c r="C54" s="438" t="n">
        <v>4216.23271</v>
      </c>
      <c r="D54" s="91" t="n">
        <v>3398.38472</v>
      </c>
      <c r="E54" s="91" t="n">
        <v>314</v>
      </c>
      <c r="F54" s="91" t="n">
        <v>165</v>
      </c>
      <c r="G54" s="91" t="n">
        <v>23</v>
      </c>
      <c r="H54" s="91" t="n">
        <v>300.22584</v>
      </c>
      <c r="I54" s="91" t="n">
        <v>5.56459</v>
      </c>
      <c r="J54" s="91" t="n">
        <v>490.79043</v>
      </c>
      <c r="K54" s="91" t="n">
        <v>807</v>
      </c>
      <c r="L54" s="437" t="s">
        <v>517</v>
      </c>
      <c r="M54" s="438" t="n">
        <v>294.57802</v>
      </c>
      <c r="N54" s="91" t="n">
        <v>138.22584</v>
      </c>
      <c r="O54" s="91" t="n">
        <v>99</v>
      </c>
      <c r="P54" s="91" t="n">
        <v>0</v>
      </c>
      <c r="Q54" s="91" t="n">
        <v>276</v>
      </c>
      <c r="R54" s="91" t="n">
        <v>485</v>
      </c>
      <c r="S54" s="91" t="n">
        <v>817.84799</v>
      </c>
      <c r="T54" s="91" t="n">
        <v>404.5</v>
      </c>
      <c r="U54" s="91" t="n">
        <v>179.22269</v>
      </c>
      <c r="V54" s="91" t="n">
        <v>234.1253</v>
      </c>
    </row>
    <row r="55" s="432" customFormat="true" ht="12.75" hidden="false" customHeight="false" outlineLevel="0" collapsed="false">
      <c r="A55" s="437" t="s">
        <v>518</v>
      </c>
      <c r="B55" s="434"/>
      <c r="C55" s="438" t="n">
        <v>3</v>
      </c>
      <c r="D55" s="91" t="n">
        <v>3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J55" s="91" t="n">
        <v>0</v>
      </c>
      <c r="K55" s="91" t="n">
        <v>3</v>
      </c>
      <c r="L55" s="437" t="s">
        <v>518</v>
      </c>
      <c r="M55" s="438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  <c r="T55" s="91" t="n">
        <v>0</v>
      </c>
      <c r="U55" s="91" t="n">
        <v>0</v>
      </c>
      <c r="V55" s="91" t="n">
        <v>0</v>
      </c>
    </row>
    <row r="56" s="432" customFormat="true" ht="12.75" hidden="false" customHeight="false" outlineLevel="0" collapsed="false">
      <c r="A56" s="439" t="s">
        <v>515</v>
      </c>
      <c r="B56" s="434"/>
      <c r="C56" s="438" t="n">
        <v>3</v>
      </c>
      <c r="D56" s="91" t="n">
        <v>3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3</v>
      </c>
      <c r="L56" s="439" t="s">
        <v>515</v>
      </c>
      <c r="M56" s="438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  <c r="T56" s="91" t="n">
        <v>0</v>
      </c>
      <c r="U56" s="91" t="n">
        <v>0</v>
      </c>
      <c r="V56" s="91" t="n">
        <v>0</v>
      </c>
    </row>
    <row r="57" s="432" customFormat="true" ht="12.75" hidden="false" customHeight="false" outlineLevel="0" collapsed="false">
      <c r="A57" s="439" t="s">
        <v>516</v>
      </c>
      <c r="B57" s="434"/>
      <c r="C57" s="438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439" t="s">
        <v>516</v>
      </c>
      <c r="M57" s="438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</row>
    <row r="58" s="443" customFormat="true" ht="18" hidden="false" customHeight="true" outlineLevel="0" collapsed="false">
      <c r="A58" s="440" t="s">
        <v>523</v>
      </c>
      <c r="B58" s="434"/>
      <c r="C58" s="441" t="n">
        <v>7857.14513</v>
      </c>
      <c r="D58" s="442" t="n">
        <v>6064.76483</v>
      </c>
      <c r="E58" s="442" t="n">
        <v>369</v>
      </c>
      <c r="F58" s="442" t="n">
        <v>308</v>
      </c>
      <c r="G58" s="442" t="n">
        <v>84</v>
      </c>
      <c r="H58" s="442" t="n">
        <v>507.22584</v>
      </c>
      <c r="I58" s="442" t="n">
        <v>6.98139</v>
      </c>
      <c r="J58" s="442" t="n">
        <v>856.0244</v>
      </c>
      <c r="K58" s="442" t="n">
        <v>1623.72934</v>
      </c>
      <c r="L58" s="440" t="s">
        <v>523</v>
      </c>
      <c r="M58" s="441" t="n">
        <v>617.57802</v>
      </c>
      <c r="N58" s="442" t="n">
        <v>152.22584</v>
      </c>
      <c r="O58" s="442" t="n">
        <v>130</v>
      </c>
      <c r="P58" s="442" t="n">
        <v>247</v>
      </c>
      <c r="Q58" s="442" t="n">
        <v>413</v>
      </c>
      <c r="R58" s="442" t="n">
        <v>750</v>
      </c>
      <c r="S58" s="442" t="n">
        <v>1792.3803</v>
      </c>
      <c r="T58" s="442" t="n">
        <v>874.5</v>
      </c>
      <c r="U58" s="442" t="n">
        <v>632.60508</v>
      </c>
      <c r="V58" s="442" t="n">
        <v>285.27522</v>
      </c>
    </row>
    <row r="59" s="443" customFormat="true" ht="35.25" hidden="false" customHeight="true" outlineLevel="0" collapsed="false">
      <c r="A59" s="433" t="s">
        <v>551</v>
      </c>
      <c r="B59" s="434"/>
      <c r="C59" s="441"/>
      <c r="D59" s="442"/>
      <c r="E59" s="442"/>
      <c r="F59" s="442"/>
      <c r="G59" s="442"/>
      <c r="H59" s="442"/>
      <c r="I59" s="442"/>
      <c r="J59" s="442"/>
      <c r="K59" s="442"/>
      <c r="L59" s="433" t="s">
        <v>551</v>
      </c>
      <c r="M59" s="441"/>
      <c r="N59" s="442"/>
      <c r="O59" s="442"/>
      <c r="P59" s="442"/>
      <c r="Q59" s="442"/>
      <c r="R59" s="442"/>
      <c r="S59" s="442"/>
      <c r="T59" s="442"/>
      <c r="U59" s="442"/>
      <c r="V59" s="442"/>
    </row>
    <row r="60" s="443" customFormat="true" ht="18" hidden="false" customHeight="true" outlineLevel="0" collapsed="false">
      <c r="A60" s="472" t="s">
        <v>650</v>
      </c>
      <c r="B60" s="434"/>
      <c r="C60" s="473" t="n">
        <v>8107.20872</v>
      </c>
      <c r="D60" s="474" t="n">
        <v>6314.81983</v>
      </c>
      <c r="E60" s="474" t="n">
        <v>369</v>
      </c>
      <c r="F60" s="474" t="n">
        <v>308</v>
      </c>
      <c r="G60" s="474" t="n">
        <v>84</v>
      </c>
      <c r="H60" s="474" t="n">
        <v>507.22584</v>
      </c>
      <c r="I60" s="474" t="n">
        <v>6.98139</v>
      </c>
      <c r="J60" s="474" t="n">
        <v>856.0244</v>
      </c>
      <c r="K60" s="474" t="n">
        <v>1623.72934</v>
      </c>
      <c r="L60" s="472" t="s">
        <v>650</v>
      </c>
      <c r="M60" s="473" t="n">
        <v>617.57802</v>
      </c>
      <c r="N60" s="474" t="n">
        <v>152.22584</v>
      </c>
      <c r="O60" s="474" t="n">
        <v>130</v>
      </c>
      <c r="P60" s="474" t="n">
        <v>247</v>
      </c>
      <c r="Q60" s="474" t="n">
        <v>663.055</v>
      </c>
      <c r="R60" s="474" t="n">
        <v>750</v>
      </c>
      <c r="S60" s="474" t="n">
        <v>1792.38889</v>
      </c>
      <c r="T60" s="474" t="n">
        <v>874.5</v>
      </c>
      <c r="U60" s="474" t="n">
        <v>632.61367</v>
      </c>
      <c r="V60" s="474" t="n">
        <v>285.27522</v>
      </c>
    </row>
    <row r="61" s="432" customFormat="true" ht="22.5" hidden="false" customHeight="true" outlineLevel="0" collapsed="false">
      <c r="A61" s="433" t="s">
        <v>553</v>
      </c>
      <c r="B61" s="434"/>
      <c r="C61" s="438"/>
      <c r="D61" s="91"/>
      <c r="E61" s="91"/>
      <c r="F61" s="91"/>
      <c r="G61" s="91"/>
      <c r="H61" s="91"/>
      <c r="I61" s="91"/>
      <c r="J61" s="91"/>
      <c r="K61" s="91"/>
      <c r="L61" s="433" t="s">
        <v>553</v>
      </c>
      <c r="M61" s="438"/>
      <c r="N61" s="91"/>
      <c r="O61" s="91"/>
      <c r="P61" s="91"/>
      <c r="Q61" s="91"/>
      <c r="R61" s="91"/>
      <c r="S61" s="91"/>
      <c r="T61" s="91"/>
      <c r="U61" s="91"/>
      <c r="V61" s="91"/>
    </row>
    <row r="62" s="432" customFormat="true" ht="18" hidden="false" customHeight="true" outlineLevel="0" collapsed="false">
      <c r="A62" s="437" t="s">
        <v>527</v>
      </c>
      <c r="B62" s="434"/>
      <c r="C62" s="438" t="n">
        <v>0.79085</v>
      </c>
      <c r="D62" s="91" t="n">
        <v>0.79085</v>
      </c>
      <c r="E62" s="91" t="n">
        <v>0</v>
      </c>
      <c r="F62" s="91" t="n">
        <v>0.79085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  <c r="L62" s="437" t="s">
        <v>527</v>
      </c>
      <c r="M62" s="438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91" t="n">
        <v>0</v>
      </c>
      <c r="S62" s="91" t="n">
        <v>0</v>
      </c>
      <c r="T62" s="91" t="n">
        <v>0</v>
      </c>
      <c r="U62" s="91" t="n">
        <v>0</v>
      </c>
      <c r="V62" s="91" t="n">
        <v>0</v>
      </c>
    </row>
    <row r="63" s="432" customFormat="true" ht="12.75" hidden="false" customHeight="false" outlineLevel="0" collapsed="false">
      <c r="A63" s="437" t="s">
        <v>528</v>
      </c>
      <c r="B63" s="434"/>
      <c r="C63" s="438" t="n">
        <v>5878.04346</v>
      </c>
      <c r="D63" s="91" t="n">
        <v>162.15854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  <c r="L63" s="437" t="s">
        <v>528</v>
      </c>
      <c r="M63" s="438" t="n">
        <v>162.15854</v>
      </c>
      <c r="N63" s="91" t="n">
        <v>0</v>
      </c>
      <c r="O63" s="91" t="n">
        <v>0</v>
      </c>
      <c r="P63" s="91" t="n">
        <v>0</v>
      </c>
      <c r="Q63" s="91" t="n">
        <v>0</v>
      </c>
      <c r="R63" s="91" t="n">
        <v>0</v>
      </c>
      <c r="S63" s="91" t="n">
        <v>5715.88492</v>
      </c>
      <c r="T63" s="91" t="n">
        <v>0.0959</v>
      </c>
      <c r="U63" s="91" t="n">
        <v>5715.78902</v>
      </c>
      <c r="V63" s="91" t="n">
        <v>0</v>
      </c>
    </row>
    <row r="64" s="432" customFormat="true" ht="12.75" hidden="false" customHeight="false" outlineLevel="0" collapsed="false">
      <c r="A64" s="437" t="s">
        <v>529</v>
      </c>
      <c r="B64" s="434"/>
      <c r="C64" s="438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437" t="s">
        <v>529</v>
      </c>
      <c r="M64" s="438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s="432" customFormat="true" ht="12.75" hidden="false" customHeight="false" outlineLevel="0" collapsed="false">
      <c r="A65" s="437" t="s">
        <v>530</v>
      </c>
      <c r="B65" s="434"/>
      <c r="C65" s="438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  <c r="L65" s="437" t="s">
        <v>530</v>
      </c>
      <c r="M65" s="438" t="n">
        <v>0</v>
      </c>
      <c r="N65" s="91" t="n">
        <v>0</v>
      </c>
      <c r="O65" s="91" t="n">
        <v>0</v>
      </c>
      <c r="P65" s="91" t="n">
        <v>0</v>
      </c>
      <c r="Q65" s="91" t="n">
        <v>0</v>
      </c>
      <c r="R65" s="91" t="n">
        <v>0</v>
      </c>
      <c r="S65" s="91" t="n">
        <v>0</v>
      </c>
      <c r="T65" s="91" t="n">
        <v>0</v>
      </c>
      <c r="U65" s="91" t="n">
        <v>0</v>
      </c>
      <c r="V65" s="91" t="n">
        <v>0</v>
      </c>
    </row>
    <row r="66" s="432" customFormat="true" ht="12.75" hidden="false" customHeight="false" outlineLevel="0" collapsed="false">
      <c r="A66" s="437" t="s">
        <v>531</v>
      </c>
      <c r="B66" s="434"/>
      <c r="C66" s="438" t="n">
        <v>182</v>
      </c>
      <c r="D66" s="91" t="n">
        <v>5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  <c r="L66" s="437" t="s">
        <v>531</v>
      </c>
      <c r="M66" s="438" t="n">
        <v>0</v>
      </c>
      <c r="N66" s="91" t="n">
        <v>0</v>
      </c>
      <c r="O66" s="91" t="n">
        <v>50</v>
      </c>
      <c r="P66" s="91" t="n">
        <v>0</v>
      </c>
      <c r="Q66" s="91" t="n">
        <v>0</v>
      </c>
      <c r="R66" s="91" t="n">
        <v>0</v>
      </c>
      <c r="S66" s="91" t="n">
        <v>132</v>
      </c>
      <c r="T66" s="91" t="n">
        <v>0</v>
      </c>
      <c r="U66" s="91" t="n">
        <v>0</v>
      </c>
      <c r="V66" s="91" t="n">
        <v>132</v>
      </c>
    </row>
    <row r="67" s="432" customFormat="true" ht="12.75" hidden="false" customHeight="false" outlineLevel="0" collapsed="false">
      <c r="A67" s="437" t="s">
        <v>532</v>
      </c>
      <c r="B67" s="434"/>
      <c r="C67" s="438"/>
      <c r="D67" s="91"/>
      <c r="E67" s="91"/>
      <c r="F67" s="91"/>
      <c r="G67" s="91"/>
      <c r="H67" s="91"/>
      <c r="I67" s="91"/>
      <c r="J67" s="91"/>
      <c r="K67" s="91"/>
      <c r="L67" s="437" t="s">
        <v>532</v>
      </c>
      <c r="M67" s="438"/>
      <c r="N67" s="91"/>
      <c r="O67" s="91"/>
      <c r="P67" s="91"/>
      <c r="Q67" s="91"/>
      <c r="R67" s="91"/>
      <c r="S67" s="91"/>
      <c r="T67" s="91"/>
      <c r="U67" s="91"/>
      <c r="V67" s="91"/>
    </row>
    <row r="68" s="432" customFormat="true" ht="12.75" hidden="false" customHeight="false" outlineLevel="0" collapsed="false">
      <c r="A68" s="437" t="s">
        <v>533</v>
      </c>
      <c r="B68" s="434"/>
      <c r="C68" s="438" t="n">
        <v>240.81455</v>
      </c>
      <c r="D68" s="91" t="n">
        <v>163.05839</v>
      </c>
      <c r="E68" s="91" t="n">
        <v>0</v>
      </c>
      <c r="F68" s="91" t="n">
        <v>0</v>
      </c>
      <c r="G68" s="91" t="n">
        <v>0</v>
      </c>
      <c r="H68" s="91" t="n">
        <v>0.05839</v>
      </c>
      <c r="I68" s="91" t="n">
        <v>0</v>
      </c>
      <c r="J68" s="91" t="n">
        <v>0</v>
      </c>
      <c r="K68" s="91" t="n">
        <v>0</v>
      </c>
      <c r="L68" s="437" t="s">
        <v>533</v>
      </c>
      <c r="M68" s="438" t="n">
        <v>163</v>
      </c>
      <c r="N68" s="91" t="n">
        <v>0</v>
      </c>
      <c r="O68" s="91" t="n">
        <v>0</v>
      </c>
      <c r="P68" s="91" t="n">
        <v>0</v>
      </c>
      <c r="Q68" s="91" t="n">
        <v>0</v>
      </c>
      <c r="R68" s="91" t="n">
        <v>0</v>
      </c>
      <c r="S68" s="91" t="n">
        <v>77.75616</v>
      </c>
      <c r="T68" s="91" t="n">
        <v>0</v>
      </c>
      <c r="U68" s="91" t="n">
        <v>0</v>
      </c>
      <c r="V68" s="91" t="n">
        <v>77.75616</v>
      </c>
    </row>
    <row r="69" s="432" customFormat="true" ht="12.75" hidden="false" customHeight="false" outlineLevel="0" collapsed="false">
      <c r="A69" s="437" t="s">
        <v>534</v>
      </c>
      <c r="B69" s="434"/>
      <c r="C69" s="438"/>
      <c r="D69" s="91"/>
      <c r="E69" s="91"/>
      <c r="F69" s="91"/>
      <c r="G69" s="91"/>
      <c r="H69" s="91"/>
      <c r="I69" s="91"/>
      <c r="J69" s="91"/>
      <c r="K69" s="91"/>
      <c r="L69" s="437" t="s">
        <v>534</v>
      </c>
      <c r="M69" s="438"/>
      <c r="N69" s="91"/>
      <c r="O69" s="91"/>
      <c r="P69" s="91"/>
      <c r="Q69" s="91"/>
      <c r="R69" s="91"/>
      <c r="S69" s="91"/>
      <c r="T69" s="91"/>
      <c r="U69" s="91"/>
      <c r="V69" s="91"/>
    </row>
    <row r="70" s="432" customFormat="true" ht="12.75" hidden="false" customHeight="false" outlineLevel="0" collapsed="false">
      <c r="A70" s="437" t="s">
        <v>535</v>
      </c>
      <c r="B70" s="434"/>
      <c r="C70" s="438" t="n">
        <v>256.22584</v>
      </c>
      <c r="D70" s="91" t="n">
        <v>256.22584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91" t="n">
        <v>0</v>
      </c>
      <c r="K70" s="91" t="n">
        <v>0</v>
      </c>
      <c r="L70" s="437" t="s">
        <v>535</v>
      </c>
      <c r="M70" s="438" t="n">
        <v>0</v>
      </c>
      <c r="N70" s="91" t="n">
        <v>62.22584</v>
      </c>
      <c r="O70" s="91" t="n">
        <v>120</v>
      </c>
      <c r="P70" s="91" t="n">
        <v>0</v>
      </c>
      <c r="Q70" s="91" t="n">
        <v>74</v>
      </c>
      <c r="R70" s="91" t="n">
        <v>0</v>
      </c>
      <c r="S70" s="91" t="n">
        <v>0</v>
      </c>
      <c r="T70" s="91" t="n">
        <v>0</v>
      </c>
      <c r="U70" s="91" t="n">
        <v>0</v>
      </c>
      <c r="V70" s="91" t="n">
        <v>0</v>
      </c>
    </row>
    <row r="71" s="443" customFormat="true" ht="18" hidden="false" customHeight="true" outlineLevel="0" collapsed="false">
      <c r="A71" s="440" t="s">
        <v>523</v>
      </c>
      <c r="B71" s="434"/>
      <c r="C71" s="441" t="n">
        <v>6557.8747</v>
      </c>
      <c r="D71" s="442" t="n">
        <v>632.23362</v>
      </c>
      <c r="E71" s="442" t="n">
        <v>0</v>
      </c>
      <c r="F71" s="442" t="n">
        <v>0.79085</v>
      </c>
      <c r="G71" s="442" t="n">
        <v>0</v>
      </c>
      <c r="H71" s="442" t="n">
        <v>0.05839</v>
      </c>
      <c r="I71" s="442" t="n">
        <v>0</v>
      </c>
      <c r="J71" s="442" t="n">
        <v>0</v>
      </c>
      <c r="K71" s="442" t="n">
        <v>0</v>
      </c>
      <c r="L71" s="440" t="s">
        <v>523</v>
      </c>
      <c r="M71" s="441" t="n">
        <v>325.15854</v>
      </c>
      <c r="N71" s="442" t="n">
        <v>62.22584</v>
      </c>
      <c r="O71" s="442" t="n">
        <v>170</v>
      </c>
      <c r="P71" s="442" t="n">
        <v>0</v>
      </c>
      <c r="Q71" s="442" t="n">
        <v>74</v>
      </c>
      <c r="R71" s="442" t="n">
        <v>0</v>
      </c>
      <c r="S71" s="442" t="n">
        <v>5925.64108</v>
      </c>
      <c r="T71" s="442" t="n">
        <v>0.0959</v>
      </c>
      <c r="U71" s="442" t="n">
        <v>5715.78902</v>
      </c>
      <c r="V71" s="442" t="n">
        <v>209.75616</v>
      </c>
    </row>
    <row r="72" s="443" customFormat="true" ht="12.75" hidden="false" customHeight="false" outlineLevel="0" collapsed="false">
      <c r="A72" s="440"/>
      <c r="B72" s="434"/>
      <c r="C72" s="441"/>
      <c r="D72" s="442"/>
      <c r="E72" s="442"/>
      <c r="F72" s="442"/>
      <c r="G72" s="442"/>
      <c r="H72" s="442"/>
      <c r="I72" s="442"/>
      <c r="J72" s="442"/>
      <c r="K72" s="442"/>
      <c r="L72" s="440"/>
      <c r="M72" s="441"/>
      <c r="N72" s="442"/>
      <c r="O72" s="442"/>
      <c r="P72" s="442"/>
      <c r="Q72" s="442"/>
      <c r="R72" s="442"/>
      <c r="S72" s="442"/>
      <c r="T72" s="442"/>
      <c r="U72" s="442"/>
      <c r="V72" s="442"/>
    </row>
    <row r="73" s="443" customFormat="true" ht="12.75" hidden="false" customHeight="false" outlineLevel="0" collapsed="false">
      <c r="A73" s="440" t="s">
        <v>359</v>
      </c>
      <c r="B73" s="434"/>
      <c r="C73" s="441" t="n">
        <v>14665.08342</v>
      </c>
      <c r="D73" s="442" t="n">
        <v>6947.05345</v>
      </c>
      <c r="E73" s="442" t="n">
        <v>369</v>
      </c>
      <c r="F73" s="442" t="n">
        <v>308.79085</v>
      </c>
      <c r="G73" s="442" t="n">
        <v>84</v>
      </c>
      <c r="H73" s="442" t="n">
        <v>507.28423</v>
      </c>
      <c r="I73" s="442" t="n">
        <v>6.98139</v>
      </c>
      <c r="J73" s="442" t="n">
        <v>856.0244</v>
      </c>
      <c r="K73" s="442" t="n">
        <v>1623.72934</v>
      </c>
      <c r="L73" s="440" t="s">
        <v>359</v>
      </c>
      <c r="M73" s="441" t="n">
        <v>942.73656</v>
      </c>
      <c r="N73" s="442" t="n">
        <v>214.45168</v>
      </c>
      <c r="O73" s="442" t="n">
        <v>300</v>
      </c>
      <c r="P73" s="442" t="n">
        <v>247</v>
      </c>
      <c r="Q73" s="442" t="n">
        <v>737.055</v>
      </c>
      <c r="R73" s="442" t="n">
        <v>750</v>
      </c>
      <c r="S73" s="442" t="n">
        <v>7718.02996</v>
      </c>
      <c r="T73" s="442" t="n">
        <v>874.5959</v>
      </c>
      <c r="U73" s="442" t="n">
        <v>6348.40269</v>
      </c>
      <c r="V73" s="442" t="n">
        <v>495.03138</v>
      </c>
    </row>
    <row r="74" s="443" customFormat="true" ht="12" hidden="false" customHeight="true" outlineLevel="0" collapsed="false">
      <c r="A74" s="440"/>
      <c r="B74" s="434"/>
      <c r="C74" s="442"/>
      <c r="D74" s="442"/>
      <c r="E74" s="442"/>
      <c r="F74" s="442"/>
      <c r="G74" s="442"/>
      <c r="H74" s="442"/>
      <c r="I74" s="442"/>
      <c r="J74" s="442"/>
      <c r="K74" s="442"/>
      <c r="L74" s="440"/>
      <c r="M74" s="442"/>
      <c r="N74" s="442"/>
      <c r="O74" s="442"/>
      <c r="P74" s="442"/>
      <c r="Q74" s="442"/>
      <c r="R74" s="442"/>
      <c r="S74" s="442"/>
      <c r="T74" s="442"/>
      <c r="U74" s="442"/>
      <c r="V74" s="442"/>
    </row>
    <row r="75" s="432" customFormat="true" ht="12" hidden="false" customHeight="true" outlineLevel="0" collapsed="false">
      <c r="A75" s="440"/>
      <c r="B75" s="434"/>
      <c r="C75" s="436"/>
      <c r="D75" s="434"/>
      <c r="F75" s="436"/>
      <c r="L75" s="440"/>
      <c r="M75" s="91"/>
      <c r="N75" s="91"/>
      <c r="O75" s="91"/>
      <c r="P75" s="91"/>
      <c r="Q75" s="91"/>
      <c r="R75" s="91"/>
      <c r="S75" s="91"/>
      <c r="T75" s="91"/>
      <c r="U75" s="91"/>
      <c r="V75" s="91"/>
    </row>
    <row r="76" s="521" customFormat="true" ht="12" hidden="false" customHeight="true" outlineLevel="0" collapsed="false">
      <c r="A76" s="457" t="s">
        <v>556</v>
      </c>
      <c r="B76" s="519"/>
      <c r="C76" s="520"/>
      <c r="D76" s="520"/>
      <c r="J76" s="522"/>
      <c r="K76" s="522"/>
      <c r="L76" s="518" t="s">
        <v>556</v>
      </c>
      <c r="M76" s="520"/>
    </row>
    <row r="77" s="458" customFormat="true" ht="12" hidden="false" customHeight="true" outlineLevel="0" collapsed="false">
      <c r="A77" s="479" t="s">
        <v>562</v>
      </c>
      <c r="E77" s="551"/>
      <c r="G77" s="478"/>
      <c r="H77" s="478"/>
      <c r="J77" s="459"/>
      <c r="L77" s="479" t="s">
        <v>562</v>
      </c>
    </row>
    <row r="78" s="458" customFormat="true" ht="12" hidden="false" customHeight="true" outlineLevel="0" collapsed="false">
      <c r="E78" s="551"/>
      <c r="G78" s="478"/>
      <c r="H78" s="478"/>
      <c r="J78" s="459"/>
    </row>
    <row r="79" s="630" customFormat="true" ht="12" hidden="false" customHeight="true" outlineLevel="0" collapsed="false">
      <c r="A79" s="629"/>
      <c r="L79" s="629"/>
      <c r="V79" s="631"/>
      <c r="W79" s="629"/>
    </row>
    <row r="80" s="621" customFormat="true" ht="12.75" hidden="false" customHeight="true" outlineLevel="0" collapsed="false"/>
    <row r="81" s="621" customFormat="true" ht="12.75" hidden="false" customHeight="false" outlineLevel="0" collapsed="false"/>
    <row r="82" s="621" customFormat="true" ht="12.75" hidden="false" customHeight="false" outlineLevel="0" collapsed="false"/>
    <row r="83" s="621" customFormat="true" ht="12.75" hidden="false" customHeight="false" outlineLevel="0" collapsed="false"/>
    <row r="84" s="621" customFormat="true" ht="12.75" hidden="false" customHeight="false" outlineLevel="0" collapsed="false"/>
    <row r="85" s="621" customFormat="true" ht="12.75" hidden="false" customHeight="false" outlineLevel="0" collapsed="false"/>
    <row r="86" s="621" customFormat="true" ht="12.75" hidden="false" customHeight="false" outlineLevel="0" collapsed="false"/>
    <row r="87" s="621" customFormat="true" ht="12.75" hidden="false" customHeight="false" outlineLevel="0" collapsed="false"/>
    <row r="88" s="621" customFormat="true" ht="12.75" hidden="false" customHeight="false" outlineLevel="0" collapsed="false"/>
    <row r="89" s="621" customFormat="true" ht="12.75" hidden="false" customHeight="false" outlineLevel="0" collapsed="false"/>
    <row r="90" s="621" customFormat="true" ht="12.75" hidden="false" customHeight="false" outlineLevel="0" collapsed="false"/>
    <row r="91" s="621" customFormat="true" ht="12.75" hidden="false" customHeight="false" outlineLevel="0" collapsed="false"/>
    <row r="92" customFormat="false" ht="12.75" hidden="false" customHeight="false" outlineLevel="0" collapsed="false">
      <c r="V92" s="618"/>
    </row>
    <row r="93" customFormat="false" ht="12.75" hidden="false" customHeight="false" outlineLevel="0" collapsed="false">
      <c r="V93" s="618"/>
    </row>
    <row r="94" customFormat="false" ht="12.75" hidden="false" customHeight="false" outlineLevel="0" collapsed="false">
      <c r="V94" s="618"/>
    </row>
    <row r="95" customFormat="false" ht="12.75" hidden="false" customHeight="false" outlineLevel="0" collapsed="false">
      <c r="V95" s="618"/>
    </row>
    <row r="96" customFormat="false" ht="12.75" hidden="false" customHeight="false" outlineLevel="0" collapsed="false">
      <c r="V96" s="618"/>
    </row>
    <row r="97" customFormat="false" ht="12.75" hidden="false" customHeight="false" outlineLevel="0" collapsed="false">
      <c r="V97" s="618"/>
    </row>
    <row r="98" customFormat="false" ht="12.75" hidden="false" customHeight="false" outlineLevel="0" collapsed="false">
      <c r="V98" s="618"/>
    </row>
    <row r="99" customFormat="false" ht="12.75" hidden="false" customHeight="false" outlineLevel="0" collapsed="false">
      <c r="V99" s="618"/>
    </row>
    <row r="100" customFormat="false" ht="12.75" hidden="false" customHeight="false" outlineLevel="0" collapsed="false">
      <c r="V100" s="618"/>
    </row>
    <row r="101" customFormat="false" ht="12.75" hidden="false" customHeight="false" outlineLevel="0" collapsed="false">
      <c r="V101" s="618"/>
    </row>
    <row r="102" customFormat="false" ht="12.75" hidden="false" customHeight="false" outlineLevel="0" collapsed="false">
      <c r="V102" s="618"/>
    </row>
    <row r="103" customFormat="false" ht="12.75" hidden="false" customHeight="false" outlineLevel="0" collapsed="false">
      <c r="V103" s="618"/>
    </row>
    <row r="104" customFormat="false" ht="12.75" hidden="false" customHeight="false" outlineLevel="0" collapsed="false">
      <c r="V104" s="618"/>
    </row>
    <row r="105" customFormat="false" ht="12.75" hidden="false" customHeight="false" outlineLevel="0" collapsed="false">
      <c r="V105" s="618"/>
    </row>
    <row r="106" customFormat="false" ht="12.75" hidden="false" customHeight="false" outlineLevel="0" collapsed="false">
      <c r="V106" s="618"/>
    </row>
    <row r="107" customFormat="false" ht="12.75" hidden="false" customHeight="false" outlineLevel="0" collapsed="false">
      <c r="V107" s="618"/>
    </row>
    <row r="108" customFormat="false" ht="12.75" hidden="false" customHeight="false" outlineLevel="0" collapsed="false">
      <c r="V108" s="618"/>
    </row>
    <row r="109" customFormat="false" ht="12.75" hidden="false" customHeight="false" outlineLevel="0" collapsed="false">
      <c r="V109" s="618"/>
    </row>
    <row r="110" customFormat="false" ht="12.75" hidden="false" customHeight="false" outlineLevel="0" collapsed="false">
      <c r="V110" s="618"/>
    </row>
    <row r="111" customFormat="false" ht="12.75" hidden="false" customHeight="false" outlineLevel="0" collapsed="false">
      <c r="V111" s="618"/>
    </row>
    <row r="112" customFormat="false" ht="12.75" hidden="false" customHeight="false" outlineLevel="0" collapsed="false">
      <c r="V112" s="618"/>
    </row>
    <row r="113" customFormat="false" ht="12.75" hidden="false" customHeight="false" outlineLevel="0" collapsed="false">
      <c r="V113" s="618"/>
    </row>
    <row r="114" customFormat="false" ht="12.75" hidden="false" customHeight="false" outlineLevel="0" collapsed="false">
      <c r="V114" s="618"/>
    </row>
    <row r="115" customFormat="false" ht="12.75" hidden="false" customHeight="false" outlineLevel="0" collapsed="false">
      <c r="V115" s="618"/>
    </row>
    <row r="116" customFormat="false" ht="12.75" hidden="false" customHeight="false" outlineLevel="0" collapsed="false">
      <c r="V116" s="618"/>
    </row>
    <row r="117" customFormat="false" ht="12.75" hidden="false" customHeight="false" outlineLevel="0" collapsed="false">
      <c r="V117" s="618"/>
    </row>
    <row r="118" customFormat="false" ht="12.75" hidden="false" customHeight="false" outlineLevel="0" collapsed="false">
      <c r="V118" s="618"/>
    </row>
    <row r="119" customFormat="false" ht="12.75" hidden="false" customHeight="false" outlineLevel="0" collapsed="false">
      <c r="V119" s="618"/>
    </row>
    <row r="120" customFormat="false" ht="12.75" hidden="false" customHeight="false" outlineLevel="0" collapsed="false">
      <c r="V120" s="618"/>
    </row>
    <row r="121" customFormat="false" ht="12.75" hidden="false" customHeight="false" outlineLevel="0" collapsed="false">
      <c r="V121" s="618"/>
    </row>
    <row r="122" customFormat="false" ht="12.75" hidden="false" customHeight="false" outlineLevel="0" collapsed="false">
      <c r="V122" s="618"/>
    </row>
    <row r="123" customFormat="false" ht="12.75" hidden="false" customHeight="false" outlineLevel="0" collapsed="false">
      <c r="V123" s="618"/>
    </row>
    <row r="124" customFormat="false" ht="12.75" hidden="false" customHeight="false" outlineLevel="0" collapsed="false">
      <c r="V124" s="618"/>
    </row>
    <row r="125" customFormat="false" ht="12.75" hidden="false" customHeight="false" outlineLevel="0" collapsed="false">
      <c r="V125" s="618"/>
    </row>
    <row r="126" customFormat="false" ht="12.75" hidden="false" customHeight="false" outlineLevel="0" collapsed="false">
      <c r="V126" s="618"/>
    </row>
    <row r="127" customFormat="false" ht="12.75" hidden="false" customHeight="false" outlineLevel="0" collapsed="false">
      <c r="V127" s="618"/>
    </row>
    <row r="128" customFormat="false" ht="12.75" hidden="false" customHeight="false" outlineLevel="0" collapsed="false">
      <c r="V128" s="618"/>
    </row>
    <row r="129" customFormat="false" ht="12.75" hidden="false" customHeight="false" outlineLevel="0" collapsed="false">
      <c r="V129" s="618"/>
    </row>
    <row r="130" customFormat="false" ht="12.75" hidden="false" customHeight="false" outlineLevel="0" collapsed="false">
      <c r="V130" s="618"/>
    </row>
    <row r="131" customFormat="false" ht="12.75" hidden="false" customHeight="false" outlineLevel="0" collapsed="false">
      <c r="V131" s="618"/>
    </row>
    <row r="132" customFormat="false" ht="12.75" hidden="false" customHeight="false" outlineLevel="0" collapsed="false">
      <c r="V132" s="618"/>
    </row>
    <row r="133" customFormat="false" ht="12.75" hidden="false" customHeight="false" outlineLevel="0" collapsed="false">
      <c r="V133" s="618"/>
    </row>
    <row r="134" customFormat="false" ht="12.75" hidden="false" customHeight="false" outlineLevel="0" collapsed="false">
      <c r="V134" s="618"/>
    </row>
    <row r="135" customFormat="false" ht="12.75" hidden="false" customHeight="false" outlineLevel="0" collapsed="false">
      <c r="V135" s="618"/>
    </row>
    <row r="136" customFormat="false" ht="12.75" hidden="false" customHeight="false" outlineLevel="0" collapsed="false">
      <c r="V136" s="618"/>
    </row>
    <row r="137" customFormat="false" ht="12.75" hidden="false" customHeight="false" outlineLevel="0" collapsed="false">
      <c r="V137" s="618"/>
    </row>
    <row r="138" customFormat="false" ht="12.75" hidden="false" customHeight="false" outlineLevel="0" collapsed="false">
      <c r="V138" s="618"/>
    </row>
    <row r="139" customFormat="false" ht="12.75" hidden="false" customHeight="false" outlineLevel="0" collapsed="false">
      <c r="V139" s="618"/>
    </row>
    <row r="140" customFormat="false" ht="12.75" hidden="false" customHeight="false" outlineLevel="0" collapsed="false">
      <c r="V140" s="618"/>
    </row>
    <row r="141" customFormat="false" ht="12.75" hidden="false" customHeight="false" outlineLevel="0" collapsed="false">
      <c r="V141" s="618"/>
    </row>
    <row r="142" customFormat="false" ht="12.75" hidden="false" customHeight="false" outlineLevel="0" collapsed="false">
      <c r="V142" s="618"/>
    </row>
    <row r="143" customFormat="false" ht="12.75" hidden="false" customHeight="false" outlineLevel="0" collapsed="false">
      <c r="V143" s="618"/>
    </row>
    <row r="144" customFormat="false" ht="12.75" hidden="false" customHeight="false" outlineLevel="0" collapsed="false">
      <c r="V144" s="618"/>
    </row>
    <row r="145" customFormat="false" ht="12.75" hidden="false" customHeight="false" outlineLevel="0" collapsed="false">
      <c r="V145" s="618"/>
    </row>
    <row r="146" customFormat="false" ht="12.75" hidden="false" customHeight="false" outlineLevel="0" collapsed="false">
      <c r="V146" s="618"/>
    </row>
    <row r="147" customFormat="false" ht="12.75" hidden="false" customHeight="false" outlineLevel="0" collapsed="false">
      <c r="V147" s="618"/>
    </row>
    <row r="148" customFormat="false" ht="12.75" hidden="false" customHeight="false" outlineLevel="0" collapsed="false">
      <c r="V148" s="618"/>
    </row>
    <row r="149" customFormat="false" ht="12.75" hidden="false" customHeight="false" outlineLevel="0" collapsed="false">
      <c r="V149" s="618"/>
    </row>
    <row r="150" customFormat="false" ht="12.75" hidden="false" customHeight="false" outlineLevel="0" collapsed="false">
      <c r="V150" s="618"/>
    </row>
    <row r="151" customFormat="false" ht="12.75" hidden="false" customHeight="false" outlineLevel="0" collapsed="false">
      <c r="V151" s="618"/>
    </row>
    <row r="152" customFormat="false" ht="12.75" hidden="false" customHeight="false" outlineLevel="0" collapsed="false">
      <c r="V152" s="618"/>
    </row>
    <row r="153" customFormat="false" ht="12.75" hidden="false" customHeight="false" outlineLevel="0" collapsed="false">
      <c r="V153" s="618"/>
    </row>
    <row r="154" customFormat="false" ht="12.75" hidden="false" customHeight="false" outlineLevel="0" collapsed="false">
      <c r="V154" s="618"/>
    </row>
    <row r="155" customFormat="false" ht="12.75" hidden="false" customHeight="false" outlineLevel="0" collapsed="false">
      <c r="V155" s="618"/>
    </row>
    <row r="156" customFormat="false" ht="12.75" hidden="false" customHeight="false" outlineLevel="0" collapsed="false">
      <c r="V156" s="618"/>
    </row>
    <row r="157" customFormat="false" ht="12.75" hidden="false" customHeight="false" outlineLevel="0" collapsed="false">
      <c r="V157" s="618"/>
    </row>
    <row r="158" customFormat="false" ht="12.75" hidden="false" customHeight="false" outlineLevel="0" collapsed="false">
      <c r="V158" s="618"/>
    </row>
    <row r="159" customFormat="false" ht="12.75" hidden="false" customHeight="false" outlineLevel="0" collapsed="false">
      <c r="V159" s="618"/>
    </row>
    <row r="160" customFormat="false" ht="12.75" hidden="false" customHeight="false" outlineLevel="0" collapsed="false">
      <c r="V160" s="618"/>
    </row>
    <row r="161" customFormat="false" ht="12.75" hidden="false" customHeight="false" outlineLevel="0" collapsed="false">
      <c r="V161" s="618"/>
    </row>
    <row r="162" customFormat="false" ht="12.75" hidden="false" customHeight="false" outlineLevel="0" collapsed="false">
      <c r="V162" s="618"/>
    </row>
    <row r="163" customFormat="false" ht="12.75" hidden="false" customHeight="false" outlineLevel="0" collapsed="false">
      <c r="V163" s="618"/>
    </row>
    <row r="164" customFormat="false" ht="12.75" hidden="false" customHeight="false" outlineLevel="0" collapsed="false">
      <c r="V164" s="618"/>
    </row>
    <row r="165" customFormat="false" ht="12.75" hidden="false" customHeight="false" outlineLevel="0" collapsed="false">
      <c r="V165" s="618"/>
    </row>
    <row r="166" customFormat="false" ht="12.75" hidden="false" customHeight="false" outlineLevel="0" collapsed="false">
      <c r="V166" s="618"/>
    </row>
    <row r="167" customFormat="false" ht="12.75" hidden="false" customHeight="false" outlineLevel="0" collapsed="false">
      <c r="V167" s="618"/>
    </row>
    <row r="168" customFormat="false" ht="12.75" hidden="false" customHeight="false" outlineLevel="0" collapsed="false">
      <c r="V168" s="618"/>
    </row>
    <row r="169" customFormat="false" ht="12.75" hidden="false" customHeight="false" outlineLevel="0" collapsed="false">
      <c r="V169" s="618"/>
    </row>
    <row r="170" customFormat="false" ht="12.75" hidden="false" customHeight="false" outlineLevel="0" collapsed="false">
      <c r="V170" s="618"/>
    </row>
    <row r="171" customFormat="false" ht="12.75" hidden="false" customHeight="false" outlineLevel="0" collapsed="false">
      <c r="V171" s="618"/>
    </row>
    <row r="172" customFormat="false" ht="12.75" hidden="false" customHeight="false" outlineLevel="0" collapsed="false">
      <c r="V172" s="618"/>
    </row>
    <row r="173" customFormat="false" ht="12.75" hidden="false" customHeight="false" outlineLevel="0" collapsed="false">
      <c r="V173" s="618"/>
    </row>
    <row r="174" customFormat="false" ht="12.75" hidden="false" customHeight="false" outlineLevel="0" collapsed="false">
      <c r="V174" s="618"/>
    </row>
    <row r="175" customFormat="false" ht="12.75" hidden="false" customHeight="false" outlineLevel="0" collapsed="false">
      <c r="V175" s="618"/>
    </row>
    <row r="176" customFormat="false" ht="12.75" hidden="false" customHeight="false" outlineLevel="0" collapsed="false">
      <c r="V176" s="618"/>
    </row>
    <row r="177" customFormat="false" ht="12.75" hidden="false" customHeight="false" outlineLevel="0" collapsed="false">
      <c r="V177" s="618"/>
    </row>
    <row r="178" customFormat="false" ht="12.75" hidden="false" customHeight="false" outlineLevel="0" collapsed="false">
      <c r="V178" s="618"/>
    </row>
    <row r="179" customFormat="false" ht="12.75" hidden="false" customHeight="false" outlineLevel="0" collapsed="false">
      <c r="V179" s="618"/>
    </row>
    <row r="180" customFormat="false" ht="12.75" hidden="false" customHeight="false" outlineLevel="0" collapsed="false">
      <c r="V180" s="618"/>
    </row>
    <row r="181" customFormat="false" ht="12.75" hidden="false" customHeight="false" outlineLevel="0" collapsed="false">
      <c r="V181" s="618"/>
    </row>
    <row r="182" customFormat="false" ht="12.75" hidden="false" customHeight="false" outlineLevel="0" collapsed="false">
      <c r="V182" s="618"/>
    </row>
    <row r="183" customFormat="false" ht="12.75" hidden="false" customHeight="false" outlineLevel="0" collapsed="false">
      <c r="V183" s="618"/>
    </row>
    <row r="184" customFormat="false" ht="12.75" hidden="false" customHeight="false" outlineLevel="0" collapsed="false">
      <c r="V184" s="618"/>
    </row>
    <row r="185" customFormat="false" ht="12.75" hidden="false" customHeight="false" outlineLevel="0" collapsed="false">
      <c r="V185" s="618"/>
    </row>
    <row r="186" customFormat="false" ht="12.75" hidden="false" customHeight="false" outlineLevel="0" collapsed="false">
      <c r="V186" s="618"/>
    </row>
    <row r="187" customFormat="false" ht="12.75" hidden="false" customHeight="false" outlineLevel="0" collapsed="false">
      <c r="V187" s="618"/>
    </row>
    <row r="188" customFormat="false" ht="12.75" hidden="false" customHeight="false" outlineLevel="0" collapsed="false">
      <c r="V188" s="618"/>
    </row>
    <row r="189" customFormat="false" ht="12.75" hidden="false" customHeight="false" outlineLevel="0" collapsed="false">
      <c r="V189" s="618"/>
    </row>
    <row r="190" customFormat="false" ht="12.75" hidden="false" customHeight="false" outlineLevel="0" collapsed="false">
      <c r="V190" s="618"/>
    </row>
    <row r="191" customFormat="false" ht="12.75" hidden="false" customHeight="false" outlineLevel="0" collapsed="false">
      <c r="V191" s="618"/>
    </row>
    <row r="192" customFormat="false" ht="12.75" hidden="false" customHeight="false" outlineLevel="0" collapsed="false">
      <c r="V192" s="618"/>
    </row>
    <row r="193" customFormat="false" ht="12.75" hidden="false" customHeight="false" outlineLevel="0" collapsed="false">
      <c r="V193" s="618"/>
    </row>
    <row r="194" customFormat="false" ht="12.75" hidden="false" customHeight="false" outlineLevel="0" collapsed="false">
      <c r="V194" s="618"/>
    </row>
    <row r="195" customFormat="false" ht="12.75" hidden="false" customHeight="false" outlineLevel="0" collapsed="false">
      <c r="V195" s="618"/>
    </row>
    <row r="196" customFormat="false" ht="12.75" hidden="false" customHeight="false" outlineLevel="0" collapsed="false">
      <c r="V196" s="618"/>
    </row>
    <row r="197" customFormat="false" ht="12.75" hidden="false" customHeight="false" outlineLevel="0" collapsed="false">
      <c r="V197" s="618"/>
    </row>
    <row r="198" customFormat="false" ht="12.75" hidden="false" customHeight="false" outlineLevel="0" collapsed="false">
      <c r="V198" s="618"/>
    </row>
    <row r="199" customFormat="false" ht="12.75" hidden="false" customHeight="false" outlineLevel="0" collapsed="false">
      <c r="V199" s="618"/>
    </row>
    <row r="200" customFormat="false" ht="12.75" hidden="false" customHeight="false" outlineLevel="0" collapsed="false">
      <c r="V200" s="618"/>
    </row>
    <row r="201" customFormat="false" ht="12.75" hidden="false" customHeight="false" outlineLevel="0" collapsed="false">
      <c r="V201" s="618"/>
    </row>
    <row r="202" customFormat="false" ht="12.75" hidden="false" customHeight="false" outlineLevel="0" collapsed="false">
      <c r="V202" s="618"/>
    </row>
    <row r="203" customFormat="false" ht="12.75" hidden="false" customHeight="false" outlineLevel="0" collapsed="false">
      <c r="V203" s="618"/>
    </row>
    <row r="204" customFormat="false" ht="12.75" hidden="false" customHeight="false" outlineLevel="0" collapsed="false">
      <c r="V204" s="618"/>
    </row>
    <row r="205" customFormat="false" ht="12.75" hidden="false" customHeight="false" outlineLevel="0" collapsed="false">
      <c r="V205" s="618"/>
    </row>
    <row r="206" customFormat="false" ht="12.75" hidden="false" customHeight="false" outlineLevel="0" collapsed="false">
      <c r="V206" s="618"/>
    </row>
    <row r="207" customFormat="false" ht="12.75" hidden="false" customHeight="false" outlineLevel="0" collapsed="false">
      <c r="V207" s="618"/>
    </row>
    <row r="208" customFormat="false" ht="12.75" hidden="false" customHeight="false" outlineLevel="0" collapsed="false">
      <c r="V208" s="618"/>
    </row>
    <row r="209" customFormat="false" ht="12.75" hidden="false" customHeight="false" outlineLevel="0" collapsed="false">
      <c r="V209" s="618"/>
    </row>
    <row r="210" customFormat="false" ht="12.75" hidden="false" customHeight="false" outlineLevel="0" collapsed="false">
      <c r="V210" s="618"/>
    </row>
    <row r="211" customFormat="false" ht="12.75" hidden="false" customHeight="false" outlineLevel="0" collapsed="false">
      <c r="V211" s="618"/>
    </row>
    <row r="212" customFormat="false" ht="12.75" hidden="false" customHeight="false" outlineLevel="0" collapsed="false">
      <c r="V212" s="618"/>
    </row>
    <row r="213" customFormat="false" ht="12.75" hidden="false" customHeight="false" outlineLevel="0" collapsed="false">
      <c r="V213" s="618"/>
    </row>
    <row r="214" customFormat="false" ht="12.75" hidden="false" customHeight="false" outlineLevel="0" collapsed="false">
      <c r="V214" s="618"/>
    </row>
    <row r="215" customFormat="false" ht="12.75" hidden="false" customHeight="false" outlineLevel="0" collapsed="false">
      <c r="V215" s="618"/>
    </row>
    <row r="216" customFormat="false" ht="12.75" hidden="false" customHeight="false" outlineLevel="0" collapsed="false">
      <c r="V216" s="618"/>
    </row>
    <row r="217" customFormat="false" ht="12.75" hidden="false" customHeight="false" outlineLevel="0" collapsed="false">
      <c r="V217" s="618"/>
    </row>
    <row r="218" customFormat="false" ht="12.75" hidden="false" customHeight="false" outlineLevel="0" collapsed="false">
      <c r="V218" s="618"/>
    </row>
    <row r="219" customFormat="false" ht="12.75" hidden="false" customHeight="false" outlineLevel="0" collapsed="false">
      <c r="V219" s="618"/>
    </row>
    <row r="220" customFormat="false" ht="12.75" hidden="false" customHeight="false" outlineLevel="0" collapsed="false">
      <c r="V220" s="618"/>
    </row>
    <row r="221" customFormat="false" ht="12.75" hidden="false" customHeight="false" outlineLevel="0" collapsed="false">
      <c r="V221" s="618"/>
    </row>
    <row r="222" customFormat="false" ht="12.75" hidden="false" customHeight="false" outlineLevel="0" collapsed="false">
      <c r="V222" s="618"/>
    </row>
    <row r="223" customFormat="false" ht="12.75" hidden="false" customHeight="false" outlineLevel="0" collapsed="false">
      <c r="V223" s="618"/>
    </row>
    <row r="224" customFormat="false" ht="12.75" hidden="false" customHeight="false" outlineLevel="0" collapsed="false">
      <c r="V224" s="618"/>
    </row>
    <row r="225" customFormat="false" ht="12.75" hidden="false" customHeight="false" outlineLevel="0" collapsed="false">
      <c r="V225" s="618"/>
    </row>
    <row r="226" customFormat="false" ht="12.75" hidden="false" customHeight="false" outlineLevel="0" collapsed="false">
      <c r="V226" s="618"/>
    </row>
    <row r="227" customFormat="false" ht="12.75" hidden="false" customHeight="false" outlineLevel="0" collapsed="false">
      <c r="V227" s="618"/>
    </row>
    <row r="228" customFormat="false" ht="12.75" hidden="false" customHeight="false" outlineLevel="0" collapsed="false">
      <c r="V228" s="618"/>
    </row>
    <row r="229" customFormat="false" ht="12.75" hidden="false" customHeight="false" outlineLevel="0" collapsed="false">
      <c r="V229" s="618"/>
    </row>
    <row r="230" customFormat="false" ht="12.75" hidden="false" customHeight="false" outlineLevel="0" collapsed="false">
      <c r="V230" s="618"/>
    </row>
    <row r="231" customFormat="false" ht="12.75" hidden="false" customHeight="false" outlineLevel="0" collapsed="false">
      <c r="V231" s="618"/>
    </row>
    <row r="232" customFormat="false" ht="12.75" hidden="false" customHeight="false" outlineLevel="0" collapsed="false">
      <c r="V232" s="618"/>
    </row>
    <row r="233" customFormat="false" ht="12.75" hidden="false" customHeight="false" outlineLevel="0" collapsed="false">
      <c r="V233" s="618"/>
    </row>
    <row r="234" customFormat="false" ht="12.75" hidden="false" customHeight="false" outlineLevel="0" collapsed="false">
      <c r="V234" s="618"/>
    </row>
    <row r="235" customFormat="false" ht="12.75" hidden="false" customHeight="false" outlineLevel="0" collapsed="false">
      <c r="V235" s="618"/>
    </row>
    <row r="236" customFormat="false" ht="12.75" hidden="false" customHeight="false" outlineLevel="0" collapsed="false">
      <c r="V236" s="618"/>
    </row>
    <row r="237" customFormat="false" ht="12.75" hidden="false" customHeight="false" outlineLevel="0" collapsed="false">
      <c r="V237" s="618"/>
    </row>
    <row r="238" customFormat="false" ht="12.75" hidden="false" customHeight="false" outlineLevel="0" collapsed="false">
      <c r="V238" s="618"/>
    </row>
    <row r="239" customFormat="false" ht="12.75" hidden="false" customHeight="false" outlineLevel="0" collapsed="false">
      <c r="V239" s="618"/>
    </row>
    <row r="240" customFormat="false" ht="12.75" hidden="false" customHeight="false" outlineLevel="0" collapsed="false">
      <c r="V240" s="618"/>
    </row>
    <row r="241" customFormat="false" ht="12.75" hidden="false" customHeight="false" outlineLevel="0" collapsed="false">
      <c r="V241" s="618"/>
    </row>
    <row r="242" customFormat="false" ht="12.75" hidden="false" customHeight="false" outlineLevel="0" collapsed="false">
      <c r="V242" s="618"/>
    </row>
    <row r="243" customFormat="false" ht="12.75" hidden="false" customHeight="false" outlineLevel="0" collapsed="false">
      <c r="V243" s="618"/>
    </row>
    <row r="244" customFormat="false" ht="12.75" hidden="false" customHeight="false" outlineLevel="0" collapsed="false">
      <c r="V244" s="618"/>
    </row>
    <row r="245" customFormat="false" ht="12.75" hidden="false" customHeight="false" outlineLevel="0" collapsed="false">
      <c r="V245" s="618"/>
    </row>
    <row r="246" customFormat="false" ht="12.75" hidden="false" customHeight="false" outlineLevel="0" collapsed="false">
      <c r="V246" s="618"/>
    </row>
    <row r="247" customFormat="false" ht="12.75" hidden="false" customHeight="false" outlineLevel="0" collapsed="false">
      <c r="V247" s="618"/>
    </row>
    <row r="248" customFormat="false" ht="12.75" hidden="false" customHeight="false" outlineLevel="0" collapsed="false">
      <c r="V248" s="618"/>
    </row>
    <row r="249" customFormat="false" ht="12.75" hidden="false" customHeight="false" outlineLevel="0" collapsed="false">
      <c r="V249" s="618"/>
    </row>
    <row r="250" customFormat="false" ht="12.75" hidden="false" customHeight="false" outlineLevel="0" collapsed="false">
      <c r="V250" s="618"/>
    </row>
    <row r="251" customFormat="false" ht="12.75" hidden="false" customHeight="false" outlineLevel="0" collapsed="false">
      <c r="V251" s="618"/>
    </row>
    <row r="252" customFormat="false" ht="12.75" hidden="false" customHeight="false" outlineLevel="0" collapsed="false">
      <c r="V252" s="618"/>
    </row>
    <row r="253" customFormat="false" ht="12.75" hidden="false" customHeight="false" outlineLevel="0" collapsed="false">
      <c r="V253" s="618"/>
    </row>
    <row r="254" customFormat="false" ht="12.75" hidden="false" customHeight="false" outlineLevel="0" collapsed="false">
      <c r="V254" s="618"/>
    </row>
    <row r="255" customFormat="false" ht="12.75" hidden="false" customHeight="false" outlineLevel="0" collapsed="false">
      <c r="V255" s="618"/>
    </row>
    <row r="256" customFormat="false" ht="12.75" hidden="false" customHeight="false" outlineLevel="0" collapsed="false">
      <c r="V256" s="618"/>
    </row>
    <row r="257" customFormat="false" ht="12.75" hidden="false" customHeight="false" outlineLevel="0" collapsed="false">
      <c r="V257" s="618"/>
    </row>
    <row r="258" customFormat="false" ht="12.75" hidden="false" customHeight="false" outlineLevel="0" collapsed="false">
      <c r="V258" s="618"/>
    </row>
    <row r="259" customFormat="false" ht="12.75" hidden="false" customHeight="false" outlineLevel="0" collapsed="false">
      <c r="V259" s="618"/>
    </row>
    <row r="260" customFormat="false" ht="12.75" hidden="false" customHeight="false" outlineLevel="0" collapsed="false">
      <c r="V260" s="618"/>
    </row>
    <row r="261" customFormat="false" ht="12.75" hidden="false" customHeight="false" outlineLevel="0" collapsed="false">
      <c r="V261" s="618"/>
    </row>
    <row r="262" customFormat="false" ht="12.75" hidden="false" customHeight="false" outlineLevel="0" collapsed="false">
      <c r="V262" s="618"/>
    </row>
    <row r="263" customFormat="false" ht="12.75" hidden="false" customHeight="false" outlineLevel="0" collapsed="false">
      <c r="V263" s="618"/>
    </row>
    <row r="264" customFormat="false" ht="12.75" hidden="false" customHeight="false" outlineLevel="0" collapsed="false">
      <c r="V264" s="618"/>
    </row>
    <row r="265" customFormat="false" ht="12.75" hidden="false" customHeight="false" outlineLevel="0" collapsed="false">
      <c r="V265" s="618"/>
    </row>
    <row r="266" customFormat="false" ht="12.75" hidden="false" customHeight="false" outlineLevel="0" collapsed="false">
      <c r="V266" s="618"/>
    </row>
    <row r="267" customFormat="false" ht="12.75" hidden="false" customHeight="false" outlineLevel="0" collapsed="false">
      <c r="V267" s="618"/>
    </row>
    <row r="268" customFormat="false" ht="12.75" hidden="false" customHeight="false" outlineLevel="0" collapsed="false">
      <c r="V268" s="618"/>
    </row>
    <row r="269" customFormat="false" ht="12.75" hidden="false" customHeight="false" outlineLevel="0" collapsed="false">
      <c r="V269" s="618"/>
    </row>
    <row r="270" customFormat="false" ht="12.75" hidden="false" customHeight="false" outlineLevel="0" collapsed="false">
      <c r="V270" s="618"/>
    </row>
    <row r="271" customFormat="false" ht="12.75" hidden="false" customHeight="false" outlineLevel="0" collapsed="false">
      <c r="V271" s="618"/>
    </row>
    <row r="272" customFormat="false" ht="12.75" hidden="false" customHeight="false" outlineLevel="0" collapsed="false">
      <c r="V272" s="618"/>
    </row>
    <row r="273" customFormat="false" ht="12.75" hidden="false" customHeight="false" outlineLevel="0" collapsed="false">
      <c r="V273" s="618"/>
    </row>
    <row r="274" customFormat="false" ht="12.75" hidden="false" customHeight="false" outlineLevel="0" collapsed="false">
      <c r="V274" s="618"/>
    </row>
    <row r="275" customFormat="false" ht="12.75" hidden="false" customHeight="false" outlineLevel="0" collapsed="false">
      <c r="V275" s="618"/>
    </row>
    <row r="276" customFormat="false" ht="12.75" hidden="false" customHeight="false" outlineLevel="0" collapsed="false">
      <c r="V276" s="618"/>
    </row>
    <row r="277" customFormat="false" ht="12.75" hidden="false" customHeight="false" outlineLevel="0" collapsed="false">
      <c r="V277" s="618"/>
    </row>
    <row r="278" customFormat="false" ht="12.75" hidden="false" customHeight="false" outlineLevel="0" collapsed="false">
      <c r="V278" s="618"/>
    </row>
    <row r="279" customFormat="false" ht="12.75" hidden="false" customHeight="false" outlineLevel="0" collapsed="false">
      <c r="V279" s="618"/>
    </row>
    <row r="280" customFormat="false" ht="12.75" hidden="false" customHeight="false" outlineLevel="0" collapsed="false">
      <c r="V280" s="618"/>
    </row>
    <row r="281" customFormat="false" ht="12.75" hidden="false" customHeight="false" outlineLevel="0" collapsed="false">
      <c r="V281" s="618"/>
    </row>
    <row r="282" customFormat="false" ht="12.75" hidden="false" customHeight="false" outlineLevel="0" collapsed="false">
      <c r="V282" s="618"/>
    </row>
    <row r="283" customFormat="false" ht="12.75" hidden="false" customHeight="false" outlineLevel="0" collapsed="false">
      <c r="V283" s="618"/>
    </row>
    <row r="284" customFormat="false" ht="12.75" hidden="false" customHeight="false" outlineLevel="0" collapsed="false">
      <c r="V284" s="618"/>
    </row>
    <row r="285" customFormat="false" ht="12.75" hidden="false" customHeight="false" outlineLevel="0" collapsed="false">
      <c r="V285" s="618"/>
    </row>
    <row r="286" customFormat="false" ht="12.75" hidden="false" customHeight="false" outlineLevel="0" collapsed="false">
      <c r="V286" s="618"/>
    </row>
    <row r="287" customFormat="false" ht="12.75" hidden="false" customHeight="false" outlineLevel="0" collapsed="false">
      <c r="V287" s="618"/>
    </row>
    <row r="288" customFormat="false" ht="12.75" hidden="false" customHeight="false" outlineLevel="0" collapsed="false">
      <c r="V288" s="618"/>
    </row>
    <row r="289" customFormat="false" ht="12.75" hidden="false" customHeight="false" outlineLevel="0" collapsed="false">
      <c r="V289" s="618"/>
    </row>
    <row r="290" customFormat="false" ht="12.75" hidden="false" customHeight="false" outlineLevel="0" collapsed="false">
      <c r="V290" s="618"/>
    </row>
    <row r="291" customFormat="false" ht="12.75" hidden="false" customHeight="false" outlineLevel="0" collapsed="false">
      <c r="V291" s="618"/>
    </row>
    <row r="292" customFormat="false" ht="12.75" hidden="false" customHeight="false" outlineLevel="0" collapsed="false">
      <c r="V292" s="618"/>
    </row>
    <row r="293" customFormat="false" ht="12.75" hidden="false" customHeight="false" outlineLevel="0" collapsed="false">
      <c r="V293" s="618"/>
    </row>
    <row r="294" customFormat="false" ht="12.75" hidden="false" customHeight="false" outlineLevel="0" collapsed="false">
      <c r="V294" s="618"/>
    </row>
    <row r="295" customFormat="false" ht="12.75" hidden="false" customHeight="false" outlineLevel="0" collapsed="false">
      <c r="V295" s="618"/>
    </row>
    <row r="296" customFormat="false" ht="12.75" hidden="false" customHeight="false" outlineLevel="0" collapsed="false">
      <c r="V296" s="618"/>
    </row>
    <row r="297" customFormat="false" ht="12.75" hidden="false" customHeight="false" outlineLevel="0" collapsed="false">
      <c r="V297" s="618"/>
    </row>
    <row r="298" customFormat="false" ht="12.75" hidden="false" customHeight="false" outlineLevel="0" collapsed="false">
      <c r="V298" s="618"/>
    </row>
    <row r="299" customFormat="false" ht="12.75" hidden="false" customHeight="false" outlineLevel="0" collapsed="false">
      <c r="V299" s="618"/>
    </row>
    <row r="300" customFormat="false" ht="12.75" hidden="false" customHeight="false" outlineLevel="0" collapsed="false">
      <c r="V300" s="618"/>
    </row>
    <row r="301" customFormat="false" ht="12.75" hidden="false" customHeight="false" outlineLevel="0" collapsed="false">
      <c r="V301" s="618"/>
    </row>
    <row r="302" customFormat="false" ht="12.75" hidden="false" customHeight="false" outlineLevel="0" collapsed="false">
      <c r="V302" s="618"/>
    </row>
    <row r="303" customFormat="false" ht="12.75" hidden="false" customHeight="false" outlineLevel="0" collapsed="false">
      <c r="V303" s="618"/>
    </row>
    <row r="304" customFormat="false" ht="12.75" hidden="false" customHeight="false" outlineLevel="0" collapsed="false">
      <c r="V304" s="618"/>
    </row>
    <row r="305" customFormat="false" ht="12.75" hidden="false" customHeight="false" outlineLevel="0" collapsed="false">
      <c r="V305" s="618"/>
    </row>
    <row r="306" customFormat="false" ht="12.75" hidden="false" customHeight="false" outlineLevel="0" collapsed="false">
      <c r="V306" s="618"/>
    </row>
    <row r="307" customFormat="false" ht="12.75" hidden="false" customHeight="false" outlineLevel="0" collapsed="false">
      <c r="V307" s="618"/>
    </row>
    <row r="308" customFormat="false" ht="12.75" hidden="false" customHeight="false" outlineLevel="0" collapsed="false">
      <c r="V308" s="618"/>
    </row>
    <row r="309" customFormat="false" ht="12.75" hidden="false" customHeight="false" outlineLevel="0" collapsed="false">
      <c r="V309" s="618"/>
    </row>
    <row r="310" customFormat="false" ht="12.75" hidden="false" customHeight="false" outlineLevel="0" collapsed="false">
      <c r="V310" s="618"/>
    </row>
    <row r="311" customFormat="false" ht="12.75" hidden="false" customHeight="false" outlineLevel="0" collapsed="false">
      <c r="V311" s="618"/>
    </row>
    <row r="312" customFormat="false" ht="12.75" hidden="false" customHeight="false" outlineLevel="0" collapsed="false">
      <c r="V312" s="618"/>
    </row>
    <row r="313" customFormat="false" ht="12.75" hidden="false" customHeight="false" outlineLevel="0" collapsed="false">
      <c r="V313" s="618"/>
    </row>
    <row r="314" customFormat="false" ht="12.75" hidden="false" customHeight="false" outlineLevel="0" collapsed="false">
      <c r="V314" s="618"/>
    </row>
    <row r="315" customFormat="false" ht="12.75" hidden="false" customHeight="false" outlineLevel="0" collapsed="false">
      <c r="V315" s="618"/>
    </row>
    <row r="316" customFormat="false" ht="12.75" hidden="false" customHeight="false" outlineLevel="0" collapsed="false">
      <c r="V316" s="618"/>
    </row>
    <row r="317" customFormat="false" ht="12.75" hidden="false" customHeight="false" outlineLevel="0" collapsed="false">
      <c r="V317" s="618"/>
    </row>
    <row r="318" customFormat="false" ht="12.75" hidden="false" customHeight="false" outlineLevel="0" collapsed="false">
      <c r="V318" s="618"/>
    </row>
    <row r="319" customFormat="false" ht="12.75" hidden="false" customHeight="false" outlineLevel="0" collapsed="false">
      <c r="V319" s="618"/>
    </row>
    <row r="320" customFormat="false" ht="12.75" hidden="false" customHeight="false" outlineLevel="0" collapsed="false">
      <c r="V320" s="618"/>
    </row>
    <row r="321" customFormat="false" ht="12.75" hidden="false" customHeight="false" outlineLevel="0" collapsed="false">
      <c r="V321" s="618"/>
    </row>
    <row r="322" customFormat="false" ht="12.75" hidden="false" customHeight="false" outlineLevel="0" collapsed="false">
      <c r="V322" s="618"/>
    </row>
    <row r="323" customFormat="false" ht="12.75" hidden="false" customHeight="false" outlineLevel="0" collapsed="false">
      <c r="V323" s="618"/>
    </row>
    <row r="324" customFormat="false" ht="12.75" hidden="false" customHeight="false" outlineLevel="0" collapsed="false">
      <c r="V324" s="618"/>
    </row>
    <row r="325" customFormat="false" ht="12.75" hidden="false" customHeight="false" outlineLevel="0" collapsed="false">
      <c r="V325" s="618"/>
    </row>
    <row r="326" customFormat="false" ht="12.75" hidden="false" customHeight="false" outlineLevel="0" collapsed="false">
      <c r="V326" s="618"/>
    </row>
    <row r="327" customFormat="false" ht="12.75" hidden="false" customHeight="false" outlineLevel="0" collapsed="false">
      <c r="V327" s="618"/>
    </row>
    <row r="328" customFormat="false" ht="12.75" hidden="false" customHeight="false" outlineLevel="0" collapsed="false">
      <c r="V328" s="618"/>
    </row>
    <row r="329" customFormat="false" ht="12.75" hidden="false" customHeight="false" outlineLevel="0" collapsed="false">
      <c r="V329" s="618"/>
    </row>
    <row r="330" customFormat="false" ht="12.75" hidden="false" customHeight="false" outlineLevel="0" collapsed="false">
      <c r="V330" s="618"/>
    </row>
    <row r="331" customFormat="false" ht="12.75" hidden="false" customHeight="false" outlineLevel="0" collapsed="false">
      <c r="V331" s="618"/>
    </row>
    <row r="332" customFormat="false" ht="12.75" hidden="false" customHeight="false" outlineLevel="0" collapsed="false">
      <c r="V332" s="618"/>
    </row>
    <row r="333" customFormat="false" ht="12.75" hidden="false" customHeight="false" outlineLevel="0" collapsed="false">
      <c r="V333" s="618"/>
    </row>
    <row r="334" customFormat="false" ht="12.75" hidden="false" customHeight="false" outlineLevel="0" collapsed="false">
      <c r="V334" s="618"/>
    </row>
    <row r="335" customFormat="false" ht="12.75" hidden="false" customHeight="false" outlineLevel="0" collapsed="false">
      <c r="V335" s="618"/>
    </row>
    <row r="336" customFormat="false" ht="12.75" hidden="false" customHeight="false" outlineLevel="0" collapsed="false">
      <c r="V336" s="618"/>
    </row>
    <row r="337" customFormat="false" ht="12.75" hidden="false" customHeight="false" outlineLevel="0" collapsed="false">
      <c r="V337" s="618"/>
    </row>
    <row r="338" customFormat="false" ht="12.75" hidden="false" customHeight="false" outlineLevel="0" collapsed="false">
      <c r="V338" s="618"/>
    </row>
    <row r="339" customFormat="false" ht="12.75" hidden="false" customHeight="false" outlineLevel="0" collapsed="false">
      <c r="V339" s="618"/>
    </row>
    <row r="340" customFormat="false" ht="12.75" hidden="false" customHeight="false" outlineLevel="0" collapsed="false">
      <c r="V340" s="618"/>
    </row>
    <row r="341" customFormat="false" ht="12.75" hidden="false" customHeight="false" outlineLevel="0" collapsed="false">
      <c r="V341" s="618"/>
    </row>
    <row r="342" customFormat="false" ht="12.75" hidden="false" customHeight="false" outlineLevel="0" collapsed="false">
      <c r="V342" s="618"/>
    </row>
    <row r="343" customFormat="false" ht="12.75" hidden="false" customHeight="false" outlineLevel="0" collapsed="false">
      <c r="V343" s="618"/>
    </row>
    <row r="344" customFormat="false" ht="12.75" hidden="false" customHeight="false" outlineLevel="0" collapsed="false">
      <c r="V344" s="618"/>
    </row>
    <row r="345" customFormat="false" ht="12.75" hidden="false" customHeight="false" outlineLevel="0" collapsed="false">
      <c r="V345" s="618"/>
    </row>
    <row r="346" customFormat="false" ht="12.75" hidden="false" customHeight="false" outlineLevel="0" collapsed="false">
      <c r="V346" s="618"/>
    </row>
    <row r="347" customFormat="false" ht="12.75" hidden="false" customHeight="false" outlineLevel="0" collapsed="false">
      <c r="V347" s="618"/>
    </row>
    <row r="348" customFormat="false" ht="12.75" hidden="false" customHeight="false" outlineLevel="0" collapsed="false">
      <c r="V348" s="618"/>
    </row>
    <row r="349" customFormat="false" ht="12.75" hidden="false" customHeight="false" outlineLevel="0" collapsed="false">
      <c r="V349" s="618"/>
    </row>
    <row r="350" customFormat="false" ht="12.75" hidden="false" customHeight="false" outlineLevel="0" collapsed="false">
      <c r="V350" s="618"/>
    </row>
    <row r="351" customFormat="false" ht="12.75" hidden="false" customHeight="false" outlineLevel="0" collapsed="false">
      <c r="V351" s="618"/>
    </row>
    <row r="352" customFormat="false" ht="12.75" hidden="false" customHeight="false" outlineLevel="0" collapsed="false">
      <c r="V352" s="618"/>
    </row>
    <row r="353" customFormat="false" ht="12.75" hidden="false" customHeight="false" outlineLevel="0" collapsed="false">
      <c r="V353" s="618"/>
    </row>
    <row r="354" customFormat="false" ht="12.75" hidden="false" customHeight="false" outlineLevel="0" collapsed="false">
      <c r="V354" s="618"/>
    </row>
    <row r="355" customFormat="false" ht="12.75" hidden="false" customHeight="false" outlineLevel="0" collapsed="false">
      <c r="V355" s="618"/>
    </row>
    <row r="356" customFormat="false" ht="12.75" hidden="false" customHeight="false" outlineLevel="0" collapsed="false">
      <c r="V356" s="618"/>
    </row>
    <row r="357" customFormat="false" ht="12.75" hidden="false" customHeight="false" outlineLevel="0" collapsed="false">
      <c r="V357" s="618"/>
    </row>
    <row r="358" customFormat="false" ht="12.75" hidden="false" customHeight="false" outlineLevel="0" collapsed="false">
      <c r="V358" s="618"/>
    </row>
    <row r="359" customFormat="false" ht="12.75" hidden="false" customHeight="false" outlineLevel="0" collapsed="false">
      <c r="V359" s="618"/>
    </row>
    <row r="360" customFormat="false" ht="12.75" hidden="false" customHeight="false" outlineLevel="0" collapsed="false">
      <c r="V360" s="618"/>
    </row>
    <row r="361" customFormat="false" ht="12.75" hidden="false" customHeight="false" outlineLevel="0" collapsed="false">
      <c r="V361" s="618"/>
    </row>
    <row r="362" customFormat="false" ht="12.75" hidden="false" customHeight="false" outlineLevel="0" collapsed="false">
      <c r="V362" s="618"/>
    </row>
    <row r="363" customFormat="false" ht="12.75" hidden="false" customHeight="false" outlineLevel="0" collapsed="false">
      <c r="V363" s="618"/>
    </row>
    <row r="364" customFormat="false" ht="12.75" hidden="false" customHeight="false" outlineLevel="0" collapsed="false">
      <c r="V364" s="618"/>
    </row>
    <row r="365" customFormat="false" ht="12.75" hidden="false" customHeight="false" outlineLevel="0" collapsed="false">
      <c r="V365" s="618"/>
    </row>
    <row r="366" customFormat="false" ht="12.75" hidden="false" customHeight="false" outlineLevel="0" collapsed="false">
      <c r="V366" s="618"/>
    </row>
    <row r="367" customFormat="false" ht="12.75" hidden="false" customHeight="false" outlineLevel="0" collapsed="false">
      <c r="V367" s="618"/>
    </row>
    <row r="368" customFormat="false" ht="12.75" hidden="false" customHeight="false" outlineLevel="0" collapsed="false">
      <c r="V368" s="618"/>
    </row>
    <row r="369" customFormat="false" ht="12.75" hidden="false" customHeight="false" outlineLevel="0" collapsed="false">
      <c r="V369" s="618"/>
    </row>
    <row r="370" customFormat="false" ht="12.75" hidden="false" customHeight="false" outlineLevel="0" collapsed="false">
      <c r="V370" s="618"/>
    </row>
    <row r="371" customFormat="false" ht="12.75" hidden="false" customHeight="false" outlineLevel="0" collapsed="false">
      <c r="V371" s="618"/>
    </row>
    <row r="372" customFormat="false" ht="12.75" hidden="false" customHeight="false" outlineLevel="0" collapsed="false">
      <c r="V372" s="618"/>
    </row>
    <row r="373" customFormat="false" ht="12.75" hidden="false" customHeight="false" outlineLevel="0" collapsed="false">
      <c r="V373" s="618"/>
    </row>
    <row r="374" customFormat="false" ht="12.75" hidden="false" customHeight="false" outlineLevel="0" collapsed="false">
      <c r="V374" s="618"/>
    </row>
    <row r="375" customFormat="false" ht="12.75" hidden="false" customHeight="false" outlineLevel="0" collapsed="false">
      <c r="V375" s="618"/>
    </row>
    <row r="376" customFormat="false" ht="12.75" hidden="false" customHeight="false" outlineLevel="0" collapsed="false">
      <c r="V376" s="618"/>
    </row>
    <row r="377" customFormat="false" ht="12.75" hidden="false" customHeight="false" outlineLevel="0" collapsed="false">
      <c r="V377" s="618"/>
    </row>
    <row r="378" customFormat="false" ht="12.75" hidden="false" customHeight="false" outlineLevel="0" collapsed="false">
      <c r="V378" s="618"/>
    </row>
    <row r="379" customFormat="false" ht="12.75" hidden="false" customHeight="false" outlineLevel="0" collapsed="false">
      <c r="V379" s="618"/>
    </row>
    <row r="380" customFormat="false" ht="12.75" hidden="false" customHeight="false" outlineLevel="0" collapsed="false">
      <c r="V380" s="618"/>
    </row>
    <row r="381" customFormat="false" ht="12.75" hidden="false" customHeight="false" outlineLevel="0" collapsed="false">
      <c r="V381" s="618"/>
    </row>
    <row r="382" customFormat="false" ht="12.75" hidden="false" customHeight="false" outlineLevel="0" collapsed="false">
      <c r="V382" s="618"/>
    </row>
    <row r="383" customFormat="false" ht="12.75" hidden="false" customHeight="false" outlineLevel="0" collapsed="false">
      <c r="V383" s="618"/>
    </row>
    <row r="384" customFormat="false" ht="12.75" hidden="false" customHeight="false" outlineLevel="0" collapsed="false">
      <c r="V384" s="618"/>
    </row>
    <row r="385" customFormat="false" ht="12.75" hidden="false" customHeight="false" outlineLevel="0" collapsed="false">
      <c r="V385" s="618"/>
    </row>
    <row r="386" customFormat="false" ht="12.75" hidden="false" customHeight="false" outlineLevel="0" collapsed="false">
      <c r="V386" s="618"/>
    </row>
    <row r="387" customFormat="false" ht="12.75" hidden="false" customHeight="false" outlineLevel="0" collapsed="false">
      <c r="V387" s="618"/>
    </row>
    <row r="388" customFormat="false" ht="12.75" hidden="false" customHeight="false" outlineLevel="0" collapsed="false">
      <c r="V388" s="618"/>
    </row>
    <row r="389" customFormat="false" ht="12.75" hidden="false" customHeight="false" outlineLevel="0" collapsed="false">
      <c r="V389" s="618"/>
    </row>
    <row r="390" customFormat="false" ht="12.75" hidden="false" customHeight="false" outlineLevel="0" collapsed="false">
      <c r="V390" s="618"/>
    </row>
    <row r="391" customFormat="false" ht="12.75" hidden="false" customHeight="false" outlineLevel="0" collapsed="false">
      <c r="V391" s="618"/>
    </row>
    <row r="392" customFormat="false" ht="12.75" hidden="false" customHeight="false" outlineLevel="0" collapsed="false">
      <c r="V392" s="618"/>
    </row>
    <row r="393" customFormat="false" ht="12.75" hidden="false" customHeight="false" outlineLevel="0" collapsed="false">
      <c r="V393" s="618"/>
    </row>
    <row r="394" customFormat="false" ht="12.75" hidden="false" customHeight="false" outlineLevel="0" collapsed="false">
      <c r="V394" s="618"/>
    </row>
    <row r="395" customFormat="false" ht="12.75" hidden="false" customHeight="false" outlineLevel="0" collapsed="false">
      <c r="V395" s="618"/>
    </row>
    <row r="396" customFormat="false" ht="12.75" hidden="false" customHeight="false" outlineLevel="0" collapsed="false">
      <c r="V396" s="618"/>
    </row>
    <row r="397" customFormat="false" ht="12.75" hidden="false" customHeight="false" outlineLevel="0" collapsed="false">
      <c r="V397" s="618"/>
    </row>
    <row r="398" customFormat="false" ht="12.75" hidden="false" customHeight="false" outlineLevel="0" collapsed="false">
      <c r="V398" s="618"/>
    </row>
    <row r="399" customFormat="false" ht="12.75" hidden="false" customHeight="false" outlineLevel="0" collapsed="false">
      <c r="V399" s="618"/>
    </row>
    <row r="400" customFormat="false" ht="12.75" hidden="false" customHeight="false" outlineLevel="0" collapsed="false">
      <c r="V400" s="618"/>
    </row>
    <row r="401" customFormat="false" ht="12.75" hidden="false" customHeight="false" outlineLevel="0" collapsed="false">
      <c r="V401" s="618"/>
    </row>
    <row r="402" customFormat="false" ht="12.75" hidden="false" customHeight="false" outlineLevel="0" collapsed="false">
      <c r="V402" s="618"/>
    </row>
    <row r="403" customFormat="false" ht="12.75" hidden="false" customHeight="false" outlineLevel="0" collapsed="false">
      <c r="V403" s="618"/>
    </row>
    <row r="404" customFormat="false" ht="12.75" hidden="false" customHeight="false" outlineLevel="0" collapsed="false">
      <c r="V404" s="618"/>
    </row>
    <row r="405" customFormat="false" ht="12.75" hidden="false" customHeight="false" outlineLevel="0" collapsed="false">
      <c r="V405" s="618"/>
    </row>
    <row r="406" customFormat="false" ht="12.75" hidden="false" customHeight="false" outlineLevel="0" collapsed="false">
      <c r="V406" s="618"/>
    </row>
    <row r="407" customFormat="false" ht="12.75" hidden="false" customHeight="false" outlineLevel="0" collapsed="false">
      <c r="V407" s="618"/>
    </row>
    <row r="408" customFormat="false" ht="12.75" hidden="false" customHeight="false" outlineLevel="0" collapsed="false">
      <c r="V408" s="618"/>
    </row>
    <row r="409" customFormat="false" ht="12.75" hidden="false" customHeight="false" outlineLevel="0" collapsed="false">
      <c r="V409" s="618"/>
    </row>
    <row r="410" customFormat="false" ht="12.75" hidden="false" customHeight="false" outlineLevel="0" collapsed="false">
      <c r="V410" s="618"/>
    </row>
    <row r="411" customFormat="false" ht="12.75" hidden="false" customHeight="false" outlineLevel="0" collapsed="false">
      <c r="V411" s="618"/>
    </row>
    <row r="412" customFormat="false" ht="12.75" hidden="false" customHeight="false" outlineLevel="0" collapsed="false">
      <c r="V412" s="618"/>
    </row>
    <row r="413" customFormat="false" ht="12.75" hidden="false" customHeight="false" outlineLevel="0" collapsed="false">
      <c r="V413" s="618"/>
    </row>
    <row r="414" customFormat="false" ht="12.75" hidden="false" customHeight="false" outlineLevel="0" collapsed="false">
      <c r="V414" s="618"/>
    </row>
    <row r="415" customFormat="false" ht="12.75" hidden="false" customHeight="false" outlineLevel="0" collapsed="false">
      <c r="V415" s="618"/>
    </row>
    <row r="416" customFormat="false" ht="12.75" hidden="false" customHeight="false" outlineLevel="0" collapsed="false">
      <c r="V416" s="618"/>
    </row>
    <row r="417" customFormat="false" ht="12.75" hidden="false" customHeight="false" outlineLevel="0" collapsed="false">
      <c r="V417" s="618"/>
    </row>
    <row r="418" customFormat="false" ht="12.75" hidden="false" customHeight="false" outlineLevel="0" collapsed="false">
      <c r="V418" s="618"/>
    </row>
    <row r="419" customFormat="false" ht="12.75" hidden="false" customHeight="false" outlineLevel="0" collapsed="false">
      <c r="V419" s="618"/>
    </row>
    <row r="420" customFormat="false" ht="12.75" hidden="false" customHeight="false" outlineLevel="0" collapsed="false">
      <c r="V420" s="618"/>
    </row>
    <row r="421" customFormat="false" ht="12.75" hidden="false" customHeight="false" outlineLevel="0" collapsed="false">
      <c r="V421" s="618"/>
    </row>
    <row r="422" customFormat="false" ht="12.75" hidden="false" customHeight="false" outlineLevel="0" collapsed="false">
      <c r="V422" s="618"/>
    </row>
    <row r="423" customFormat="false" ht="12.75" hidden="false" customHeight="false" outlineLevel="0" collapsed="false">
      <c r="V423" s="618"/>
    </row>
    <row r="424" customFormat="false" ht="12.75" hidden="false" customHeight="false" outlineLevel="0" collapsed="false">
      <c r="V424" s="618"/>
    </row>
    <row r="425" customFormat="false" ht="12.75" hidden="false" customHeight="false" outlineLevel="0" collapsed="false">
      <c r="V425" s="618"/>
    </row>
    <row r="426" customFormat="false" ht="12.75" hidden="false" customHeight="false" outlineLevel="0" collapsed="false">
      <c r="V426" s="618"/>
    </row>
    <row r="427" customFormat="false" ht="12.75" hidden="false" customHeight="false" outlineLevel="0" collapsed="false">
      <c r="V427" s="618"/>
    </row>
    <row r="428" customFormat="false" ht="12.75" hidden="false" customHeight="false" outlineLevel="0" collapsed="false">
      <c r="V428" s="618"/>
    </row>
    <row r="429" customFormat="false" ht="12.75" hidden="false" customHeight="false" outlineLevel="0" collapsed="false">
      <c r="V429" s="618"/>
    </row>
    <row r="430" customFormat="false" ht="12.75" hidden="false" customHeight="false" outlineLevel="0" collapsed="false">
      <c r="V430" s="618"/>
    </row>
    <row r="431" customFormat="false" ht="12.75" hidden="false" customHeight="false" outlineLevel="0" collapsed="false">
      <c r="V431" s="618"/>
    </row>
    <row r="432" customFormat="false" ht="12.75" hidden="false" customHeight="false" outlineLevel="0" collapsed="false">
      <c r="V432" s="618"/>
    </row>
    <row r="433" customFormat="false" ht="12.75" hidden="false" customHeight="false" outlineLevel="0" collapsed="false">
      <c r="V433" s="618"/>
    </row>
    <row r="434" customFormat="false" ht="12.75" hidden="false" customHeight="false" outlineLevel="0" collapsed="false">
      <c r="V434" s="618"/>
    </row>
    <row r="435" customFormat="false" ht="12.75" hidden="false" customHeight="false" outlineLevel="0" collapsed="false">
      <c r="V435" s="618"/>
    </row>
    <row r="436" customFormat="false" ht="12.75" hidden="false" customHeight="false" outlineLevel="0" collapsed="false">
      <c r="V436" s="618"/>
    </row>
    <row r="437" customFormat="false" ht="12.75" hidden="false" customHeight="false" outlineLevel="0" collapsed="false">
      <c r="V437" s="618"/>
    </row>
    <row r="438" customFormat="false" ht="12.75" hidden="false" customHeight="false" outlineLevel="0" collapsed="false">
      <c r="V438" s="618"/>
    </row>
    <row r="439" customFormat="false" ht="12.75" hidden="false" customHeight="false" outlineLevel="0" collapsed="false">
      <c r="V439" s="618"/>
    </row>
    <row r="440" customFormat="false" ht="12.75" hidden="false" customHeight="false" outlineLevel="0" collapsed="false">
      <c r="V440" s="618"/>
    </row>
    <row r="441" customFormat="false" ht="12.75" hidden="false" customHeight="false" outlineLevel="0" collapsed="false">
      <c r="V441" s="618"/>
    </row>
    <row r="442" customFormat="false" ht="12.75" hidden="false" customHeight="false" outlineLevel="0" collapsed="false">
      <c r="V442" s="618"/>
    </row>
    <row r="443" customFormat="false" ht="12.75" hidden="false" customHeight="false" outlineLevel="0" collapsed="false">
      <c r="V443" s="618"/>
    </row>
    <row r="444" customFormat="false" ht="12.75" hidden="false" customHeight="false" outlineLevel="0" collapsed="false">
      <c r="V444" s="618"/>
    </row>
    <row r="445" customFormat="false" ht="12.75" hidden="false" customHeight="false" outlineLevel="0" collapsed="false">
      <c r="V445" s="618"/>
    </row>
    <row r="446" customFormat="false" ht="12.75" hidden="false" customHeight="false" outlineLevel="0" collapsed="false">
      <c r="V446" s="618"/>
    </row>
    <row r="447" customFormat="false" ht="12.75" hidden="false" customHeight="false" outlineLevel="0" collapsed="false">
      <c r="V447" s="618"/>
    </row>
    <row r="448" customFormat="false" ht="12.75" hidden="false" customHeight="false" outlineLevel="0" collapsed="false">
      <c r="V448" s="618"/>
    </row>
    <row r="449" customFormat="false" ht="12.75" hidden="false" customHeight="false" outlineLevel="0" collapsed="false">
      <c r="V449" s="618"/>
    </row>
    <row r="450" customFormat="false" ht="12.75" hidden="false" customHeight="false" outlineLevel="0" collapsed="false">
      <c r="V450" s="618"/>
    </row>
    <row r="451" customFormat="false" ht="12.75" hidden="false" customHeight="false" outlineLevel="0" collapsed="false">
      <c r="V451" s="618"/>
    </row>
    <row r="452" customFormat="false" ht="12.75" hidden="false" customHeight="false" outlineLevel="0" collapsed="false">
      <c r="V452" s="618"/>
    </row>
    <row r="453" customFormat="false" ht="12.75" hidden="false" customHeight="false" outlineLevel="0" collapsed="false">
      <c r="V453" s="618"/>
    </row>
    <row r="454" customFormat="false" ht="12.75" hidden="false" customHeight="false" outlineLevel="0" collapsed="false">
      <c r="V454" s="618"/>
    </row>
    <row r="455" customFormat="false" ht="12.75" hidden="false" customHeight="false" outlineLevel="0" collapsed="false">
      <c r="V455" s="618"/>
    </row>
    <row r="456" customFormat="false" ht="12.75" hidden="false" customHeight="false" outlineLevel="0" collapsed="false">
      <c r="V456" s="618"/>
    </row>
    <row r="457" customFormat="false" ht="12.75" hidden="false" customHeight="false" outlineLevel="0" collapsed="false">
      <c r="V457" s="618"/>
    </row>
    <row r="458" customFormat="false" ht="12.75" hidden="false" customHeight="false" outlineLevel="0" collapsed="false">
      <c r="V458" s="618"/>
    </row>
    <row r="459" customFormat="false" ht="12.75" hidden="false" customHeight="false" outlineLevel="0" collapsed="false">
      <c r="V459" s="618"/>
    </row>
    <row r="460" customFormat="false" ht="12.75" hidden="false" customHeight="false" outlineLevel="0" collapsed="false">
      <c r="V460" s="618"/>
    </row>
    <row r="461" customFormat="false" ht="12.75" hidden="false" customHeight="false" outlineLevel="0" collapsed="false">
      <c r="V461" s="618"/>
    </row>
    <row r="462" customFormat="false" ht="12.75" hidden="false" customHeight="false" outlineLevel="0" collapsed="false">
      <c r="V462" s="618"/>
    </row>
    <row r="463" customFormat="false" ht="12.75" hidden="false" customHeight="false" outlineLevel="0" collapsed="false">
      <c r="V463" s="618"/>
    </row>
    <row r="464" customFormat="false" ht="12.75" hidden="false" customHeight="false" outlineLevel="0" collapsed="false">
      <c r="V464" s="618"/>
    </row>
    <row r="465" customFormat="false" ht="12.75" hidden="false" customHeight="false" outlineLevel="0" collapsed="false">
      <c r="V465" s="618"/>
    </row>
    <row r="466" customFormat="false" ht="12.75" hidden="false" customHeight="false" outlineLevel="0" collapsed="false">
      <c r="V466" s="618"/>
    </row>
    <row r="467" customFormat="false" ht="12.75" hidden="false" customHeight="false" outlineLevel="0" collapsed="false">
      <c r="V467" s="618"/>
    </row>
    <row r="468" customFormat="false" ht="12.75" hidden="false" customHeight="false" outlineLevel="0" collapsed="false">
      <c r="V468" s="618"/>
    </row>
    <row r="469" customFormat="false" ht="12.75" hidden="false" customHeight="false" outlineLevel="0" collapsed="false">
      <c r="V469" s="618"/>
    </row>
    <row r="470" customFormat="false" ht="12.75" hidden="false" customHeight="false" outlineLevel="0" collapsed="false">
      <c r="V470" s="618"/>
    </row>
    <row r="471" customFormat="false" ht="12.75" hidden="false" customHeight="false" outlineLevel="0" collapsed="false">
      <c r="V471" s="618"/>
    </row>
    <row r="472" customFormat="false" ht="12.75" hidden="false" customHeight="false" outlineLevel="0" collapsed="false">
      <c r="V472" s="618"/>
    </row>
    <row r="473" customFormat="false" ht="12.75" hidden="false" customHeight="false" outlineLevel="0" collapsed="false">
      <c r="V473" s="618"/>
    </row>
    <row r="474" customFormat="false" ht="12.75" hidden="false" customHeight="false" outlineLevel="0" collapsed="false">
      <c r="V474" s="618"/>
    </row>
    <row r="475" customFormat="false" ht="12.75" hidden="false" customHeight="false" outlineLevel="0" collapsed="false">
      <c r="V475" s="618"/>
    </row>
    <row r="476" customFormat="false" ht="12.75" hidden="false" customHeight="false" outlineLevel="0" collapsed="false">
      <c r="V476" s="618"/>
    </row>
    <row r="477" customFormat="false" ht="12.75" hidden="false" customHeight="false" outlineLevel="0" collapsed="false">
      <c r="V477" s="618"/>
    </row>
    <row r="478" customFormat="false" ht="12.75" hidden="false" customHeight="false" outlineLevel="0" collapsed="false">
      <c r="V478" s="618"/>
    </row>
    <row r="479" customFormat="false" ht="12.75" hidden="false" customHeight="false" outlineLevel="0" collapsed="false">
      <c r="V479" s="618"/>
    </row>
    <row r="480" customFormat="false" ht="12.75" hidden="false" customHeight="false" outlineLevel="0" collapsed="false">
      <c r="V480" s="618"/>
    </row>
    <row r="481" customFormat="false" ht="12.75" hidden="false" customHeight="false" outlineLevel="0" collapsed="false">
      <c r="V481" s="618"/>
    </row>
    <row r="482" customFormat="false" ht="12.75" hidden="false" customHeight="false" outlineLevel="0" collapsed="false">
      <c r="V482" s="618"/>
    </row>
    <row r="483" customFormat="false" ht="12.75" hidden="false" customHeight="false" outlineLevel="0" collapsed="false">
      <c r="V483" s="618"/>
    </row>
    <row r="484" customFormat="false" ht="12.75" hidden="false" customHeight="false" outlineLevel="0" collapsed="false">
      <c r="V484" s="618"/>
    </row>
    <row r="485" customFormat="false" ht="12.75" hidden="false" customHeight="false" outlineLevel="0" collapsed="false">
      <c r="V485" s="618"/>
    </row>
    <row r="486" customFormat="false" ht="12.75" hidden="false" customHeight="false" outlineLevel="0" collapsed="false">
      <c r="V486" s="618"/>
    </row>
    <row r="487" customFormat="false" ht="12.75" hidden="false" customHeight="false" outlineLevel="0" collapsed="false">
      <c r="V487" s="618"/>
    </row>
    <row r="488" customFormat="false" ht="12.75" hidden="false" customHeight="false" outlineLevel="0" collapsed="false">
      <c r="V488" s="618"/>
    </row>
    <row r="489" customFormat="false" ht="12.75" hidden="false" customHeight="false" outlineLevel="0" collapsed="false">
      <c r="V489" s="618"/>
    </row>
    <row r="490" customFormat="false" ht="12.75" hidden="false" customHeight="false" outlineLevel="0" collapsed="false">
      <c r="V490" s="618"/>
    </row>
    <row r="491" customFormat="false" ht="12.75" hidden="false" customHeight="false" outlineLevel="0" collapsed="false">
      <c r="V491" s="618"/>
    </row>
    <row r="492" customFormat="false" ht="12.75" hidden="false" customHeight="false" outlineLevel="0" collapsed="false">
      <c r="V492" s="618"/>
    </row>
    <row r="493" customFormat="false" ht="12.75" hidden="false" customHeight="false" outlineLevel="0" collapsed="false">
      <c r="V493" s="618"/>
    </row>
    <row r="494" customFormat="false" ht="12.75" hidden="false" customHeight="false" outlineLevel="0" collapsed="false">
      <c r="V494" s="618"/>
    </row>
    <row r="495" customFormat="false" ht="12.75" hidden="false" customHeight="false" outlineLevel="0" collapsed="false">
      <c r="V495" s="618"/>
    </row>
    <row r="496" customFormat="false" ht="12.75" hidden="false" customHeight="false" outlineLevel="0" collapsed="false">
      <c r="V496" s="618"/>
    </row>
    <row r="497" customFormat="false" ht="12.75" hidden="false" customHeight="false" outlineLevel="0" collapsed="false">
      <c r="V497" s="618"/>
    </row>
    <row r="498" customFormat="false" ht="12.75" hidden="false" customHeight="false" outlineLevel="0" collapsed="false">
      <c r="V498" s="618"/>
    </row>
    <row r="499" customFormat="false" ht="12.75" hidden="false" customHeight="false" outlineLevel="0" collapsed="false">
      <c r="V499" s="618"/>
    </row>
    <row r="500" customFormat="false" ht="12.75" hidden="false" customHeight="false" outlineLevel="0" collapsed="false">
      <c r="V500" s="618"/>
    </row>
    <row r="501" customFormat="false" ht="12.75" hidden="false" customHeight="false" outlineLevel="0" collapsed="false">
      <c r="V501" s="618"/>
    </row>
    <row r="502" customFormat="false" ht="12.75" hidden="false" customHeight="false" outlineLevel="0" collapsed="false">
      <c r="V502" s="618"/>
    </row>
    <row r="503" customFormat="false" ht="12.75" hidden="false" customHeight="false" outlineLevel="0" collapsed="false">
      <c r="V503" s="618"/>
    </row>
    <row r="504" customFormat="false" ht="12.75" hidden="false" customHeight="false" outlineLevel="0" collapsed="false">
      <c r="V504" s="618"/>
    </row>
    <row r="505" customFormat="false" ht="12.75" hidden="false" customHeight="false" outlineLevel="0" collapsed="false">
      <c r="V505" s="618"/>
    </row>
    <row r="506" customFormat="false" ht="12.75" hidden="false" customHeight="false" outlineLevel="0" collapsed="false">
      <c r="V506" s="618"/>
    </row>
    <row r="507" customFormat="false" ht="12.75" hidden="false" customHeight="false" outlineLevel="0" collapsed="false">
      <c r="V507" s="618"/>
    </row>
    <row r="508" customFormat="false" ht="12.75" hidden="false" customHeight="false" outlineLevel="0" collapsed="false">
      <c r="V508" s="618"/>
    </row>
    <row r="509" customFormat="false" ht="12.75" hidden="false" customHeight="false" outlineLevel="0" collapsed="false">
      <c r="V509" s="618"/>
    </row>
    <row r="510" customFormat="false" ht="12.75" hidden="false" customHeight="false" outlineLevel="0" collapsed="false">
      <c r="V510" s="618"/>
    </row>
    <row r="511" customFormat="false" ht="12.75" hidden="false" customHeight="false" outlineLevel="0" collapsed="false">
      <c r="V511" s="618"/>
    </row>
    <row r="512" customFormat="false" ht="12.75" hidden="false" customHeight="false" outlineLevel="0" collapsed="false">
      <c r="V512" s="618"/>
    </row>
    <row r="513" customFormat="false" ht="12.75" hidden="false" customHeight="false" outlineLevel="0" collapsed="false">
      <c r="V513" s="618"/>
    </row>
    <row r="514" customFormat="false" ht="12.75" hidden="false" customHeight="false" outlineLevel="0" collapsed="false">
      <c r="V514" s="618"/>
    </row>
    <row r="515" customFormat="false" ht="12.75" hidden="false" customHeight="false" outlineLevel="0" collapsed="false">
      <c r="V515" s="618"/>
    </row>
    <row r="516" customFormat="false" ht="12.75" hidden="false" customHeight="false" outlineLevel="0" collapsed="false">
      <c r="V516" s="618"/>
    </row>
    <row r="517" customFormat="false" ht="12.75" hidden="false" customHeight="false" outlineLevel="0" collapsed="false">
      <c r="V517" s="618"/>
    </row>
    <row r="518" customFormat="false" ht="12.75" hidden="false" customHeight="false" outlineLevel="0" collapsed="false">
      <c r="V518" s="618"/>
    </row>
    <row r="519" customFormat="false" ht="12.75" hidden="false" customHeight="false" outlineLevel="0" collapsed="false">
      <c r="V519" s="618"/>
    </row>
    <row r="520" customFormat="false" ht="12.75" hidden="false" customHeight="false" outlineLevel="0" collapsed="false">
      <c r="V520" s="618"/>
    </row>
    <row r="521" customFormat="false" ht="12.75" hidden="false" customHeight="false" outlineLevel="0" collapsed="false">
      <c r="V521" s="618"/>
    </row>
    <row r="522" customFormat="false" ht="12.75" hidden="false" customHeight="false" outlineLevel="0" collapsed="false">
      <c r="V522" s="618"/>
    </row>
    <row r="523" customFormat="false" ht="12.75" hidden="false" customHeight="false" outlineLevel="0" collapsed="false">
      <c r="V523" s="618"/>
    </row>
    <row r="524" customFormat="false" ht="12.75" hidden="false" customHeight="false" outlineLevel="0" collapsed="false">
      <c r="V524" s="618"/>
    </row>
    <row r="525" customFormat="false" ht="12.75" hidden="false" customHeight="false" outlineLevel="0" collapsed="false">
      <c r="V525" s="618"/>
    </row>
    <row r="526" customFormat="false" ht="12.75" hidden="false" customHeight="false" outlineLevel="0" collapsed="false">
      <c r="V526" s="618"/>
    </row>
    <row r="527" customFormat="false" ht="12.75" hidden="false" customHeight="false" outlineLevel="0" collapsed="false">
      <c r="V527" s="618"/>
    </row>
    <row r="528" customFormat="false" ht="12.75" hidden="false" customHeight="false" outlineLevel="0" collapsed="false">
      <c r="V528" s="618"/>
    </row>
    <row r="529" customFormat="false" ht="12.75" hidden="false" customHeight="false" outlineLevel="0" collapsed="false">
      <c r="V529" s="618"/>
    </row>
    <row r="530" customFormat="false" ht="12.75" hidden="false" customHeight="false" outlineLevel="0" collapsed="false">
      <c r="V530" s="618"/>
    </row>
    <row r="531" customFormat="false" ht="12.75" hidden="false" customHeight="false" outlineLevel="0" collapsed="false">
      <c r="V531" s="618"/>
    </row>
    <row r="532" customFormat="false" ht="12.75" hidden="false" customHeight="false" outlineLevel="0" collapsed="false">
      <c r="V532" s="618"/>
    </row>
    <row r="533" customFormat="false" ht="12.75" hidden="false" customHeight="false" outlineLevel="0" collapsed="false">
      <c r="V533" s="618"/>
    </row>
    <row r="534" customFormat="false" ht="12.75" hidden="false" customHeight="false" outlineLevel="0" collapsed="false">
      <c r="V534" s="618"/>
    </row>
    <row r="535" customFormat="false" ht="12.75" hidden="false" customHeight="false" outlineLevel="0" collapsed="false">
      <c r="V535" s="618"/>
    </row>
    <row r="536" customFormat="false" ht="12.75" hidden="false" customHeight="false" outlineLevel="0" collapsed="false">
      <c r="V536" s="618"/>
    </row>
    <row r="537" customFormat="false" ht="12.75" hidden="false" customHeight="false" outlineLevel="0" collapsed="false">
      <c r="V537" s="618"/>
    </row>
    <row r="538" customFormat="false" ht="12.75" hidden="false" customHeight="false" outlineLevel="0" collapsed="false">
      <c r="V538" s="618"/>
    </row>
    <row r="539" customFormat="false" ht="12.75" hidden="false" customHeight="false" outlineLevel="0" collapsed="false">
      <c r="V539" s="618"/>
    </row>
    <row r="540" customFormat="false" ht="12.75" hidden="false" customHeight="false" outlineLevel="0" collapsed="false">
      <c r="V540" s="618"/>
    </row>
    <row r="541" customFormat="false" ht="12.75" hidden="false" customHeight="false" outlineLevel="0" collapsed="false">
      <c r="V541" s="618"/>
    </row>
    <row r="542" customFormat="false" ht="12.75" hidden="false" customHeight="false" outlineLevel="0" collapsed="false">
      <c r="V542" s="618"/>
    </row>
    <row r="543" customFormat="false" ht="12.75" hidden="false" customHeight="false" outlineLevel="0" collapsed="false">
      <c r="V543" s="618"/>
    </row>
    <row r="544" customFormat="false" ht="12.75" hidden="false" customHeight="false" outlineLevel="0" collapsed="false">
      <c r="V544" s="618"/>
    </row>
    <row r="545" customFormat="false" ht="12.75" hidden="false" customHeight="false" outlineLevel="0" collapsed="false">
      <c r="V545" s="618"/>
    </row>
    <row r="546" customFormat="false" ht="12.75" hidden="false" customHeight="false" outlineLevel="0" collapsed="false">
      <c r="V546" s="618"/>
    </row>
    <row r="547" customFormat="false" ht="12.75" hidden="false" customHeight="false" outlineLevel="0" collapsed="false">
      <c r="V547" s="618"/>
    </row>
    <row r="548" customFormat="false" ht="12.75" hidden="false" customHeight="false" outlineLevel="0" collapsed="false">
      <c r="V548" s="618"/>
    </row>
    <row r="549" customFormat="false" ht="12.75" hidden="false" customHeight="false" outlineLevel="0" collapsed="false">
      <c r="V549" s="618"/>
    </row>
    <row r="550" customFormat="false" ht="12.75" hidden="false" customHeight="false" outlineLevel="0" collapsed="false">
      <c r="V550" s="618"/>
    </row>
    <row r="551" customFormat="false" ht="12.75" hidden="false" customHeight="false" outlineLevel="0" collapsed="false">
      <c r="V551" s="618"/>
    </row>
    <row r="552" customFormat="false" ht="12.75" hidden="false" customHeight="false" outlineLevel="0" collapsed="false">
      <c r="V552" s="618"/>
    </row>
    <row r="553" customFormat="false" ht="12.75" hidden="false" customHeight="false" outlineLevel="0" collapsed="false">
      <c r="V553" s="618"/>
    </row>
    <row r="554" customFormat="false" ht="12.75" hidden="false" customHeight="false" outlineLevel="0" collapsed="false">
      <c r="V554" s="618"/>
    </row>
    <row r="555" customFormat="false" ht="12.75" hidden="false" customHeight="false" outlineLevel="0" collapsed="false">
      <c r="V555" s="618"/>
    </row>
    <row r="556" customFormat="false" ht="12.75" hidden="false" customHeight="false" outlineLevel="0" collapsed="false">
      <c r="V556" s="618"/>
    </row>
    <row r="557" customFormat="false" ht="12.75" hidden="false" customHeight="false" outlineLevel="0" collapsed="false">
      <c r="V557" s="618"/>
    </row>
    <row r="558" customFormat="false" ht="12.75" hidden="false" customHeight="false" outlineLevel="0" collapsed="false">
      <c r="V558" s="618"/>
    </row>
    <row r="559" customFormat="false" ht="12.75" hidden="false" customHeight="false" outlineLevel="0" collapsed="false">
      <c r="V559" s="618"/>
    </row>
    <row r="560" customFormat="false" ht="12.75" hidden="false" customHeight="false" outlineLevel="0" collapsed="false">
      <c r="V560" s="618"/>
    </row>
    <row r="561" customFormat="false" ht="12.75" hidden="false" customHeight="false" outlineLevel="0" collapsed="false">
      <c r="V561" s="618"/>
    </row>
    <row r="562" customFormat="false" ht="12.75" hidden="false" customHeight="false" outlineLevel="0" collapsed="false">
      <c r="V562" s="618"/>
    </row>
    <row r="563" customFormat="false" ht="12.75" hidden="false" customHeight="false" outlineLevel="0" collapsed="false">
      <c r="V563" s="618"/>
    </row>
    <row r="564" customFormat="false" ht="12.75" hidden="false" customHeight="false" outlineLevel="0" collapsed="false">
      <c r="V564" s="618"/>
    </row>
    <row r="565" customFormat="false" ht="12.75" hidden="false" customHeight="false" outlineLevel="0" collapsed="false">
      <c r="V565" s="618"/>
    </row>
    <row r="566" customFormat="false" ht="12.75" hidden="false" customHeight="false" outlineLevel="0" collapsed="false">
      <c r="V566" s="618"/>
    </row>
    <row r="567" customFormat="false" ht="12.75" hidden="false" customHeight="false" outlineLevel="0" collapsed="false">
      <c r="V567" s="618"/>
    </row>
    <row r="568" customFormat="false" ht="12.75" hidden="false" customHeight="false" outlineLevel="0" collapsed="false">
      <c r="V568" s="618"/>
    </row>
    <row r="569" customFormat="false" ht="12.75" hidden="false" customHeight="false" outlineLevel="0" collapsed="false">
      <c r="V569" s="618"/>
    </row>
    <row r="570" customFormat="false" ht="12.75" hidden="false" customHeight="false" outlineLevel="0" collapsed="false">
      <c r="V570" s="618"/>
    </row>
    <row r="571" customFormat="false" ht="12.75" hidden="false" customHeight="false" outlineLevel="0" collapsed="false">
      <c r="V571" s="618"/>
    </row>
    <row r="572" customFormat="false" ht="12.75" hidden="false" customHeight="false" outlineLevel="0" collapsed="false">
      <c r="V572" s="618"/>
    </row>
    <row r="573" customFormat="false" ht="12.75" hidden="false" customHeight="false" outlineLevel="0" collapsed="false">
      <c r="V573" s="618"/>
    </row>
    <row r="574" customFormat="false" ht="12.75" hidden="false" customHeight="false" outlineLevel="0" collapsed="false">
      <c r="V574" s="618"/>
    </row>
    <row r="575" customFormat="false" ht="12.75" hidden="false" customHeight="false" outlineLevel="0" collapsed="false">
      <c r="V575" s="618"/>
    </row>
    <row r="576" customFormat="false" ht="12.75" hidden="false" customHeight="false" outlineLevel="0" collapsed="false">
      <c r="V576" s="618"/>
    </row>
    <row r="577" customFormat="false" ht="12.75" hidden="false" customHeight="false" outlineLevel="0" collapsed="false">
      <c r="V577" s="618"/>
    </row>
    <row r="578" customFormat="false" ht="12.75" hidden="false" customHeight="false" outlineLevel="0" collapsed="false">
      <c r="V578" s="618"/>
    </row>
    <row r="579" customFormat="false" ht="12.75" hidden="false" customHeight="false" outlineLevel="0" collapsed="false">
      <c r="V579" s="618"/>
    </row>
    <row r="580" customFormat="false" ht="12.75" hidden="false" customHeight="false" outlineLevel="0" collapsed="false">
      <c r="V580" s="618"/>
    </row>
    <row r="581" customFormat="false" ht="12.75" hidden="false" customHeight="false" outlineLevel="0" collapsed="false">
      <c r="V581" s="618"/>
    </row>
    <row r="582" customFormat="false" ht="12.75" hidden="false" customHeight="false" outlineLevel="0" collapsed="false">
      <c r="V582" s="618"/>
    </row>
    <row r="583" customFormat="false" ht="12.75" hidden="false" customHeight="false" outlineLevel="0" collapsed="false">
      <c r="V583" s="618"/>
    </row>
    <row r="584" customFormat="false" ht="12.75" hidden="false" customHeight="false" outlineLevel="0" collapsed="false">
      <c r="V584" s="618"/>
    </row>
    <row r="585" customFormat="false" ht="12.75" hidden="false" customHeight="false" outlineLevel="0" collapsed="false">
      <c r="V585" s="618"/>
    </row>
    <row r="586" customFormat="false" ht="12.75" hidden="false" customHeight="false" outlineLevel="0" collapsed="false">
      <c r="V586" s="618"/>
    </row>
    <row r="587" customFormat="false" ht="12.75" hidden="false" customHeight="false" outlineLevel="0" collapsed="false">
      <c r="V587" s="618"/>
    </row>
    <row r="588" customFormat="false" ht="12.75" hidden="false" customHeight="false" outlineLevel="0" collapsed="false">
      <c r="V588" s="618"/>
    </row>
    <row r="589" customFormat="false" ht="12.75" hidden="false" customHeight="false" outlineLevel="0" collapsed="false">
      <c r="V589" s="618"/>
    </row>
    <row r="590" customFormat="false" ht="12.75" hidden="false" customHeight="false" outlineLevel="0" collapsed="false">
      <c r="V590" s="618"/>
    </row>
    <row r="591" customFormat="false" ht="12.75" hidden="false" customHeight="false" outlineLevel="0" collapsed="false">
      <c r="V591" s="618"/>
    </row>
    <row r="592" customFormat="false" ht="12.75" hidden="false" customHeight="false" outlineLevel="0" collapsed="false">
      <c r="V592" s="618"/>
    </row>
    <row r="593" customFormat="false" ht="12.75" hidden="false" customHeight="false" outlineLevel="0" collapsed="false">
      <c r="V593" s="618"/>
    </row>
    <row r="594" customFormat="false" ht="12.75" hidden="false" customHeight="false" outlineLevel="0" collapsed="false">
      <c r="V594" s="618"/>
    </row>
    <row r="595" customFormat="false" ht="12.75" hidden="false" customHeight="false" outlineLevel="0" collapsed="false">
      <c r="V595" s="618"/>
    </row>
    <row r="596" customFormat="false" ht="12.75" hidden="false" customHeight="false" outlineLevel="0" collapsed="false">
      <c r="V596" s="618"/>
    </row>
    <row r="597" customFormat="false" ht="12.75" hidden="false" customHeight="false" outlineLevel="0" collapsed="false">
      <c r="V597" s="618"/>
    </row>
    <row r="598" customFormat="false" ht="12.75" hidden="false" customHeight="false" outlineLevel="0" collapsed="false">
      <c r="V598" s="618"/>
    </row>
    <row r="599" customFormat="false" ht="12.75" hidden="false" customHeight="false" outlineLevel="0" collapsed="false">
      <c r="V599" s="618"/>
    </row>
    <row r="600" customFormat="false" ht="12.75" hidden="false" customHeight="false" outlineLevel="0" collapsed="false">
      <c r="V600" s="618"/>
    </row>
    <row r="601" customFormat="false" ht="12.75" hidden="false" customHeight="false" outlineLevel="0" collapsed="false">
      <c r="V601" s="618"/>
    </row>
    <row r="602" customFormat="false" ht="12.75" hidden="false" customHeight="false" outlineLevel="0" collapsed="false">
      <c r="V602" s="618"/>
    </row>
    <row r="603" customFormat="false" ht="12.75" hidden="false" customHeight="false" outlineLevel="0" collapsed="false">
      <c r="V603" s="618"/>
    </row>
    <row r="604" customFormat="false" ht="12.75" hidden="false" customHeight="false" outlineLevel="0" collapsed="false">
      <c r="V604" s="618"/>
    </row>
    <row r="605" customFormat="false" ht="12.75" hidden="false" customHeight="false" outlineLevel="0" collapsed="false">
      <c r="V605" s="618"/>
    </row>
    <row r="606" customFormat="false" ht="12.75" hidden="false" customHeight="false" outlineLevel="0" collapsed="false">
      <c r="V606" s="618"/>
    </row>
    <row r="607" customFormat="false" ht="12.75" hidden="false" customHeight="false" outlineLevel="0" collapsed="false">
      <c r="V607" s="618"/>
    </row>
    <row r="608" customFormat="false" ht="12.75" hidden="false" customHeight="false" outlineLevel="0" collapsed="false">
      <c r="V608" s="618"/>
    </row>
    <row r="609" customFormat="false" ht="12.75" hidden="false" customHeight="false" outlineLevel="0" collapsed="false">
      <c r="V609" s="618"/>
    </row>
    <row r="610" customFormat="false" ht="12.75" hidden="false" customHeight="false" outlineLevel="0" collapsed="false">
      <c r="V610" s="618"/>
    </row>
    <row r="611" customFormat="false" ht="12.75" hidden="false" customHeight="false" outlineLevel="0" collapsed="false">
      <c r="V611" s="618"/>
    </row>
    <row r="612" customFormat="false" ht="12.75" hidden="false" customHeight="false" outlineLevel="0" collapsed="false">
      <c r="V612" s="618"/>
    </row>
    <row r="613" customFormat="false" ht="12.75" hidden="false" customHeight="false" outlineLevel="0" collapsed="false">
      <c r="V613" s="618"/>
    </row>
    <row r="614" customFormat="false" ht="12.75" hidden="false" customHeight="false" outlineLevel="0" collapsed="false">
      <c r="V614" s="618"/>
    </row>
    <row r="615" customFormat="false" ht="12.75" hidden="false" customHeight="false" outlineLevel="0" collapsed="false">
      <c r="V615" s="618"/>
    </row>
    <row r="616" customFormat="false" ht="12.75" hidden="false" customHeight="false" outlineLevel="0" collapsed="false">
      <c r="V616" s="618"/>
    </row>
    <row r="617" customFormat="false" ht="12.75" hidden="false" customHeight="false" outlineLevel="0" collapsed="false">
      <c r="V617" s="618"/>
    </row>
    <row r="618" customFormat="false" ht="12.75" hidden="false" customHeight="false" outlineLevel="0" collapsed="false">
      <c r="V618" s="618"/>
    </row>
    <row r="619" customFormat="false" ht="12.75" hidden="false" customHeight="false" outlineLevel="0" collapsed="false">
      <c r="V619" s="618"/>
    </row>
    <row r="620" customFormat="false" ht="12.75" hidden="false" customHeight="false" outlineLevel="0" collapsed="false">
      <c r="V620" s="618"/>
    </row>
    <row r="621" customFormat="false" ht="12.75" hidden="false" customHeight="false" outlineLevel="0" collapsed="false">
      <c r="V621" s="618"/>
    </row>
    <row r="622" customFormat="false" ht="12.75" hidden="false" customHeight="false" outlineLevel="0" collapsed="false">
      <c r="V622" s="618"/>
    </row>
    <row r="623" customFormat="false" ht="12.75" hidden="false" customHeight="false" outlineLevel="0" collapsed="false">
      <c r="V623" s="618"/>
    </row>
    <row r="624" customFormat="false" ht="12.75" hidden="false" customHeight="false" outlineLevel="0" collapsed="false">
      <c r="V624" s="618"/>
    </row>
    <row r="625" customFormat="false" ht="12.75" hidden="false" customHeight="false" outlineLevel="0" collapsed="false">
      <c r="V625" s="618"/>
    </row>
    <row r="626" customFormat="false" ht="12.75" hidden="false" customHeight="false" outlineLevel="0" collapsed="false">
      <c r="V626" s="618"/>
    </row>
    <row r="627" customFormat="false" ht="12.75" hidden="false" customHeight="false" outlineLevel="0" collapsed="false">
      <c r="V627" s="618"/>
    </row>
    <row r="628" customFormat="false" ht="12.75" hidden="false" customHeight="false" outlineLevel="0" collapsed="false">
      <c r="V628" s="618"/>
    </row>
    <row r="629" customFormat="false" ht="12.75" hidden="false" customHeight="false" outlineLevel="0" collapsed="false">
      <c r="V629" s="618"/>
    </row>
    <row r="630" customFormat="false" ht="12.75" hidden="false" customHeight="false" outlineLevel="0" collapsed="false">
      <c r="V630" s="618"/>
    </row>
    <row r="631" customFormat="false" ht="12.75" hidden="false" customHeight="false" outlineLevel="0" collapsed="false">
      <c r="V631" s="618"/>
    </row>
    <row r="632" customFormat="false" ht="12.75" hidden="false" customHeight="false" outlineLevel="0" collapsed="false">
      <c r="V632" s="618"/>
    </row>
    <row r="633" customFormat="false" ht="12.75" hidden="false" customHeight="false" outlineLevel="0" collapsed="false">
      <c r="V633" s="618"/>
    </row>
    <row r="634" customFormat="false" ht="12.75" hidden="false" customHeight="false" outlineLevel="0" collapsed="false">
      <c r="V634" s="618"/>
    </row>
    <row r="635" customFormat="false" ht="12.75" hidden="false" customHeight="false" outlineLevel="0" collapsed="false">
      <c r="V635" s="618"/>
    </row>
    <row r="636" customFormat="false" ht="12.75" hidden="false" customHeight="false" outlineLevel="0" collapsed="false">
      <c r="V636" s="618"/>
    </row>
    <row r="637" customFormat="false" ht="12.75" hidden="false" customHeight="false" outlineLevel="0" collapsed="false">
      <c r="V637" s="618"/>
    </row>
    <row r="638" customFormat="false" ht="12.75" hidden="false" customHeight="false" outlineLevel="0" collapsed="false">
      <c r="V638" s="618"/>
    </row>
    <row r="639" customFormat="false" ht="12.75" hidden="false" customHeight="false" outlineLevel="0" collapsed="false">
      <c r="V639" s="618"/>
    </row>
    <row r="640" customFormat="false" ht="12.75" hidden="false" customHeight="false" outlineLevel="0" collapsed="false">
      <c r="V640" s="618"/>
    </row>
    <row r="641" customFormat="false" ht="12.75" hidden="false" customHeight="false" outlineLevel="0" collapsed="false">
      <c r="V641" s="618"/>
    </row>
    <row r="642" customFormat="false" ht="12.75" hidden="false" customHeight="false" outlineLevel="0" collapsed="false">
      <c r="V642" s="618"/>
    </row>
    <row r="643" customFormat="false" ht="12.75" hidden="false" customHeight="false" outlineLevel="0" collapsed="false">
      <c r="V643" s="618"/>
    </row>
    <row r="644" customFormat="false" ht="12.75" hidden="false" customHeight="false" outlineLevel="0" collapsed="false">
      <c r="V644" s="618"/>
    </row>
    <row r="645" customFormat="false" ht="12.75" hidden="false" customHeight="false" outlineLevel="0" collapsed="false">
      <c r="V645" s="618"/>
    </row>
    <row r="646" customFormat="false" ht="12.75" hidden="false" customHeight="false" outlineLevel="0" collapsed="false">
      <c r="V646" s="618"/>
    </row>
    <row r="647" customFormat="false" ht="12.75" hidden="false" customHeight="false" outlineLevel="0" collapsed="false">
      <c r="V647" s="618"/>
    </row>
    <row r="648" customFormat="false" ht="12.75" hidden="false" customHeight="false" outlineLevel="0" collapsed="false">
      <c r="V648" s="618"/>
    </row>
    <row r="649" customFormat="false" ht="12.75" hidden="false" customHeight="false" outlineLevel="0" collapsed="false">
      <c r="V649" s="618"/>
    </row>
    <row r="650" customFormat="false" ht="12.75" hidden="false" customHeight="false" outlineLevel="0" collapsed="false">
      <c r="V650" s="618"/>
    </row>
    <row r="651" customFormat="false" ht="12.75" hidden="false" customHeight="false" outlineLevel="0" collapsed="false">
      <c r="V651" s="618"/>
    </row>
    <row r="652" customFormat="false" ht="12.75" hidden="false" customHeight="false" outlineLevel="0" collapsed="false">
      <c r="V652" s="618"/>
    </row>
    <row r="653" customFormat="false" ht="12.75" hidden="false" customHeight="false" outlineLevel="0" collapsed="false">
      <c r="V653" s="618"/>
    </row>
    <row r="654" customFormat="false" ht="12.75" hidden="false" customHeight="false" outlineLevel="0" collapsed="false">
      <c r="V654" s="618"/>
    </row>
    <row r="655" customFormat="false" ht="12.75" hidden="false" customHeight="false" outlineLevel="0" collapsed="false">
      <c r="V655" s="618"/>
    </row>
    <row r="656" customFormat="false" ht="12.75" hidden="false" customHeight="false" outlineLevel="0" collapsed="false">
      <c r="V656" s="618"/>
    </row>
    <row r="657" customFormat="false" ht="12.75" hidden="false" customHeight="false" outlineLevel="0" collapsed="false">
      <c r="V657" s="618"/>
    </row>
    <row r="658" customFormat="false" ht="12.75" hidden="false" customHeight="false" outlineLevel="0" collapsed="false">
      <c r="V658" s="618"/>
    </row>
    <row r="659" customFormat="false" ht="12.75" hidden="false" customHeight="false" outlineLevel="0" collapsed="false">
      <c r="V659" s="618"/>
    </row>
    <row r="660" customFormat="false" ht="12.75" hidden="false" customHeight="false" outlineLevel="0" collapsed="false">
      <c r="V660" s="618"/>
    </row>
    <row r="661" customFormat="false" ht="12.75" hidden="false" customHeight="false" outlineLevel="0" collapsed="false">
      <c r="V661" s="618"/>
    </row>
    <row r="662" customFormat="false" ht="12.75" hidden="false" customHeight="false" outlineLevel="0" collapsed="false">
      <c r="V662" s="618"/>
    </row>
    <row r="663" customFormat="false" ht="12.75" hidden="false" customHeight="false" outlineLevel="0" collapsed="false">
      <c r="V663" s="618"/>
    </row>
    <row r="664" customFormat="false" ht="12.75" hidden="false" customHeight="false" outlineLevel="0" collapsed="false">
      <c r="V664" s="618"/>
    </row>
    <row r="665" customFormat="false" ht="12.75" hidden="false" customHeight="false" outlineLevel="0" collapsed="false">
      <c r="V665" s="618"/>
    </row>
    <row r="666" customFormat="false" ht="12.75" hidden="false" customHeight="false" outlineLevel="0" collapsed="false">
      <c r="V666" s="618"/>
    </row>
    <row r="667" customFormat="false" ht="12.75" hidden="false" customHeight="false" outlineLevel="0" collapsed="false">
      <c r="V667" s="618"/>
    </row>
    <row r="668" customFormat="false" ht="12.75" hidden="false" customHeight="false" outlineLevel="0" collapsed="false">
      <c r="V668" s="618"/>
    </row>
    <row r="669" customFormat="false" ht="12.75" hidden="false" customHeight="false" outlineLevel="0" collapsed="false">
      <c r="V669" s="618"/>
    </row>
    <row r="670" customFormat="false" ht="12.75" hidden="false" customHeight="false" outlineLevel="0" collapsed="false">
      <c r="V670" s="618"/>
    </row>
    <row r="671" customFormat="false" ht="12.75" hidden="false" customHeight="false" outlineLevel="0" collapsed="false">
      <c r="V671" s="618"/>
    </row>
    <row r="672" customFormat="false" ht="12.75" hidden="false" customHeight="false" outlineLevel="0" collapsed="false">
      <c r="V672" s="618"/>
    </row>
    <row r="673" customFormat="false" ht="12.75" hidden="false" customHeight="false" outlineLevel="0" collapsed="false">
      <c r="V673" s="618"/>
    </row>
    <row r="674" customFormat="false" ht="12.75" hidden="false" customHeight="false" outlineLevel="0" collapsed="false">
      <c r="V674" s="618"/>
    </row>
    <row r="675" customFormat="false" ht="12.75" hidden="false" customHeight="false" outlineLevel="0" collapsed="false">
      <c r="V675" s="618"/>
    </row>
  </sheetData>
  <mergeCells count="30">
    <mergeCell ref="A4:B7"/>
    <mergeCell ref="C4:C6"/>
    <mergeCell ref="D4:K4"/>
    <mergeCell ref="L4:L7"/>
    <mergeCell ref="M4:R4"/>
    <mergeCell ref="S4:V4"/>
    <mergeCell ref="D5:D6"/>
    <mergeCell ref="E5:E6"/>
    <mergeCell ref="F5:F6"/>
    <mergeCell ref="G5:G6"/>
    <mergeCell ref="H5:H6"/>
    <mergeCell ref="I5:I6"/>
    <mergeCell ref="J5:J6"/>
    <mergeCell ref="K5:K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C7:K7"/>
    <mergeCell ref="M7:V7"/>
    <mergeCell ref="A8:K8"/>
    <mergeCell ref="L8:V8"/>
    <mergeCell ref="A41:K41"/>
    <mergeCell ref="L41:V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11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7" width="35.56"/>
    <col collapsed="false" customWidth="true" hidden="false" outlineLevel="0" max="2" min="2" style="588" width="5.56"/>
    <col collapsed="false" customWidth="true" hidden="false" outlineLevel="0" max="11" min="3" style="588" width="11.28"/>
    <col collapsed="false" customWidth="true" hidden="false" outlineLevel="0" max="12" min="12" style="587" width="2.7"/>
    <col collapsed="false" customWidth="true" hidden="false" outlineLevel="0" max="13" min="13" style="587" width="31.7"/>
    <col collapsed="false" customWidth="true" hidden="false" outlineLevel="0" max="14" min="14" style="588" width="5.85"/>
    <col collapsed="false" customWidth="true" hidden="false" outlineLevel="0" max="24" min="15" style="588" width="10.71"/>
    <col collapsed="false" customWidth="false" hidden="false" outlineLevel="0" max="25" min="25" style="587" width="11.42"/>
    <col collapsed="false" customWidth="false" hidden="false" outlineLevel="0" max="257" min="26" style="588" width="11.42"/>
  </cols>
  <sheetData>
    <row r="1" s="591" customFormat="true" ht="19.5" hidden="false" customHeight="true" outlineLevel="0" collapsed="false">
      <c r="A1" s="589" t="s">
        <v>669</v>
      </c>
      <c r="B1" s="590"/>
      <c r="C1" s="590"/>
      <c r="D1" s="590"/>
      <c r="E1" s="590"/>
      <c r="F1" s="590"/>
      <c r="G1" s="590"/>
      <c r="H1" s="590"/>
      <c r="J1" s="592"/>
      <c r="L1" s="593"/>
      <c r="M1" s="589" t="s">
        <v>669</v>
      </c>
      <c r="N1" s="590"/>
      <c r="O1" s="590"/>
      <c r="P1" s="590"/>
      <c r="S1" s="590"/>
      <c r="T1" s="590"/>
      <c r="U1" s="590"/>
      <c r="V1" s="590"/>
      <c r="W1" s="590"/>
      <c r="X1" s="590"/>
      <c r="Y1" s="594"/>
    </row>
    <row r="2" s="597" customFormat="true" ht="19.5" hidden="false" customHeight="true" outlineLevel="0" collapsed="false">
      <c r="A2" s="557" t="s">
        <v>670</v>
      </c>
      <c r="B2" s="596"/>
      <c r="C2" s="596"/>
      <c r="D2" s="596"/>
      <c r="E2" s="596"/>
      <c r="F2" s="596"/>
      <c r="G2" s="596"/>
      <c r="H2" s="596"/>
      <c r="L2" s="598"/>
      <c r="M2" s="557" t="s">
        <v>671</v>
      </c>
      <c r="N2" s="596"/>
      <c r="O2" s="596"/>
      <c r="P2" s="596"/>
      <c r="S2" s="596"/>
      <c r="T2" s="596"/>
      <c r="U2" s="596"/>
      <c r="V2" s="596"/>
      <c r="W2" s="596"/>
      <c r="X2" s="596"/>
      <c r="Y2" s="599"/>
    </row>
    <row r="3" s="602" customFormat="true" ht="12.75" hidden="false" customHeight="true" outlineLevel="0" collapsed="false">
      <c r="A3" s="600"/>
      <c r="I3" s="603"/>
      <c r="L3" s="600"/>
      <c r="M3" s="600"/>
      <c r="Y3" s="600"/>
    </row>
    <row r="4" s="610" customFormat="true" ht="15" hidden="false" customHeight="true" outlineLevel="0" collapsed="false">
      <c r="A4" s="604" t="s">
        <v>505</v>
      </c>
      <c r="B4" s="604"/>
      <c r="C4" s="605" t="s">
        <v>588</v>
      </c>
      <c r="D4" s="606" t="s">
        <v>510</v>
      </c>
      <c r="E4" s="606"/>
      <c r="F4" s="606"/>
      <c r="G4" s="606"/>
      <c r="H4" s="606"/>
      <c r="I4" s="606"/>
      <c r="J4" s="606"/>
      <c r="K4" s="606"/>
      <c r="L4" s="606"/>
      <c r="M4" s="604" t="s">
        <v>505</v>
      </c>
      <c r="N4" s="604"/>
      <c r="O4" s="607" t="s">
        <v>589</v>
      </c>
      <c r="P4" s="607"/>
      <c r="Q4" s="607"/>
      <c r="R4" s="607"/>
      <c r="S4" s="607"/>
      <c r="T4" s="607"/>
      <c r="U4" s="606" t="s">
        <v>511</v>
      </c>
      <c r="V4" s="606"/>
      <c r="W4" s="606"/>
      <c r="X4" s="606"/>
      <c r="Y4" s="608"/>
      <c r="Z4" s="609"/>
      <c r="AA4" s="609"/>
      <c r="AB4" s="609"/>
      <c r="AC4" s="609"/>
      <c r="AD4" s="609"/>
      <c r="AE4" s="609"/>
      <c r="AF4" s="609"/>
      <c r="AG4" s="609"/>
      <c r="AH4" s="609"/>
      <c r="AI4" s="609"/>
      <c r="AJ4" s="609"/>
      <c r="AK4" s="609"/>
      <c r="AL4" s="609"/>
      <c r="AM4" s="609"/>
      <c r="AN4" s="609"/>
      <c r="AO4" s="609"/>
      <c r="AP4" s="609"/>
      <c r="AQ4" s="609"/>
      <c r="AR4" s="609"/>
      <c r="AS4" s="609"/>
      <c r="AT4" s="609"/>
      <c r="AU4" s="609"/>
      <c r="AV4" s="609"/>
      <c r="AW4" s="609"/>
      <c r="AX4" s="609"/>
      <c r="AY4" s="609"/>
      <c r="AZ4" s="609"/>
      <c r="BA4" s="609"/>
      <c r="BB4" s="609"/>
      <c r="BC4" s="609"/>
      <c r="BD4" s="609"/>
      <c r="BE4" s="609"/>
      <c r="BF4" s="609"/>
    </row>
    <row r="5" s="610" customFormat="true" ht="12.75" hidden="false" customHeight="true" outlineLevel="0" collapsed="false">
      <c r="A5" s="604"/>
      <c r="B5" s="604"/>
      <c r="C5" s="605"/>
      <c r="D5" s="605" t="s">
        <v>509</v>
      </c>
      <c r="E5" s="605" t="s">
        <v>590</v>
      </c>
      <c r="F5" s="605" t="s">
        <v>470</v>
      </c>
      <c r="G5" s="605" t="s">
        <v>443</v>
      </c>
      <c r="H5" s="605" t="s">
        <v>444</v>
      </c>
      <c r="I5" s="605" t="s">
        <v>635</v>
      </c>
      <c r="J5" s="613" t="s">
        <v>636</v>
      </c>
      <c r="K5" s="623" t="s">
        <v>594</v>
      </c>
      <c r="L5" s="614"/>
      <c r="M5" s="604"/>
      <c r="N5" s="604"/>
      <c r="O5" s="605" t="s">
        <v>595</v>
      </c>
      <c r="P5" s="605" t="s">
        <v>449</v>
      </c>
      <c r="Q5" s="611" t="s">
        <v>450</v>
      </c>
      <c r="R5" s="611" t="s">
        <v>596</v>
      </c>
      <c r="S5" s="611" t="s">
        <v>597</v>
      </c>
      <c r="T5" s="611" t="s">
        <v>453</v>
      </c>
      <c r="U5" s="605" t="s">
        <v>509</v>
      </c>
      <c r="V5" s="605" t="s">
        <v>454</v>
      </c>
      <c r="W5" s="605" t="s">
        <v>455</v>
      </c>
      <c r="X5" s="613" t="s">
        <v>456</v>
      </c>
      <c r="Y5" s="608"/>
      <c r="Z5" s="609"/>
      <c r="AA5" s="609"/>
      <c r="AB5" s="609"/>
      <c r="AC5" s="609"/>
      <c r="AD5" s="609"/>
      <c r="AE5" s="609"/>
      <c r="AF5" s="609"/>
      <c r="AG5" s="609"/>
      <c r="AH5" s="609"/>
      <c r="AI5" s="609"/>
      <c r="AJ5" s="609"/>
      <c r="AK5" s="609"/>
      <c r="AL5" s="609"/>
      <c r="AM5" s="609"/>
      <c r="AN5" s="609"/>
      <c r="AO5" s="609"/>
      <c r="AP5" s="609"/>
      <c r="AQ5" s="609"/>
      <c r="AR5" s="609"/>
      <c r="AS5" s="609"/>
      <c r="AT5" s="609"/>
      <c r="AU5" s="609"/>
      <c r="AV5" s="609"/>
      <c r="AW5" s="609"/>
      <c r="AX5" s="609"/>
      <c r="AY5" s="609"/>
      <c r="AZ5" s="609"/>
      <c r="BA5" s="609"/>
      <c r="BB5" s="609"/>
      <c r="BC5" s="609"/>
      <c r="BD5" s="609"/>
      <c r="BE5" s="609"/>
      <c r="BF5" s="609"/>
    </row>
    <row r="6" s="610" customFormat="true" ht="26.45" hidden="false" customHeight="true" outlineLevel="0" collapsed="false">
      <c r="A6" s="604"/>
      <c r="B6" s="604"/>
      <c r="C6" s="605"/>
      <c r="D6" s="605"/>
      <c r="E6" s="605"/>
      <c r="F6" s="605"/>
      <c r="G6" s="605"/>
      <c r="H6" s="605"/>
      <c r="I6" s="605"/>
      <c r="J6" s="613"/>
      <c r="K6" s="623"/>
      <c r="L6" s="614"/>
      <c r="M6" s="604"/>
      <c r="N6" s="604"/>
      <c r="O6" s="605"/>
      <c r="P6" s="605"/>
      <c r="Q6" s="611"/>
      <c r="R6" s="611"/>
      <c r="S6" s="611"/>
      <c r="T6" s="611"/>
      <c r="U6" s="605"/>
      <c r="V6" s="605"/>
      <c r="W6" s="605"/>
      <c r="X6" s="613"/>
      <c r="Y6" s="608"/>
      <c r="Z6" s="609"/>
      <c r="AA6" s="609"/>
      <c r="AB6" s="609"/>
      <c r="AC6" s="609"/>
      <c r="AD6" s="609"/>
      <c r="AE6" s="609"/>
      <c r="AF6" s="609"/>
      <c r="AG6" s="609"/>
      <c r="AH6" s="609"/>
      <c r="AI6" s="609"/>
      <c r="AJ6" s="609"/>
      <c r="AK6" s="609"/>
      <c r="AL6" s="609"/>
      <c r="AM6" s="609"/>
      <c r="AN6" s="609"/>
      <c r="AO6" s="609"/>
      <c r="AP6" s="609"/>
      <c r="AQ6" s="609"/>
      <c r="AR6" s="609"/>
      <c r="AS6" s="609"/>
      <c r="AT6" s="609"/>
      <c r="AU6" s="609"/>
      <c r="AV6" s="609"/>
      <c r="AW6" s="609"/>
      <c r="AX6" s="609"/>
      <c r="AY6" s="609"/>
      <c r="AZ6" s="609"/>
      <c r="BA6" s="609"/>
      <c r="BB6" s="609"/>
      <c r="BC6" s="609"/>
      <c r="BD6" s="609"/>
      <c r="BE6" s="609"/>
      <c r="BF6" s="609"/>
    </row>
    <row r="7" s="610" customFormat="true" ht="15" hidden="false" customHeight="true" outlineLevel="0" collapsed="false">
      <c r="A7" s="604"/>
      <c r="B7" s="604"/>
      <c r="C7" s="606" t="s">
        <v>323</v>
      </c>
      <c r="D7" s="606"/>
      <c r="E7" s="606"/>
      <c r="F7" s="606"/>
      <c r="G7" s="606"/>
      <c r="H7" s="606"/>
      <c r="I7" s="606"/>
      <c r="J7" s="606"/>
      <c r="K7" s="606"/>
      <c r="L7" s="615"/>
      <c r="M7" s="604"/>
      <c r="N7" s="604"/>
      <c r="O7" s="616" t="s">
        <v>323</v>
      </c>
      <c r="P7" s="616"/>
      <c r="Q7" s="616"/>
      <c r="R7" s="616"/>
      <c r="S7" s="616"/>
      <c r="T7" s="616"/>
      <c r="U7" s="616"/>
      <c r="V7" s="616"/>
      <c r="W7" s="616"/>
      <c r="X7" s="616"/>
      <c r="Y7" s="608"/>
      <c r="Z7" s="609"/>
      <c r="AA7" s="609"/>
      <c r="AB7" s="609"/>
      <c r="AC7" s="609"/>
      <c r="AD7" s="609"/>
      <c r="AE7" s="609"/>
      <c r="AF7" s="609"/>
      <c r="AG7" s="609"/>
      <c r="AH7" s="609"/>
      <c r="AI7" s="609"/>
      <c r="AJ7" s="609"/>
      <c r="AK7" s="609"/>
      <c r="AL7" s="609"/>
      <c r="AM7" s="609"/>
      <c r="AN7" s="609"/>
      <c r="AO7" s="609"/>
      <c r="AP7" s="609"/>
      <c r="AQ7" s="609"/>
      <c r="AR7" s="609"/>
      <c r="AS7" s="609"/>
      <c r="AT7" s="609"/>
      <c r="AU7" s="609"/>
      <c r="AV7" s="609"/>
      <c r="AW7" s="609"/>
      <c r="AX7" s="609"/>
      <c r="AY7" s="609"/>
      <c r="AZ7" s="609"/>
      <c r="BA7" s="609"/>
      <c r="BB7" s="609"/>
      <c r="BC7" s="609"/>
      <c r="BD7" s="609"/>
      <c r="BE7" s="609"/>
      <c r="BF7" s="609"/>
    </row>
    <row r="8" s="445" customFormat="true" ht="39.75" hidden="false" customHeight="true" outlineLevel="0" collapsed="false">
      <c r="A8" s="492" t="s">
        <v>654</v>
      </c>
      <c r="B8" s="492"/>
      <c r="C8" s="492"/>
      <c r="D8" s="492"/>
      <c r="E8" s="492"/>
      <c r="F8" s="492"/>
      <c r="G8" s="492"/>
      <c r="H8" s="492"/>
      <c r="I8" s="492"/>
      <c r="J8" s="492"/>
      <c r="K8" s="492"/>
      <c r="L8" s="456"/>
      <c r="M8" s="492" t="s">
        <v>655</v>
      </c>
      <c r="N8" s="492"/>
      <c r="O8" s="492"/>
      <c r="P8" s="492"/>
      <c r="Q8" s="492"/>
      <c r="R8" s="492"/>
      <c r="S8" s="492"/>
      <c r="T8" s="492"/>
      <c r="U8" s="492"/>
      <c r="V8" s="492"/>
      <c r="W8" s="492"/>
      <c r="X8" s="492"/>
    </row>
    <row r="9" s="443" customFormat="true" ht="18" hidden="false" customHeight="true" outlineLevel="0" collapsed="false">
      <c r="A9" s="433" t="s">
        <v>551</v>
      </c>
      <c r="B9" s="434"/>
      <c r="C9" s="441"/>
      <c r="D9" s="442"/>
      <c r="E9" s="442"/>
      <c r="F9" s="442"/>
      <c r="G9" s="442"/>
      <c r="H9" s="442"/>
      <c r="I9" s="442"/>
      <c r="J9" s="442"/>
      <c r="K9" s="442"/>
      <c r="M9" s="433" t="s">
        <v>551</v>
      </c>
      <c r="N9" s="434"/>
      <c r="O9" s="441"/>
      <c r="P9" s="442"/>
      <c r="Q9" s="442"/>
      <c r="R9" s="442"/>
      <c r="S9" s="442"/>
      <c r="T9" s="442"/>
      <c r="U9" s="442"/>
      <c r="V9" s="442"/>
      <c r="W9" s="442"/>
      <c r="X9" s="626"/>
    </row>
    <row r="10" s="443" customFormat="true" ht="18" hidden="false" customHeight="true" outlineLevel="0" collapsed="false">
      <c r="A10" s="472" t="s">
        <v>650</v>
      </c>
      <c r="B10" s="434"/>
      <c r="C10" s="473" t="n">
        <v>122748.66666</v>
      </c>
      <c r="D10" s="474" t="n">
        <v>101762.40158</v>
      </c>
      <c r="E10" s="474" t="n">
        <v>7983.54495</v>
      </c>
      <c r="F10" s="474" t="n">
        <v>3805.56753</v>
      </c>
      <c r="G10" s="474" t="n">
        <v>3859.07451</v>
      </c>
      <c r="H10" s="474" t="n">
        <v>5000.27059</v>
      </c>
      <c r="I10" s="474" t="n">
        <v>1059.56399</v>
      </c>
      <c r="J10" s="474" t="n">
        <v>6151.05823</v>
      </c>
      <c r="K10" s="474" t="n">
        <v>55304.49794</v>
      </c>
      <c r="M10" s="472" t="s">
        <v>650</v>
      </c>
      <c r="N10" s="434"/>
      <c r="O10" s="473" t="n">
        <v>7994.2105</v>
      </c>
      <c r="P10" s="474" t="n">
        <v>1063.57209</v>
      </c>
      <c r="Q10" s="474" t="n">
        <v>779.8681</v>
      </c>
      <c r="R10" s="474" t="n">
        <v>4352.51177</v>
      </c>
      <c r="S10" s="474" t="n">
        <v>2865.84708</v>
      </c>
      <c r="T10" s="474" t="n">
        <v>1542.8143</v>
      </c>
      <c r="U10" s="474" t="n">
        <v>20986.26508</v>
      </c>
      <c r="V10" s="474" t="n">
        <v>7991.02287</v>
      </c>
      <c r="W10" s="474" t="n">
        <v>9547.3069</v>
      </c>
      <c r="X10" s="474" t="n">
        <v>3447.93531</v>
      </c>
    </row>
    <row r="11" s="443" customFormat="true" ht="22.5" hidden="false" customHeight="true" outlineLevel="0" collapsed="false">
      <c r="A11" s="433" t="s">
        <v>553</v>
      </c>
      <c r="B11" s="434"/>
      <c r="C11" s="441" t="n">
        <v>2713.43147</v>
      </c>
      <c r="D11" s="442" t="n">
        <v>2558.84474</v>
      </c>
      <c r="E11" s="442" t="n">
        <v>145.43167</v>
      </c>
      <c r="F11" s="442" t="n">
        <v>92.10259</v>
      </c>
      <c r="G11" s="442" t="n">
        <v>0</v>
      </c>
      <c r="H11" s="442" t="n">
        <v>28.39442</v>
      </c>
      <c r="I11" s="442" t="n">
        <v>1.60528</v>
      </c>
      <c r="J11" s="442" t="n">
        <v>38.435</v>
      </c>
      <c r="K11" s="442" t="n">
        <v>748.53591</v>
      </c>
      <c r="M11" s="433" t="s">
        <v>553</v>
      </c>
      <c r="N11" s="434"/>
      <c r="O11" s="441" t="n">
        <v>529.74457</v>
      </c>
      <c r="P11" s="442" t="n">
        <v>111.94729</v>
      </c>
      <c r="Q11" s="442" t="n">
        <v>815.29218</v>
      </c>
      <c r="R11" s="442" t="n">
        <v>0</v>
      </c>
      <c r="S11" s="442" t="n">
        <v>47.35583</v>
      </c>
      <c r="T11" s="442" t="n">
        <v>0</v>
      </c>
      <c r="U11" s="442" t="n">
        <v>154.58673</v>
      </c>
      <c r="V11" s="442" t="n">
        <v>64.50456</v>
      </c>
      <c r="W11" s="442" t="n">
        <v>89.87416</v>
      </c>
      <c r="X11" s="442" t="n">
        <v>0.208</v>
      </c>
    </row>
    <row r="12" s="415" customFormat="true" ht="4.5" hidden="false" customHeight="true" outlineLevel="0" collapsed="false">
      <c r="A12" s="493"/>
      <c r="B12" s="493"/>
      <c r="C12" s="91"/>
      <c r="D12" s="91"/>
      <c r="E12" s="91"/>
      <c r="F12" s="91"/>
      <c r="G12" s="91"/>
      <c r="H12" s="91"/>
      <c r="I12" s="91"/>
      <c r="J12" s="91"/>
      <c r="K12" s="91"/>
      <c r="L12" s="456"/>
      <c r="M12" s="493"/>
      <c r="N12" s="493"/>
      <c r="O12" s="91"/>
      <c r="P12" s="91"/>
      <c r="Q12" s="91"/>
      <c r="R12" s="91"/>
      <c r="S12" s="91"/>
      <c r="T12" s="91"/>
      <c r="U12" s="91"/>
      <c r="V12" s="91"/>
      <c r="W12" s="91"/>
      <c r="X12" s="91"/>
    </row>
    <row r="13" s="445" customFormat="true" ht="24.95" hidden="false" customHeight="true" outlineLevel="0" collapsed="false">
      <c r="A13" s="494" t="s">
        <v>656</v>
      </c>
      <c r="B13" s="494"/>
      <c r="C13" s="494"/>
      <c r="D13" s="494"/>
      <c r="E13" s="494"/>
      <c r="F13" s="494"/>
      <c r="G13" s="494"/>
      <c r="H13" s="494"/>
      <c r="I13" s="494"/>
      <c r="J13" s="494"/>
      <c r="K13" s="494"/>
      <c r="L13" s="456"/>
      <c r="M13" s="494" t="s">
        <v>657</v>
      </c>
      <c r="N13" s="494"/>
      <c r="O13" s="494"/>
      <c r="P13" s="494"/>
      <c r="Q13" s="494"/>
      <c r="R13" s="494"/>
      <c r="S13" s="494"/>
      <c r="T13" s="494"/>
      <c r="U13" s="494"/>
      <c r="V13" s="494"/>
      <c r="W13" s="494"/>
      <c r="X13" s="494"/>
    </row>
    <row r="14" s="445" customFormat="true" ht="18" hidden="false" customHeight="true" outlineLevel="0" collapsed="false">
      <c r="A14" s="433" t="s">
        <v>520</v>
      </c>
      <c r="B14" s="433"/>
      <c r="C14" s="441" t="n">
        <v>5874.34116</v>
      </c>
      <c r="D14" s="442" t="n">
        <v>5774.34116</v>
      </c>
      <c r="E14" s="442" t="n">
        <v>0</v>
      </c>
      <c r="F14" s="442" t="n">
        <v>0</v>
      </c>
      <c r="G14" s="442" t="n">
        <v>0</v>
      </c>
      <c r="H14" s="442" t="n">
        <v>200</v>
      </c>
      <c r="I14" s="442" t="n">
        <v>0</v>
      </c>
      <c r="J14" s="442" t="n">
        <v>0</v>
      </c>
      <c r="K14" s="442" t="n">
        <v>2784.61179</v>
      </c>
      <c r="M14" s="433" t="s">
        <v>520</v>
      </c>
      <c r="N14" s="433"/>
      <c r="O14" s="441" t="n">
        <v>250</v>
      </c>
      <c r="P14" s="442" t="n">
        <v>0</v>
      </c>
      <c r="Q14" s="442" t="n">
        <v>0</v>
      </c>
      <c r="R14" s="442" t="n">
        <v>2539.72938</v>
      </c>
      <c r="S14" s="442" t="n">
        <v>0</v>
      </c>
      <c r="T14" s="442" t="n">
        <v>0</v>
      </c>
      <c r="U14" s="442" t="n">
        <v>100</v>
      </c>
      <c r="V14" s="442" t="n">
        <v>100</v>
      </c>
      <c r="W14" s="442" t="n">
        <v>0</v>
      </c>
      <c r="X14" s="442" t="n">
        <v>0</v>
      </c>
    </row>
    <row r="15" s="415" customFormat="true" ht="18" hidden="false" customHeight="true" outlineLevel="0" collapsed="false">
      <c r="A15" s="437" t="s">
        <v>521</v>
      </c>
      <c r="B15" s="437"/>
      <c r="C15" s="438" t="n">
        <v>5874.34116</v>
      </c>
      <c r="D15" s="91" t="n">
        <v>5774.34116</v>
      </c>
      <c r="E15" s="91" t="n">
        <v>0</v>
      </c>
      <c r="F15" s="91" t="n">
        <v>0</v>
      </c>
      <c r="G15" s="91" t="n">
        <v>0</v>
      </c>
      <c r="H15" s="91" t="n">
        <v>200</v>
      </c>
      <c r="I15" s="91" t="n">
        <v>0</v>
      </c>
      <c r="J15" s="91" t="n">
        <v>0</v>
      </c>
      <c r="K15" s="91" t="n">
        <v>2784.61179</v>
      </c>
      <c r="M15" s="437" t="s">
        <v>521</v>
      </c>
      <c r="N15" s="437"/>
      <c r="O15" s="438" t="n">
        <v>250</v>
      </c>
      <c r="P15" s="91" t="n">
        <v>0</v>
      </c>
      <c r="Q15" s="91" t="n">
        <v>0</v>
      </c>
      <c r="R15" s="91" t="n">
        <v>2539.72938</v>
      </c>
      <c r="S15" s="91" t="n">
        <v>0</v>
      </c>
      <c r="T15" s="91" t="n">
        <v>0</v>
      </c>
      <c r="U15" s="91" t="n">
        <v>100</v>
      </c>
      <c r="V15" s="91" t="n">
        <v>100</v>
      </c>
      <c r="W15" s="91" t="n">
        <v>0</v>
      </c>
      <c r="X15" s="91" t="n">
        <v>0</v>
      </c>
    </row>
    <row r="16" s="432" customFormat="true" ht="12.75" hidden="false" customHeight="false" outlineLevel="0" collapsed="false">
      <c r="A16" s="439" t="s">
        <v>515</v>
      </c>
      <c r="B16" s="434"/>
      <c r="C16" s="438" t="n">
        <v>5874.34116</v>
      </c>
      <c r="D16" s="91" t="n">
        <v>5774.34116</v>
      </c>
      <c r="E16" s="91" t="n">
        <v>0</v>
      </c>
      <c r="F16" s="91" t="n">
        <v>0</v>
      </c>
      <c r="G16" s="91" t="n">
        <v>0</v>
      </c>
      <c r="H16" s="91" t="n">
        <v>200</v>
      </c>
      <c r="I16" s="91" t="n">
        <v>0</v>
      </c>
      <c r="J16" s="91" t="n">
        <v>0</v>
      </c>
      <c r="K16" s="91" t="n">
        <v>2784.61179</v>
      </c>
      <c r="M16" s="439" t="s">
        <v>515</v>
      </c>
      <c r="N16" s="434"/>
      <c r="O16" s="438" t="n">
        <v>250</v>
      </c>
      <c r="P16" s="91" t="n">
        <v>0</v>
      </c>
      <c r="Q16" s="91" t="n">
        <v>0</v>
      </c>
      <c r="R16" s="91" t="n">
        <v>2539.72938</v>
      </c>
      <c r="S16" s="91" t="n">
        <v>0</v>
      </c>
      <c r="T16" s="91" t="n">
        <v>0</v>
      </c>
      <c r="U16" s="91" t="n">
        <v>100</v>
      </c>
      <c r="V16" s="91" t="n">
        <v>100</v>
      </c>
      <c r="W16" s="91" t="n">
        <v>0</v>
      </c>
      <c r="X16" s="91" t="n">
        <v>0</v>
      </c>
    </row>
    <row r="17" s="432" customFormat="true" ht="12.75" hidden="false" customHeight="false" outlineLevel="0" collapsed="false">
      <c r="A17" s="439" t="s">
        <v>516</v>
      </c>
      <c r="B17" s="434"/>
      <c r="C17" s="438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M17" s="439" t="s">
        <v>516</v>
      </c>
      <c r="N17" s="434"/>
      <c r="O17" s="438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</row>
    <row r="18" s="445" customFormat="true" ht="22.5" hidden="false" customHeight="true" outlineLevel="0" collapsed="false">
      <c r="A18" s="433" t="s">
        <v>550</v>
      </c>
      <c r="B18" s="433"/>
      <c r="C18" s="441" t="n">
        <v>7098.08635</v>
      </c>
      <c r="D18" s="442" t="n">
        <v>6330.68926</v>
      </c>
      <c r="E18" s="442" t="n">
        <v>4055</v>
      </c>
      <c r="F18" s="442" t="n">
        <v>620</v>
      </c>
      <c r="G18" s="442" t="n">
        <v>25.00331</v>
      </c>
      <c r="H18" s="442" t="n">
        <v>0</v>
      </c>
      <c r="I18" s="442" t="n">
        <v>0</v>
      </c>
      <c r="J18" s="442" t="n">
        <v>167.932</v>
      </c>
      <c r="K18" s="442" t="n">
        <v>1391.27969</v>
      </c>
      <c r="M18" s="433" t="s">
        <v>550</v>
      </c>
      <c r="N18" s="433"/>
      <c r="O18" s="441" t="n">
        <v>71.06</v>
      </c>
      <c r="P18" s="442" t="n">
        <v>0</v>
      </c>
      <c r="Q18" s="442" t="n">
        <v>0</v>
      </c>
      <c r="R18" s="442" t="n">
        <v>0</v>
      </c>
      <c r="S18" s="442" t="n">
        <v>0.41426</v>
      </c>
      <c r="T18" s="442" t="n">
        <v>0</v>
      </c>
      <c r="U18" s="442" t="n">
        <v>767.39709</v>
      </c>
      <c r="V18" s="442" t="n">
        <v>200</v>
      </c>
      <c r="W18" s="442" t="n">
        <v>566.48375</v>
      </c>
      <c r="X18" s="442" t="n">
        <v>0.91334</v>
      </c>
    </row>
    <row r="19" s="432" customFormat="true" ht="18" hidden="false" customHeight="true" outlineLevel="0" collapsed="false">
      <c r="A19" s="437" t="s">
        <v>514</v>
      </c>
      <c r="B19" s="434"/>
      <c r="C19" s="438" t="n">
        <v>5644.09736</v>
      </c>
      <c r="D19" s="91" t="n">
        <v>4876.70027</v>
      </c>
      <c r="E19" s="91" t="n">
        <v>4055</v>
      </c>
      <c r="F19" s="91" t="n">
        <v>620</v>
      </c>
      <c r="G19" s="91" t="n">
        <v>25.00331</v>
      </c>
      <c r="H19" s="91" t="n">
        <v>0</v>
      </c>
      <c r="I19" s="91" t="n">
        <v>0</v>
      </c>
      <c r="J19" s="91" t="n">
        <v>167.932</v>
      </c>
      <c r="K19" s="91" t="n">
        <v>8.35071</v>
      </c>
      <c r="M19" s="437" t="s">
        <v>514</v>
      </c>
      <c r="N19" s="434"/>
      <c r="O19" s="438" t="n">
        <v>0</v>
      </c>
      <c r="P19" s="91" t="n">
        <v>0</v>
      </c>
      <c r="Q19" s="91" t="n">
        <v>0</v>
      </c>
      <c r="R19" s="91" t="n">
        <v>0</v>
      </c>
      <c r="S19" s="91" t="n">
        <v>0.41426</v>
      </c>
      <c r="T19" s="91" t="n">
        <v>0</v>
      </c>
      <c r="U19" s="91" t="n">
        <v>767.39709</v>
      </c>
      <c r="V19" s="91" t="n">
        <v>200</v>
      </c>
      <c r="W19" s="91" t="n">
        <v>566.48375</v>
      </c>
      <c r="X19" s="91" t="n">
        <v>0.91334</v>
      </c>
    </row>
    <row r="20" s="432" customFormat="true" ht="12.75" hidden="false" customHeight="false" outlineLevel="0" collapsed="false">
      <c r="A20" s="439" t="s">
        <v>515</v>
      </c>
      <c r="B20" s="434"/>
      <c r="C20" s="438" t="n">
        <v>5644.09736</v>
      </c>
      <c r="D20" s="91" t="n">
        <v>4876.70027</v>
      </c>
      <c r="E20" s="91" t="n">
        <v>4055</v>
      </c>
      <c r="F20" s="91" t="n">
        <v>620</v>
      </c>
      <c r="G20" s="91" t="n">
        <v>25.00331</v>
      </c>
      <c r="H20" s="91" t="n">
        <v>0</v>
      </c>
      <c r="I20" s="91" t="n">
        <v>0</v>
      </c>
      <c r="J20" s="91" t="n">
        <v>167.932</v>
      </c>
      <c r="K20" s="91" t="n">
        <v>8.35071</v>
      </c>
      <c r="M20" s="439" t="s">
        <v>515</v>
      </c>
      <c r="N20" s="434"/>
      <c r="O20" s="438" t="n">
        <v>0</v>
      </c>
      <c r="P20" s="91" t="n">
        <v>0</v>
      </c>
      <c r="Q20" s="91" t="n">
        <v>0</v>
      </c>
      <c r="R20" s="91" t="n">
        <v>0</v>
      </c>
      <c r="S20" s="91" t="n">
        <v>0.41426</v>
      </c>
      <c r="T20" s="91" t="n">
        <v>0</v>
      </c>
      <c r="U20" s="91" t="n">
        <v>767.39709</v>
      </c>
      <c r="V20" s="91" t="n">
        <v>200</v>
      </c>
      <c r="W20" s="91" t="n">
        <v>566.48375</v>
      </c>
      <c r="X20" s="91" t="n">
        <v>0.91334</v>
      </c>
    </row>
    <row r="21" s="432" customFormat="true" ht="12.75" hidden="false" customHeight="false" outlineLevel="0" collapsed="false">
      <c r="A21" s="439" t="s">
        <v>516</v>
      </c>
      <c r="B21" s="434"/>
      <c r="C21" s="438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M21" s="439" t="s">
        <v>516</v>
      </c>
      <c r="N21" s="434"/>
      <c r="O21" s="438" t="n">
        <v>0</v>
      </c>
      <c r="P21" s="91" t="n">
        <v>0</v>
      </c>
      <c r="Q21" s="91" t="n">
        <v>0</v>
      </c>
      <c r="R21" s="91" t="n">
        <v>0</v>
      </c>
      <c r="S21" s="91" t="n">
        <v>0</v>
      </c>
      <c r="T21" s="91" t="n">
        <v>0</v>
      </c>
      <c r="U21" s="91" t="n">
        <v>0</v>
      </c>
      <c r="V21" s="91" t="n">
        <v>0</v>
      </c>
      <c r="W21" s="91" t="n">
        <v>0</v>
      </c>
      <c r="X21" s="91" t="n">
        <v>0</v>
      </c>
    </row>
    <row r="22" s="432" customFormat="true" ht="12.75" hidden="false" customHeight="false" outlineLevel="0" collapsed="false">
      <c r="A22" s="437" t="s">
        <v>517</v>
      </c>
      <c r="B22" s="434"/>
      <c r="C22" s="438" t="n">
        <v>71.06</v>
      </c>
      <c r="D22" s="91" t="n">
        <v>71.06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M22" s="437" t="s">
        <v>517</v>
      </c>
      <c r="N22" s="434"/>
      <c r="O22" s="438" t="n">
        <v>71.06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</row>
    <row r="23" s="432" customFormat="true" ht="12.75" hidden="false" customHeight="false" outlineLevel="0" collapsed="false">
      <c r="A23" s="437" t="s">
        <v>518</v>
      </c>
      <c r="B23" s="434"/>
      <c r="C23" s="438" t="n">
        <v>1382.92899</v>
      </c>
      <c r="D23" s="91" t="n">
        <v>1382.92899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1382.92899</v>
      </c>
      <c r="M23" s="437" t="s">
        <v>518</v>
      </c>
      <c r="N23" s="434"/>
      <c r="O23" s="438" t="n">
        <v>0</v>
      </c>
      <c r="P23" s="91" t="n">
        <v>0</v>
      </c>
      <c r="Q23" s="91" t="n">
        <v>0</v>
      </c>
      <c r="R23" s="91" t="n">
        <v>0</v>
      </c>
      <c r="S23" s="91" t="n">
        <v>0</v>
      </c>
      <c r="T23" s="91" t="n">
        <v>0</v>
      </c>
      <c r="U23" s="91" t="n">
        <v>0</v>
      </c>
      <c r="V23" s="91" t="n">
        <v>0</v>
      </c>
      <c r="W23" s="91" t="n">
        <v>0</v>
      </c>
      <c r="X23" s="91" t="n">
        <v>0</v>
      </c>
    </row>
    <row r="24" s="432" customFormat="true" ht="12.75" hidden="false" customHeight="false" outlineLevel="0" collapsed="false">
      <c r="A24" s="439" t="s">
        <v>515</v>
      </c>
      <c r="B24" s="434"/>
      <c r="C24" s="438" t="n">
        <v>398.79354</v>
      </c>
      <c r="D24" s="91" t="n">
        <v>398.79354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398.79354</v>
      </c>
      <c r="M24" s="439" t="s">
        <v>515</v>
      </c>
      <c r="N24" s="434"/>
      <c r="O24" s="438" t="n">
        <v>0</v>
      </c>
      <c r="P24" s="91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1" t="n">
        <v>0</v>
      </c>
      <c r="W24" s="91" t="n">
        <v>0</v>
      </c>
      <c r="X24" s="91" t="n">
        <v>0</v>
      </c>
    </row>
    <row r="25" s="432" customFormat="true" ht="12.75" hidden="false" customHeight="false" outlineLevel="0" collapsed="false">
      <c r="A25" s="439" t="s">
        <v>516</v>
      </c>
      <c r="B25" s="434"/>
      <c r="C25" s="438" t="n">
        <v>984.13545</v>
      </c>
      <c r="D25" s="91" t="n">
        <v>984.13545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984.13545</v>
      </c>
      <c r="M25" s="439" t="s">
        <v>516</v>
      </c>
      <c r="N25" s="434"/>
      <c r="O25" s="438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</row>
    <row r="26" s="443" customFormat="true" ht="22.5" hidden="false" customHeight="true" outlineLevel="0" collapsed="false">
      <c r="A26" s="433" t="s">
        <v>551</v>
      </c>
      <c r="B26" s="434"/>
      <c r="C26" s="441"/>
      <c r="D26" s="442"/>
      <c r="E26" s="442"/>
      <c r="F26" s="442"/>
      <c r="G26" s="442"/>
      <c r="H26" s="442"/>
      <c r="I26" s="442"/>
      <c r="J26" s="442"/>
      <c r="K26" s="442"/>
      <c r="M26" s="433" t="s">
        <v>551</v>
      </c>
      <c r="N26" s="434"/>
      <c r="O26" s="441"/>
      <c r="P26" s="442"/>
      <c r="Q26" s="442"/>
      <c r="R26" s="442"/>
      <c r="S26" s="442"/>
      <c r="T26" s="442"/>
      <c r="U26" s="442"/>
      <c r="V26" s="442"/>
      <c r="W26" s="442"/>
      <c r="X26" s="442"/>
    </row>
    <row r="27" s="443" customFormat="true" ht="18" hidden="false" customHeight="true" outlineLevel="0" collapsed="false">
      <c r="A27" s="472" t="s">
        <v>650</v>
      </c>
      <c r="B27" s="434"/>
      <c r="C27" s="473" t="n">
        <v>12972.42751</v>
      </c>
      <c r="D27" s="474" t="n">
        <v>12105.03042</v>
      </c>
      <c r="E27" s="474" t="n">
        <v>4055</v>
      </c>
      <c r="F27" s="474" t="n">
        <v>620</v>
      </c>
      <c r="G27" s="474" t="n">
        <v>25.00331</v>
      </c>
      <c r="H27" s="474" t="n">
        <v>200</v>
      </c>
      <c r="I27" s="474" t="n">
        <v>0</v>
      </c>
      <c r="J27" s="474" t="n">
        <v>167.932</v>
      </c>
      <c r="K27" s="474" t="n">
        <v>4175.89148</v>
      </c>
      <c r="M27" s="472" t="s">
        <v>650</v>
      </c>
      <c r="N27" s="434"/>
      <c r="O27" s="473" t="n">
        <v>321.06</v>
      </c>
      <c r="P27" s="474" t="n">
        <v>0</v>
      </c>
      <c r="Q27" s="474" t="n">
        <v>0</v>
      </c>
      <c r="R27" s="474" t="n">
        <v>2539.72938</v>
      </c>
      <c r="S27" s="474" t="n">
        <v>0.41426</v>
      </c>
      <c r="T27" s="474" t="n">
        <v>0</v>
      </c>
      <c r="U27" s="474" t="n">
        <v>867.39709</v>
      </c>
      <c r="V27" s="474" t="n">
        <v>300</v>
      </c>
      <c r="W27" s="474" t="n">
        <v>566.48375</v>
      </c>
      <c r="X27" s="474" t="n">
        <v>0.91334</v>
      </c>
    </row>
    <row r="28" s="443" customFormat="true" ht="22.5" hidden="false" customHeight="true" outlineLevel="0" collapsed="false">
      <c r="A28" s="433" t="s">
        <v>553</v>
      </c>
      <c r="B28" s="434"/>
      <c r="C28" s="441" t="n">
        <v>931.13286</v>
      </c>
      <c r="D28" s="442" t="n">
        <v>929.60507</v>
      </c>
      <c r="E28" s="442" t="n">
        <v>0.33191</v>
      </c>
      <c r="F28" s="442" t="n">
        <v>0</v>
      </c>
      <c r="G28" s="442" t="n">
        <v>0</v>
      </c>
      <c r="H28" s="442" t="n">
        <v>0.23271</v>
      </c>
      <c r="I28" s="442" t="n">
        <v>0</v>
      </c>
      <c r="J28" s="442" t="n">
        <v>0</v>
      </c>
      <c r="K28" s="442" t="n">
        <v>34.45893</v>
      </c>
      <c r="M28" s="433" t="s">
        <v>553</v>
      </c>
      <c r="N28" s="434"/>
      <c r="O28" s="441" t="n">
        <v>0</v>
      </c>
      <c r="P28" s="442" t="n">
        <v>95.58152</v>
      </c>
      <c r="Q28" s="442" t="n">
        <v>799</v>
      </c>
      <c r="R28" s="442" t="n">
        <v>0</v>
      </c>
      <c r="S28" s="442" t="n">
        <v>0</v>
      </c>
      <c r="T28" s="442" t="n">
        <v>0</v>
      </c>
      <c r="U28" s="442" t="n">
        <v>1.52779</v>
      </c>
      <c r="V28" s="442" t="n">
        <v>0</v>
      </c>
      <c r="W28" s="442" t="n">
        <v>1.52779</v>
      </c>
      <c r="X28" s="442" t="n">
        <v>0</v>
      </c>
    </row>
    <row r="29" s="445" customFormat="true" ht="4.5" hidden="false" customHeight="true" outlineLevel="0" collapsed="false">
      <c r="A29" s="627"/>
      <c r="B29" s="628"/>
      <c r="C29" s="442"/>
      <c r="D29" s="442"/>
      <c r="E29" s="442"/>
      <c r="F29" s="442"/>
      <c r="G29" s="442"/>
      <c r="H29" s="442"/>
      <c r="I29" s="442"/>
      <c r="J29" s="442"/>
      <c r="K29" s="442"/>
      <c r="L29" s="456"/>
      <c r="M29" s="627"/>
      <c r="N29" s="628"/>
      <c r="O29" s="442"/>
      <c r="P29" s="442"/>
      <c r="Q29" s="442"/>
      <c r="R29" s="442"/>
      <c r="S29" s="442"/>
      <c r="T29" s="442"/>
      <c r="U29" s="442"/>
      <c r="V29" s="442"/>
      <c r="W29" s="442"/>
      <c r="X29" s="442"/>
    </row>
    <row r="30" s="445" customFormat="true" ht="24.95" hidden="false" customHeight="true" outlineLevel="0" collapsed="false">
      <c r="A30" s="494" t="s">
        <v>658</v>
      </c>
      <c r="B30" s="494"/>
      <c r="C30" s="494"/>
      <c r="D30" s="494"/>
      <c r="E30" s="494"/>
      <c r="F30" s="494"/>
      <c r="G30" s="494"/>
      <c r="H30" s="494"/>
      <c r="I30" s="494"/>
      <c r="J30" s="494"/>
      <c r="K30" s="494"/>
      <c r="L30" s="456"/>
      <c r="M30" s="494" t="s">
        <v>659</v>
      </c>
      <c r="N30" s="494"/>
      <c r="O30" s="494"/>
      <c r="P30" s="494"/>
      <c r="Q30" s="494"/>
      <c r="R30" s="494"/>
      <c r="S30" s="494"/>
      <c r="T30" s="494"/>
      <c r="U30" s="494"/>
      <c r="V30" s="494"/>
      <c r="W30" s="494"/>
      <c r="X30" s="494"/>
    </row>
    <row r="31" s="445" customFormat="true" ht="18" hidden="false" customHeight="true" outlineLevel="0" collapsed="false">
      <c r="A31" s="433" t="s">
        <v>520</v>
      </c>
      <c r="B31" s="433"/>
      <c r="C31" s="441" t="n">
        <v>68140.67087</v>
      </c>
      <c r="D31" s="442" t="n">
        <v>55663.94214</v>
      </c>
      <c r="E31" s="442" t="n">
        <v>2740</v>
      </c>
      <c r="F31" s="442" t="n">
        <v>800</v>
      </c>
      <c r="G31" s="442" t="n">
        <v>1914.93234</v>
      </c>
      <c r="H31" s="442" t="n">
        <v>2300</v>
      </c>
      <c r="I31" s="442" t="n">
        <v>291.66667</v>
      </c>
      <c r="J31" s="442" t="n">
        <v>4550</v>
      </c>
      <c r="K31" s="442" t="n">
        <v>35879.86646</v>
      </c>
      <c r="M31" s="433" t="s">
        <v>520</v>
      </c>
      <c r="N31" s="433"/>
      <c r="O31" s="441" t="n">
        <v>5110</v>
      </c>
      <c r="P31" s="442" t="n">
        <v>304.4</v>
      </c>
      <c r="Q31" s="442" t="n">
        <v>150</v>
      </c>
      <c r="R31" s="442" t="n">
        <v>131.41</v>
      </c>
      <c r="S31" s="442" t="n">
        <v>1450</v>
      </c>
      <c r="T31" s="442" t="n">
        <v>41.66667</v>
      </c>
      <c r="U31" s="442" t="n">
        <v>12476.72873</v>
      </c>
      <c r="V31" s="442" t="n">
        <v>3326.72873</v>
      </c>
      <c r="W31" s="442" t="n">
        <v>7850</v>
      </c>
      <c r="X31" s="442" t="n">
        <v>1300</v>
      </c>
    </row>
    <row r="32" s="415" customFormat="true" ht="18" hidden="false" customHeight="true" outlineLevel="0" collapsed="false">
      <c r="A32" s="437" t="s">
        <v>522</v>
      </c>
      <c r="B32" s="437"/>
      <c r="C32" s="438" t="n">
        <v>68140.67087</v>
      </c>
      <c r="D32" s="91" t="n">
        <v>55663.94214</v>
      </c>
      <c r="E32" s="91" t="n">
        <v>2740</v>
      </c>
      <c r="F32" s="91" t="n">
        <v>800</v>
      </c>
      <c r="G32" s="91" t="n">
        <v>1914.93234</v>
      </c>
      <c r="H32" s="91" t="n">
        <v>2300</v>
      </c>
      <c r="I32" s="91" t="n">
        <v>291.66667</v>
      </c>
      <c r="J32" s="91" t="n">
        <v>4550</v>
      </c>
      <c r="K32" s="91" t="n">
        <v>35879.86646</v>
      </c>
      <c r="M32" s="437" t="s">
        <v>522</v>
      </c>
      <c r="N32" s="437"/>
      <c r="O32" s="438" t="n">
        <v>5110</v>
      </c>
      <c r="P32" s="91" t="n">
        <v>304.4</v>
      </c>
      <c r="Q32" s="91" t="n">
        <v>150</v>
      </c>
      <c r="R32" s="91" t="n">
        <v>131.41</v>
      </c>
      <c r="S32" s="91" t="n">
        <v>1450</v>
      </c>
      <c r="T32" s="91" t="n">
        <v>41.66667</v>
      </c>
      <c r="U32" s="91" t="n">
        <v>12476.72873</v>
      </c>
      <c r="V32" s="91" t="n">
        <v>3326.72873</v>
      </c>
      <c r="W32" s="91" t="n">
        <v>7850</v>
      </c>
      <c r="X32" s="91" t="n">
        <v>1300</v>
      </c>
    </row>
    <row r="33" s="432" customFormat="true" ht="12.75" hidden="false" customHeight="false" outlineLevel="0" collapsed="false">
      <c r="A33" s="439" t="s">
        <v>515</v>
      </c>
      <c r="B33" s="434"/>
      <c r="C33" s="438" t="n">
        <v>51481.98093</v>
      </c>
      <c r="D33" s="91" t="n">
        <v>39166.98093</v>
      </c>
      <c r="E33" s="91" t="n">
        <v>2740</v>
      </c>
      <c r="F33" s="91" t="n">
        <v>800</v>
      </c>
      <c r="G33" s="91" t="n">
        <v>1598.1</v>
      </c>
      <c r="H33" s="91" t="n">
        <v>2300</v>
      </c>
      <c r="I33" s="91" t="n">
        <v>291.66667</v>
      </c>
      <c r="J33" s="91" t="n">
        <v>4550</v>
      </c>
      <c r="K33" s="91" t="n">
        <v>19699.7376</v>
      </c>
      <c r="M33" s="439" t="s">
        <v>515</v>
      </c>
      <c r="N33" s="434"/>
      <c r="O33" s="438" t="n">
        <v>5110</v>
      </c>
      <c r="P33" s="91" t="n">
        <v>304.4</v>
      </c>
      <c r="Q33" s="91" t="n">
        <v>150</v>
      </c>
      <c r="R33" s="91" t="n">
        <v>131.41</v>
      </c>
      <c r="S33" s="91" t="n">
        <v>1450</v>
      </c>
      <c r="T33" s="91" t="n">
        <v>41.66667</v>
      </c>
      <c r="U33" s="91" t="n">
        <v>12315</v>
      </c>
      <c r="V33" s="91" t="n">
        <v>3165</v>
      </c>
      <c r="W33" s="91" t="n">
        <v>7850</v>
      </c>
      <c r="X33" s="91" t="n">
        <v>1300</v>
      </c>
    </row>
    <row r="34" s="432" customFormat="true" ht="12.75" hidden="false" customHeight="false" outlineLevel="0" collapsed="false">
      <c r="A34" s="439" t="s">
        <v>516</v>
      </c>
      <c r="B34" s="434"/>
      <c r="C34" s="438" t="n">
        <v>16658.68994</v>
      </c>
      <c r="D34" s="91" t="n">
        <v>16496.96121</v>
      </c>
      <c r="E34" s="91" t="n">
        <v>0</v>
      </c>
      <c r="F34" s="91" t="n">
        <v>0</v>
      </c>
      <c r="G34" s="91" t="n">
        <v>316.83234</v>
      </c>
      <c r="H34" s="91" t="n">
        <v>0</v>
      </c>
      <c r="I34" s="91" t="n">
        <v>0</v>
      </c>
      <c r="J34" s="91" t="n">
        <v>0</v>
      </c>
      <c r="K34" s="91" t="n">
        <v>16180.12886</v>
      </c>
      <c r="M34" s="439" t="s">
        <v>516</v>
      </c>
      <c r="N34" s="434"/>
      <c r="O34" s="438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0</v>
      </c>
      <c r="U34" s="91" t="n">
        <v>161.72873</v>
      </c>
      <c r="V34" s="91" t="n">
        <v>161.72873</v>
      </c>
      <c r="W34" s="91" t="n">
        <v>0</v>
      </c>
      <c r="X34" s="91" t="n">
        <v>0</v>
      </c>
    </row>
    <row r="35" s="445" customFormat="true" ht="22.5" hidden="false" customHeight="true" outlineLevel="0" collapsed="false">
      <c r="A35" s="433" t="s">
        <v>550</v>
      </c>
      <c r="B35" s="433"/>
      <c r="C35" s="441" t="n">
        <v>3991.23329</v>
      </c>
      <c r="D35" s="442" t="n">
        <v>3522.42672</v>
      </c>
      <c r="E35" s="442" t="n">
        <v>50</v>
      </c>
      <c r="F35" s="442" t="n">
        <v>400</v>
      </c>
      <c r="G35" s="442" t="n">
        <v>301.01176</v>
      </c>
      <c r="H35" s="442" t="n">
        <v>50.75838</v>
      </c>
      <c r="I35" s="442" t="n">
        <v>74</v>
      </c>
      <c r="J35" s="442" t="n">
        <v>185</v>
      </c>
      <c r="K35" s="442" t="n">
        <v>1890.19468</v>
      </c>
      <c r="M35" s="433" t="s">
        <v>550</v>
      </c>
      <c r="N35" s="433"/>
      <c r="O35" s="441" t="n">
        <v>65.1098</v>
      </c>
      <c r="P35" s="442" t="n">
        <v>145</v>
      </c>
      <c r="Q35" s="442" t="n">
        <v>60.00539</v>
      </c>
      <c r="R35" s="442" t="n">
        <v>0</v>
      </c>
      <c r="S35" s="442" t="n">
        <v>151.34672</v>
      </c>
      <c r="T35" s="442" t="n">
        <v>150</v>
      </c>
      <c r="U35" s="442" t="n">
        <v>468.80657</v>
      </c>
      <c r="V35" s="442" t="n">
        <v>147.5</v>
      </c>
      <c r="W35" s="442" t="n">
        <v>131.80657</v>
      </c>
      <c r="X35" s="442" t="n">
        <v>189.5</v>
      </c>
    </row>
    <row r="36" s="432" customFormat="true" ht="18" hidden="false" customHeight="true" outlineLevel="0" collapsed="false">
      <c r="A36" s="437" t="s">
        <v>514</v>
      </c>
      <c r="B36" s="434"/>
      <c r="C36" s="438" t="n">
        <v>3596.65328</v>
      </c>
      <c r="D36" s="91" t="n">
        <v>3152.84671</v>
      </c>
      <c r="E36" s="91" t="n">
        <v>50</v>
      </c>
      <c r="F36" s="91" t="n">
        <v>400</v>
      </c>
      <c r="G36" s="91" t="n">
        <v>255.01176</v>
      </c>
      <c r="H36" s="91" t="n">
        <v>50.75838</v>
      </c>
      <c r="I36" s="91" t="n">
        <v>60</v>
      </c>
      <c r="J36" s="91" t="n">
        <v>185</v>
      </c>
      <c r="K36" s="91" t="n">
        <v>1640.61467</v>
      </c>
      <c r="M36" s="437" t="s">
        <v>514</v>
      </c>
      <c r="N36" s="434"/>
      <c r="O36" s="438" t="n">
        <v>35.1098</v>
      </c>
      <c r="P36" s="91" t="n">
        <v>115</v>
      </c>
      <c r="Q36" s="91" t="n">
        <v>60.00539</v>
      </c>
      <c r="R36" s="91" t="n">
        <v>0</v>
      </c>
      <c r="S36" s="91" t="n">
        <v>151.34672</v>
      </c>
      <c r="T36" s="91" t="n">
        <v>150</v>
      </c>
      <c r="U36" s="91" t="n">
        <v>443.80657</v>
      </c>
      <c r="V36" s="91" t="n">
        <v>122.5</v>
      </c>
      <c r="W36" s="91" t="n">
        <v>131.80657</v>
      </c>
      <c r="X36" s="91" t="n">
        <v>189.5</v>
      </c>
    </row>
    <row r="37" s="432" customFormat="true" ht="12.75" hidden="false" customHeight="false" outlineLevel="0" collapsed="false">
      <c r="A37" s="439" t="s">
        <v>515</v>
      </c>
      <c r="B37" s="434"/>
      <c r="C37" s="438" t="n">
        <v>3596.65328</v>
      </c>
      <c r="D37" s="91" t="n">
        <v>3152.84671</v>
      </c>
      <c r="E37" s="91" t="n">
        <v>50</v>
      </c>
      <c r="F37" s="91" t="n">
        <v>400</v>
      </c>
      <c r="G37" s="91" t="n">
        <v>255.01176</v>
      </c>
      <c r="H37" s="91" t="n">
        <v>50.75838</v>
      </c>
      <c r="I37" s="91" t="n">
        <v>60</v>
      </c>
      <c r="J37" s="91" t="n">
        <v>185</v>
      </c>
      <c r="K37" s="91" t="n">
        <v>1640.61467</v>
      </c>
      <c r="M37" s="439" t="s">
        <v>515</v>
      </c>
      <c r="N37" s="434"/>
      <c r="O37" s="438" t="n">
        <v>35.1098</v>
      </c>
      <c r="P37" s="91" t="n">
        <v>115</v>
      </c>
      <c r="Q37" s="91" t="n">
        <v>60.00539</v>
      </c>
      <c r="R37" s="91" t="n">
        <v>0</v>
      </c>
      <c r="S37" s="91" t="n">
        <v>151.34672</v>
      </c>
      <c r="T37" s="91" t="n">
        <v>150</v>
      </c>
      <c r="U37" s="91" t="n">
        <v>443.80657</v>
      </c>
      <c r="V37" s="91" t="n">
        <v>122.5</v>
      </c>
      <c r="W37" s="91" t="n">
        <v>131.80657</v>
      </c>
      <c r="X37" s="91" t="n">
        <v>189.5</v>
      </c>
    </row>
    <row r="38" s="432" customFormat="true" ht="12.75" hidden="false" customHeight="false" outlineLevel="0" collapsed="false">
      <c r="A38" s="439" t="s">
        <v>516</v>
      </c>
      <c r="B38" s="434"/>
      <c r="C38" s="438" t="n">
        <v>0</v>
      </c>
      <c r="D38" s="91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91" t="n">
        <v>0</v>
      </c>
      <c r="K38" s="91" t="n">
        <v>0</v>
      </c>
      <c r="M38" s="439" t="s">
        <v>516</v>
      </c>
      <c r="N38" s="434"/>
      <c r="O38" s="438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0</v>
      </c>
      <c r="U38" s="91" t="n">
        <v>0</v>
      </c>
      <c r="V38" s="91" t="n">
        <v>0</v>
      </c>
      <c r="W38" s="91" t="n">
        <v>0</v>
      </c>
      <c r="X38" s="91" t="n">
        <v>0</v>
      </c>
    </row>
    <row r="39" s="432" customFormat="true" ht="12.75" hidden="false" customHeight="false" outlineLevel="0" collapsed="false">
      <c r="A39" s="437" t="s">
        <v>517</v>
      </c>
      <c r="B39" s="434"/>
      <c r="C39" s="438" t="n">
        <v>381.5</v>
      </c>
      <c r="D39" s="91" t="n">
        <v>356.5</v>
      </c>
      <c r="E39" s="91" t="n">
        <v>0</v>
      </c>
      <c r="F39" s="91" t="n">
        <v>0</v>
      </c>
      <c r="G39" s="91" t="n">
        <v>46</v>
      </c>
      <c r="H39" s="91" t="n">
        <v>0</v>
      </c>
      <c r="I39" s="91" t="n">
        <v>14</v>
      </c>
      <c r="J39" s="91" t="n">
        <v>0</v>
      </c>
      <c r="K39" s="91" t="n">
        <v>236.5</v>
      </c>
      <c r="M39" s="437" t="s">
        <v>517</v>
      </c>
      <c r="N39" s="434"/>
      <c r="O39" s="438" t="n">
        <v>30</v>
      </c>
      <c r="P39" s="91" t="n">
        <v>30</v>
      </c>
      <c r="Q39" s="91" t="n">
        <v>0</v>
      </c>
      <c r="R39" s="91" t="n">
        <v>0</v>
      </c>
      <c r="S39" s="91" t="n">
        <v>0</v>
      </c>
      <c r="T39" s="91" t="n">
        <v>0</v>
      </c>
      <c r="U39" s="91" t="n">
        <v>25</v>
      </c>
      <c r="V39" s="91" t="n">
        <v>25</v>
      </c>
      <c r="W39" s="91" t="n">
        <v>0</v>
      </c>
      <c r="X39" s="91" t="n">
        <v>0</v>
      </c>
    </row>
    <row r="40" s="432" customFormat="true" ht="12.75" hidden="false" customHeight="false" outlineLevel="0" collapsed="false">
      <c r="A40" s="437" t="s">
        <v>518</v>
      </c>
      <c r="B40" s="434"/>
      <c r="C40" s="438" t="n">
        <v>13.08001</v>
      </c>
      <c r="D40" s="91" t="n">
        <v>13.08001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13.08001</v>
      </c>
      <c r="M40" s="437" t="s">
        <v>518</v>
      </c>
      <c r="N40" s="434"/>
      <c r="O40" s="438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0</v>
      </c>
      <c r="W40" s="91" t="n">
        <v>0</v>
      </c>
      <c r="X40" s="91" t="n">
        <v>0</v>
      </c>
    </row>
    <row r="41" s="432" customFormat="true" ht="12.75" hidden="false" customHeight="false" outlineLevel="0" collapsed="false">
      <c r="A41" s="439" t="s">
        <v>515</v>
      </c>
      <c r="B41" s="434"/>
      <c r="C41" s="438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  <c r="M41" s="439" t="s">
        <v>515</v>
      </c>
      <c r="N41" s="434"/>
      <c r="O41" s="438" t="n">
        <v>0</v>
      </c>
      <c r="P41" s="91" t="n">
        <v>0</v>
      </c>
      <c r="Q41" s="91" t="n">
        <v>0</v>
      </c>
      <c r="R41" s="91" t="n">
        <v>0</v>
      </c>
      <c r="S41" s="91" t="n">
        <v>0</v>
      </c>
      <c r="T41" s="91" t="n">
        <v>0</v>
      </c>
      <c r="U41" s="91" t="n">
        <v>0</v>
      </c>
      <c r="V41" s="91" t="n">
        <v>0</v>
      </c>
      <c r="W41" s="91" t="n">
        <v>0</v>
      </c>
      <c r="X41" s="91" t="n">
        <v>0</v>
      </c>
    </row>
    <row r="42" s="432" customFormat="true" ht="12.75" hidden="false" customHeight="false" outlineLevel="0" collapsed="false">
      <c r="A42" s="439" t="s">
        <v>516</v>
      </c>
      <c r="B42" s="434"/>
      <c r="C42" s="438" t="n">
        <v>13.08001</v>
      </c>
      <c r="D42" s="91" t="n">
        <v>13.08001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91" t="n">
        <v>0</v>
      </c>
      <c r="K42" s="91" t="n">
        <v>13.08001</v>
      </c>
      <c r="M42" s="439" t="s">
        <v>516</v>
      </c>
      <c r="N42" s="434"/>
      <c r="O42" s="438" t="n">
        <v>0</v>
      </c>
      <c r="P42" s="91" t="n">
        <v>0</v>
      </c>
      <c r="Q42" s="91" t="n">
        <v>0</v>
      </c>
      <c r="R42" s="91" t="n">
        <v>0</v>
      </c>
      <c r="S42" s="91" t="n">
        <v>0</v>
      </c>
      <c r="T42" s="91" t="n">
        <v>0</v>
      </c>
      <c r="U42" s="91" t="n">
        <v>0</v>
      </c>
      <c r="V42" s="91" t="n">
        <v>0</v>
      </c>
      <c r="W42" s="91" t="n">
        <v>0</v>
      </c>
      <c r="X42" s="91" t="n">
        <v>0</v>
      </c>
    </row>
    <row r="43" s="443" customFormat="true" ht="22.5" hidden="false" customHeight="true" outlineLevel="0" collapsed="false">
      <c r="A43" s="433" t="s">
        <v>551</v>
      </c>
      <c r="B43" s="434"/>
      <c r="C43" s="441"/>
      <c r="D43" s="442"/>
      <c r="E43" s="442"/>
      <c r="F43" s="442"/>
      <c r="G43" s="442"/>
      <c r="H43" s="442"/>
      <c r="I43" s="442"/>
      <c r="J43" s="442"/>
      <c r="K43" s="442"/>
      <c r="M43" s="433" t="s">
        <v>551</v>
      </c>
      <c r="N43" s="434"/>
      <c r="O43" s="441"/>
      <c r="P43" s="442"/>
      <c r="Q43" s="442"/>
      <c r="R43" s="442"/>
      <c r="S43" s="442"/>
      <c r="T43" s="442"/>
      <c r="U43" s="442"/>
      <c r="V43" s="442"/>
      <c r="W43" s="442"/>
      <c r="X43" s="442"/>
    </row>
    <row r="44" s="443" customFormat="true" ht="18" hidden="false" customHeight="true" outlineLevel="0" collapsed="false">
      <c r="A44" s="472" t="s">
        <v>650</v>
      </c>
      <c r="B44" s="434"/>
      <c r="C44" s="473" t="n">
        <v>72131.90416</v>
      </c>
      <c r="D44" s="474" t="n">
        <v>59186.36886</v>
      </c>
      <c r="E44" s="474" t="n">
        <v>2790</v>
      </c>
      <c r="F44" s="474" t="n">
        <v>1200</v>
      </c>
      <c r="G44" s="474" t="n">
        <v>2215.9441</v>
      </c>
      <c r="H44" s="474" t="n">
        <v>2350.75838</v>
      </c>
      <c r="I44" s="474" t="n">
        <v>365.66667</v>
      </c>
      <c r="J44" s="474" t="n">
        <v>4735</v>
      </c>
      <c r="K44" s="474" t="n">
        <v>37770.06114</v>
      </c>
      <c r="M44" s="472" t="s">
        <v>650</v>
      </c>
      <c r="N44" s="434"/>
      <c r="O44" s="473" t="n">
        <v>5175.1098</v>
      </c>
      <c r="P44" s="474" t="n">
        <v>449.4</v>
      </c>
      <c r="Q44" s="474" t="n">
        <v>210.00539</v>
      </c>
      <c r="R44" s="474" t="n">
        <v>131.41</v>
      </c>
      <c r="S44" s="474" t="n">
        <v>1601.34672</v>
      </c>
      <c r="T44" s="474" t="n">
        <v>191.66667</v>
      </c>
      <c r="U44" s="474" t="n">
        <v>12945.5353</v>
      </c>
      <c r="V44" s="474" t="n">
        <v>3474.22873</v>
      </c>
      <c r="W44" s="474" t="n">
        <v>7981.80657</v>
      </c>
      <c r="X44" s="474" t="n">
        <v>1489.5</v>
      </c>
    </row>
    <row r="45" s="443" customFormat="true" ht="22.5" hidden="false" customHeight="true" outlineLevel="0" collapsed="false">
      <c r="A45" s="433" t="s">
        <v>553</v>
      </c>
      <c r="B45" s="434"/>
      <c r="C45" s="441" t="n">
        <v>32.84874</v>
      </c>
      <c r="D45" s="442" t="n">
        <v>13.01074</v>
      </c>
      <c r="E45" s="442" t="n">
        <v>0</v>
      </c>
      <c r="F45" s="442" t="n">
        <v>0.01074</v>
      </c>
      <c r="G45" s="442" t="n">
        <v>0</v>
      </c>
      <c r="H45" s="442" t="n">
        <v>0</v>
      </c>
      <c r="I45" s="442" t="n">
        <v>0</v>
      </c>
      <c r="J45" s="442" t="n">
        <v>0</v>
      </c>
      <c r="K45" s="442" t="n">
        <v>0</v>
      </c>
      <c r="M45" s="433" t="s">
        <v>553</v>
      </c>
      <c r="N45" s="434"/>
      <c r="O45" s="441" t="n">
        <v>0</v>
      </c>
      <c r="P45" s="442" t="n">
        <v>11</v>
      </c>
      <c r="Q45" s="442" t="n">
        <v>2</v>
      </c>
      <c r="R45" s="442" t="n">
        <v>0</v>
      </c>
      <c r="S45" s="442" t="n">
        <v>0</v>
      </c>
      <c r="T45" s="442" t="n">
        <v>0</v>
      </c>
      <c r="U45" s="442" t="n">
        <v>19.838</v>
      </c>
      <c r="V45" s="442" t="n">
        <v>0</v>
      </c>
      <c r="W45" s="442" t="n">
        <v>19.838</v>
      </c>
      <c r="X45" s="442" t="n">
        <v>0</v>
      </c>
    </row>
    <row r="46" s="443" customFormat="true" ht="6.75" hidden="false" customHeight="true" outlineLevel="0" collapsed="false">
      <c r="A46" s="433"/>
      <c r="B46" s="434"/>
      <c r="C46" s="442"/>
      <c r="D46" s="442"/>
      <c r="E46" s="442"/>
      <c r="F46" s="442"/>
      <c r="G46" s="442"/>
      <c r="H46" s="442"/>
      <c r="I46" s="442"/>
      <c r="J46" s="442"/>
      <c r="K46" s="442"/>
      <c r="M46" s="433"/>
      <c r="N46" s="434"/>
      <c r="O46" s="442"/>
      <c r="P46" s="442"/>
      <c r="Q46" s="442"/>
      <c r="R46" s="442"/>
      <c r="S46" s="442"/>
      <c r="T46" s="442"/>
      <c r="U46" s="442"/>
      <c r="V46" s="442"/>
      <c r="W46" s="442"/>
      <c r="X46" s="442"/>
    </row>
    <row r="47" s="445" customFormat="true" ht="24.95" hidden="false" customHeight="true" outlineLevel="0" collapsed="false">
      <c r="A47" s="494" t="s">
        <v>660</v>
      </c>
      <c r="B47" s="494"/>
      <c r="C47" s="494"/>
      <c r="D47" s="494"/>
      <c r="E47" s="494"/>
      <c r="F47" s="494"/>
      <c r="G47" s="494"/>
      <c r="H47" s="494"/>
      <c r="I47" s="494"/>
      <c r="J47" s="494"/>
      <c r="K47" s="494"/>
      <c r="L47" s="456"/>
      <c r="M47" s="494" t="s">
        <v>661</v>
      </c>
      <c r="N47" s="494"/>
      <c r="O47" s="494"/>
      <c r="P47" s="494"/>
      <c r="Q47" s="494"/>
      <c r="R47" s="494"/>
      <c r="S47" s="494"/>
      <c r="T47" s="494"/>
      <c r="U47" s="494"/>
      <c r="V47" s="494"/>
      <c r="W47" s="494"/>
      <c r="X47" s="494"/>
    </row>
    <row r="48" s="445" customFormat="true" ht="18" hidden="false" customHeight="true" outlineLevel="0" collapsed="false">
      <c r="A48" s="433" t="s">
        <v>520</v>
      </c>
      <c r="B48" s="433"/>
      <c r="C48" s="441" t="n">
        <v>17525.83757</v>
      </c>
      <c r="D48" s="442" t="n">
        <v>12887.50424</v>
      </c>
      <c r="E48" s="442" t="n">
        <v>43</v>
      </c>
      <c r="F48" s="442" t="n">
        <v>800</v>
      </c>
      <c r="G48" s="442" t="n">
        <v>264.634</v>
      </c>
      <c r="H48" s="442" t="n">
        <v>2125</v>
      </c>
      <c r="I48" s="442" t="n">
        <v>500</v>
      </c>
      <c r="J48" s="442" t="n">
        <v>0</v>
      </c>
      <c r="K48" s="442" t="n">
        <v>5507.8344</v>
      </c>
      <c r="M48" s="433" t="s">
        <v>520</v>
      </c>
      <c r="N48" s="433"/>
      <c r="O48" s="441" t="n">
        <v>763.38979</v>
      </c>
      <c r="P48" s="442" t="n">
        <v>280.83333</v>
      </c>
      <c r="Q48" s="442" t="n">
        <v>0</v>
      </c>
      <c r="R48" s="442" t="n">
        <v>1036.14605</v>
      </c>
      <c r="S48" s="442" t="n">
        <v>566.66667</v>
      </c>
      <c r="T48" s="442" t="n">
        <v>1000</v>
      </c>
      <c r="U48" s="442" t="n">
        <v>4638.33333</v>
      </c>
      <c r="V48" s="442" t="n">
        <v>3075</v>
      </c>
      <c r="W48" s="442" t="n">
        <v>666.66667</v>
      </c>
      <c r="X48" s="442" t="n">
        <v>896.66667</v>
      </c>
    </row>
    <row r="49" s="415" customFormat="true" ht="18" hidden="false" customHeight="true" outlineLevel="0" collapsed="false">
      <c r="A49" s="437" t="s">
        <v>522</v>
      </c>
      <c r="B49" s="437"/>
      <c r="C49" s="438" t="n">
        <v>17525.83757</v>
      </c>
      <c r="D49" s="91" t="n">
        <v>12887.50424</v>
      </c>
      <c r="E49" s="91" t="n">
        <v>43</v>
      </c>
      <c r="F49" s="91" t="n">
        <v>800</v>
      </c>
      <c r="G49" s="91" t="n">
        <v>264.634</v>
      </c>
      <c r="H49" s="91" t="n">
        <v>2125</v>
      </c>
      <c r="I49" s="91" t="n">
        <v>500</v>
      </c>
      <c r="J49" s="91" t="n">
        <v>0</v>
      </c>
      <c r="K49" s="91" t="n">
        <v>5507.8344</v>
      </c>
      <c r="M49" s="437" t="s">
        <v>522</v>
      </c>
      <c r="N49" s="437"/>
      <c r="O49" s="438" t="n">
        <v>763.38979</v>
      </c>
      <c r="P49" s="91" t="n">
        <v>280.83333</v>
      </c>
      <c r="Q49" s="91" t="n">
        <v>0</v>
      </c>
      <c r="R49" s="91" t="n">
        <v>1036.14605</v>
      </c>
      <c r="S49" s="91" t="n">
        <v>566.66667</v>
      </c>
      <c r="T49" s="91" t="n">
        <v>1000</v>
      </c>
      <c r="U49" s="91" t="n">
        <v>4638.33333</v>
      </c>
      <c r="V49" s="91" t="n">
        <v>3075</v>
      </c>
      <c r="W49" s="91" t="n">
        <v>666.66667</v>
      </c>
      <c r="X49" s="91" t="n">
        <v>896.66667</v>
      </c>
    </row>
    <row r="50" s="432" customFormat="true" ht="12.75" hidden="false" customHeight="false" outlineLevel="0" collapsed="false">
      <c r="A50" s="439" t="s">
        <v>515</v>
      </c>
      <c r="B50" s="434"/>
      <c r="C50" s="438" t="n">
        <v>17204.53458</v>
      </c>
      <c r="D50" s="91" t="n">
        <v>12566.20125</v>
      </c>
      <c r="E50" s="91" t="n">
        <v>43</v>
      </c>
      <c r="F50" s="91" t="n">
        <v>800</v>
      </c>
      <c r="G50" s="91" t="n">
        <v>191.094</v>
      </c>
      <c r="H50" s="91" t="n">
        <v>2125</v>
      </c>
      <c r="I50" s="91" t="n">
        <v>500</v>
      </c>
      <c r="J50" s="91" t="n">
        <v>0</v>
      </c>
      <c r="K50" s="91" t="n">
        <v>5260.07141</v>
      </c>
      <c r="M50" s="439" t="s">
        <v>515</v>
      </c>
      <c r="N50" s="434"/>
      <c r="O50" s="438" t="n">
        <v>763.38979</v>
      </c>
      <c r="P50" s="91" t="n">
        <v>280.83333</v>
      </c>
      <c r="Q50" s="91" t="n">
        <v>0</v>
      </c>
      <c r="R50" s="91" t="n">
        <v>1036.14605</v>
      </c>
      <c r="S50" s="91" t="n">
        <v>566.66667</v>
      </c>
      <c r="T50" s="91" t="n">
        <v>1000</v>
      </c>
      <c r="U50" s="91" t="n">
        <v>4638.33333</v>
      </c>
      <c r="V50" s="91" t="n">
        <v>3075</v>
      </c>
      <c r="W50" s="91" t="n">
        <v>666.66667</v>
      </c>
      <c r="X50" s="91" t="n">
        <v>896.66667</v>
      </c>
    </row>
    <row r="51" s="432" customFormat="true" ht="12.75" hidden="false" customHeight="false" outlineLevel="0" collapsed="false">
      <c r="A51" s="439" t="s">
        <v>516</v>
      </c>
      <c r="B51" s="434"/>
      <c r="C51" s="438" t="n">
        <v>321.30299</v>
      </c>
      <c r="D51" s="91" t="n">
        <v>321.30299</v>
      </c>
      <c r="E51" s="91" t="n">
        <v>0</v>
      </c>
      <c r="F51" s="91" t="n">
        <v>0</v>
      </c>
      <c r="G51" s="91" t="n">
        <v>73.54</v>
      </c>
      <c r="H51" s="91" t="n">
        <v>0</v>
      </c>
      <c r="I51" s="91" t="n">
        <v>0</v>
      </c>
      <c r="J51" s="91" t="n">
        <v>0</v>
      </c>
      <c r="K51" s="91" t="n">
        <v>247.76299</v>
      </c>
      <c r="M51" s="439" t="s">
        <v>516</v>
      </c>
      <c r="N51" s="434"/>
      <c r="O51" s="438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0</v>
      </c>
      <c r="U51" s="91" t="n">
        <v>0</v>
      </c>
      <c r="V51" s="91" t="n">
        <v>0</v>
      </c>
      <c r="W51" s="91" t="n">
        <v>0</v>
      </c>
      <c r="X51" s="91" t="n">
        <v>0</v>
      </c>
    </row>
    <row r="52" s="445" customFormat="true" ht="22.5" hidden="false" customHeight="true" outlineLevel="0" collapsed="false">
      <c r="A52" s="433" t="s">
        <v>550</v>
      </c>
      <c r="B52" s="433"/>
      <c r="C52" s="441" t="n">
        <v>20118.49742</v>
      </c>
      <c r="D52" s="442" t="n">
        <v>17583.49806</v>
      </c>
      <c r="E52" s="442" t="n">
        <v>1095.54495</v>
      </c>
      <c r="F52" s="442" t="n">
        <v>1185.56753</v>
      </c>
      <c r="G52" s="442" t="n">
        <v>1353.49311</v>
      </c>
      <c r="H52" s="442" t="n">
        <v>324.51222</v>
      </c>
      <c r="I52" s="442" t="n">
        <v>193.89732</v>
      </c>
      <c r="J52" s="442" t="n">
        <v>1248.12623</v>
      </c>
      <c r="K52" s="442" t="n">
        <v>7850.71092</v>
      </c>
      <c r="M52" s="433" t="s">
        <v>550</v>
      </c>
      <c r="N52" s="433"/>
      <c r="O52" s="441" t="n">
        <v>1734.65091</v>
      </c>
      <c r="P52" s="442" t="n">
        <v>333.33876</v>
      </c>
      <c r="Q52" s="442" t="n">
        <v>569.8627</v>
      </c>
      <c r="R52" s="442" t="n">
        <v>645.22635</v>
      </c>
      <c r="S52" s="442" t="n">
        <v>697.41945</v>
      </c>
      <c r="T52" s="442" t="n">
        <v>351.14763</v>
      </c>
      <c r="U52" s="442" t="n">
        <v>2534.99935</v>
      </c>
      <c r="V52" s="442" t="n">
        <v>1141.79414</v>
      </c>
      <c r="W52" s="442" t="n">
        <v>332.34992</v>
      </c>
      <c r="X52" s="442" t="n">
        <v>1060.8553</v>
      </c>
    </row>
    <row r="53" s="432" customFormat="true" ht="18" hidden="false" customHeight="true" outlineLevel="0" collapsed="false">
      <c r="A53" s="437" t="s">
        <v>514</v>
      </c>
      <c r="B53" s="434"/>
      <c r="C53" s="438" t="n">
        <v>15835.10557</v>
      </c>
      <c r="D53" s="91" t="n">
        <v>13848.47025</v>
      </c>
      <c r="E53" s="91" t="n">
        <v>882.54495</v>
      </c>
      <c r="F53" s="91" t="n">
        <v>856.66753</v>
      </c>
      <c r="G53" s="91" t="n">
        <v>1203.05421</v>
      </c>
      <c r="H53" s="91" t="n">
        <v>211.46794</v>
      </c>
      <c r="I53" s="91" t="n">
        <v>183.45982</v>
      </c>
      <c r="J53" s="91" t="n">
        <v>928.12623</v>
      </c>
      <c r="K53" s="91" t="n">
        <v>6093.71669</v>
      </c>
      <c r="M53" s="437" t="s">
        <v>514</v>
      </c>
      <c r="N53" s="434"/>
      <c r="O53" s="438" t="n">
        <v>1421.65091</v>
      </c>
      <c r="P53" s="91" t="n">
        <v>305.33876</v>
      </c>
      <c r="Q53" s="91" t="n">
        <v>496.2627</v>
      </c>
      <c r="R53" s="91" t="n">
        <v>645.22635</v>
      </c>
      <c r="S53" s="91" t="n">
        <v>344.80653</v>
      </c>
      <c r="T53" s="91" t="n">
        <v>276.14763</v>
      </c>
      <c r="U53" s="91" t="n">
        <v>1986.63532</v>
      </c>
      <c r="V53" s="91" t="n">
        <v>922.29414</v>
      </c>
      <c r="W53" s="91" t="n">
        <v>332.34992</v>
      </c>
      <c r="X53" s="91" t="n">
        <v>731.99126</v>
      </c>
    </row>
    <row r="54" s="432" customFormat="true" ht="12.75" hidden="false" customHeight="false" outlineLevel="0" collapsed="false">
      <c r="A54" s="439" t="s">
        <v>515</v>
      </c>
      <c r="B54" s="434"/>
      <c r="C54" s="438" t="n">
        <v>15724.32222</v>
      </c>
      <c r="D54" s="91" t="n">
        <v>13737.6869</v>
      </c>
      <c r="E54" s="91" t="n">
        <v>882.54495</v>
      </c>
      <c r="F54" s="91" t="n">
        <v>856.66753</v>
      </c>
      <c r="G54" s="91" t="n">
        <v>1203.05421</v>
      </c>
      <c r="H54" s="91" t="n">
        <v>211.46794</v>
      </c>
      <c r="I54" s="91" t="n">
        <v>183.45982</v>
      </c>
      <c r="J54" s="91" t="n">
        <v>928.12623</v>
      </c>
      <c r="K54" s="91" t="n">
        <v>5982.93335</v>
      </c>
      <c r="M54" s="439" t="s">
        <v>515</v>
      </c>
      <c r="N54" s="434"/>
      <c r="O54" s="438" t="n">
        <v>1421.65091</v>
      </c>
      <c r="P54" s="91" t="n">
        <v>305.33876</v>
      </c>
      <c r="Q54" s="91" t="n">
        <v>496.2627</v>
      </c>
      <c r="R54" s="91" t="n">
        <v>645.22635</v>
      </c>
      <c r="S54" s="91" t="n">
        <v>344.80653</v>
      </c>
      <c r="T54" s="91" t="n">
        <v>276.14763</v>
      </c>
      <c r="U54" s="91" t="n">
        <v>1986.63532</v>
      </c>
      <c r="V54" s="91" t="n">
        <v>922.29414</v>
      </c>
      <c r="W54" s="91" t="n">
        <v>332.34992</v>
      </c>
      <c r="X54" s="91" t="n">
        <v>731.99126</v>
      </c>
    </row>
    <row r="55" s="432" customFormat="true" ht="12.75" hidden="false" customHeight="false" outlineLevel="0" collapsed="false">
      <c r="A55" s="439" t="s">
        <v>516</v>
      </c>
      <c r="B55" s="434"/>
      <c r="C55" s="438" t="n">
        <v>110.78335</v>
      </c>
      <c r="D55" s="91" t="n">
        <v>110.78335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J55" s="91" t="n">
        <v>0</v>
      </c>
      <c r="K55" s="91" t="n">
        <v>110.78335</v>
      </c>
      <c r="M55" s="439" t="s">
        <v>516</v>
      </c>
      <c r="N55" s="434"/>
      <c r="O55" s="438" t="n">
        <v>0</v>
      </c>
      <c r="P55" s="91" t="n">
        <v>0</v>
      </c>
      <c r="Q55" s="91" t="n">
        <v>0</v>
      </c>
      <c r="R55" s="91" t="n">
        <v>0</v>
      </c>
      <c r="S55" s="91" t="n">
        <v>0</v>
      </c>
      <c r="T55" s="91" t="n">
        <v>0</v>
      </c>
      <c r="U55" s="91" t="n">
        <v>0</v>
      </c>
      <c r="V55" s="91" t="n">
        <v>0</v>
      </c>
      <c r="W55" s="91" t="n">
        <v>0</v>
      </c>
      <c r="X55" s="91" t="n">
        <v>0</v>
      </c>
    </row>
    <row r="56" s="432" customFormat="true" ht="12.75" hidden="false" customHeight="false" outlineLevel="0" collapsed="false">
      <c r="A56" s="437" t="s">
        <v>517</v>
      </c>
      <c r="B56" s="434"/>
      <c r="C56" s="438" t="n">
        <v>4256.12246</v>
      </c>
      <c r="D56" s="91" t="n">
        <v>3732.75843</v>
      </c>
      <c r="E56" s="91" t="n">
        <v>213</v>
      </c>
      <c r="F56" s="91" t="n">
        <v>328.9</v>
      </c>
      <c r="G56" s="91" t="n">
        <v>150.4389</v>
      </c>
      <c r="H56" s="91" t="n">
        <v>113.04427</v>
      </c>
      <c r="I56" s="91" t="n">
        <v>10.4375</v>
      </c>
      <c r="J56" s="91" t="n">
        <v>320</v>
      </c>
      <c r="K56" s="91" t="n">
        <v>1754.72484</v>
      </c>
      <c r="M56" s="437" t="s">
        <v>517</v>
      </c>
      <c r="N56" s="434"/>
      <c r="O56" s="438" t="n">
        <v>313</v>
      </c>
      <c r="P56" s="91" t="n">
        <v>28</v>
      </c>
      <c r="Q56" s="91" t="n">
        <v>73.6</v>
      </c>
      <c r="R56" s="91" t="n">
        <v>0</v>
      </c>
      <c r="S56" s="91" t="n">
        <v>352.61292</v>
      </c>
      <c r="T56" s="91" t="n">
        <v>75</v>
      </c>
      <c r="U56" s="91" t="n">
        <v>523.36403</v>
      </c>
      <c r="V56" s="91" t="n">
        <v>219.5</v>
      </c>
      <c r="W56" s="91" t="n">
        <v>0</v>
      </c>
      <c r="X56" s="91" t="n">
        <v>303.86403</v>
      </c>
    </row>
    <row r="57" s="432" customFormat="true" ht="12.75" hidden="false" customHeight="false" outlineLevel="0" collapsed="false">
      <c r="A57" s="437" t="s">
        <v>518</v>
      </c>
      <c r="B57" s="434"/>
      <c r="C57" s="438" t="n">
        <v>27.26939</v>
      </c>
      <c r="D57" s="91" t="n">
        <v>2.26939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2.26939</v>
      </c>
      <c r="M57" s="437" t="s">
        <v>518</v>
      </c>
      <c r="N57" s="434"/>
      <c r="O57" s="438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25</v>
      </c>
      <c r="V57" s="91" t="n">
        <v>0</v>
      </c>
      <c r="W57" s="91" t="n">
        <v>0</v>
      </c>
      <c r="X57" s="91" t="n">
        <v>25</v>
      </c>
    </row>
    <row r="58" s="432" customFormat="true" ht="12.75" hidden="false" customHeight="false" outlineLevel="0" collapsed="false">
      <c r="A58" s="439" t="s">
        <v>515</v>
      </c>
      <c r="B58" s="434"/>
      <c r="C58" s="438" t="n">
        <v>25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91" t="n">
        <v>0</v>
      </c>
      <c r="K58" s="91" t="n">
        <v>0</v>
      </c>
      <c r="M58" s="439" t="s">
        <v>515</v>
      </c>
      <c r="N58" s="434"/>
      <c r="O58" s="438" t="n">
        <v>0</v>
      </c>
      <c r="P58" s="91" t="n">
        <v>0</v>
      </c>
      <c r="Q58" s="91" t="n">
        <v>0</v>
      </c>
      <c r="R58" s="91" t="n">
        <v>0</v>
      </c>
      <c r="S58" s="91" t="n">
        <v>0</v>
      </c>
      <c r="T58" s="91" t="n">
        <v>0</v>
      </c>
      <c r="U58" s="91" t="n">
        <v>25</v>
      </c>
      <c r="V58" s="91" t="n">
        <v>0</v>
      </c>
      <c r="W58" s="91" t="n">
        <v>0</v>
      </c>
      <c r="X58" s="91" t="n">
        <v>25</v>
      </c>
    </row>
    <row r="59" s="432" customFormat="true" ht="12.75" hidden="false" customHeight="false" outlineLevel="0" collapsed="false">
      <c r="A59" s="439" t="s">
        <v>516</v>
      </c>
      <c r="B59" s="434"/>
      <c r="C59" s="438" t="n">
        <v>2.26939</v>
      </c>
      <c r="D59" s="91" t="n">
        <v>2.26939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2.26939</v>
      </c>
      <c r="M59" s="439" t="s">
        <v>516</v>
      </c>
      <c r="N59" s="434"/>
      <c r="O59" s="438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</row>
    <row r="60" s="443" customFormat="true" ht="22.5" hidden="false" customHeight="true" outlineLevel="0" collapsed="false">
      <c r="A60" s="433" t="s">
        <v>551</v>
      </c>
      <c r="B60" s="434"/>
      <c r="C60" s="441"/>
      <c r="D60" s="442"/>
      <c r="E60" s="442"/>
      <c r="F60" s="442"/>
      <c r="G60" s="442"/>
      <c r="H60" s="442"/>
      <c r="I60" s="442"/>
      <c r="J60" s="442"/>
      <c r="K60" s="442"/>
      <c r="M60" s="433" t="s">
        <v>551</v>
      </c>
      <c r="N60" s="434"/>
      <c r="O60" s="441"/>
      <c r="P60" s="442"/>
      <c r="Q60" s="442"/>
      <c r="R60" s="442"/>
      <c r="S60" s="442"/>
      <c r="T60" s="442"/>
      <c r="U60" s="442"/>
      <c r="V60" s="442"/>
      <c r="W60" s="442"/>
      <c r="X60" s="442"/>
    </row>
    <row r="61" s="443" customFormat="true" ht="18" hidden="false" customHeight="true" outlineLevel="0" collapsed="false">
      <c r="A61" s="472" t="s">
        <v>650</v>
      </c>
      <c r="B61" s="434"/>
      <c r="C61" s="473" t="n">
        <v>37644.33499</v>
      </c>
      <c r="D61" s="474" t="n">
        <v>30471.0023</v>
      </c>
      <c r="E61" s="474" t="n">
        <v>1138.54495</v>
      </c>
      <c r="F61" s="474" t="n">
        <v>1985.56753</v>
      </c>
      <c r="G61" s="474" t="n">
        <v>1618.12711</v>
      </c>
      <c r="H61" s="474" t="n">
        <v>2449.51222</v>
      </c>
      <c r="I61" s="474" t="n">
        <v>693.89732</v>
      </c>
      <c r="J61" s="474" t="n">
        <v>1248.12623</v>
      </c>
      <c r="K61" s="474" t="n">
        <v>13358.54532</v>
      </c>
      <c r="M61" s="472" t="s">
        <v>650</v>
      </c>
      <c r="N61" s="434"/>
      <c r="O61" s="473" t="n">
        <v>2498.0407</v>
      </c>
      <c r="P61" s="474" t="n">
        <v>614.17209</v>
      </c>
      <c r="Q61" s="474" t="n">
        <v>569.8627</v>
      </c>
      <c r="R61" s="474" t="n">
        <v>1681.37239</v>
      </c>
      <c r="S61" s="474" t="n">
        <v>1264.08611</v>
      </c>
      <c r="T61" s="474" t="n">
        <v>1351.14763</v>
      </c>
      <c r="U61" s="474" t="n">
        <v>7173.33269</v>
      </c>
      <c r="V61" s="474" t="n">
        <v>4216.79414</v>
      </c>
      <c r="W61" s="474" t="n">
        <v>999.01659</v>
      </c>
      <c r="X61" s="474" t="n">
        <v>1957.52196</v>
      </c>
    </row>
    <row r="62" s="443" customFormat="true" ht="22.5" hidden="false" customHeight="true" outlineLevel="0" collapsed="false">
      <c r="A62" s="433" t="s">
        <v>553</v>
      </c>
      <c r="B62" s="434"/>
      <c r="C62" s="441" t="n">
        <v>1749.44987</v>
      </c>
      <c r="D62" s="442" t="n">
        <v>1616.22893</v>
      </c>
      <c r="E62" s="442" t="n">
        <v>145.09976</v>
      </c>
      <c r="F62" s="442" t="n">
        <v>92.09185</v>
      </c>
      <c r="G62" s="442" t="n">
        <v>0</v>
      </c>
      <c r="H62" s="442" t="n">
        <v>28.16171</v>
      </c>
      <c r="I62" s="442" t="n">
        <v>1.60528</v>
      </c>
      <c r="J62" s="442" t="n">
        <v>38.435</v>
      </c>
      <c r="K62" s="442" t="n">
        <v>714.07698</v>
      </c>
      <c r="M62" s="433" t="s">
        <v>553</v>
      </c>
      <c r="N62" s="434"/>
      <c r="O62" s="441" t="n">
        <v>529.74457</v>
      </c>
      <c r="P62" s="442" t="n">
        <v>5.36577</v>
      </c>
      <c r="Q62" s="442" t="n">
        <v>14.29218</v>
      </c>
      <c r="R62" s="442" t="n">
        <v>0</v>
      </c>
      <c r="S62" s="442" t="n">
        <v>47.35583</v>
      </c>
      <c r="T62" s="442" t="n">
        <v>0</v>
      </c>
      <c r="U62" s="442" t="n">
        <v>133.22094</v>
      </c>
      <c r="V62" s="442" t="n">
        <v>64.50456</v>
      </c>
      <c r="W62" s="442" t="n">
        <v>68.50837</v>
      </c>
      <c r="X62" s="442" t="n">
        <v>0.208</v>
      </c>
    </row>
    <row r="63" s="443" customFormat="true" ht="12.75" hidden="false" customHeight="true" outlineLevel="0" collapsed="false">
      <c r="A63" s="433"/>
      <c r="B63" s="434"/>
      <c r="C63" s="442"/>
      <c r="D63" s="442"/>
      <c r="E63" s="442"/>
      <c r="F63" s="442"/>
      <c r="G63" s="442"/>
      <c r="H63" s="442"/>
      <c r="I63" s="442"/>
      <c r="J63" s="442"/>
      <c r="K63" s="442"/>
      <c r="M63" s="433"/>
      <c r="N63" s="434"/>
      <c r="O63" s="442"/>
      <c r="P63" s="442"/>
      <c r="Q63" s="442"/>
      <c r="R63" s="442"/>
      <c r="S63" s="442"/>
      <c r="T63" s="442"/>
      <c r="U63" s="442"/>
      <c r="V63" s="442"/>
      <c r="W63" s="442"/>
      <c r="X63" s="442"/>
    </row>
    <row r="64" s="443" customFormat="true" ht="12.75" hidden="false" customHeight="true" outlineLevel="0" collapsed="false">
      <c r="A64" s="445"/>
      <c r="B64" s="445"/>
      <c r="C64" s="442"/>
      <c r="D64" s="442"/>
      <c r="J64" s="444"/>
      <c r="K64" s="444"/>
      <c r="M64" s="445"/>
      <c r="N64" s="445"/>
      <c r="O64" s="442"/>
      <c r="P64" s="442"/>
    </row>
    <row r="65" s="458" customFormat="true" ht="12.75" hidden="false" customHeight="true" outlineLevel="0" collapsed="false">
      <c r="A65" s="457" t="s">
        <v>556</v>
      </c>
      <c r="B65" s="476"/>
      <c r="C65" s="477"/>
      <c r="D65" s="477"/>
      <c r="I65" s="632"/>
      <c r="J65" s="478"/>
      <c r="K65" s="478"/>
      <c r="M65" s="457" t="s">
        <v>556</v>
      </c>
      <c r="N65" s="476"/>
      <c r="O65" s="477"/>
      <c r="P65" s="477"/>
    </row>
    <row r="66" s="458" customFormat="true" ht="12.75" hidden="false" customHeight="true" outlineLevel="0" collapsed="false">
      <c r="A66" s="479" t="s">
        <v>562</v>
      </c>
      <c r="E66" s="551"/>
      <c r="G66" s="478"/>
      <c r="H66" s="478"/>
      <c r="J66" s="459"/>
      <c r="M66" s="479" t="s">
        <v>562</v>
      </c>
    </row>
    <row r="67" s="458" customFormat="true" ht="12.75" hidden="false" customHeight="true" outlineLevel="0" collapsed="false">
      <c r="E67" s="551"/>
      <c r="G67" s="478"/>
      <c r="H67" s="478"/>
      <c r="J67" s="459"/>
    </row>
    <row r="68" s="458" customFormat="true" ht="12.75" hidden="false" customHeight="true" outlineLevel="0" collapsed="false">
      <c r="A68" s="495"/>
      <c r="B68" s="453"/>
      <c r="C68" s="91"/>
      <c r="D68" s="91"/>
      <c r="E68" s="415"/>
      <c r="F68" s="415"/>
      <c r="J68" s="478"/>
      <c r="K68" s="478"/>
    </row>
    <row r="69" customFormat="false" ht="12.75" hidden="false" customHeight="true" outlineLevel="0" collapsed="false">
      <c r="X69" s="618"/>
    </row>
    <row r="70" customFormat="false" ht="12.75" hidden="false" customHeight="false" outlineLevel="0" collapsed="false">
      <c r="X70" s="618"/>
    </row>
    <row r="71" customFormat="false" ht="12.75" hidden="false" customHeight="false" outlineLevel="0" collapsed="false">
      <c r="X71" s="618"/>
    </row>
    <row r="72" customFormat="false" ht="12.75" hidden="false" customHeight="false" outlineLevel="0" collapsed="false">
      <c r="X72" s="618"/>
    </row>
    <row r="73" customFormat="false" ht="12.75" hidden="false" customHeight="false" outlineLevel="0" collapsed="false">
      <c r="X73" s="618"/>
    </row>
    <row r="74" customFormat="false" ht="12.75" hidden="false" customHeight="false" outlineLevel="0" collapsed="false">
      <c r="X74" s="618"/>
    </row>
    <row r="75" customFormat="false" ht="12.75" hidden="false" customHeight="false" outlineLevel="0" collapsed="false">
      <c r="X75" s="618"/>
    </row>
    <row r="76" customFormat="false" ht="12.75" hidden="false" customHeight="false" outlineLevel="0" collapsed="false">
      <c r="X76" s="618"/>
    </row>
    <row r="77" customFormat="false" ht="12.75" hidden="false" customHeight="false" outlineLevel="0" collapsed="false">
      <c r="X77" s="618"/>
    </row>
    <row r="78" customFormat="false" ht="12.75" hidden="false" customHeight="false" outlineLevel="0" collapsed="false">
      <c r="X78" s="618"/>
    </row>
    <row r="79" customFormat="false" ht="12.75" hidden="false" customHeight="false" outlineLevel="0" collapsed="false">
      <c r="X79" s="618"/>
    </row>
    <row r="80" customFormat="false" ht="12.75" hidden="false" customHeight="false" outlineLevel="0" collapsed="false">
      <c r="X80" s="618"/>
    </row>
    <row r="81" customFormat="false" ht="12.75" hidden="false" customHeight="false" outlineLevel="0" collapsed="false">
      <c r="X81" s="618"/>
    </row>
    <row r="82" customFormat="false" ht="12.75" hidden="false" customHeight="false" outlineLevel="0" collapsed="false">
      <c r="X82" s="618"/>
    </row>
    <row r="83" customFormat="false" ht="12.75" hidden="false" customHeight="false" outlineLevel="0" collapsed="false">
      <c r="X83" s="618"/>
    </row>
    <row r="84" customFormat="false" ht="12.75" hidden="false" customHeight="false" outlineLevel="0" collapsed="false">
      <c r="X84" s="618"/>
    </row>
    <row r="85" customFormat="false" ht="12.75" hidden="false" customHeight="false" outlineLevel="0" collapsed="false">
      <c r="X85" s="618"/>
    </row>
    <row r="86" customFormat="false" ht="12.75" hidden="false" customHeight="false" outlineLevel="0" collapsed="false">
      <c r="X86" s="618"/>
    </row>
    <row r="87" customFormat="false" ht="12.75" hidden="false" customHeight="false" outlineLevel="0" collapsed="false">
      <c r="X87" s="618"/>
    </row>
    <row r="88" customFormat="false" ht="12.75" hidden="false" customHeight="false" outlineLevel="0" collapsed="false">
      <c r="X88" s="618"/>
    </row>
    <row r="89" customFormat="false" ht="12.75" hidden="false" customHeight="false" outlineLevel="0" collapsed="false">
      <c r="X89" s="618"/>
    </row>
    <row r="90" customFormat="false" ht="12.75" hidden="false" customHeight="false" outlineLevel="0" collapsed="false">
      <c r="X90" s="618"/>
    </row>
    <row r="91" customFormat="false" ht="12.75" hidden="false" customHeight="false" outlineLevel="0" collapsed="false">
      <c r="X91" s="618"/>
    </row>
    <row r="92" customFormat="false" ht="12.75" hidden="false" customHeight="false" outlineLevel="0" collapsed="false">
      <c r="X92" s="618"/>
    </row>
    <row r="93" customFormat="false" ht="12.75" hidden="false" customHeight="false" outlineLevel="0" collapsed="false">
      <c r="X93" s="618"/>
    </row>
    <row r="94" customFormat="false" ht="12.75" hidden="false" customHeight="false" outlineLevel="0" collapsed="false">
      <c r="X94" s="618"/>
    </row>
    <row r="95" customFormat="false" ht="12.75" hidden="false" customHeight="false" outlineLevel="0" collapsed="false">
      <c r="X95" s="618"/>
    </row>
    <row r="96" customFormat="false" ht="12.75" hidden="false" customHeight="false" outlineLevel="0" collapsed="false">
      <c r="X96" s="618"/>
    </row>
    <row r="97" customFormat="false" ht="12.75" hidden="false" customHeight="false" outlineLevel="0" collapsed="false">
      <c r="X97" s="618"/>
    </row>
    <row r="98" customFormat="false" ht="12.75" hidden="false" customHeight="false" outlineLevel="0" collapsed="false">
      <c r="X98" s="618"/>
    </row>
    <row r="99" customFormat="false" ht="12.75" hidden="false" customHeight="false" outlineLevel="0" collapsed="false">
      <c r="X99" s="618"/>
    </row>
    <row r="100" customFormat="false" ht="12.75" hidden="false" customHeight="false" outlineLevel="0" collapsed="false">
      <c r="X100" s="618"/>
    </row>
    <row r="101" customFormat="false" ht="12.75" hidden="false" customHeight="false" outlineLevel="0" collapsed="false">
      <c r="X101" s="618"/>
    </row>
    <row r="102" customFormat="false" ht="12.75" hidden="false" customHeight="false" outlineLevel="0" collapsed="false">
      <c r="X102" s="618"/>
    </row>
    <row r="103" customFormat="false" ht="12.75" hidden="false" customHeight="false" outlineLevel="0" collapsed="false">
      <c r="X103" s="618"/>
    </row>
    <row r="104" customFormat="false" ht="12.75" hidden="false" customHeight="false" outlineLevel="0" collapsed="false">
      <c r="X104" s="618"/>
    </row>
    <row r="105" customFormat="false" ht="12.75" hidden="false" customHeight="false" outlineLevel="0" collapsed="false">
      <c r="X105" s="618"/>
    </row>
    <row r="106" customFormat="false" ht="12.75" hidden="false" customHeight="false" outlineLevel="0" collapsed="false">
      <c r="X106" s="618"/>
    </row>
    <row r="107" customFormat="false" ht="12.75" hidden="false" customHeight="false" outlineLevel="0" collapsed="false">
      <c r="X107" s="618"/>
    </row>
    <row r="108" customFormat="false" ht="12.75" hidden="false" customHeight="false" outlineLevel="0" collapsed="false">
      <c r="X108" s="618"/>
    </row>
    <row r="109" customFormat="false" ht="12.75" hidden="false" customHeight="false" outlineLevel="0" collapsed="false">
      <c r="X109" s="618"/>
    </row>
    <row r="110" customFormat="false" ht="12.75" hidden="false" customHeight="false" outlineLevel="0" collapsed="false">
      <c r="X110" s="618"/>
    </row>
    <row r="111" customFormat="false" ht="12.75" hidden="false" customHeight="false" outlineLevel="0" collapsed="false">
      <c r="X111" s="618"/>
    </row>
    <row r="112" customFormat="false" ht="12.75" hidden="false" customHeight="false" outlineLevel="0" collapsed="false">
      <c r="X112" s="618"/>
    </row>
    <row r="113" customFormat="false" ht="12.75" hidden="false" customHeight="false" outlineLevel="0" collapsed="false">
      <c r="X113" s="618"/>
    </row>
    <row r="114" customFormat="false" ht="12.75" hidden="false" customHeight="false" outlineLevel="0" collapsed="false">
      <c r="X114" s="618"/>
    </row>
    <row r="115" customFormat="false" ht="12.75" hidden="false" customHeight="false" outlineLevel="0" collapsed="false">
      <c r="X115" s="618"/>
    </row>
    <row r="116" customFormat="false" ht="12.75" hidden="false" customHeight="false" outlineLevel="0" collapsed="false">
      <c r="X116" s="618"/>
    </row>
    <row r="117" customFormat="false" ht="12.75" hidden="false" customHeight="false" outlineLevel="0" collapsed="false">
      <c r="X117" s="618"/>
    </row>
    <row r="118" customFormat="false" ht="12.75" hidden="false" customHeight="false" outlineLevel="0" collapsed="false">
      <c r="X118" s="618"/>
    </row>
    <row r="119" customFormat="false" ht="12.75" hidden="false" customHeight="false" outlineLevel="0" collapsed="false">
      <c r="X119" s="618"/>
    </row>
    <row r="120" customFormat="false" ht="12.75" hidden="false" customHeight="false" outlineLevel="0" collapsed="false">
      <c r="X120" s="618"/>
    </row>
    <row r="121" customFormat="false" ht="12.75" hidden="false" customHeight="false" outlineLevel="0" collapsed="false">
      <c r="X121" s="618"/>
    </row>
    <row r="122" customFormat="false" ht="12.75" hidden="false" customHeight="false" outlineLevel="0" collapsed="false">
      <c r="X122" s="618"/>
    </row>
    <row r="123" customFormat="false" ht="12.75" hidden="false" customHeight="false" outlineLevel="0" collapsed="false">
      <c r="X123" s="618"/>
    </row>
    <row r="124" customFormat="false" ht="12.75" hidden="false" customHeight="false" outlineLevel="0" collapsed="false">
      <c r="X124" s="618"/>
    </row>
    <row r="125" customFormat="false" ht="12.75" hidden="false" customHeight="false" outlineLevel="0" collapsed="false">
      <c r="X125" s="618"/>
    </row>
    <row r="126" customFormat="false" ht="12.75" hidden="false" customHeight="false" outlineLevel="0" collapsed="false">
      <c r="X126" s="618"/>
    </row>
    <row r="127" customFormat="false" ht="12.75" hidden="false" customHeight="false" outlineLevel="0" collapsed="false">
      <c r="X127" s="618"/>
    </row>
    <row r="128" customFormat="false" ht="12.75" hidden="false" customHeight="false" outlineLevel="0" collapsed="false">
      <c r="X128" s="618"/>
    </row>
    <row r="129" customFormat="false" ht="12.75" hidden="false" customHeight="false" outlineLevel="0" collapsed="false">
      <c r="X129" s="618"/>
    </row>
    <row r="130" customFormat="false" ht="12.75" hidden="false" customHeight="false" outlineLevel="0" collapsed="false">
      <c r="X130" s="618"/>
    </row>
    <row r="131" customFormat="false" ht="12.75" hidden="false" customHeight="false" outlineLevel="0" collapsed="false">
      <c r="X131" s="618"/>
    </row>
    <row r="132" customFormat="false" ht="12.75" hidden="false" customHeight="false" outlineLevel="0" collapsed="false">
      <c r="X132" s="618"/>
    </row>
    <row r="133" customFormat="false" ht="12.75" hidden="false" customHeight="false" outlineLevel="0" collapsed="false">
      <c r="X133" s="618"/>
    </row>
    <row r="134" customFormat="false" ht="12.75" hidden="false" customHeight="false" outlineLevel="0" collapsed="false">
      <c r="X134" s="618"/>
    </row>
    <row r="135" customFormat="false" ht="12.75" hidden="false" customHeight="false" outlineLevel="0" collapsed="false">
      <c r="X135" s="618"/>
    </row>
    <row r="136" customFormat="false" ht="12.75" hidden="false" customHeight="false" outlineLevel="0" collapsed="false">
      <c r="X136" s="618"/>
    </row>
    <row r="137" customFormat="false" ht="12.75" hidden="false" customHeight="false" outlineLevel="0" collapsed="false">
      <c r="X137" s="618"/>
    </row>
    <row r="138" customFormat="false" ht="12.75" hidden="false" customHeight="false" outlineLevel="0" collapsed="false">
      <c r="X138" s="618"/>
    </row>
    <row r="139" customFormat="false" ht="12.75" hidden="false" customHeight="false" outlineLevel="0" collapsed="false">
      <c r="X139" s="618"/>
    </row>
    <row r="140" customFormat="false" ht="12.75" hidden="false" customHeight="false" outlineLevel="0" collapsed="false">
      <c r="X140" s="618"/>
    </row>
    <row r="141" customFormat="false" ht="12.75" hidden="false" customHeight="false" outlineLevel="0" collapsed="false">
      <c r="X141" s="618"/>
    </row>
    <row r="142" customFormat="false" ht="12.75" hidden="false" customHeight="false" outlineLevel="0" collapsed="false">
      <c r="X142" s="618"/>
    </row>
    <row r="143" customFormat="false" ht="12.75" hidden="false" customHeight="false" outlineLevel="0" collapsed="false">
      <c r="X143" s="618"/>
    </row>
    <row r="144" customFormat="false" ht="12.75" hidden="false" customHeight="false" outlineLevel="0" collapsed="false">
      <c r="X144" s="618"/>
    </row>
    <row r="145" customFormat="false" ht="12.75" hidden="false" customHeight="false" outlineLevel="0" collapsed="false">
      <c r="X145" s="618"/>
    </row>
    <row r="146" customFormat="false" ht="12.75" hidden="false" customHeight="false" outlineLevel="0" collapsed="false">
      <c r="X146" s="618"/>
    </row>
    <row r="147" customFormat="false" ht="12.75" hidden="false" customHeight="false" outlineLevel="0" collapsed="false">
      <c r="X147" s="618"/>
    </row>
    <row r="148" customFormat="false" ht="12.75" hidden="false" customHeight="false" outlineLevel="0" collapsed="false">
      <c r="X148" s="618"/>
    </row>
    <row r="149" customFormat="false" ht="12.75" hidden="false" customHeight="false" outlineLevel="0" collapsed="false">
      <c r="X149" s="618"/>
    </row>
    <row r="150" customFormat="false" ht="12.75" hidden="false" customHeight="false" outlineLevel="0" collapsed="false">
      <c r="X150" s="618"/>
    </row>
    <row r="151" customFormat="false" ht="12.75" hidden="false" customHeight="false" outlineLevel="0" collapsed="false">
      <c r="X151" s="618"/>
    </row>
    <row r="152" customFormat="false" ht="12.75" hidden="false" customHeight="false" outlineLevel="0" collapsed="false">
      <c r="X152" s="618"/>
    </row>
    <row r="153" customFormat="false" ht="12.75" hidden="false" customHeight="false" outlineLevel="0" collapsed="false">
      <c r="X153" s="618"/>
    </row>
    <row r="154" customFormat="false" ht="12.75" hidden="false" customHeight="false" outlineLevel="0" collapsed="false">
      <c r="X154" s="618"/>
    </row>
    <row r="155" customFormat="false" ht="12.75" hidden="false" customHeight="false" outlineLevel="0" collapsed="false">
      <c r="X155" s="618"/>
    </row>
    <row r="156" customFormat="false" ht="12.75" hidden="false" customHeight="false" outlineLevel="0" collapsed="false">
      <c r="X156" s="618"/>
    </row>
    <row r="157" customFormat="false" ht="12.75" hidden="false" customHeight="false" outlineLevel="0" collapsed="false">
      <c r="X157" s="618"/>
    </row>
    <row r="158" customFormat="false" ht="12.75" hidden="false" customHeight="false" outlineLevel="0" collapsed="false">
      <c r="X158" s="618"/>
    </row>
    <row r="159" customFormat="false" ht="12.75" hidden="false" customHeight="false" outlineLevel="0" collapsed="false">
      <c r="X159" s="618"/>
    </row>
    <row r="160" customFormat="false" ht="12.75" hidden="false" customHeight="false" outlineLevel="0" collapsed="false">
      <c r="X160" s="618"/>
    </row>
    <row r="161" customFormat="false" ht="12.75" hidden="false" customHeight="false" outlineLevel="0" collapsed="false">
      <c r="X161" s="618"/>
    </row>
    <row r="162" customFormat="false" ht="12.75" hidden="false" customHeight="false" outlineLevel="0" collapsed="false">
      <c r="X162" s="618"/>
    </row>
    <row r="163" customFormat="false" ht="12.75" hidden="false" customHeight="false" outlineLevel="0" collapsed="false">
      <c r="X163" s="618"/>
    </row>
    <row r="164" customFormat="false" ht="12.75" hidden="false" customHeight="false" outlineLevel="0" collapsed="false">
      <c r="X164" s="618"/>
    </row>
    <row r="165" customFormat="false" ht="12.75" hidden="false" customHeight="false" outlineLevel="0" collapsed="false">
      <c r="X165" s="618"/>
    </row>
    <row r="166" customFormat="false" ht="12.75" hidden="false" customHeight="false" outlineLevel="0" collapsed="false">
      <c r="X166" s="618"/>
    </row>
    <row r="167" customFormat="false" ht="12.75" hidden="false" customHeight="false" outlineLevel="0" collapsed="false">
      <c r="X167" s="618"/>
    </row>
    <row r="168" customFormat="false" ht="12.75" hidden="false" customHeight="false" outlineLevel="0" collapsed="false">
      <c r="X168" s="618"/>
    </row>
    <row r="169" customFormat="false" ht="12.75" hidden="false" customHeight="false" outlineLevel="0" collapsed="false">
      <c r="X169" s="618"/>
    </row>
    <row r="170" customFormat="false" ht="12.75" hidden="false" customHeight="false" outlineLevel="0" collapsed="false">
      <c r="X170" s="618"/>
    </row>
    <row r="171" customFormat="false" ht="12.75" hidden="false" customHeight="false" outlineLevel="0" collapsed="false">
      <c r="X171" s="618"/>
    </row>
    <row r="172" customFormat="false" ht="12.75" hidden="false" customHeight="false" outlineLevel="0" collapsed="false">
      <c r="X172" s="618"/>
    </row>
    <row r="173" customFormat="false" ht="12.75" hidden="false" customHeight="false" outlineLevel="0" collapsed="false">
      <c r="X173" s="618"/>
    </row>
    <row r="174" customFormat="false" ht="12.75" hidden="false" customHeight="false" outlineLevel="0" collapsed="false">
      <c r="X174" s="618"/>
    </row>
    <row r="175" customFormat="false" ht="12.75" hidden="false" customHeight="false" outlineLevel="0" collapsed="false">
      <c r="X175" s="618"/>
    </row>
    <row r="176" customFormat="false" ht="12.75" hidden="false" customHeight="false" outlineLevel="0" collapsed="false">
      <c r="X176" s="618"/>
    </row>
    <row r="177" customFormat="false" ht="12.75" hidden="false" customHeight="false" outlineLevel="0" collapsed="false">
      <c r="X177" s="618"/>
    </row>
    <row r="178" customFormat="false" ht="12.75" hidden="false" customHeight="false" outlineLevel="0" collapsed="false">
      <c r="X178" s="618"/>
    </row>
    <row r="179" customFormat="false" ht="12.75" hidden="false" customHeight="false" outlineLevel="0" collapsed="false">
      <c r="X179" s="618"/>
    </row>
    <row r="180" customFormat="false" ht="12.75" hidden="false" customHeight="false" outlineLevel="0" collapsed="false">
      <c r="X180" s="618"/>
    </row>
    <row r="181" customFormat="false" ht="12.75" hidden="false" customHeight="false" outlineLevel="0" collapsed="false">
      <c r="X181" s="618"/>
    </row>
    <row r="182" customFormat="false" ht="12.75" hidden="false" customHeight="false" outlineLevel="0" collapsed="false">
      <c r="X182" s="618"/>
    </row>
    <row r="183" customFormat="false" ht="12.75" hidden="false" customHeight="false" outlineLevel="0" collapsed="false">
      <c r="X183" s="618"/>
    </row>
    <row r="184" customFormat="false" ht="12.75" hidden="false" customHeight="false" outlineLevel="0" collapsed="false">
      <c r="X184" s="618"/>
    </row>
    <row r="185" customFormat="false" ht="12.75" hidden="false" customHeight="false" outlineLevel="0" collapsed="false">
      <c r="X185" s="618"/>
    </row>
    <row r="186" customFormat="false" ht="12.75" hidden="false" customHeight="false" outlineLevel="0" collapsed="false">
      <c r="X186" s="618"/>
    </row>
    <row r="187" customFormat="false" ht="12.75" hidden="false" customHeight="false" outlineLevel="0" collapsed="false">
      <c r="X187" s="618"/>
    </row>
    <row r="188" customFormat="false" ht="12.75" hidden="false" customHeight="false" outlineLevel="0" collapsed="false">
      <c r="X188" s="618"/>
    </row>
    <row r="189" customFormat="false" ht="12.75" hidden="false" customHeight="false" outlineLevel="0" collapsed="false">
      <c r="X189" s="618"/>
    </row>
    <row r="190" customFormat="false" ht="12.75" hidden="false" customHeight="false" outlineLevel="0" collapsed="false">
      <c r="X190" s="618"/>
    </row>
    <row r="191" customFormat="false" ht="12.75" hidden="false" customHeight="false" outlineLevel="0" collapsed="false">
      <c r="X191" s="618"/>
    </row>
    <row r="192" customFormat="false" ht="12.75" hidden="false" customHeight="false" outlineLevel="0" collapsed="false">
      <c r="X192" s="618"/>
    </row>
    <row r="193" customFormat="false" ht="12.75" hidden="false" customHeight="false" outlineLevel="0" collapsed="false">
      <c r="X193" s="618"/>
    </row>
    <row r="194" customFormat="false" ht="12.75" hidden="false" customHeight="false" outlineLevel="0" collapsed="false">
      <c r="X194" s="618"/>
    </row>
    <row r="195" customFormat="false" ht="12.75" hidden="false" customHeight="false" outlineLevel="0" collapsed="false">
      <c r="X195" s="618"/>
    </row>
    <row r="196" customFormat="false" ht="12.75" hidden="false" customHeight="false" outlineLevel="0" collapsed="false">
      <c r="X196" s="618"/>
    </row>
    <row r="197" customFormat="false" ht="12.75" hidden="false" customHeight="false" outlineLevel="0" collapsed="false">
      <c r="X197" s="618"/>
    </row>
    <row r="198" customFormat="false" ht="12.75" hidden="false" customHeight="false" outlineLevel="0" collapsed="false">
      <c r="X198" s="618"/>
    </row>
    <row r="199" customFormat="false" ht="12.75" hidden="false" customHeight="false" outlineLevel="0" collapsed="false">
      <c r="X199" s="618"/>
    </row>
    <row r="200" customFormat="false" ht="12.75" hidden="false" customHeight="false" outlineLevel="0" collapsed="false">
      <c r="X200" s="618"/>
    </row>
    <row r="201" customFormat="false" ht="12.75" hidden="false" customHeight="false" outlineLevel="0" collapsed="false">
      <c r="X201" s="618"/>
    </row>
    <row r="202" customFormat="false" ht="12.75" hidden="false" customHeight="false" outlineLevel="0" collapsed="false">
      <c r="X202" s="618"/>
    </row>
    <row r="203" customFormat="false" ht="12.75" hidden="false" customHeight="false" outlineLevel="0" collapsed="false">
      <c r="X203" s="618"/>
    </row>
    <row r="204" customFormat="false" ht="12.75" hidden="false" customHeight="false" outlineLevel="0" collapsed="false">
      <c r="X204" s="618"/>
    </row>
    <row r="205" customFormat="false" ht="12.75" hidden="false" customHeight="false" outlineLevel="0" collapsed="false">
      <c r="X205" s="618"/>
    </row>
    <row r="206" customFormat="false" ht="12.75" hidden="false" customHeight="false" outlineLevel="0" collapsed="false">
      <c r="X206" s="618"/>
    </row>
    <row r="207" customFormat="false" ht="12.75" hidden="false" customHeight="false" outlineLevel="0" collapsed="false">
      <c r="X207" s="618"/>
    </row>
    <row r="208" customFormat="false" ht="12.75" hidden="false" customHeight="false" outlineLevel="0" collapsed="false">
      <c r="X208" s="618"/>
    </row>
    <row r="209" customFormat="false" ht="12.75" hidden="false" customHeight="false" outlineLevel="0" collapsed="false">
      <c r="X209" s="618"/>
    </row>
    <row r="210" customFormat="false" ht="12.75" hidden="false" customHeight="false" outlineLevel="0" collapsed="false">
      <c r="X210" s="618"/>
    </row>
    <row r="211" customFormat="false" ht="12.75" hidden="false" customHeight="false" outlineLevel="0" collapsed="false">
      <c r="X211" s="618"/>
    </row>
    <row r="212" customFormat="false" ht="12.75" hidden="false" customHeight="false" outlineLevel="0" collapsed="false">
      <c r="X212" s="618"/>
    </row>
    <row r="213" customFormat="false" ht="12.75" hidden="false" customHeight="false" outlineLevel="0" collapsed="false">
      <c r="X213" s="618"/>
    </row>
    <row r="214" customFormat="false" ht="12.75" hidden="false" customHeight="false" outlineLevel="0" collapsed="false">
      <c r="X214" s="618"/>
    </row>
    <row r="215" customFormat="false" ht="12.75" hidden="false" customHeight="false" outlineLevel="0" collapsed="false">
      <c r="X215" s="618"/>
    </row>
    <row r="216" customFormat="false" ht="12.75" hidden="false" customHeight="false" outlineLevel="0" collapsed="false">
      <c r="X216" s="618"/>
    </row>
    <row r="217" customFormat="false" ht="12.75" hidden="false" customHeight="false" outlineLevel="0" collapsed="false">
      <c r="X217" s="618"/>
    </row>
    <row r="218" customFormat="false" ht="12.75" hidden="false" customHeight="false" outlineLevel="0" collapsed="false">
      <c r="X218" s="618"/>
    </row>
    <row r="219" customFormat="false" ht="12.75" hidden="false" customHeight="false" outlineLevel="0" collapsed="false">
      <c r="X219" s="618"/>
    </row>
    <row r="220" customFormat="false" ht="12.75" hidden="false" customHeight="false" outlineLevel="0" collapsed="false">
      <c r="X220" s="618"/>
    </row>
    <row r="221" customFormat="false" ht="12.75" hidden="false" customHeight="false" outlineLevel="0" collapsed="false">
      <c r="X221" s="618"/>
    </row>
    <row r="222" customFormat="false" ht="12.75" hidden="false" customHeight="false" outlineLevel="0" collapsed="false">
      <c r="X222" s="618"/>
    </row>
    <row r="223" customFormat="false" ht="12.75" hidden="false" customHeight="false" outlineLevel="0" collapsed="false">
      <c r="X223" s="618"/>
    </row>
    <row r="224" customFormat="false" ht="12.75" hidden="false" customHeight="false" outlineLevel="0" collapsed="false">
      <c r="X224" s="618"/>
    </row>
    <row r="225" customFormat="false" ht="12.75" hidden="false" customHeight="false" outlineLevel="0" collapsed="false">
      <c r="X225" s="618"/>
    </row>
    <row r="226" customFormat="false" ht="12.75" hidden="false" customHeight="false" outlineLevel="0" collapsed="false">
      <c r="X226" s="618"/>
    </row>
    <row r="227" customFormat="false" ht="12.75" hidden="false" customHeight="false" outlineLevel="0" collapsed="false">
      <c r="X227" s="618"/>
    </row>
    <row r="228" customFormat="false" ht="12.75" hidden="false" customHeight="false" outlineLevel="0" collapsed="false">
      <c r="X228" s="618"/>
    </row>
    <row r="229" customFormat="false" ht="12.75" hidden="false" customHeight="false" outlineLevel="0" collapsed="false">
      <c r="X229" s="618"/>
    </row>
    <row r="230" customFormat="false" ht="12.75" hidden="false" customHeight="false" outlineLevel="0" collapsed="false">
      <c r="X230" s="618"/>
    </row>
    <row r="231" customFormat="false" ht="12.75" hidden="false" customHeight="false" outlineLevel="0" collapsed="false">
      <c r="X231" s="618"/>
    </row>
    <row r="232" customFormat="false" ht="12.75" hidden="false" customHeight="false" outlineLevel="0" collapsed="false">
      <c r="X232" s="618"/>
    </row>
    <row r="233" customFormat="false" ht="12.75" hidden="false" customHeight="false" outlineLevel="0" collapsed="false">
      <c r="X233" s="618"/>
    </row>
    <row r="234" customFormat="false" ht="12.75" hidden="false" customHeight="false" outlineLevel="0" collapsed="false">
      <c r="X234" s="618"/>
    </row>
    <row r="235" customFormat="false" ht="12.75" hidden="false" customHeight="false" outlineLevel="0" collapsed="false">
      <c r="X235" s="618"/>
    </row>
    <row r="236" customFormat="false" ht="12.75" hidden="false" customHeight="false" outlineLevel="0" collapsed="false">
      <c r="X236" s="618"/>
    </row>
    <row r="237" customFormat="false" ht="12.75" hidden="false" customHeight="false" outlineLevel="0" collapsed="false">
      <c r="X237" s="618"/>
    </row>
    <row r="238" customFormat="false" ht="12.75" hidden="false" customHeight="false" outlineLevel="0" collapsed="false">
      <c r="X238" s="618"/>
    </row>
    <row r="239" customFormat="false" ht="12.75" hidden="false" customHeight="false" outlineLevel="0" collapsed="false">
      <c r="X239" s="618"/>
    </row>
    <row r="240" customFormat="false" ht="12.75" hidden="false" customHeight="false" outlineLevel="0" collapsed="false">
      <c r="X240" s="618"/>
    </row>
    <row r="241" customFormat="false" ht="12.75" hidden="false" customHeight="false" outlineLevel="0" collapsed="false">
      <c r="X241" s="618"/>
    </row>
    <row r="242" customFormat="false" ht="12.75" hidden="false" customHeight="false" outlineLevel="0" collapsed="false">
      <c r="X242" s="618"/>
    </row>
    <row r="243" customFormat="false" ht="12.75" hidden="false" customHeight="false" outlineLevel="0" collapsed="false">
      <c r="X243" s="618"/>
    </row>
    <row r="244" customFormat="false" ht="12.75" hidden="false" customHeight="false" outlineLevel="0" collapsed="false">
      <c r="X244" s="618"/>
    </row>
    <row r="245" customFormat="false" ht="12.75" hidden="false" customHeight="false" outlineLevel="0" collapsed="false">
      <c r="X245" s="618"/>
    </row>
    <row r="246" customFormat="false" ht="12.75" hidden="false" customHeight="false" outlineLevel="0" collapsed="false">
      <c r="X246" s="618"/>
    </row>
    <row r="247" customFormat="false" ht="12.75" hidden="false" customHeight="false" outlineLevel="0" collapsed="false">
      <c r="X247" s="618"/>
    </row>
    <row r="248" customFormat="false" ht="12.75" hidden="false" customHeight="false" outlineLevel="0" collapsed="false">
      <c r="X248" s="618"/>
    </row>
    <row r="249" customFormat="false" ht="12.75" hidden="false" customHeight="false" outlineLevel="0" collapsed="false">
      <c r="X249" s="618"/>
    </row>
    <row r="250" customFormat="false" ht="12.75" hidden="false" customHeight="false" outlineLevel="0" collapsed="false">
      <c r="X250" s="618"/>
    </row>
    <row r="251" customFormat="false" ht="12.75" hidden="false" customHeight="false" outlineLevel="0" collapsed="false">
      <c r="X251" s="618"/>
    </row>
    <row r="252" customFormat="false" ht="12.75" hidden="false" customHeight="false" outlineLevel="0" collapsed="false">
      <c r="X252" s="618"/>
    </row>
    <row r="253" customFormat="false" ht="12.75" hidden="false" customHeight="false" outlineLevel="0" collapsed="false">
      <c r="X253" s="618"/>
    </row>
    <row r="254" customFormat="false" ht="12.75" hidden="false" customHeight="false" outlineLevel="0" collapsed="false">
      <c r="X254" s="618"/>
    </row>
    <row r="255" customFormat="false" ht="12.75" hidden="false" customHeight="false" outlineLevel="0" collapsed="false">
      <c r="X255" s="618"/>
    </row>
    <row r="256" customFormat="false" ht="12.75" hidden="false" customHeight="false" outlineLevel="0" collapsed="false">
      <c r="X256" s="618"/>
    </row>
    <row r="257" customFormat="false" ht="12.75" hidden="false" customHeight="false" outlineLevel="0" collapsed="false">
      <c r="X257" s="618"/>
    </row>
    <row r="258" customFormat="false" ht="12.75" hidden="false" customHeight="false" outlineLevel="0" collapsed="false">
      <c r="X258" s="618"/>
    </row>
    <row r="259" customFormat="false" ht="12.75" hidden="false" customHeight="false" outlineLevel="0" collapsed="false">
      <c r="X259" s="618"/>
    </row>
    <row r="260" customFormat="false" ht="12.75" hidden="false" customHeight="false" outlineLevel="0" collapsed="false">
      <c r="X260" s="618"/>
    </row>
    <row r="261" customFormat="false" ht="12.75" hidden="false" customHeight="false" outlineLevel="0" collapsed="false">
      <c r="X261" s="618"/>
    </row>
    <row r="262" customFormat="false" ht="12.75" hidden="false" customHeight="false" outlineLevel="0" collapsed="false">
      <c r="X262" s="618"/>
    </row>
    <row r="263" customFormat="false" ht="12.75" hidden="false" customHeight="false" outlineLevel="0" collapsed="false">
      <c r="X263" s="618"/>
    </row>
    <row r="264" customFormat="false" ht="12.75" hidden="false" customHeight="false" outlineLevel="0" collapsed="false">
      <c r="X264" s="618"/>
    </row>
    <row r="265" customFormat="false" ht="12.75" hidden="false" customHeight="false" outlineLevel="0" collapsed="false">
      <c r="X265" s="618"/>
    </row>
    <row r="266" customFormat="false" ht="12.75" hidden="false" customHeight="false" outlineLevel="0" collapsed="false">
      <c r="X266" s="618"/>
    </row>
    <row r="267" customFormat="false" ht="12.75" hidden="false" customHeight="false" outlineLevel="0" collapsed="false">
      <c r="X267" s="618"/>
    </row>
    <row r="268" customFormat="false" ht="12.75" hidden="false" customHeight="false" outlineLevel="0" collapsed="false">
      <c r="X268" s="618"/>
    </row>
    <row r="269" customFormat="false" ht="12.75" hidden="false" customHeight="false" outlineLevel="0" collapsed="false">
      <c r="X269" s="618"/>
    </row>
    <row r="270" customFormat="false" ht="12.75" hidden="false" customHeight="false" outlineLevel="0" collapsed="false">
      <c r="X270" s="618"/>
    </row>
    <row r="271" customFormat="false" ht="12.75" hidden="false" customHeight="false" outlineLevel="0" collapsed="false">
      <c r="X271" s="618"/>
    </row>
    <row r="272" customFormat="false" ht="12.75" hidden="false" customHeight="false" outlineLevel="0" collapsed="false">
      <c r="X272" s="618"/>
    </row>
    <row r="273" customFormat="false" ht="12.75" hidden="false" customHeight="false" outlineLevel="0" collapsed="false">
      <c r="X273" s="618"/>
    </row>
    <row r="274" customFormat="false" ht="12.75" hidden="false" customHeight="false" outlineLevel="0" collapsed="false">
      <c r="X274" s="618"/>
    </row>
    <row r="275" customFormat="false" ht="12.75" hidden="false" customHeight="false" outlineLevel="0" collapsed="false">
      <c r="X275" s="618"/>
    </row>
    <row r="276" customFormat="false" ht="12.75" hidden="false" customHeight="false" outlineLevel="0" collapsed="false">
      <c r="X276" s="618"/>
    </row>
    <row r="277" customFormat="false" ht="12.75" hidden="false" customHeight="false" outlineLevel="0" collapsed="false">
      <c r="X277" s="618"/>
    </row>
    <row r="278" customFormat="false" ht="12.75" hidden="false" customHeight="false" outlineLevel="0" collapsed="false">
      <c r="X278" s="618"/>
    </row>
    <row r="279" customFormat="false" ht="12.75" hidden="false" customHeight="false" outlineLevel="0" collapsed="false">
      <c r="X279" s="618"/>
    </row>
    <row r="280" customFormat="false" ht="12.75" hidden="false" customHeight="false" outlineLevel="0" collapsed="false">
      <c r="X280" s="618"/>
    </row>
    <row r="281" customFormat="false" ht="12.75" hidden="false" customHeight="false" outlineLevel="0" collapsed="false">
      <c r="X281" s="618"/>
    </row>
    <row r="282" customFormat="false" ht="12.75" hidden="false" customHeight="false" outlineLevel="0" collapsed="false">
      <c r="X282" s="618"/>
    </row>
    <row r="283" customFormat="false" ht="12.75" hidden="false" customHeight="false" outlineLevel="0" collapsed="false">
      <c r="X283" s="618"/>
    </row>
    <row r="284" customFormat="false" ht="12.75" hidden="false" customHeight="false" outlineLevel="0" collapsed="false">
      <c r="X284" s="618"/>
    </row>
    <row r="285" customFormat="false" ht="12.75" hidden="false" customHeight="false" outlineLevel="0" collapsed="false">
      <c r="X285" s="618"/>
    </row>
    <row r="286" customFormat="false" ht="12.75" hidden="false" customHeight="false" outlineLevel="0" collapsed="false">
      <c r="X286" s="618"/>
    </row>
    <row r="287" customFormat="false" ht="12.75" hidden="false" customHeight="false" outlineLevel="0" collapsed="false">
      <c r="X287" s="618"/>
    </row>
    <row r="288" customFormat="false" ht="12.75" hidden="false" customHeight="false" outlineLevel="0" collapsed="false">
      <c r="X288" s="618"/>
    </row>
    <row r="289" customFormat="false" ht="12.75" hidden="false" customHeight="false" outlineLevel="0" collapsed="false">
      <c r="X289" s="618"/>
    </row>
    <row r="290" customFormat="false" ht="12.75" hidden="false" customHeight="false" outlineLevel="0" collapsed="false">
      <c r="X290" s="618"/>
    </row>
    <row r="291" customFormat="false" ht="12.75" hidden="false" customHeight="false" outlineLevel="0" collapsed="false">
      <c r="X291" s="618"/>
    </row>
    <row r="292" customFormat="false" ht="12.75" hidden="false" customHeight="false" outlineLevel="0" collapsed="false">
      <c r="X292" s="618"/>
    </row>
    <row r="293" customFormat="false" ht="12.75" hidden="false" customHeight="false" outlineLevel="0" collapsed="false">
      <c r="X293" s="618"/>
    </row>
    <row r="294" customFormat="false" ht="12.75" hidden="false" customHeight="false" outlineLevel="0" collapsed="false">
      <c r="X294" s="618"/>
    </row>
    <row r="295" customFormat="false" ht="12.75" hidden="false" customHeight="false" outlineLevel="0" collapsed="false">
      <c r="X295" s="618"/>
    </row>
    <row r="296" customFormat="false" ht="12.75" hidden="false" customHeight="false" outlineLevel="0" collapsed="false">
      <c r="X296" s="618"/>
    </row>
    <row r="297" customFormat="false" ht="12.75" hidden="false" customHeight="false" outlineLevel="0" collapsed="false">
      <c r="X297" s="618"/>
    </row>
    <row r="298" customFormat="false" ht="12.75" hidden="false" customHeight="false" outlineLevel="0" collapsed="false">
      <c r="X298" s="618"/>
    </row>
    <row r="299" customFormat="false" ht="12.75" hidden="false" customHeight="false" outlineLevel="0" collapsed="false">
      <c r="X299" s="618"/>
    </row>
    <row r="300" customFormat="false" ht="12.75" hidden="false" customHeight="false" outlineLevel="0" collapsed="false">
      <c r="X300" s="618"/>
    </row>
    <row r="301" customFormat="false" ht="12.75" hidden="false" customHeight="false" outlineLevel="0" collapsed="false">
      <c r="X301" s="618"/>
    </row>
    <row r="302" customFormat="false" ht="12.75" hidden="false" customHeight="false" outlineLevel="0" collapsed="false">
      <c r="X302" s="618"/>
    </row>
    <row r="303" customFormat="false" ht="12.75" hidden="false" customHeight="false" outlineLevel="0" collapsed="false">
      <c r="X303" s="618"/>
    </row>
    <row r="304" customFormat="false" ht="12.75" hidden="false" customHeight="false" outlineLevel="0" collapsed="false">
      <c r="X304" s="618"/>
    </row>
    <row r="305" customFormat="false" ht="12.75" hidden="false" customHeight="false" outlineLevel="0" collapsed="false">
      <c r="X305" s="618"/>
    </row>
    <row r="306" customFormat="false" ht="12.75" hidden="false" customHeight="false" outlineLevel="0" collapsed="false">
      <c r="X306" s="618"/>
    </row>
    <row r="307" customFormat="false" ht="12.75" hidden="false" customHeight="false" outlineLevel="0" collapsed="false">
      <c r="X307" s="618"/>
    </row>
    <row r="308" customFormat="false" ht="12.75" hidden="false" customHeight="false" outlineLevel="0" collapsed="false">
      <c r="X308" s="618"/>
    </row>
    <row r="309" customFormat="false" ht="12.75" hidden="false" customHeight="false" outlineLevel="0" collapsed="false">
      <c r="X309" s="618"/>
    </row>
    <row r="310" customFormat="false" ht="12.75" hidden="false" customHeight="false" outlineLevel="0" collapsed="false">
      <c r="X310" s="618"/>
    </row>
    <row r="311" customFormat="false" ht="12.75" hidden="false" customHeight="false" outlineLevel="0" collapsed="false">
      <c r="X311" s="618"/>
    </row>
    <row r="312" customFormat="false" ht="12.75" hidden="false" customHeight="false" outlineLevel="0" collapsed="false">
      <c r="X312" s="618"/>
    </row>
    <row r="313" customFormat="false" ht="12.75" hidden="false" customHeight="false" outlineLevel="0" collapsed="false">
      <c r="X313" s="618"/>
    </row>
    <row r="314" customFormat="false" ht="12.75" hidden="false" customHeight="false" outlineLevel="0" collapsed="false">
      <c r="X314" s="618"/>
    </row>
    <row r="315" customFormat="false" ht="12.75" hidden="false" customHeight="false" outlineLevel="0" collapsed="false">
      <c r="X315" s="618"/>
    </row>
    <row r="316" customFormat="false" ht="12.75" hidden="false" customHeight="false" outlineLevel="0" collapsed="false">
      <c r="X316" s="618"/>
    </row>
    <row r="317" customFormat="false" ht="12.75" hidden="false" customHeight="false" outlineLevel="0" collapsed="false">
      <c r="X317" s="618"/>
    </row>
    <row r="318" customFormat="false" ht="12.75" hidden="false" customHeight="false" outlineLevel="0" collapsed="false">
      <c r="X318" s="618"/>
    </row>
    <row r="319" customFormat="false" ht="12.75" hidden="false" customHeight="false" outlineLevel="0" collapsed="false">
      <c r="X319" s="618"/>
    </row>
    <row r="320" customFormat="false" ht="12.75" hidden="false" customHeight="false" outlineLevel="0" collapsed="false">
      <c r="X320" s="618"/>
    </row>
    <row r="321" customFormat="false" ht="12.75" hidden="false" customHeight="false" outlineLevel="0" collapsed="false">
      <c r="X321" s="618"/>
    </row>
    <row r="322" customFormat="false" ht="12.75" hidden="false" customHeight="false" outlineLevel="0" collapsed="false">
      <c r="X322" s="618"/>
    </row>
    <row r="323" customFormat="false" ht="12.75" hidden="false" customHeight="false" outlineLevel="0" collapsed="false">
      <c r="X323" s="618"/>
    </row>
    <row r="324" customFormat="false" ht="12.75" hidden="false" customHeight="false" outlineLevel="0" collapsed="false">
      <c r="X324" s="618"/>
    </row>
    <row r="325" customFormat="false" ht="12.75" hidden="false" customHeight="false" outlineLevel="0" collapsed="false">
      <c r="X325" s="618"/>
    </row>
    <row r="326" customFormat="false" ht="12.75" hidden="false" customHeight="false" outlineLevel="0" collapsed="false">
      <c r="X326" s="618"/>
    </row>
    <row r="327" customFormat="false" ht="12.75" hidden="false" customHeight="false" outlineLevel="0" collapsed="false">
      <c r="X327" s="618"/>
    </row>
    <row r="328" customFormat="false" ht="12.75" hidden="false" customHeight="false" outlineLevel="0" collapsed="false">
      <c r="X328" s="618"/>
    </row>
    <row r="329" customFormat="false" ht="12.75" hidden="false" customHeight="false" outlineLevel="0" collapsed="false">
      <c r="X329" s="618"/>
    </row>
    <row r="330" customFormat="false" ht="12.75" hidden="false" customHeight="false" outlineLevel="0" collapsed="false">
      <c r="X330" s="618"/>
    </row>
    <row r="331" customFormat="false" ht="12.75" hidden="false" customHeight="false" outlineLevel="0" collapsed="false">
      <c r="X331" s="618"/>
    </row>
    <row r="332" customFormat="false" ht="12.75" hidden="false" customHeight="false" outlineLevel="0" collapsed="false">
      <c r="X332" s="618"/>
    </row>
    <row r="333" customFormat="false" ht="12.75" hidden="false" customHeight="false" outlineLevel="0" collapsed="false">
      <c r="X333" s="618"/>
    </row>
    <row r="334" customFormat="false" ht="12.75" hidden="false" customHeight="false" outlineLevel="0" collapsed="false">
      <c r="X334" s="618"/>
    </row>
    <row r="335" customFormat="false" ht="12.75" hidden="false" customHeight="false" outlineLevel="0" collapsed="false">
      <c r="X335" s="618"/>
    </row>
    <row r="336" customFormat="false" ht="12.75" hidden="false" customHeight="false" outlineLevel="0" collapsed="false">
      <c r="X336" s="618"/>
    </row>
    <row r="337" customFormat="false" ht="12.75" hidden="false" customHeight="false" outlineLevel="0" collapsed="false">
      <c r="X337" s="618"/>
    </row>
    <row r="338" customFormat="false" ht="12.75" hidden="false" customHeight="false" outlineLevel="0" collapsed="false">
      <c r="X338" s="618"/>
    </row>
    <row r="339" customFormat="false" ht="12.75" hidden="false" customHeight="false" outlineLevel="0" collapsed="false">
      <c r="X339" s="618"/>
    </row>
    <row r="340" customFormat="false" ht="12.75" hidden="false" customHeight="false" outlineLevel="0" collapsed="false">
      <c r="X340" s="618"/>
    </row>
    <row r="341" customFormat="false" ht="12.75" hidden="false" customHeight="false" outlineLevel="0" collapsed="false">
      <c r="X341" s="618"/>
    </row>
    <row r="342" customFormat="false" ht="12.75" hidden="false" customHeight="false" outlineLevel="0" collapsed="false">
      <c r="X342" s="618"/>
    </row>
    <row r="343" customFormat="false" ht="12.75" hidden="false" customHeight="false" outlineLevel="0" collapsed="false">
      <c r="X343" s="618"/>
    </row>
    <row r="344" customFormat="false" ht="12.75" hidden="false" customHeight="false" outlineLevel="0" collapsed="false">
      <c r="X344" s="618"/>
    </row>
    <row r="345" customFormat="false" ht="12.75" hidden="false" customHeight="false" outlineLevel="0" collapsed="false">
      <c r="X345" s="618"/>
    </row>
    <row r="346" customFormat="false" ht="12.75" hidden="false" customHeight="false" outlineLevel="0" collapsed="false">
      <c r="X346" s="618"/>
    </row>
    <row r="347" customFormat="false" ht="12.75" hidden="false" customHeight="false" outlineLevel="0" collapsed="false">
      <c r="X347" s="618"/>
    </row>
    <row r="348" customFormat="false" ht="12.75" hidden="false" customHeight="false" outlineLevel="0" collapsed="false">
      <c r="X348" s="618"/>
    </row>
    <row r="349" customFormat="false" ht="12.75" hidden="false" customHeight="false" outlineLevel="0" collapsed="false">
      <c r="X349" s="618"/>
    </row>
    <row r="350" customFormat="false" ht="12.75" hidden="false" customHeight="false" outlineLevel="0" collapsed="false">
      <c r="X350" s="618"/>
    </row>
    <row r="351" customFormat="false" ht="12.75" hidden="false" customHeight="false" outlineLevel="0" collapsed="false">
      <c r="X351" s="618"/>
    </row>
    <row r="352" customFormat="false" ht="12.75" hidden="false" customHeight="false" outlineLevel="0" collapsed="false">
      <c r="X352" s="618"/>
    </row>
    <row r="353" customFormat="false" ht="12.75" hidden="false" customHeight="false" outlineLevel="0" collapsed="false">
      <c r="X353" s="618"/>
    </row>
    <row r="354" customFormat="false" ht="12.75" hidden="false" customHeight="false" outlineLevel="0" collapsed="false">
      <c r="X354" s="618"/>
    </row>
    <row r="355" customFormat="false" ht="12.75" hidden="false" customHeight="false" outlineLevel="0" collapsed="false">
      <c r="X355" s="618"/>
    </row>
    <row r="356" customFormat="false" ht="12.75" hidden="false" customHeight="false" outlineLevel="0" collapsed="false">
      <c r="X356" s="618"/>
    </row>
    <row r="357" customFormat="false" ht="12.75" hidden="false" customHeight="false" outlineLevel="0" collapsed="false">
      <c r="X357" s="618"/>
    </row>
    <row r="358" customFormat="false" ht="12.75" hidden="false" customHeight="false" outlineLevel="0" collapsed="false">
      <c r="X358" s="618"/>
    </row>
    <row r="359" customFormat="false" ht="12.75" hidden="false" customHeight="false" outlineLevel="0" collapsed="false">
      <c r="X359" s="618"/>
    </row>
    <row r="360" customFormat="false" ht="12.75" hidden="false" customHeight="false" outlineLevel="0" collapsed="false">
      <c r="X360" s="618"/>
    </row>
    <row r="361" customFormat="false" ht="12.75" hidden="false" customHeight="false" outlineLevel="0" collapsed="false">
      <c r="X361" s="618"/>
    </row>
    <row r="362" customFormat="false" ht="12.75" hidden="false" customHeight="false" outlineLevel="0" collapsed="false">
      <c r="X362" s="618"/>
    </row>
    <row r="363" customFormat="false" ht="12.75" hidden="false" customHeight="false" outlineLevel="0" collapsed="false">
      <c r="X363" s="618"/>
    </row>
    <row r="364" customFormat="false" ht="12.75" hidden="false" customHeight="false" outlineLevel="0" collapsed="false">
      <c r="X364" s="618"/>
    </row>
    <row r="365" customFormat="false" ht="12.75" hidden="false" customHeight="false" outlineLevel="0" collapsed="false">
      <c r="X365" s="618"/>
    </row>
    <row r="366" customFormat="false" ht="12.75" hidden="false" customHeight="false" outlineLevel="0" collapsed="false">
      <c r="X366" s="618"/>
    </row>
    <row r="367" customFormat="false" ht="12.75" hidden="false" customHeight="false" outlineLevel="0" collapsed="false">
      <c r="X367" s="618"/>
    </row>
    <row r="368" customFormat="false" ht="12.75" hidden="false" customHeight="false" outlineLevel="0" collapsed="false">
      <c r="X368" s="618"/>
    </row>
    <row r="369" customFormat="false" ht="12.75" hidden="false" customHeight="false" outlineLevel="0" collapsed="false">
      <c r="X369" s="618"/>
    </row>
    <row r="370" customFormat="false" ht="12.75" hidden="false" customHeight="false" outlineLevel="0" collapsed="false">
      <c r="X370" s="618"/>
    </row>
    <row r="371" customFormat="false" ht="12.75" hidden="false" customHeight="false" outlineLevel="0" collapsed="false">
      <c r="X371" s="618"/>
    </row>
    <row r="372" customFormat="false" ht="12.75" hidden="false" customHeight="false" outlineLevel="0" collapsed="false">
      <c r="X372" s="618"/>
    </row>
    <row r="373" customFormat="false" ht="12.75" hidden="false" customHeight="false" outlineLevel="0" collapsed="false">
      <c r="X373" s="618"/>
    </row>
    <row r="374" customFormat="false" ht="12.75" hidden="false" customHeight="false" outlineLevel="0" collapsed="false">
      <c r="X374" s="618"/>
    </row>
    <row r="375" customFormat="false" ht="12.75" hidden="false" customHeight="false" outlineLevel="0" collapsed="false">
      <c r="X375" s="618"/>
    </row>
    <row r="376" customFormat="false" ht="12.75" hidden="false" customHeight="false" outlineLevel="0" collapsed="false">
      <c r="X376" s="618"/>
    </row>
    <row r="377" customFormat="false" ht="12.75" hidden="false" customHeight="false" outlineLevel="0" collapsed="false">
      <c r="X377" s="618"/>
    </row>
    <row r="378" customFormat="false" ht="12.75" hidden="false" customHeight="false" outlineLevel="0" collapsed="false">
      <c r="X378" s="618"/>
    </row>
    <row r="379" customFormat="false" ht="12.75" hidden="false" customHeight="false" outlineLevel="0" collapsed="false">
      <c r="X379" s="618"/>
    </row>
    <row r="380" customFormat="false" ht="12.75" hidden="false" customHeight="false" outlineLevel="0" collapsed="false">
      <c r="X380" s="618"/>
    </row>
    <row r="381" customFormat="false" ht="12.75" hidden="false" customHeight="false" outlineLevel="0" collapsed="false">
      <c r="X381" s="618"/>
    </row>
    <row r="382" customFormat="false" ht="12.75" hidden="false" customHeight="false" outlineLevel="0" collapsed="false">
      <c r="X382" s="618"/>
    </row>
    <row r="383" customFormat="false" ht="12.75" hidden="false" customHeight="false" outlineLevel="0" collapsed="false">
      <c r="X383" s="618"/>
    </row>
    <row r="384" customFormat="false" ht="12.75" hidden="false" customHeight="false" outlineLevel="0" collapsed="false">
      <c r="X384" s="618"/>
    </row>
    <row r="385" customFormat="false" ht="12.75" hidden="false" customHeight="false" outlineLevel="0" collapsed="false">
      <c r="X385" s="618"/>
    </row>
    <row r="386" customFormat="false" ht="12.75" hidden="false" customHeight="false" outlineLevel="0" collapsed="false">
      <c r="X386" s="618"/>
    </row>
    <row r="387" customFormat="false" ht="12.75" hidden="false" customHeight="false" outlineLevel="0" collapsed="false">
      <c r="X387" s="618"/>
    </row>
    <row r="388" customFormat="false" ht="12.75" hidden="false" customHeight="false" outlineLevel="0" collapsed="false">
      <c r="X388" s="618"/>
    </row>
    <row r="389" customFormat="false" ht="12.75" hidden="false" customHeight="false" outlineLevel="0" collapsed="false">
      <c r="X389" s="618"/>
    </row>
    <row r="390" customFormat="false" ht="12.75" hidden="false" customHeight="false" outlineLevel="0" collapsed="false">
      <c r="X390" s="618"/>
    </row>
    <row r="391" customFormat="false" ht="12.75" hidden="false" customHeight="false" outlineLevel="0" collapsed="false">
      <c r="X391" s="618"/>
    </row>
    <row r="392" customFormat="false" ht="12.75" hidden="false" customHeight="false" outlineLevel="0" collapsed="false">
      <c r="X392" s="618"/>
    </row>
    <row r="393" customFormat="false" ht="12.75" hidden="false" customHeight="false" outlineLevel="0" collapsed="false">
      <c r="X393" s="618"/>
    </row>
    <row r="394" customFormat="false" ht="12.75" hidden="false" customHeight="false" outlineLevel="0" collapsed="false">
      <c r="X394" s="618"/>
    </row>
    <row r="395" customFormat="false" ht="12.75" hidden="false" customHeight="false" outlineLevel="0" collapsed="false">
      <c r="X395" s="618"/>
    </row>
    <row r="396" customFormat="false" ht="12.75" hidden="false" customHeight="false" outlineLevel="0" collapsed="false">
      <c r="X396" s="618"/>
    </row>
    <row r="397" customFormat="false" ht="12.75" hidden="false" customHeight="false" outlineLevel="0" collapsed="false">
      <c r="X397" s="618"/>
    </row>
    <row r="398" customFormat="false" ht="12.75" hidden="false" customHeight="false" outlineLevel="0" collapsed="false">
      <c r="X398" s="618"/>
    </row>
    <row r="399" customFormat="false" ht="12.75" hidden="false" customHeight="false" outlineLevel="0" collapsed="false">
      <c r="X399" s="618"/>
    </row>
    <row r="400" customFormat="false" ht="12.75" hidden="false" customHeight="false" outlineLevel="0" collapsed="false">
      <c r="X400" s="618"/>
    </row>
    <row r="401" customFormat="false" ht="12.75" hidden="false" customHeight="false" outlineLevel="0" collapsed="false">
      <c r="X401" s="618"/>
    </row>
    <row r="402" customFormat="false" ht="12.75" hidden="false" customHeight="false" outlineLevel="0" collapsed="false">
      <c r="X402" s="618"/>
    </row>
    <row r="403" customFormat="false" ht="12.75" hidden="false" customHeight="false" outlineLevel="0" collapsed="false">
      <c r="X403" s="618"/>
    </row>
    <row r="404" customFormat="false" ht="12.75" hidden="false" customHeight="false" outlineLevel="0" collapsed="false">
      <c r="X404" s="618"/>
    </row>
    <row r="405" customFormat="false" ht="12.75" hidden="false" customHeight="false" outlineLevel="0" collapsed="false">
      <c r="X405" s="618"/>
    </row>
    <row r="406" customFormat="false" ht="12.75" hidden="false" customHeight="false" outlineLevel="0" collapsed="false">
      <c r="X406" s="618"/>
    </row>
    <row r="407" customFormat="false" ht="12.75" hidden="false" customHeight="false" outlineLevel="0" collapsed="false">
      <c r="X407" s="618"/>
    </row>
    <row r="408" customFormat="false" ht="12.75" hidden="false" customHeight="false" outlineLevel="0" collapsed="false">
      <c r="X408" s="618"/>
    </row>
    <row r="409" customFormat="false" ht="12.75" hidden="false" customHeight="false" outlineLevel="0" collapsed="false">
      <c r="X409" s="618"/>
    </row>
    <row r="410" customFormat="false" ht="12.75" hidden="false" customHeight="false" outlineLevel="0" collapsed="false">
      <c r="X410" s="618"/>
    </row>
    <row r="411" customFormat="false" ht="12.75" hidden="false" customHeight="false" outlineLevel="0" collapsed="false">
      <c r="X411" s="618"/>
    </row>
    <row r="412" customFormat="false" ht="12.75" hidden="false" customHeight="false" outlineLevel="0" collapsed="false">
      <c r="X412" s="618"/>
    </row>
    <row r="413" customFormat="false" ht="12.75" hidden="false" customHeight="false" outlineLevel="0" collapsed="false">
      <c r="X413" s="618"/>
    </row>
    <row r="414" customFormat="false" ht="12.75" hidden="false" customHeight="false" outlineLevel="0" collapsed="false">
      <c r="X414" s="618"/>
    </row>
    <row r="415" customFormat="false" ht="12.75" hidden="false" customHeight="false" outlineLevel="0" collapsed="false">
      <c r="X415" s="618"/>
    </row>
    <row r="416" customFormat="false" ht="12.75" hidden="false" customHeight="false" outlineLevel="0" collapsed="false">
      <c r="X416" s="618"/>
    </row>
    <row r="417" customFormat="false" ht="12.75" hidden="false" customHeight="false" outlineLevel="0" collapsed="false">
      <c r="X417" s="618"/>
    </row>
    <row r="418" customFormat="false" ht="12.75" hidden="false" customHeight="false" outlineLevel="0" collapsed="false">
      <c r="X418" s="618"/>
    </row>
    <row r="419" customFormat="false" ht="12.75" hidden="false" customHeight="false" outlineLevel="0" collapsed="false">
      <c r="X419" s="618"/>
    </row>
    <row r="420" customFormat="false" ht="12.75" hidden="false" customHeight="false" outlineLevel="0" collapsed="false">
      <c r="X420" s="618"/>
    </row>
    <row r="421" customFormat="false" ht="12.75" hidden="false" customHeight="false" outlineLevel="0" collapsed="false">
      <c r="X421" s="618"/>
    </row>
    <row r="422" customFormat="false" ht="12.75" hidden="false" customHeight="false" outlineLevel="0" collapsed="false">
      <c r="X422" s="618"/>
    </row>
    <row r="423" customFormat="false" ht="12.75" hidden="false" customHeight="false" outlineLevel="0" collapsed="false">
      <c r="X423" s="618"/>
    </row>
    <row r="424" customFormat="false" ht="12.75" hidden="false" customHeight="false" outlineLevel="0" collapsed="false">
      <c r="X424" s="618"/>
    </row>
    <row r="425" customFormat="false" ht="12.75" hidden="false" customHeight="false" outlineLevel="0" collapsed="false">
      <c r="X425" s="618"/>
    </row>
    <row r="426" customFormat="false" ht="12.75" hidden="false" customHeight="false" outlineLevel="0" collapsed="false">
      <c r="X426" s="618"/>
    </row>
    <row r="427" customFormat="false" ht="12.75" hidden="false" customHeight="false" outlineLevel="0" collapsed="false">
      <c r="X427" s="618"/>
    </row>
    <row r="428" customFormat="false" ht="12.75" hidden="false" customHeight="false" outlineLevel="0" collapsed="false">
      <c r="X428" s="618"/>
    </row>
    <row r="429" customFormat="false" ht="12.75" hidden="false" customHeight="false" outlineLevel="0" collapsed="false">
      <c r="X429" s="618"/>
    </row>
    <row r="430" customFormat="false" ht="12.75" hidden="false" customHeight="false" outlineLevel="0" collapsed="false">
      <c r="X430" s="618"/>
    </row>
    <row r="431" customFormat="false" ht="12.75" hidden="false" customHeight="false" outlineLevel="0" collapsed="false">
      <c r="X431" s="618"/>
    </row>
    <row r="432" customFormat="false" ht="12.75" hidden="false" customHeight="false" outlineLevel="0" collapsed="false">
      <c r="X432" s="618"/>
    </row>
    <row r="433" customFormat="false" ht="12.75" hidden="false" customHeight="false" outlineLevel="0" collapsed="false">
      <c r="X433" s="618"/>
    </row>
    <row r="434" customFormat="false" ht="12.75" hidden="false" customHeight="false" outlineLevel="0" collapsed="false">
      <c r="X434" s="618"/>
    </row>
    <row r="435" customFormat="false" ht="12.75" hidden="false" customHeight="false" outlineLevel="0" collapsed="false">
      <c r="X435" s="618"/>
    </row>
    <row r="436" customFormat="false" ht="12.75" hidden="false" customHeight="false" outlineLevel="0" collapsed="false">
      <c r="X436" s="618"/>
    </row>
    <row r="437" customFormat="false" ht="12.75" hidden="false" customHeight="false" outlineLevel="0" collapsed="false">
      <c r="X437" s="618"/>
    </row>
    <row r="438" customFormat="false" ht="12.75" hidden="false" customHeight="false" outlineLevel="0" collapsed="false">
      <c r="X438" s="618"/>
    </row>
    <row r="439" customFormat="false" ht="12.75" hidden="false" customHeight="false" outlineLevel="0" collapsed="false">
      <c r="X439" s="618"/>
    </row>
    <row r="440" customFormat="false" ht="12.75" hidden="false" customHeight="false" outlineLevel="0" collapsed="false">
      <c r="X440" s="618"/>
    </row>
    <row r="441" customFormat="false" ht="12.75" hidden="false" customHeight="false" outlineLevel="0" collapsed="false">
      <c r="X441" s="618"/>
    </row>
    <row r="442" customFormat="false" ht="12.75" hidden="false" customHeight="false" outlineLevel="0" collapsed="false">
      <c r="X442" s="618"/>
    </row>
    <row r="443" customFormat="false" ht="12.75" hidden="false" customHeight="false" outlineLevel="0" collapsed="false">
      <c r="X443" s="618"/>
    </row>
    <row r="444" customFormat="false" ht="12.75" hidden="false" customHeight="false" outlineLevel="0" collapsed="false">
      <c r="X444" s="618"/>
    </row>
    <row r="445" customFormat="false" ht="12.75" hidden="false" customHeight="false" outlineLevel="0" collapsed="false">
      <c r="X445" s="618"/>
    </row>
    <row r="446" customFormat="false" ht="12.75" hidden="false" customHeight="false" outlineLevel="0" collapsed="false">
      <c r="X446" s="618"/>
    </row>
    <row r="447" customFormat="false" ht="12.75" hidden="false" customHeight="false" outlineLevel="0" collapsed="false">
      <c r="X447" s="618"/>
    </row>
    <row r="448" customFormat="false" ht="12.75" hidden="false" customHeight="false" outlineLevel="0" collapsed="false">
      <c r="X448" s="618"/>
    </row>
    <row r="449" customFormat="false" ht="12.75" hidden="false" customHeight="false" outlineLevel="0" collapsed="false">
      <c r="X449" s="618"/>
    </row>
    <row r="450" customFormat="false" ht="12.75" hidden="false" customHeight="false" outlineLevel="0" collapsed="false">
      <c r="X450" s="618"/>
    </row>
    <row r="451" customFormat="false" ht="12.75" hidden="false" customHeight="false" outlineLevel="0" collapsed="false">
      <c r="X451" s="618"/>
    </row>
    <row r="452" customFormat="false" ht="12.75" hidden="false" customHeight="false" outlineLevel="0" collapsed="false">
      <c r="X452" s="618"/>
    </row>
    <row r="453" customFormat="false" ht="12.75" hidden="false" customHeight="false" outlineLevel="0" collapsed="false">
      <c r="X453" s="618"/>
    </row>
    <row r="454" customFormat="false" ht="12.75" hidden="false" customHeight="false" outlineLevel="0" collapsed="false">
      <c r="X454" s="618"/>
    </row>
    <row r="455" customFormat="false" ht="12.75" hidden="false" customHeight="false" outlineLevel="0" collapsed="false">
      <c r="X455" s="618"/>
    </row>
    <row r="456" customFormat="false" ht="12.75" hidden="false" customHeight="false" outlineLevel="0" collapsed="false">
      <c r="X456" s="618"/>
    </row>
    <row r="457" customFormat="false" ht="12.75" hidden="false" customHeight="false" outlineLevel="0" collapsed="false">
      <c r="X457" s="618"/>
    </row>
    <row r="458" customFormat="false" ht="12.75" hidden="false" customHeight="false" outlineLevel="0" collapsed="false">
      <c r="X458" s="618"/>
    </row>
    <row r="459" customFormat="false" ht="12.75" hidden="false" customHeight="false" outlineLevel="0" collapsed="false">
      <c r="X459" s="618"/>
    </row>
    <row r="460" customFormat="false" ht="12.75" hidden="false" customHeight="false" outlineLevel="0" collapsed="false">
      <c r="X460" s="618"/>
    </row>
    <row r="461" customFormat="false" ht="12.75" hidden="false" customHeight="false" outlineLevel="0" collapsed="false">
      <c r="X461" s="618"/>
    </row>
    <row r="462" customFormat="false" ht="12.75" hidden="false" customHeight="false" outlineLevel="0" collapsed="false">
      <c r="X462" s="618"/>
    </row>
    <row r="463" customFormat="false" ht="12.75" hidden="false" customHeight="false" outlineLevel="0" collapsed="false">
      <c r="X463" s="618"/>
    </row>
    <row r="464" customFormat="false" ht="12.75" hidden="false" customHeight="false" outlineLevel="0" collapsed="false">
      <c r="X464" s="618"/>
    </row>
    <row r="465" customFormat="false" ht="12.75" hidden="false" customHeight="false" outlineLevel="0" collapsed="false">
      <c r="X465" s="618"/>
    </row>
    <row r="466" customFormat="false" ht="12.75" hidden="false" customHeight="false" outlineLevel="0" collapsed="false">
      <c r="X466" s="618"/>
    </row>
    <row r="467" customFormat="false" ht="12.75" hidden="false" customHeight="false" outlineLevel="0" collapsed="false">
      <c r="X467" s="618"/>
    </row>
    <row r="468" customFormat="false" ht="12.75" hidden="false" customHeight="false" outlineLevel="0" collapsed="false">
      <c r="X468" s="618"/>
    </row>
    <row r="469" customFormat="false" ht="12.75" hidden="false" customHeight="false" outlineLevel="0" collapsed="false">
      <c r="X469" s="618"/>
    </row>
    <row r="470" customFormat="false" ht="12.75" hidden="false" customHeight="false" outlineLevel="0" collapsed="false">
      <c r="X470" s="618"/>
    </row>
    <row r="471" customFormat="false" ht="12.75" hidden="false" customHeight="false" outlineLevel="0" collapsed="false">
      <c r="X471" s="618"/>
    </row>
    <row r="472" customFormat="false" ht="12.75" hidden="false" customHeight="false" outlineLevel="0" collapsed="false">
      <c r="X472" s="618"/>
    </row>
    <row r="473" customFormat="false" ht="12.75" hidden="false" customHeight="false" outlineLevel="0" collapsed="false">
      <c r="X473" s="618"/>
    </row>
    <row r="474" customFormat="false" ht="12.75" hidden="false" customHeight="false" outlineLevel="0" collapsed="false">
      <c r="X474" s="618"/>
    </row>
    <row r="475" customFormat="false" ht="12.75" hidden="false" customHeight="false" outlineLevel="0" collapsed="false">
      <c r="X475" s="618"/>
    </row>
    <row r="476" customFormat="false" ht="12.75" hidden="false" customHeight="false" outlineLevel="0" collapsed="false">
      <c r="X476" s="618"/>
    </row>
    <row r="477" customFormat="false" ht="12.75" hidden="false" customHeight="false" outlineLevel="0" collapsed="false">
      <c r="X477" s="618"/>
    </row>
    <row r="478" customFormat="false" ht="12.75" hidden="false" customHeight="false" outlineLevel="0" collapsed="false">
      <c r="X478" s="618"/>
    </row>
    <row r="479" customFormat="false" ht="12.75" hidden="false" customHeight="false" outlineLevel="0" collapsed="false">
      <c r="X479" s="618"/>
    </row>
    <row r="480" customFormat="false" ht="12.75" hidden="false" customHeight="false" outlineLevel="0" collapsed="false">
      <c r="X480" s="618"/>
    </row>
    <row r="481" customFormat="false" ht="12.75" hidden="false" customHeight="false" outlineLevel="0" collapsed="false">
      <c r="X481" s="618"/>
    </row>
    <row r="482" customFormat="false" ht="12.75" hidden="false" customHeight="false" outlineLevel="0" collapsed="false">
      <c r="X482" s="618"/>
    </row>
    <row r="483" customFormat="false" ht="12.75" hidden="false" customHeight="false" outlineLevel="0" collapsed="false">
      <c r="X483" s="618"/>
    </row>
    <row r="484" customFormat="false" ht="12.75" hidden="false" customHeight="false" outlineLevel="0" collapsed="false">
      <c r="X484" s="618"/>
    </row>
    <row r="485" customFormat="false" ht="12.75" hidden="false" customHeight="false" outlineLevel="0" collapsed="false">
      <c r="X485" s="618"/>
    </row>
    <row r="486" customFormat="false" ht="12.75" hidden="false" customHeight="false" outlineLevel="0" collapsed="false">
      <c r="X486" s="618"/>
    </row>
    <row r="487" customFormat="false" ht="12.75" hidden="false" customHeight="false" outlineLevel="0" collapsed="false">
      <c r="X487" s="618"/>
    </row>
    <row r="488" customFormat="false" ht="12.75" hidden="false" customHeight="false" outlineLevel="0" collapsed="false">
      <c r="X488" s="618"/>
    </row>
    <row r="489" customFormat="false" ht="12.75" hidden="false" customHeight="false" outlineLevel="0" collapsed="false">
      <c r="X489" s="618"/>
    </row>
    <row r="490" customFormat="false" ht="12.75" hidden="false" customHeight="false" outlineLevel="0" collapsed="false">
      <c r="X490" s="618"/>
    </row>
    <row r="491" customFormat="false" ht="12.75" hidden="false" customHeight="false" outlineLevel="0" collapsed="false">
      <c r="X491" s="618"/>
    </row>
    <row r="492" customFormat="false" ht="12.75" hidden="false" customHeight="false" outlineLevel="0" collapsed="false">
      <c r="X492" s="618"/>
    </row>
    <row r="493" customFormat="false" ht="12.75" hidden="false" customHeight="false" outlineLevel="0" collapsed="false">
      <c r="X493" s="618"/>
    </row>
    <row r="494" customFormat="false" ht="12.75" hidden="false" customHeight="false" outlineLevel="0" collapsed="false">
      <c r="X494" s="618"/>
    </row>
    <row r="495" customFormat="false" ht="12.75" hidden="false" customHeight="false" outlineLevel="0" collapsed="false">
      <c r="X495" s="618"/>
    </row>
    <row r="496" customFormat="false" ht="12.75" hidden="false" customHeight="false" outlineLevel="0" collapsed="false">
      <c r="X496" s="618"/>
    </row>
    <row r="497" customFormat="false" ht="12.75" hidden="false" customHeight="false" outlineLevel="0" collapsed="false">
      <c r="X497" s="618"/>
    </row>
    <row r="498" customFormat="false" ht="12.75" hidden="false" customHeight="false" outlineLevel="0" collapsed="false">
      <c r="X498" s="618"/>
    </row>
    <row r="499" customFormat="false" ht="12.75" hidden="false" customHeight="false" outlineLevel="0" collapsed="false">
      <c r="X499" s="618"/>
    </row>
    <row r="500" customFormat="false" ht="12.75" hidden="false" customHeight="false" outlineLevel="0" collapsed="false">
      <c r="X500" s="618"/>
    </row>
    <row r="501" customFormat="false" ht="12.75" hidden="false" customHeight="false" outlineLevel="0" collapsed="false">
      <c r="X501" s="618"/>
    </row>
    <row r="502" customFormat="false" ht="12.75" hidden="false" customHeight="false" outlineLevel="0" collapsed="false">
      <c r="X502" s="618"/>
    </row>
    <row r="503" customFormat="false" ht="12.75" hidden="false" customHeight="false" outlineLevel="0" collapsed="false">
      <c r="X503" s="618"/>
    </row>
    <row r="504" customFormat="false" ht="12.75" hidden="false" customHeight="false" outlineLevel="0" collapsed="false">
      <c r="X504" s="618"/>
    </row>
    <row r="505" customFormat="false" ht="12.75" hidden="false" customHeight="false" outlineLevel="0" collapsed="false">
      <c r="X505" s="618"/>
    </row>
    <row r="506" customFormat="false" ht="12.75" hidden="false" customHeight="false" outlineLevel="0" collapsed="false">
      <c r="X506" s="618"/>
    </row>
    <row r="507" customFormat="false" ht="12.75" hidden="false" customHeight="false" outlineLevel="0" collapsed="false">
      <c r="X507" s="618"/>
    </row>
    <row r="508" customFormat="false" ht="12.75" hidden="false" customHeight="false" outlineLevel="0" collapsed="false">
      <c r="X508" s="618"/>
    </row>
    <row r="509" customFormat="false" ht="12.75" hidden="false" customHeight="false" outlineLevel="0" collapsed="false">
      <c r="X509" s="618"/>
    </row>
    <row r="510" customFormat="false" ht="12.75" hidden="false" customHeight="false" outlineLevel="0" collapsed="false">
      <c r="X510" s="618"/>
    </row>
    <row r="511" customFormat="false" ht="12.75" hidden="false" customHeight="false" outlineLevel="0" collapsed="false">
      <c r="X511" s="618"/>
    </row>
    <row r="512" customFormat="false" ht="12.75" hidden="false" customHeight="false" outlineLevel="0" collapsed="false">
      <c r="X512" s="618"/>
    </row>
    <row r="513" customFormat="false" ht="12.75" hidden="false" customHeight="false" outlineLevel="0" collapsed="false">
      <c r="X513" s="618"/>
    </row>
    <row r="514" customFormat="false" ht="12.75" hidden="false" customHeight="false" outlineLevel="0" collapsed="false">
      <c r="X514" s="618"/>
    </row>
    <row r="515" customFormat="false" ht="12.75" hidden="false" customHeight="false" outlineLevel="0" collapsed="false">
      <c r="X515" s="618"/>
    </row>
    <row r="516" customFormat="false" ht="12.75" hidden="false" customHeight="false" outlineLevel="0" collapsed="false">
      <c r="X516" s="618"/>
    </row>
    <row r="517" customFormat="false" ht="12.75" hidden="false" customHeight="false" outlineLevel="0" collapsed="false">
      <c r="X517" s="618"/>
    </row>
    <row r="518" customFormat="false" ht="12.75" hidden="false" customHeight="false" outlineLevel="0" collapsed="false">
      <c r="X518" s="618"/>
    </row>
    <row r="519" customFormat="false" ht="12.75" hidden="false" customHeight="false" outlineLevel="0" collapsed="false">
      <c r="X519" s="618"/>
    </row>
    <row r="520" customFormat="false" ht="12.75" hidden="false" customHeight="false" outlineLevel="0" collapsed="false">
      <c r="X520" s="618"/>
    </row>
    <row r="521" customFormat="false" ht="12.75" hidden="false" customHeight="false" outlineLevel="0" collapsed="false">
      <c r="X521" s="618"/>
    </row>
    <row r="522" customFormat="false" ht="12.75" hidden="false" customHeight="false" outlineLevel="0" collapsed="false">
      <c r="X522" s="618"/>
    </row>
    <row r="523" customFormat="false" ht="12.75" hidden="false" customHeight="false" outlineLevel="0" collapsed="false">
      <c r="X523" s="618"/>
    </row>
    <row r="524" customFormat="false" ht="12.75" hidden="false" customHeight="false" outlineLevel="0" collapsed="false">
      <c r="X524" s="618"/>
    </row>
    <row r="525" customFormat="false" ht="12.75" hidden="false" customHeight="false" outlineLevel="0" collapsed="false">
      <c r="X525" s="618"/>
    </row>
    <row r="526" customFormat="false" ht="12.75" hidden="false" customHeight="false" outlineLevel="0" collapsed="false">
      <c r="X526" s="618"/>
    </row>
    <row r="527" customFormat="false" ht="12.75" hidden="false" customHeight="false" outlineLevel="0" collapsed="false">
      <c r="X527" s="618"/>
    </row>
    <row r="528" customFormat="false" ht="12.75" hidden="false" customHeight="false" outlineLevel="0" collapsed="false">
      <c r="X528" s="618"/>
    </row>
    <row r="529" customFormat="false" ht="12.75" hidden="false" customHeight="false" outlineLevel="0" collapsed="false">
      <c r="X529" s="618"/>
    </row>
    <row r="530" customFormat="false" ht="12.75" hidden="false" customHeight="false" outlineLevel="0" collapsed="false">
      <c r="X530" s="618"/>
    </row>
    <row r="531" customFormat="false" ht="12.75" hidden="false" customHeight="false" outlineLevel="0" collapsed="false">
      <c r="X531" s="618"/>
    </row>
    <row r="532" customFormat="false" ht="12.75" hidden="false" customHeight="false" outlineLevel="0" collapsed="false">
      <c r="X532" s="618"/>
    </row>
    <row r="533" customFormat="false" ht="12.75" hidden="false" customHeight="false" outlineLevel="0" collapsed="false">
      <c r="X533" s="618"/>
    </row>
    <row r="534" customFormat="false" ht="12.75" hidden="false" customHeight="false" outlineLevel="0" collapsed="false">
      <c r="X534" s="618"/>
    </row>
    <row r="535" customFormat="false" ht="12.75" hidden="false" customHeight="false" outlineLevel="0" collapsed="false">
      <c r="X535" s="618"/>
    </row>
    <row r="536" customFormat="false" ht="12.75" hidden="false" customHeight="false" outlineLevel="0" collapsed="false">
      <c r="X536" s="618"/>
    </row>
    <row r="537" customFormat="false" ht="12.75" hidden="false" customHeight="false" outlineLevel="0" collapsed="false">
      <c r="X537" s="618"/>
    </row>
    <row r="538" customFormat="false" ht="12.75" hidden="false" customHeight="false" outlineLevel="0" collapsed="false">
      <c r="X538" s="618"/>
    </row>
    <row r="539" customFormat="false" ht="12.75" hidden="false" customHeight="false" outlineLevel="0" collapsed="false">
      <c r="X539" s="618"/>
    </row>
    <row r="540" customFormat="false" ht="12.75" hidden="false" customHeight="false" outlineLevel="0" collapsed="false">
      <c r="X540" s="618"/>
    </row>
    <row r="541" customFormat="false" ht="12.75" hidden="false" customHeight="false" outlineLevel="0" collapsed="false">
      <c r="X541" s="618"/>
    </row>
    <row r="542" customFormat="false" ht="12.75" hidden="false" customHeight="false" outlineLevel="0" collapsed="false">
      <c r="X542" s="618"/>
    </row>
    <row r="543" customFormat="false" ht="12.75" hidden="false" customHeight="false" outlineLevel="0" collapsed="false">
      <c r="X543" s="618"/>
    </row>
    <row r="544" customFormat="false" ht="12.75" hidden="false" customHeight="false" outlineLevel="0" collapsed="false">
      <c r="X544" s="618"/>
    </row>
    <row r="545" customFormat="false" ht="12.75" hidden="false" customHeight="false" outlineLevel="0" collapsed="false">
      <c r="X545" s="618"/>
    </row>
    <row r="546" customFormat="false" ht="12.75" hidden="false" customHeight="false" outlineLevel="0" collapsed="false">
      <c r="X546" s="618"/>
    </row>
    <row r="547" customFormat="false" ht="12.75" hidden="false" customHeight="false" outlineLevel="0" collapsed="false">
      <c r="X547" s="618"/>
    </row>
    <row r="548" customFormat="false" ht="12.75" hidden="false" customHeight="false" outlineLevel="0" collapsed="false">
      <c r="X548" s="618"/>
    </row>
    <row r="549" customFormat="false" ht="12.75" hidden="false" customHeight="false" outlineLevel="0" collapsed="false">
      <c r="X549" s="618"/>
    </row>
    <row r="550" customFormat="false" ht="12.75" hidden="false" customHeight="false" outlineLevel="0" collapsed="false">
      <c r="X550" s="618"/>
    </row>
    <row r="551" customFormat="false" ht="12.75" hidden="false" customHeight="false" outlineLevel="0" collapsed="false">
      <c r="X551" s="618"/>
    </row>
    <row r="552" customFormat="false" ht="12.75" hidden="false" customHeight="false" outlineLevel="0" collapsed="false">
      <c r="X552" s="618"/>
    </row>
    <row r="553" customFormat="false" ht="12.75" hidden="false" customHeight="false" outlineLevel="0" collapsed="false">
      <c r="X553" s="618"/>
    </row>
    <row r="554" customFormat="false" ht="12.75" hidden="false" customHeight="false" outlineLevel="0" collapsed="false">
      <c r="X554" s="618"/>
    </row>
    <row r="555" customFormat="false" ht="12.75" hidden="false" customHeight="false" outlineLevel="0" collapsed="false">
      <c r="X555" s="618"/>
    </row>
    <row r="556" customFormat="false" ht="12.75" hidden="false" customHeight="false" outlineLevel="0" collapsed="false">
      <c r="X556" s="618"/>
    </row>
    <row r="557" customFormat="false" ht="12.75" hidden="false" customHeight="false" outlineLevel="0" collapsed="false">
      <c r="X557" s="618"/>
    </row>
    <row r="558" customFormat="false" ht="12.75" hidden="false" customHeight="false" outlineLevel="0" collapsed="false">
      <c r="X558" s="618"/>
    </row>
    <row r="559" customFormat="false" ht="12.75" hidden="false" customHeight="false" outlineLevel="0" collapsed="false">
      <c r="X559" s="618"/>
    </row>
    <row r="560" customFormat="false" ht="12.75" hidden="false" customHeight="false" outlineLevel="0" collapsed="false">
      <c r="X560" s="618"/>
    </row>
    <row r="561" customFormat="false" ht="12.75" hidden="false" customHeight="false" outlineLevel="0" collapsed="false">
      <c r="X561" s="618"/>
    </row>
    <row r="562" customFormat="false" ht="12.75" hidden="false" customHeight="false" outlineLevel="0" collapsed="false">
      <c r="X562" s="618"/>
    </row>
    <row r="563" customFormat="false" ht="12.75" hidden="false" customHeight="false" outlineLevel="0" collapsed="false">
      <c r="X563" s="618"/>
    </row>
    <row r="564" customFormat="false" ht="12.75" hidden="false" customHeight="false" outlineLevel="0" collapsed="false">
      <c r="X564" s="618"/>
    </row>
    <row r="565" customFormat="false" ht="12.75" hidden="false" customHeight="false" outlineLevel="0" collapsed="false">
      <c r="X565" s="618"/>
    </row>
    <row r="566" customFormat="false" ht="12.75" hidden="false" customHeight="false" outlineLevel="0" collapsed="false">
      <c r="X566" s="618"/>
    </row>
    <row r="567" customFormat="false" ht="12.75" hidden="false" customHeight="false" outlineLevel="0" collapsed="false">
      <c r="X567" s="618"/>
    </row>
    <row r="568" customFormat="false" ht="12.75" hidden="false" customHeight="false" outlineLevel="0" collapsed="false">
      <c r="X568" s="618"/>
    </row>
    <row r="569" customFormat="false" ht="12.75" hidden="false" customHeight="false" outlineLevel="0" collapsed="false">
      <c r="X569" s="618"/>
    </row>
    <row r="570" customFormat="false" ht="12.75" hidden="false" customHeight="false" outlineLevel="0" collapsed="false">
      <c r="X570" s="618"/>
    </row>
    <row r="571" customFormat="false" ht="12.75" hidden="false" customHeight="false" outlineLevel="0" collapsed="false">
      <c r="X571" s="618"/>
    </row>
    <row r="572" customFormat="false" ht="12.75" hidden="false" customHeight="false" outlineLevel="0" collapsed="false">
      <c r="X572" s="618"/>
    </row>
    <row r="573" customFormat="false" ht="12.75" hidden="false" customHeight="false" outlineLevel="0" collapsed="false">
      <c r="X573" s="618"/>
    </row>
    <row r="574" customFormat="false" ht="12.75" hidden="false" customHeight="false" outlineLevel="0" collapsed="false">
      <c r="X574" s="618"/>
    </row>
    <row r="575" customFormat="false" ht="12.75" hidden="false" customHeight="false" outlineLevel="0" collapsed="false">
      <c r="X575" s="618"/>
    </row>
    <row r="576" customFormat="false" ht="12.75" hidden="false" customHeight="false" outlineLevel="0" collapsed="false">
      <c r="X576" s="618"/>
    </row>
    <row r="577" customFormat="false" ht="12.75" hidden="false" customHeight="false" outlineLevel="0" collapsed="false">
      <c r="X577" s="618"/>
    </row>
    <row r="578" customFormat="false" ht="12.75" hidden="false" customHeight="false" outlineLevel="0" collapsed="false">
      <c r="X578" s="618"/>
    </row>
    <row r="579" customFormat="false" ht="12.75" hidden="false" customHeight="false" outlineLevel="0" collapsed="false">
      <c r="X579" s="618"/>
    </row>
    <row r="580" customFormat="false" ht="12.75" hidden="false" customHeight="false" outlineLevel="0" collapsed="false">
      <c r="X580" s="618"/>
    </row>
    <row r="581" customFormat="false" ht="12.75" hidden="false" customHeight="false" outlineLevel="0" collapsed="false">
      <c r="X581" s="618"/>
    </row>
    <row r="582" customFormat="false" ht="12.75" hidden="false" customHeight="false" outlineLevel="0" collapsed="false">
      <c r="X582" s="618"/>
    </row>
    <row r="583" customFormat="false" ht="12.75" hidden="false" customHeight="false" outlineLevel="0" collapsed="false">
      <c r="X583" s="618"/>
    </row>
    <row r="584" customFormat="false" ht="12.75" hidden="false" customHeight="false" outlineLevel="0" collapsed="false">
      <c r="X584" s="618"/>
    </row>
    <row r="585" customFormat="false" ht="12.75" hidden="false" customHeight="false" outlineLevel="0" collapsed="false">
      <c r="X585" s="618"/>
    </row>
    <row r="586" customFormat="false" ht="12.75" hidden="false" customHeight="false" outlineLevel="0" collapsed="false">
      <c r="X586" s="618"/>
    </row>
    <row r="587" customFormat="false" ht="12.75" hidden="false" customHeight="false" outlineLevel="0" collapsed="false">
      <c r="X587" s="618"/>
    </row>
    <row r="588" customFormat="false" ht="12.75" hidden="false" customHeight="false" outlineLevel="0" collapsed="false">
      <c r="X588" s="618"/>
    </row>
    <row r="589" customFormat="false" ht="12.75" hidden="false" customHeight="false" outlineLevel="0" collapsed="false">
      <c r="X589" s="618"/>
    </row>
    <row r="590" customFormat="false" ht="12.75" hidden="false" customHeight="false" outlineLevel="0" collapsed="false">
      <c r="X590" s="618"/>
    </row>
    <row r="591" customFormat="false" ht="12.75" hidden="false" customHeight="false" outlineLevel="0" collapsed="false">
      <c r="X591" s="618"/>
    </row>
    <row r="592" customFormat="false" ht="12.75" hidden="false" customHeight="false" outlineLevel="0" collapsed="false">
      <c r="X592" s="618"/>
    </row>
    <row r="593" customFormat="false" ht="12.75" hidden="false" customHeight="false" outlineLevel="0" collapsed="false">
      <c r="X593" s="618"/>
    </row>
    <row r="594" customFormat="false" ht="12.75" hidden="false" customHeight="false" outlineLevel="0" collapsed="false">
      <c r="X594" s="618"/>
    </row>
    <row r="595" customFormat="false" ht="12.75" hidden="false" customHeight="false" outlineLevel="0" collapsed="false">
      <c r="X595" s="618"/>
    </row>
    <row r="596" customFormat="false" ht="12.75" hidden="false" customHeight="false" outlineLevel="0" collapsed="false">
      <c r="X596" s="618"/>
    </row>
    <row r="597" customFormat="false" ht="12.75" hidden="false" customHeight="false" outlineLevel="0" collapsed="false">
      <c r="X597" s="618"/>
    </row>
    <row r="598" customFormat="false" ht="12.75" hidden="false" customHeight="false" outlineLevel="0" collapsed="false">
      <c r="X598" s="618"/>
    </row>
    <row r="599" customFormat="false" ht="12.75" hidden="false" customHeight="false" outlineLevel="0" collapsed="false">
      <c r="X599" s="618"/>
    </row>
    <row r="600" customFormat="false" ht="12.75" hidden="false" customHeight="false" outlineLevel="0" collapsed="false">
      <c r="X600" s="618"/>
    </row>
    <row r="601" customFormat="false" ht="12.75" hidden="false" customHeight="false" outlineLevel="0" collapsed="false">
      <c r="X601" s="618"/>
    </row>
    <row r="602" customFormat="false" ht="12.75" hidden="false" customHeight="false" outlineLevel="0" collapsed="false">
      <c r="X602" s="618"/>
    </row>
    <row r="603" customFormat="false" ht="12.75" hidden="false" customHeight="false" outlineLevel="0" collapsed="false">
      <c r="X603" s="618"/>
    </row>
    <row r="604" customFormat="false" ht="12.75" hidden="false" customHeight="false" outlineLevel="0" collapsed="false">
      <c r="X604" s="618"/>
    </row>
    <row r="605" customFormat="false" ht="12.75" hidden="false" customHeight="false" outlineLevel="0" collapsed="false">
      <c r="X605" s="618"/>
    </row>
    <row r="606" customFormat="false" ht="12.75" hidden="false" customHeight="false" outlineLevel="0" collapsed="false">
      <c r="X606" s="618"/>
    </row>
    <row r="607" customFormat="false" ht="12.75" hidden="false" customHeight="false" outlineLevel="0" collapsed="false">
      <c r="X607" s="618"/>
    </row>
    <row r="608" customFormat="false" ht="12.75" hidden="false" customHeight="false" outlineLevel="0" collapsed="false">
      <c r="X608" s="618"/>
    </row>
    <row r="609" customFormat="false" ht="12.75" hidden="false" customHeight="false" outlineLevel="0" collapsed="false">
      <c r="X609" s="618"/>
    </row>
    <row r="610" customFormat="false" ht="12.75" hidden="false" customHeight="false" outlineLevel="0" collapsed="false">
      <c r="X610" s="618"/>
    </row>
    <row r="611" customFormat="false" ht="12.75" hidden="false" customHeight="false" outlineLevel="0" collapsed="false">
      <c r="X611" s="618"/>
    </row>
    <row r="612" customFormat="false" ht="12.75" hidden="false" customHeight="false" outlineLevel="0" collapsed="false">
      <c r="X612" s="618"/>
    </row>
    <row r="613" customFormat="false" ht="12.75" hidden="false" customHeight="false" outlineLevel="0" collapsed="false">
      <c r="X613" s="618"/>
    </row>
    <row r="614" customFormat="false" ht="12.75" hidden="false" customHeight="false" outlineLevel="0" collapsed="false">
      <c r="X614" s="618"/>
    </row>
    <row r="615" customFormat="false" ht="12.75" hidden="false" customHeight="false" outlineLevel="0" collapsed="false">
      <c r="X615" s="618"/>
    </row>
    <row r="616" customFormat="false" ht="12.75" hidden="false" customHeight="false" outlineLevel="0" collapsed="false">
      <c r="X616" s="618"/>
    </row>
    <row r="617" customFormat="false" ht="12.75" hidden="false" customHeight="false" outlineLevel="0" collapsed="false">
      <c r="X617" s="618"/>
    </row>
    <row r="618" customFormat="false" ht="12.75" hidden="false" customHeight="false" outlineLevel="0" collapsed="false">
      <c r="X618" s="618"/>
    </row>
    <row r="619" customFormat="false" ht="12.75" hidden="false" customHeight="false" outlineLevel="0" collapsed="false">
      <c r="X619" s="618"/>
    </row>
    <row r="620" customFormat="false" ht="12.75" hidden="false" customHeight="false" outlineLevel="0" collapsed="false">
      <c r="X620" s="618"/>
    </row>
    <row r="621" customFormat="false" ht="12.75" hidden="false" customHeight="false" outlineLevel="0" collapsed="false">
      <c r="X621" s="618"/>
    </row>
    <row r="622" customFormat="false" ht="12.75" hidden="false" customHeight="false" outlineLevel="0" collapsed="false">
      <c r="X622" s="618"/>
    </row>
    <row r="623" customFormat="false" ht="12.75" hidden="false" customHeight="false" outlineLevel="0" collapsed="false">
      <c r="X623" s="618"/>
    </row>
    <row r="624" customFormat="false" ht="12.75" hidden="false" customHeight="false" outlineLevel="0" collapsed="false">
      <c r="X624" s="618"/>
    </row>
    <row r="625" customFormat="false" ht="12.75" hidden="false" customHeight="false" outlineLevel="0" collapsed="false">
      <c r="X625" s="618"/>
    </row>
    <row r="626" customFormat="false" ht="12.75" hidden="false" customHeight="false" outlineLevel="0" collapsed="false">
      <c r="X626" s="618"/>
    </row>
    <row r="627" customFormat="false" ht="12.75" hidden="false" customHeight="false" outlineLevel="0" collapsed="false">
      <c r="X627" s="618"/>
    </row>
    <row r="628" customFormat="false" ht="12.75" hidden="false" customHeight="false" outlineLevel="0" collapsed="false">
      <c r="X628" s="618"/>
    </row>
    <row r="629" customFormat="false" ht="12.75" hidden="false" customHeight="false" outlineLevel="0" collapsed="false">
      <c r="X629" s="618"/>
    </row>
    <row r="630" customFormat="false" ht="12.75" hidden="false" customHeight="false" outlineLevel="0" collapsed="false">
      <c r="X630" s="618"/>
    </row>
    <row r="631" customFormat="false" ht="12.75" hidden="false" customHeight="false" outlineLevel="0" collapsed="false">
      <c r="X631" s="618"/>
    </row>
  </sheetData>
  <mergeCells count="38">
    <mergeCell ref="A4:B7"/>
    <mergeCell ref="C4:C6"/>
    <mergeCell ref="D4:L4"/>
    <mergeCell ref="M4:N7"/>
    <mergeCell ref="O4:T4"/>
    <mergeCell ref="U4:X4"/>
    <mergeCell ref="D5:D6"/>
    <mergeCell ref="E5:E6"/>
    <mergeCell ref="F5:F6"/>
    <mergeCell ref="G5:G6"/>
    <mergeCell ref="H5:H6"/>
    <mergeCell ref="I5:I6"/>
    <mergeCell ref="J5:J6"/>
    <mergeCell ref="K5:K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K7"/>
    <mergeCell ref="O7:X7"/>
    <mergeCell ref="A8:K8"/>
    <mergeCell ref="M8:X8"/>
    <mergeCell ref="C12:K12"/>
    <mergeCell ref="O12:X12"/>
    <mergeCell ref="A13:K13"/>
    <mergeCell ref="M13:X13"/>
    <mergeCell ref="C29:K29"/>
    <mergeCell ref="O29:X29"/>
    <mergeCell ref="A30:K30"/>
    <mergeCell ref="M30:X30"/>
    <mergeCell ref="A47:K47"/>
    <mergeCell ref="M47:X4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7" width="35.7"/>
    <col collapsed="false" customWidth="true" hidden="false" outlineLevel="0" max="2" min="2" style="588" width="1.7"/>
    <col collapsed="false" customWidth="true" hidden="false" outlineLevel="0" max="12" min="3" style="588" width="11.28"/>
    <col collapsed="false" customWidth="true" hidden="false" outlineLevel="0" max="13" min="13" style="587" width="1.28"/>
    <col collapsed="false" customWidth="true" hidden="false" outlineLevel="0" max="14" min="14" style="587" width="35.7"/>
    <col collapsed="false" customWidth="true" hidden="false" outlineLevel="0" max="15" min="15" style="588" width="1.7"/>
    <col collapsed="false" customWidth="true" hidden="false" outlineLevel="0" max="24" min="16" style="588" width="10.71"/>
    <col collapsed="false" customWidth="false" hidden="false" outlineLevel="0" max="25" min="25" style="587" width="11.42"/>
    <col collapsed="false" customWidth="false" hidden="false" outlineLevel="0" max="257" min="26" style="588" width="11.42"/>
  </cols>
  <sheetData>
    <row r="1" s="591" customFormat="true" ht="19.5" hidden="false" customHeight="true" outlineLevel="0" collapsed="false">
      <c r="A1" s="589" t="s">
        <v>672</v>
      </c>
      <c r="B1" s="590"/>
      <c r="C1" s="590"/>
      <c r="D1" s="590"/>
      <c r="E1" s="590"/>
      <c r="F1" s="590"/>
      <c r="G1" s="590"/>
      <c r="H1" s="590"/>
      <c r="I1" s="590"/>
      <c r="K1" s="592"/>
      <c r="M1" s="593"/>
      <c r="N1" s="589" t="s">
        <v>672</v>
      </c>
      <c r="O1" s="590"/>
      <c r="P1" s="590"/>
      <c r="Q1" s="590"/>
      <c r="T1" s="590"/>
      <c r="U1" s="590"/>
      <c r="V1" s="590"/>
      <c r="W1" s="590"/>
      <c r="X1" s="590"/>
      <c r="Y1" s="594"/>
    </row>
    <row r="2" s="597" customFormat="true" ht="19.5" hidden="false" customHeight="true" outlineLevel="0" collapsed="false">
      <c r="A2" s="595" t="s">
        <v>673</v>
      </c>
      <c r="B2" s="596"/>
      <c r="C2" s="596"/>
      <c r="D2" s="596"/>
      <c r="E2" s="596"/>
      <c r="F2" s="596"/>
      <c r="G2" s="596"/>
      <c r="H2" s="596"/>
      <c r="I2" s="596"/>
      <c r="M2" s="598"/>
      <c r="N2" s="595" t="s">
        <v>673</v>
      </c>
      <c r="O2" s="596"/>
      <c r="P2" s="596"/>
      <c r="Q2" s="596"/>
      <c r="T2" s="596"/>
      <c r="U2" s="596"/>
      <c r="V2" s="596"/>
      <c r="W2" s="596"/>
      <c r="X2" s="596"/>
      <c r="Y2" s="599"/>
    </row>
    <row r="3" s="602" customFormat="true" ht="12.75" hidden="false" customHeight="true" outlineLevel="0" collapsed="false">
      <c r="A3" s="600"/>
      <c r="B3" s="601"/>
      <c r="J3" s="603"/>
      <c r="M3" s="600"/>
      <c r="N3" s="600"/>
      <c r="O3" s="601"/>
      <c r="Y3" s="600"/>
    </row>
    <row r="4" s="610" customFormat="true" ht="12.75" hidden="false" customHeight="true" outlineLevel="0" collapsed="false">
      <c r="A4" s="604" t="s">
        <v>505</v>
      </c>
      <c r="B4" s="604"/>
      <c r="C4" s="605" t="s">
        <v>588</v>
      </c>
      <c r="D4" s="605" t="s">
        <v>325</v>
      </c>
      <c r="E4" s="605" t="s">
        <v>674</v>
      </c>
      <c r="F4" s="633" t="s">
        <v>510</v>
      </c>
      <c r="G4" s="633"/>
      <c r="H4" s="633"/>
      <c r="I4" s="633"/>
      <c r="J4" s="633"/>
      <c r="K4" s="633"/>
      <c r="L4" s="633"/>
      <c r="M4" s="634"/>
      <c r="N4" s="604" t="s">
        <v>505</v>
      </c>
      <c r="O4" s="604"/>
      <c r="P4" s="607" t="s">
        <v>589</v>
      </c>
      <c r="Q4" s="607"/>
      <c r="R4" s="607"/>
      <c r="S4" s="607"/>
      <c r="T4" s="607"/>
      <c r="U4" s="607"/>
      <c r="V4" s="635" t="s">
        <v>511</v>
      </c>
      <c r="W4" s="635"/>
      <c r="X4" s="635"/>
      <c r="Y4" s="608"/>
      <c r="Z4" s="609"/>
      <c r="AA4" s="609"/>
      <c r="AB4" s="609"/>
      <c r="AC4" s="609"/>
      <c r="AD4" s="609"/>
      <c r="AE4" s="609"/>
      <c r="AF4" s="609"/>
      <c r="AG4" s="609"/>
      <c r="AH4" s="609"/>
      <c r="AI4" s="609"/>
      <c r="AJ4" s="609"/>
      <c r="AK4" s="609"/>
      <c r="AL4" s="609"/>
      <c r="AM4" s="609"/>
      <c r="AN4" s="609"/>
      <c r="AO4" s="609"/>
      <c r="AP4" s="609"/>
      <c r="AQ4" s="609"/>
      <c r="AR4" s="609"/>
      <c r="AS4" s="609"/>
      <c r="AT4" s="609"/>
      <c r="AU4" s="609"/>
      <c r="AV4" s="609"/>
      <c r="AW4" s="609"/>
      <c r="AX4" s="609"/>
      <c r="AY4" s="609"/>
      <c r="AZ4" s="609"/>
      <c r="BA4" s="609"/>
      <c r="BB4" s="609"/>
      <c r="BC4" s="609"/>
      <c r="BD4" s="609"/>
      <c r="BE4" s="609"/>
      <c r="BF4" s="609"/>
    </row>
    <row r="5" s="610" customFormat="true" ht="12.75" hidden="false" customHeight="true" outlineLevel="0" collapsed="false">
      <c r="A5" s="604"/>
      <c r="B5" s="604"/>
      <c r="C5" s="605"/>
      <c r="D5" s="605"/>
      <c r="E5" s="605"/>
      <c r="F5" s="611" t="s">
        <v>590</v>
      </c>
      <c r="G5" s="611" t="s">
        <v>470</v>
      </c>
      <c r="H5" s="611" t="s">
        <v>443</v>
      </c>
      <c r="I5" s="611" t="s">
        <v>444</v>
      </c>
      <c r="J5" s="611" t="s">
        <v>635</v>
      </c>
      <c r="K5" s="612" t="s">
        <v>636</v>
      </c>
      <c r="L5" s="613" t="s">
        <v>594</v>
      </c>
      <c r="M5" s="614"/>
      <c r="N5" s="604"/>
      <c r="O5" s="604"/>
      <c r="P5" s="611" t="s">
        <v>595</v>
      </c>
      <c r="Q5" s="605" t="s">
        <v>449</v>
      </c>
      <c r="R5" s="611" t="s">
        <v>450</v>
      </c>
      <c r="S5" s="611" t="s">
        <v>596</v>
      </c>
      <c r="T5" s="611" t="s">
        <v>597</v>
      </c>
      <c r="U5" s="611" t="s">
        <v>453</v>
      </c>
      <c r="V5" s="605" t="s">
        <v>454</v>
      </c>
      <c r="W5" s="605" t="s">
        <v>623</v>
      </c>
      <c r="X5" s="613" t="s">
        <v>456</v>
      </c>
      <c r="Y5" s="608"/>
      <c r="Z5" s="609"/>
      <c r="AA5" s="609"/>
      <c r="AB5" s="609"/>
      <c r="AC5" s="609"/>
      <c r="AD5" s="609"/>
      <c r="AE5" s="609"/>
      <c r="AF5" s="609"/>
      <c r="AG5" s="609"/>
      <c r="AH5" s="609"/>
      <c r="AI5" s="609"/>
      <c r="AJ5" s="609"/>
      <c r="AK5" s="609"/>
      <c r="AL5" s="609"/>
      <c r="AM5" s="609"/>
      <c r="AN5" s="609"/>
      <c r="AO5" s="609"/>
      <c r="AP5" s="609"/>
      <c r="AQ5" s="609"/>
      <c r="AR5" s="609"/>
      <c r="AS5" s="609"/>
      <c r="AT5" s="609"/>
      <c r="AU5" s="609"/>
      <c r="AV5" s="609"/>
      <c r="AW5" s="609"/>
      <c r="AX5" s="609"/>
      <c r="AY5" s="609"/>
      <c r="AZ5" s="609"/>
      <c r="BA5" s="609"/>
      <c r="BB5" s="609"/>
      <c r="BC5" s="609"/>
      <c r="BD5" s="609"/>
      <c r="BE5" s="609"/>
      <c r="BF5" s="609"/>
    </row>
    <row r="6" s="610" customFormat="true" ht="12.75" hidden="false" customHeight="false" outlineLevel="0" collapsed="false">
      <c r="A6" s="604"/>
      <c r="B6" s="604"/>
      <c r="C6" s="605"/>
      <c r="D6" s="605"/>
      <c r="E6" s="605"/>
      <c r="F6" s="611"/>
      <c r="G6" s="611"/>
      <c r="H6" s="611"/>
      <c r="I6" s="611"/>
      <c r="J6" s="611"/>
      <c r="K6" s="612"/>
      <c r="L6" s="613"/>
      <c r="M6" s="614"/>
      <c r="N6" s="604"/>
      <c r="O6" s="604"/>
      <c r="P6" s="611"/>
      <c r="Q6" s="605"/>
      <c r="R6" s="611"/>
      <c r="S6" s="611"/>
      <c r="T6" s="611"/>
      <c r="U6" s="611"/>
      <c r="V6" s="605"/>
      <c r="W6" s="605"/>
      <c r="X6" s="613"/>
      <c r="Y6" s="608"/>
      <c r="Z6" s="609"/>
      <c r="AA6" s="609"/>
      <c r="AB6" s="609"/>
      <c r="AC6" s="609"/>
      <c r="AD6" s="609"/>
      <c r="AE6" s="609"/>
      <c r="AF6" s="609"/>
      <c r="AG6" s="609"/>
      <c r="AH6" s="609"/>
      <c r="AI6" s="609"/>
      <c r="AJ6" s="609"/>
      <c r="AK6" s="609"/>
      <c r="AL6" s="609"/>
      <c r="AM6" s="609"/>
      <c r="AN6" s="609"/>
      <c r="AO6" s="609"/>
      <c r="AP6" s="609"/>
      <c r="AQ6" s="609"/>
      <c r="AR6" s="609"/>
      <c r="AS6" s="609"/>
      <c r="AT6" s="609"/>
      <c r="AU6" s="609"/>
      <c r="AV6" s="609"/>
      <c r="AW6" s="609"/>
      <c r="AX6" s="609"/>
      <c r="AY6" s="609"/>
      <c r="AZ6" s="609"/>
      <c r="BA6" s="609"/>
      <c r="BB6" s="609"/>
      <c r="BC6" s="609"/>
      <c r="BD6" s="609"/>
      <c r="BE6" s="609"/>
      <c r="BF6" s="609"/>
    </row>
    <row r="7" s="610" customFormat="true" ht="12.75" hidden="false" customHeight="false" outlineLevel="0" collapsed="false">
      <c r="A7" s="604"/>
      <c r="B7" s="604"/>
      <c r="C7" s="606" t="s">
        <v>323</v>
      </c>
      <c r="D7" s="606"/>
      <c r="E7" s="606"/>
      <c r="F7" s="606"/>
      <c r="G7" s="606"/>
      <c r="H7" s="606"/>
      <c r="I7" s="606"/>
      <c r="J7" s="606"/>
      <c r="K7" s="606"/>
      <c r="L7" s="606"/>
      <c r="M7" s="615"/>
      <c r="N7" s="604"/>
      <c r="O7" s="604"/>
      <c r="P7" s="616" t="s">
        <v>323</v>
      </c>
      <c r="Q7" s="616"/>
      <c r="R7" s="616"/>
      <c r="S7" s="616"/>
      <c r="T7" s="616"/>
      <c r="U7" s="616"/>
      <c r="V7" s="616"/>
      <c r="W7" s="616"/>
      <c r="X7" s="616"/>
      <c r="Y7" s="608"/>
      <c r="Z7" s="609"/>
      <c r="AA7" s="609"/>
      <c r="AB7" s="609"/>
      <c r="AC7" s="609"/>
      <c r="AD7" s="609"/>
      <c r="AE7" s="609"/>
      <c r="AF7" s="609"/>
      <c r="AG7" s="609"/>
      <c r="AH7" s="609"/>
      <c r="AI7" s="609"/>
      <c r="AJ7" s="609"/>
      <c r="AK7" s="609"/>
      <c r="AL7" s="609"/>
      <c r="AM7" s="609"/>
      <c r="AN7" s="609"/>
      <c r="AO7" s="609"/>
      <c r="AP7" s="609"/>
      <c r="AQ7" s="609"/>
      <c r="AR7" s="609"/>
      <c r="AS7" s="609"/>
      <c r="AT7" s="609"/>
      <c r="AU7" s="609"/>
      <c r="AV7" s="609"/>
      <c r="AW7" s="609"/>
      <c r="AX7" s="609"/>
      <c r="AY7" s="609"/>
      <c r="AZ7" s="609"/>
      <c r="BA7" s="609"/>
      <c r="BB7" s="609"/>
      <c r="BC7" s="609"/>
      <c r="BD7" s="609"/>
      <c r="BE7" s="609"/>
      <c r="BF7" s="609"/>
    </row>
    <row r="8" s="432" customFormat="true" ht="39.75" hidden="false" customHeight="true" outlineLevel="0" collapsed="false">
      <c r="A8" s="447" t="s">
        <v>675</v>
      </c>
      <c r="B8" s="447"/>
      <c r="C8" s="447"/>
      <c r="D8" s="447"/>
      <c r="E8" s="447"/>
      <c r="F8" s="447"/>
      <c r="G8" s="447"/>
      <c r="H8" s="447"/>
      <c r="I8" s="447"/>
      <c r="J8" s="447"/>
      <c r="K8" s="447"/>
      <c r="L8" s="447"/>
      <c r="N8" s="447" t="s">
        <v>676</v>
      </c>
      <c r="O8" s="447"/>
      <c r="P8" s="447"/>
      <c r="Q8" s="447"/>
      <c r="R8" s="447"/>
      <c r="S8" s="447"/>
      <c r="T8" s="447"/>
      <c r="U8" s="447"/>
      <c r="V8" s="447"/>
      <c r="W8" s="447"/>
      <c r="X8" s="447"/>
    </row>
    <row r="9" s="432" customFormat="true" ht="12.75" hidden="false" customHeight="false" outlineLevel="0" collapsed="false">
      <c r="A9" s="433" t="s">
        <v>513</v>
      </c>
      <c r="B9" s="434"/>
      <c r="C9" s="438"/>
      <c r="D9" s="91"/>
      <c r="E9" s="91"/>
      <c r="F9" s="91"/>
      <c r="G9" s="91"/>
      <c r="H9" s="91"/>
      <c r="I9" s="91"/>
      <c r="J9" s="91"/>
      <c r="K9" s="91"/>
      <c r="L9" s="91"/>
      <c r="N9" s="433" t="s">
        <v>513</v>
      </c>
      <c r="O9" s="434"/>
      <c r="P9" s="438"/>
      <c r="Q9" s="91"/>
      <c r="R9" s="91"/>
      <c r="S9" s="91"/>
      <c r="T9" s="91"/>
      <c r="U9" s="91"/>
      <c r="V9" s="91"/>
      <c r="W9" s="91"/>
      <c r="X9" s="91"/>
    </row>
    <row r="10" s="432" customFormat="true" ht="12.75" hidden="false" customHeight="false" outlineLevel="0" collapsed="false">
      <c r="A10" s="437" t="s">
        <v>514</v>
      </c>
      <c r="B10" s="434"/>
      <c r="C10" s="438" t="n">
        <v>9104.25359</v>
      </c>
      <c r="D10" s="91" t="n">
        <v>6037.68824</v>
      </c>
      <c r="E10" s="91" t="n">
        <v>3066.56535</v>
      </c>
      <c r="F10" s="91" t="n">
        <v>0</v>
      </c>
      <c r="G10" s="91" t="n">
        <v>0</v>
      </c>
      <c r="H10" s="91" t="n">
        <v>0</v>
      </c>
      <c r="I10" s="91" t="n">
        <v>0</v>
      </c>
      <c r="J10" s="91" t="n">
        <v>165</v>
      </c>
      <c r="K10" s="91" t="n">
        <v>0</v>
      </c>
      <c r="L10" s="91" t="n">
        <v>1789</v>
      </c>
      <c r="N10" s="437" t="s">
        <v>514</v>
      </c>
      <c r="O10" s="434"/>
      <c r="P10" s="438" t="n">
        <v>622.1</v>
      </c>
      <c r="Q10" s="91" t="n">
        <v>128.46535</v>
      </c>
      <c r="R10" s="91" t="n">
        <v>0</v>
      </c>
      <c r="S10" s="91" t="n">
        <v>0</v>
      </c>
      <c r="T10" s="91" t="n">
        <v>0</v>
      </c>
      <c r="U10" s="91" t="n">
        <v>0</v>
      </c>
      <c r="V10" s="91" t="n">
        <v>37</v>
      </c>
      <c r="W10" s="91" t="n">
        <v>325</v>
      </c>
      <c r="X10" s="91" t="n">
        <v>0</v>
      </c>
    </row>
    <row r="11" s="432" customFormat="true" ht="12.75" hidden="false" customHeight="false" outlineLevel="0" collapsed="false">
      <c r="A11" s="439" t="s">
        <v>515</v>
      </c>
      <c r="B11" s="434"/>
      <c r="C11" s="438" t="n">
        <v>9104.25359</v>
      </c>
      <c r="D11" s="91" t="n">
        <v>6037.68824</v>
      </c>
      <c r="E11" s="91" t="n">
        <v>3066.56535</v>
      </c>
      <c r="F11" s="91" t="n">
        <v>0</v>
      </c>
      <c r="G11" s="91" t="n">
        <v>0</v>
      </c>
      <c r="H11" s="91" t="n">
        <v>0</v>
      </c>
      <c r="I11" s="91" t="n">
        <v>0</v>
      </c>
      <c r="J11" s="91" t="n">
        <v>165</v>
      </c>
      <c r="K11" s="91" t="n">
        <v>0</v>
      </c>
      <c r="L11" s="91" t="n">
        <v>1789</v>
      </c>
      <c r="N11" s="439" t="s">
        <v>515</v>
      </c>
      <c r="O11" s="434"/>
      <c r="P11" s="438" t="n">
        <v>622.1</v>
      </c>
      <c r="Q11" s="91" t="n">
        <v>128.46535</v>
      </c>
      <c r="R11" s="91" t="n">
        <v>0</v>
      </c>
      <c r="S11" s="91" t="n">
        <v>0</v>
      </c>
      <c r="T11" s="91" t="n">
        <v>0</v>
      </c>
      <c r="U11" s="91" t="n">
        <v>0</v>
      </c>
      <c r="V11" s="91" t="n">
        <v>37</v>
      </c>
      <c r="W11" s="91" t="n">
        <v>325</v>
      </c>
      <c r="X11" s="91" t="n">
        <v>0</v>
      </c>
    </row>
    <row r="12" s="432" customFormat="true" ht="12.75" hidden="false" customHeight="false" outlineLevel="0" collapsed="false">
      <c r="A12" s="439" t="s">
        <v>516</v>
      </c>
      <c r="B12" s="434"/>
      <c r="C12" s="438" t="n">
        <v>0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  <c r="L12" s="91" t="n">
        <v>0</v>
      </c>
      <c r="N12" s="439" t="s">
        <v>516</v>
      </c>
      <c r="O12" s="434"/>
      <c r="P12" s="438" t="n">
        <v>0</v>
      </c>
      <c r="Q12" s="91" t="n">
        <v>0</v>
      </c>
      <c r="R12" s="91" t="n">
        <v>0</v>
      </c>
      <c r="S12" s="91" t="n">
        <v>0</v>
      </c>
      <c r="T12" s="91" t="n">
        <v>0</v>
      </c>
      <c r="U12" s="91" t="n">
        <v>0</v>
      </c>
      <c r="V12" s="91" t="n">
        <v>0</v>
      </c>
      <c r="W12" s="91" t="n">
        <v>0</v>
      </c>
      <c r="X12" s="91" t="n">
        <v>0</v>
      </c>
    </row>
    <row r="13" s="432" customFormat="true" ht="12.75" hidden="false" customHeight="false" outlineLevel="0" collapsed="false">
      <c r="A13" s="437" t="s">
        <v>517</v>
      </c>
      <c r="B13" s="434"/>
      <c r="C13" s="438" t="n">
        <v>7641.3968</v>
      </c>
      <c r="D13" s="91" t="n">
        <v>7641.3968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0</v>
      </c>
      <c r="K13" s="91" t="n">
        <v>0</v>
      </c>
      <c r="L13" s="91" t="n">
        <v>0</v>
      </c>
      <c r="N13" s="437" t="s">
        <v>517</v>
      </c>
      <c r="O13" s="434"/>
      <c r="P13" s="438" t="n">
        <v>0</v>
      </c>
      <c r="Q13" s="91" t="n">
        <v>0</v>
      </c>
      <c r="R13" s="91" t="n">
        <v>0</v>
      </c>
      <c r="S13" s="91" t="n">
        <v>0</v>
      </c>
      <c r="T13" s="91" t="n">
        <v>0</v>
      </c>
      <c r="U13" s="91" t="n">
        <v>0</v>
      </c>
      <c r="V13" s="91" t="n">
        <v>0</v>
      </c>
      <c r="W13" s="91" t="n">
        <v>0</v>
      </c>
      <c r="X13" s="91" t="n">
        <v>0</v>
      </c>
    </row>
    <row r="14" s="432" customFormat="true" ht="12.75" hidden="false" customHeight="false" outlineLevel="0" collapsed="false">
      <c r="A14" s="437" t="s">
        <v>518</v>
      </c>
      <c r="B14" s="434"/>
      <c r="C14" s="438" t="n">
        <v>263.53316</v>
      </c>
      <c r="D14" s="91" t="n">
        <v>263.53316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0</v>
      </c>
      <c r="K14" s="91" t="n">
        <v>0</v>
      </c>
      <c r="L14" s="91" t="n">
        <v>0</v>
      </c>
      <c r="N14" s="437" t="s">
        <v>518</v>
      </c>
      <c r="O14" s="434"/>
      <c r="P14" s="438" t="n">
        <v>0</v>
      </c>
      <c r="Q14" s="91" t="n">
        <v>0</v>
      </c>
      <c r="R14" s="91" t="n">
        <v>0</v>
      </c>
      <c r="S14" s="91" t="n">
        <v>0</v>
      </c>
      <c r="T14" s="91" t="n">
        <v>0</v>
      </c>
      <c r="U14" s="91" t="n">
        <v>0</v>
      </c>
      <c r="V14" s="91" t="n">
        <v>0</v>
      </c>
      <c r="W14" s="91" t="n">
        <v>0</v>
      </c>
      <c r="X14" s="91" t="n">
        <v>0</v>
      </c>
    </row>
    <row r="15" s="432" customFormat="true" ht="12.75" hidden="false" customHeight="false" outlineLevel="0" collapsed="false">
      <c r="A15" s="439" t="s">
        <v>515</v>
      </c>
      <c r="B15" s="434"/>
      <c r="C15" s="438" t="n">
        <v>263.53316</v>
      </c>
      <c r="D15" s="91" t="n">
        <v>263.53316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  <c r="L15" s="91" t="n">
        <v>0</v>
      </c>
      <c r="N15" s="439" t="s">
        <v>515</v>
      </c>
      <c r="O15" s="434"/>
      <c r="P15" s="438" t="n">
        <v>0</v>
      </c>
      <c r="Q15" s="91" t="n">
        <v>0</v>
      </c>
      <c r="R15" s="91" t="n">
        <v>0</v>
      </c>
      <c r="S15" s="91" t="n">
        <v>0</v>
      </c>
      <c r="T15" s="91" t="n">
        <v>0</v>
      </c>
      <c r="U15" s="91" t="n">
        <v>0</v>
      </c>
      <c r="V15" s="91" t="n">
        <v>0</v>
      </c>
      <c r="W15" s="91" t="n">
        <v>0</v>
      </c>
      <c r="X15" s="91" t="n">
        <v>0</v>
      </c>
    </row>
    <row r="16" s="432" customFormat="true" ht="12.75" hidden="false" customHeight="false" outlineLevel="0" collapsed="false">
      <c r="A16" s="439" t="s">
        <v>516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  <c r="L16" s="91" t="n">
        <v>0</v>
      </c>
      <c r="N16" s="439" t="s">
        <v>516</v>
      </c>
      <c r="O16" s="434"/>
      <c r="P16" s="438" t="n">
        <v>0</v>
      </c>
      <c r="Q16" s="91" t="n">
        <v>0</v>
      </c>
      <c r="R16" s="91" t="n">
        <v>0</v>
      </c>
      <c r="S16" s="91" t="n">
        <v>0</v>
      </c>
      <c r="T16" s="91" t="n">
        <v>0</v>
      </c>
      <c r="U16" s="91" t="n">
        <v>0</v>
      </c>
      <c r="V16" s="91" t="n">
        <v>0</v>
      </c>
      <c r="W16" s="91" t="n">
        <v>0</v>
      </c>
      <c r="X16" s="91" t="n">
        <v>0</v>
      </c>
    </row>
    <row r="17" s="443" customFormat="true" ht="12.75" hidden="false" customHeight="false" outlineLevel="0" collapsed="false">
      <c r="A17" s="440" t="s">
        <v>523</v>
      </c>
      <c r="B17" s="434"/>
      <c r="C17" s="441" t="n">
        <v>17009.18354</v>
      </c>
      <c r="D17" s="442" t="n">
        <v>13942.61819</v>
      </c>
      <c r="E17" s="442" t="n">
        <v>3066.56535</v>
      </c>
      <c r="F17" s="442" t="n">
        <v>0</v>
      </c>
      <c r="G17" s="442" t="n">
        <v>0</v>
      </c>
      <c r="H17" s="442" t="n">
        <v>0</v>
      </c>
      <c r="I17" s="442" t="n">
        <v>0</v>
      </c>
      <c r="J17" s="442" t="n">
        <v>165</v>
      </c>
      <c r="K17" s="442" t="n">
        <v>0</v>
      </c>
      <c r="L17" s="442" t="n">
        <v>1789</v>
      </c>
      <c r="N17" s="440" t="s">
        <v>523</v>
      </c>
      <c r="O17" s="434"/>
      <c r="P17" s="441" t="n">
        <v>622.1</v>
      </c>
      <c r="Q17" s="442" t="n">
        <v>128.46535</v>
      </c>
      <c r="R17" s="442" t="n">
        <v>0</v>
      </c>
      <c r="S17" s="442" t="n">
        <v>0</v>
      </c>
      <c r="T17" s="442" t="n">
        <v>0</v>
      </c>
      <c r="U17" s="442" t="n">
        <v>0</v>
      </c>
      <c r="V17" s="442" t="n">
        <v>37</v>
      </c>
      <c r="W17" s="442" t="n">
        <v>325</v>
      </c>
      <c r="X17" s="442" t="n">
        <v>0</v>
      </c>
    </row>
    <row r="18" s="445" customFormat="true" ht="12.75" hidden="false" customHeight="false" outlineLevel="0" collapsed="false">
      <c r="A18" s="433" t="s">
        <v>520</v>
      </c>
      <c r="B18" s="433"/>
      <c r="C18" s="438"/>
      <c r="D18" s="91"/>
      <c r="E18" s="91"/>
      <c r="F18" s="91"/>
      <c r="G18" s="91"/>
      <c r="H18" s="91"/>
      <c r="I18" s="91"/>
      <c r="J18" s="91"/>
      <c r="K18" s="91"/>
      <c r="L18" s="91"/>
      <c r="N18" s="433" t="s">
        <v>520</v>
      </c>
      <c r="O18" s="433"/>
      <c r="P18" s="438"/>
      <c r="Q18" s="91"/>
      <c r="R18" s="91"/>
      <c r="S18" s="91"/>
      <c r="T18" s="91"/>
      <c r="U18" s="91"/>
      <c r="V18" s="91"/>
      <c r="W18" s="91"/>
      <c r="X18" s="91"/>
    </row>
    <row r="19" s="415" customFormat="true" ht="12.75" hidden="false" customHeight="false" outlineLevel="0" collapsed="false">
      <c r="A19" s="437" t="s">
        <v>521</v>
      </c>
      <c r="B19" s="437"/>
      <c r="C19" s="438" t="n">
        <v>55779.23202</v>
      </c>
      <c r="D19" s="91" t="n">
        <v>54829.23202</v>
      </c>
      <c r="E19" s="91" t="n">
        <v>950</v>
      </c>
      <c r="F19" s="91" t="n">
        <v>0</v>
      </c>
      <c r="G19" s="91" t="n">
        <v>0</v>
      </c>
      <c r="H19" s="91" t="n">
        <v>0</v>
      </c>
      <c r="I19" s="91" t="n">
        <v>200</v>
      </c>
      <c r="J19" s="91" t="n">
        <v>0</v>
      </c>
      <c r="K19" s="91" t="n">
        <v>0</v>
      </c>
      <c r="L19" s="91" t="n">
        <v>750</v>
      </c>
      <c r="N19" s="437" t="s">
        <v>521</v>
      </c>
      <c r="O19" s="437"/>
      <c r="P19" s="438" t="n">
        <v>0</v>
      </c>
      <c r="Q19" s="91" t="n">
        <v>0</v>
      </c>
      <c r="R19" s="91" t="n">
        <v>0</v>
      </c>
      <c r="S19" s="91" t="n">
        <v>0</v>
      </c>
      <c r="T19" s="91" t="n">
        <v>0</v>
      </c>
      <c r="U19" s="91" t="n">
        <v>0</v>
      </c>
      <c r="V19" s="91" t="n">
        <v>0</v>
      </c>
      <c r="W19" s="91" t="n">
        <v>0</v>
      </c>
      <c r="X19" s="91" t="n">
        <v>0</v>
      </c>
    </row>
    <row r="20" s="415" customFormat="true" ht="12.75" hidden="false" customHeight="false" outlineLevel="0" collapsed="false">
      <c r="A20" s="437" t="s">
        <v>677</v>
      </c>
      <c r="B20" s="437"/>
      <c r="C20" s="438" t="n">
        <v>52779.56447</v>
      </c>
      <c r="D20" s="91" t="n">
        <v>52779.56447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N20" s="437" t="s">
        <v>677</v>
      </c>
      <c r="O20" s="437"/>
      <c r="P20" s="438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</row>
    <row r="21" s="415" customFormat="true" ht="12.75" hidden="false" customHeight="false" outlineLevel="0" collapsed="false">
      <c r="A21" s="437" t="s">
        <v>678</v>
      </c>
      <c r="B21" s="437"/>
      <c r="C21" s="438" t="n">
        <v>215.80673</v>
      </c>
      <c r="D21" s="91" t="n">
        <v>215.80673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L21" s="91" t="n">
        <v>0</v>
      </c>
      <c r="N21" s="437" t="s">
        <v>678</v>
      </c>
      <c r="O21" s="437"/>
      <c r="P21" s="438" t="n">
        <v>0</v>
      </c>
      <c r="Q21" s="91" t="n">
        <v>0</v>
      </c>
      <c r="R21" s="91" t="n">
        <v>0</v>
      </c>
      <c r="S21" s="91" t="n">
        <v>0</v>
      </c>
      <c r="T21" s="91" t="n">
        <v>0</v>
      </c>
      <c r="U21" s="91" t="n">
        <v>0</v>
      </c>
      <c r="V21" s="91" t="n">
        <v>0</v>
      </c>
      <c r="W21" s="91" t="n">
        <v>0</v>
      </c>
      <c r="X21" s="91" t="n">
        <v>0</v>
      </c>
    </row>
    <row r="22" s="415" customFormat="true" ht="12.75" hidden="false" customHeight="false" outlineLevel="0" collapsed="false">
      <c r="A22" s="437" t="s">
        <v>679</v>
      </c>
      <c r="B22" s="437"/>
      <c r="C22" s="438" t="n">
        <v>2783.86082</v>
      </c>
      <c r="D22" s="91" t="n">
        <v>1833.86082</v>
      </c>
      <c r="E22" s="91" t="n">
        <v>950</v>
      </c>
      <c r="F22" s="91" t="n">
        <v>0</v>
      </c>
      <c r="G22" s="91" t="n">
        <v>0</v>
      </c>
      <c r="H22" s="91" t="n">
        <v>0</v>
      </c>
      <c r="I22" s="91" t="n">
        <v>200</v>
      </c>
      <c r="J22" s="91" t="n">
        <v>0</v>
      </c>
      <c r="K22" s="91" t="n">
        <v>0</v>
      </c>
      <c r="L22" s="91" t="n">
        <v>750</v>
      </c>
      <c r="N22" s="437" t="s">
        <v>679</v>
      </c>
      <c r="O22" s="437"/>
      <c r="P22" s="438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</row>
    <row r="23" s="432" customFormat="true" ht="12.75" hidden="false" customHeight="false" outlineLevel="0" collapsed="false">
      <c r="A23" s="439" t="s">
        <v>515</v>
      </c>
      <c r="B23" s="434"/>
      <c r="C23" s="438" t="n">
        <v>2783.86082</v>
      </c>
      <c r="D23" s="91" t="n">
        <v>1833.86082</v>
      </c>
      <c r="E23" s="91" t="n">
        <v>950</v>
      </c>
      <c r="F23" s="91" t="n">
        <v>0</v>
      </c>
      <c r="G23" s="91" t="n">
        <v>0</v>
      </c>
      <c r="H23" s="91" t="n">
        <v>0</v>
      </c>
      <c r="I23" s="91" t="n">
        <v>200</v>
      </c>
      <c r="J23" s="91" t="n">
        <v>0</v>
      </c>
      <c r="K23" s="91" t="n">
        <v>0</v>
      </c>
      <c r="L23" s="91" t="n">
        <v>750</v>
      </c>
      <c r="N23" s="439" t="s">
        <v>515</v>
      </c>
      <c r="O23" s="434"/>
      <c r="P23" s="438" t="n">
        <v>0</v>
      </c>
      <c r="Q23" s="91" t="n">
        <v>0</v>
      </c>
      <c r="R23" s="91" t="n">
        <v>0</v>
      </c>
      <c r="S23" s="91" t="n">
        <v>0</v>
      </c>
      <c r="T23" s="91" t="n">
        <v>0</v>
      </c>
      <c r="U23" s="91" t="n">
        <v>0</v>
      </c>
      <c r="V23" s="91" t="n">
        <v>0</v>
      </c>
      <c r="W23" s="91" t="n">
        <v>0</v>
      </c>
      <c r="X23" s="91" t="n">
        <v>0</v>
      </c>
    </row>
    <row r="24" s="432" customFormat="true" ht="12.75" hidden="false" customHeight="false" outlineLevel="0" collapsed="false">
      <c r="A24" s="439" t="s">
        <v>516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  <c r="L24" s="91" t="n">
        <v>0</v>
      </c>
      <c r="N24" s="439" t="s">
        <v>516</v>
      </c>
      <c r="O24" s="434"/>
      <c r="P24" s="438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1" t="n">
        <v>0</v>
      </c>
      <c r="W24" s="91" t="n">
        <v>0</v>
      </c>
      <c r="X24" s="91" t="n">
        <v>0</v>
      </c>
    </row>
    <row r="25" s="415" customFormat="true" ht="12.75" hidden="false" customHeight="false" outlineLevel="0" collapsed="false">
      <c r="A25" s="437" t="s">
        <v>522</v>
      </c>
      <c r="B25" s="437"/>
      <c r="C25" s="438" t="n">
        <v>1288199.58534</v>
      </c>
      <c r="D25" s="91" t="n">
        <v>988449.10283</v>
      </c>
      <c r="E25" s="91" t="n">
        <v>299750.4825</v>
      </c>
      <c r="F25" s="91" t="n">
        <v>16399.01004</v>
      </c>
      <c r="G25" s="91" t="n">
        <v>9465.52819</v>
      </c>
      <c r="H25" s="91" t="n">
        <v>12156.27808</v>
      </c>
      <c r="I25" s="91" t="n">
        <v>28892.97365</v>
      </c>
      <c r="J25" s="91" t="n">
        <v>4347.80718</v>
      </c>
      <c r="K25" s="91" t="n">
        <v>31640</v>
      </c>
      <c r="L25" s="91" t="n">
        <v>83821.70074</v>
      </c>
      <c r="N25" s="437" t="s">
        <v>522</v>
      </c>
      <c r="O25" s="437"/>
      <c r="P25" s="438" t="n">
        <v>20394.93647</v>
      </c>
      <c r="Q25" s="91" t="n">
        <v>5268.31459</v>
      </c>
      <c r="R25" s="91" t="n">
        <v>619.182</v>
      </c>
      <c r="S25" s="91" t="n">
        <v>10531.74716</v>
      </c>
      <c r="T25" s="91" t="n">
        <v>13447.20667</v>
      </c>
      <c r="U25" s="91" t="n">
        <v>4138.75</v>
      </c>
      <c r="V25" s="91" t="n">
        <v>38202.19926</v>
      </c>
      <c r="W25" s="91" t="n">
        <v>11439.94797</v>
      </c>
      <c r="X25" s="91" t="n">
        <v>8984.90051</v>
      </c>
    </row>
    <row r="26" s="415" customFormat="true" ht="12.75" hidden="false" customHeight="false" outlineLevel="0" collapsed="false">
      <c r="A26" s="437" t="s">
        <v>680</v>
      </c>
      <c r="B26" s="437"/>
      <c r="C26" s="438" t="n">
        <v>616648.72637</v>
      </c>
      <c r="D26" s="91" t="n">
        <v>616648.66773</v>
      </c>
      <c r="E26" s="91" t="n">
        <v>0.05865</v>
      </c>
      <c r="F26" s="91" t="n">
        <v>0</v>
      </c>
      <c r="G26" s="91" t="n">
        <v>0.01565</v>
      </c>
      <c r="H26" s="91" t="n">
        <v>0</v>
      </c>
      <c r="I26" s="91" t="n">
        <v>0.043</v>
      </c>
      <c r="J26" s="91" t="n">
        <v>0</v>
      </c>
      <c r="K26" s="91" t="n">
        <v>0</v>
      </c>
      <c r="L26" s="91" t="n">
        <v>0</v>
      </c>
      <c r="N26" s="437" t="s">
        <v>680</v>
      </c>
      <c r="O26" s="437"/>
      <c r="P26" s="438" t="n">
        <v>0</v>
      </c>
      <c r="Q26" s="91" t="n">
        <v>0</v>
      </c>
      <c r="R26" s="91" t="n">
        <v>0</v>
      </c>
      <c r="S26" s="91" t="n">
        <v>0</v>
      </c>
      <c r="T26" s="91" t="n">
        <v>0</v>
      </c>
      <c r="U26" s="91" t="n">
        <v>0</v>
      </c>
      <c r="V26" s="91" t="n">
        <v>0</v>
      </c>
      <c r="W26" s="91" t="n">
        <v>0</v>
      </c>
      <c r="X26" s="91" t="n">
        <v>0</v>
      </c>
    </row>
    <row r="27" s="432" customFormat="true" ht="12.75" hidden="false" customHeight="false" outlineLevel="0" collapsed="false">
      <c r="A27" s="439" t="s">
        <v>515</v>
      </c>
      <c r="B27" s="434"/>
      <c r="C27" s="438" t="n">
        <v>616648.72637</v>
      </c>
      <c r="D27" s="91" t="n">
        <v>616648.66773</v>
      </c>
      <c r="E27" s="91" t="n">
        <v>0.05865</v>
      </c>
      <c r="F27" s="91" t="n">
        <v>0</v>
      </c>
      <c r="G27" s="91" t="n">
        <v>0.01565</v>
      </c>
      <c r="H27" s="91" t="n">
        <v>0</v>
      </c>
      <c r="I27" s="91" t="n">
        <v>0.043</v>
      </c>
      <c r="J27" s="91" t="n">
        <v>0</v>
      </c>
      <c r="K27" s="91" t="n">
        <v>0</v>
      </c>
      <c r="L27" s="91" t="n">
        <v>0</v>
      </c>
      <c r="N27" s="439" t="s">
        <v>515</v>
      </c>
      <c r="O27" s="434"/>
      <c r="P27" s="438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</row>
    <row r="28" s="432" customFormat="true" ht="12.75" hidden="false" customHeight="false" outlineLevel="0" collapsed="false">
      <c r="A28" s="439" t="s">
        <v>516</v>
      </c>
      <c r="B28" s="434"/>
      <c r="C28" s="438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N28" s="439" t="s">
        <v>516</v>
      </c>
      <c r="O28" s="434"/>
      <c r="P28" s="438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</row>
    <row r="29" s="432" customFormat="true" ht="12.75" hidden="false" customHeight="false" outlineLevel="0" collapsed="false">
      <c r="A29" s="437" t="s">
        <v>681</v>
      </c>
      <c r="B29" s="434"/>
      <c r="C29" s="438" t="n">
        <v>6689.12583</v>
      </c>
      <c r="D29" s="91" t="n">
        <v>6689.12583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  <c r="L29" s="91" t="n">
        <v>0</v>
      </c>
      <c r="N29" s="437" t="s">
        <v>681</v>
      </c>
      <c r="O29" s="434"/>
      <c r="P29" s="438" t="n">
        <v>0</v>
      </c>
      <c r="Q29" s="91" t="n">
        <v>0</v>
      </c>
      <c r="R29" s="91" t="n">
        <v>0</v>
      </c>
      <c r="S29" s="91" t="n">
        <v>0</v>
      </c>
      <c r="T29" s="91" t="n">
        <v>0</v>
      </c>
      <c r="U29" s="91" t="n">
        <v>0</v>
      </c>
      <c r="V29" s="91" t="n">
        <v>0</v>
      </c>
      <c r="W29" s="91" t="n">
        <v>0</v>
      </c>
      <c r="X29" s="91" t="n">
        <v>0</v>
      </c>
    </row>
    <row r="30" s="432" customFormat="true" ht="12.75" hidden="false" customHeight="false" outlineLevel="0" collapsed="false">
      <c r="A30" s="437" t="s">
        <v>682</v>
      </c>
      <c r="B30" s="434"/>
      <c r="C30" s="438" t="n">
        <v>109895.05527</v>
      </c>
      <c r="D30" s="91" t="n">
        <v>109895.0552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N30" s="437" t="s">
        <v>682</v>
      </c>
      <c r="O30" s="434"/>
      <c r="P30" s="438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</row>
    <row r="31" s="432" customFormat="true" ht="12.75" hidden="false" customHeight="false" outlineLevel="0" collapsed="false">
      <c r="A31" s="437" t="s">
        <v>683</v>
      </c>
      <c r="B31" s="434"/>
      <c r="C31" s="438" t="n">
        <v>205193.06015</v>
      </c>
      <c r="D31" s="91" t="n">
        <v>205193.06015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  <c r="L31" s="91" t="n">
        <v>0</v>
      </c>
      <c r="N31" s="437" t="s">
        <v>683</v>
      </c>
      <c r="O31" s="434"/>
      <c r="P31" s="438" t="n">
        <v>0</v>
      </c>
      <c r="Q31" s="91" t="n">
        <v>0</v>
      </c>
      <c r="R31" s="91" t="n">
        <v>0</v>
      </c>
      <c r="S31" s="91" t="n">
        <v>0</v>
      </c>
      <c r="T31" s="91" t="n">
        <v>0</v>
      </c>
      <c r="U31" s="91" t="n">
        <v>0</v>
      </c>
      <c r="V31" s="91" t="n">
        <v>0</v>
      </c>
      <c r="W31" s="91" t="n">
        <v>0</v>
      </c>
      <c r="X31" s="91" t="n">
        <v>0</v>
      </c>
    </row>
    <row r="32" s="432" customFormat="true" ht="12.75" hidden="false" customHeight="false" outlineLevel="0" collapsed="false">
      <c r="A32" s="437" t="s">
        <v>684</v>
      </c>
      <c r="B32" s="434"/>
      <c r="C32" s="438"/>
      <c r="D32" s="91"/>
      <c r="E32" s="91"/>
      <c r="F32" s="91"/>
      <c r="G32" s="91"/>
      <c r="H32" s="91"/>
      <c r="I32" s="91"/>
      <c r="J32" s="91"/>
      <c r="K32" s="91"/>
      <c r="L32" s="91"/>
      <c r="N32" s="437" t="s">
        <v>684</v>
      </c>
      <c r="O32" s="434"/>
      <c r="P32" s="438"/>
      <c r="Q32" s="91"/>
      <c r="R32" s="91"/>
      <c r="S32" s="91"/>
      <c r="T32" s="91"/>
      <c r="U32" s="91"/>
      <c r="V32" s="91"/>
      <c r="W32" s="91"/>
      <c r="X32" s="91"/>
    </row>
    <row r="33" s="432" customFormat="true" ht="12.75" hidden="false" customHeight="false" outlineLevel="0" collapsed="false">
      <c r="A33" s="437" t="s">
        <v>685</v>
      </c>
      <c r="B33" s="434"/>
      <c r="C33" s="438" t="n">
        <v>50023.19386</v>
      </c>
      <c r="D33" s="91" t="n">
        <v>50023.19386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N33" s="437" t="s">
        <v>685</v>
      </c>
      <c r="O33" s="434"/>
      <c r="P33" s="438" t="n">
        <v>0</v>
      </c>
      <c r="Q33" s="91" t="n">
        <v>0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0</v>
      </c>
    </row>
    <row r="34" s="432" customFormat="true" ht="12.75" hidden="false" customHeight="false" outlineLevel="0" collapsed="false">
      <c r="A34" s="437" t="s">
        <v>686</v>
      </c>
      <c r="B34" s="434"/>
      <c r="C34" s="438"/>
      <c r="D34" s="91"/>
      <c r="E34" s="91"/>
      <c r="F34" s="91"/>
      <c r="G34" s="91"/>
      <c r="H34" s="91"/>
      <c r="I34" s="91"/>
      <c r="J34" s="91"/>
      <c r="K34" s="91"/>
      <c r="L34" s="91"/>
      <c r="N34" s="437" t="s">
        <v>686</v>
      </c>
      <c r="O34" s="434"/>
      <c r="P34" s="438"/>
      <c r="Q34" s="91"/>
      <c r="R34" s="91"/>
      <c r="S34" s="91"/>
      <c r="T34" s="91"/>
      <c r="U34" s="91"/>
      <c r="V34" s="91"/>
      <c r="W34" s="91"/>
      <c r="X34" s="91"/>
    </row>
    <row r="35" s="432" customFormat="true" ht="12.75" hidden="false" customHeight="false" outlineLevel="0" collapsed="false">
      <c r="A35" s="437" t="s">
        <v>687</v>
      </c>
      <c r="B35" s="434"/>
      <c r="C35" s="438" t="n">
        <v>299749.73428</v>
      </c>
      <c r="D35" s="91" t="n">
        <v>0</v>
      </c>
      <c r="E35" s="91" t="n">
        <v>299749.73428</v>
      </c>
      <c r="F35" s="91" t="n">
        <v>16399.01004</v>
      </c>
      <c r="G35" s="91" t="n">
        <v>9464.82297</v>
      </c>
      <c r="H35" s="91" t="n">
        <v>12156.27808</v>
      </c>
      <c r="I35" s="91" t="n">
        <v>28892.93065</v>
      </c>
      <c r="J35" s="91" t="n">
        <v>4347.80718</v>
      </c>
      <c r="K35" s="91" t="n">
        <v>31640</v>
      </c>
      <c r="L35" s="91" t="n">
        <v>83821.70074</v>
      </c>
      <c r="N35" s="437" t="s">
        <v>687</v>
      </c>
      <c r="O35" s="434"/>
      <c r="P35" s="438" t="n">
        <v>20394.93647</v>
      </c>
      <c r="Q35" s="91" t="n">
        <v>5268.31459</v>
      </c>
      <c r="R35" s="91" t="n">
        <v>619.182</v>
      </c>
      <c r="S35" s="91" t="n">
        <v>10531.74716</v>
      </c>
      <c r="T35" s="91" t="n">
        <v>13447.20667</v>
      </c>
      <c r="U35" s="91" t="n">
        <v>4138.75</v>
      </c>
      <c r="V35" s="91" t="n">
        <v>38202.19926</v>
      </c>
      <c r="W35" s="91" t="n">
        <v>11439.94797</v>
      </c>
      <c r="X35" s="91" t="n">
        <v>8984.90051</v>
      </c>
    </row>
    <row r="36" s="432" customFormat="true" ht="12.75" hidden="false" customHeight="false" outlineLevel="0" collapsed="false">
      <c r="A36" s="439" t="s">
        <v>688</v>
      </c>
      <c r="B36" s="434"/>
      <c r="C36" s="438" t="n">
        <v>290025.79276</v>
      </c>
      <c r="D36" s="91" t="n">
        <v>0</v>
      </c>
      <c r="E36" s="91" t="n">
        <v>290025.79276</v>
      </c>
      <c r="F36" s="91" t="n">
        <v>16221.78509</v>
      </c>
      <c r="G36" s="91" t="n">
        <v>9464.82297</v>
      </c>
      <c r="H36" s="91" t="n">
        <v>11655.15</v>
      </c>
      <c r="I36" s="91" t="n">
        <v>27987.60301</v>
      </c>
      <c r="J36" s="91" t="n">
        <v>4347.80718</v>
      </c>
      <c r="K36" s="91" t="n">
        <v>31640</v>
      </c>
      <c r="L36" s="91" t="n">
        <v>76455.451</v>
      </c>
      <c r="N36" s="439" t="s">
        <v>688</v>
      </c>
      <c r="O36" s="434"/>
      <c r="P36" s="438" t="n">
        <v>20394.93647</v>
      </c>
      <c r="Q36" s="91" t="n">
        <v>5268.31459</v>
      </c>
      <c r="R36" s="91" t="n">
        <v>619.182</v>
      </c>
      <c r="S36" s="91" t="n">
        <v>10531.74716</v>
      </c>
      <c r="T36" s="91" t="n">
        <v>13276.77965</v>
      </c>
      <c r="U36" s="91" t="n">
        <v>4138.75</v>
      </c>
      <c r="V36" s="91" t="n">
        <v>37598.61516</v>
      </c>
      <c r="W36" s="91" t="n">
        <v>11439.94797</v>
      </c>
      <c r="X36" s="91" t="n">
        <v>8984.90051</v>
      </c>
    </row>
    <row r="37" s="432" customFormat="true" ht="12.75" hidden="false" customHeight="false" outlineLevel="0" collapsed="false">
      <c r="A37" s="439" t="s">
        <v>689</v>
      </c>
      <c r="B37" s="434"/>
      <c r="C37" s="438" t="n">
        <v>9723.94152</v>
      </c>
      <c r="D37" s="91" t="n">
        <v>0</v>
      </c>
      <c r="E37" s="91" t="n">
        <v>9723.94152</v>
      </c>
      <c r="F37" s="91" t="n">
        <v>177.22494</v>
      </c>
      <c r="G37" s="91" t="n">
        <v>0</v>
      </c>
      <c r="H37" s="91" t="n">
        <v>501.12808</v>
      </c>
      <c r="I37" s="91" t="n">
        <v>905.32764</v>
      </c>
      <c r="J37" s="91" t="n">
        <v>0</v>
      </c>
      <c r="K37" s="91" t="n">
        <v>0</v>
      </c>
      <c r="L37" s="91" t="n">
        <v>7366.24974</v>
      </c>
      <c r="N37" s="439" t="s">
        <v>689</v>
      </c>
      <c r="O37" s="434"/>
      <c r="P37" s="438" t="n">
        <v>0</v>
      </c>
      <c r="Q37" s="91" t="n">
        <v>0</v>
      </c>
      <c r="R37" s="91" t="n">
        <v>0</v>
      </c>
      <c r="S37" s="91" t="n">
        <v>0</v>
      </c>
      <c r="T37" s="91" t="n">
        <v>170.42702</v>
      </c>
      <c r="U37" s="91" t="n">
        <v>0</v>
      </c>
      <c r="V37" s="91" t="n">
        <v>603.5841</v>
      </c>
      <c r="W37" s="91" t="n">
        <v>0</v>
      </c>
      <c r="X37" s="91" t="n">
        <v>0</v>
      </c>
    </row>
    <row r="38" s="432" customFormat="true" ht="12.75" hidden="false" customHeight="false" outlineLevel="0" collapsed="false">
      <c r="A38" s="437" t="s">
        <v>690</v>
      </c>
      <c r="B38" s="434"/>
      <c r="C38" s="438" t="n">
        <v>0.68958</v>
      </c>
      <c r="D38" s="91" t="n">
        <v>0</v>
      </c>
      <c r="E38" s="91" t="n">
        <v>0.68958</v>
      </c>
      <c r="F38" s="91" t="n">
        <v>0</v>
      </c>
      <c r="G38" s="91" t="n">
        <v>0.68958</v>
      </c>
      <c r="H38" s="91" t="n">
        <v>0</v>
      </c>
      <c r="I38" s="91" t="n">
        <v>0</v>
      </c>
      <c r="J38" s="91" t="n">
        <v>0</v>
      </c>
      <c r="K38" s="91" t="n">
        <v>0</v>
      </c>
      <c r="L38" s="91" t="n">
        <v>0</v>
      </c>
      <c r="N38" s="437" t="s">
        <v>690</v>
      </c>
      <c r="O38" s="434"/>
      <c r="P38" s="438" t="n">
        <v>0</v>
      </c>
      <c r="Q38" s="91" t="n">
        <v>0</v>
      </c>
      <c r="R38" s="91" t="n">
        <v>0</v>
      </c>
      <c r="S38" s="91" t="n">
        <v>0</v>
      </c>
      <c r="T38" s="91" t="n">
        <v>0</v>
      </c>
      <c r="U38" s="91" t="n">
        <v>0</v>
      </c>
      <c r="V38" s="91" t="n">
        <v>0</v>
      </c>
      <c r="W38" s="91" t="n">
        <v>0</v>
      </c>
      <c r="X38" s="91" t="n">
        <v>0</v>
      </c>
    </row>
    <row r="39" s="432" customFormat="true" ht="12.75" hidden="false" customHeight="false" outlineLevel="0" collapsed="false">
      <c r="A39" s="439" t="s">
        <v>515</v>
      </c>
      <c r="B39" s="434"/>
      <c r="C39" s="438" t="n">
        <v>0.68958</v>
      </c>
      <c r="D39" s="91" t="n">
        <v>0</v>
      </c>
      <c r="E39" s="91" t="n">
        <v>0.68958</v>
      </c>
      <c r="F39" s="91" t="n">
        <v>0</v>
      </c>
      <c r="G39" s="91" t="n">
        <v>0.68958</v>
      </c>
      <c r="H39" s="91" t="n">
        <v>0</v>
      </c>
      <c r="I39" s="91" t="n">
        <v>0</v>
      </c>
      <c r="J39" s="91" t="n">
        <v>0</v>
      </c>
      <c r="K39" s="91" t="n">
        <v>0</v>
      </c>
      <c r="L39" s="91" t="n">
        <v>0</v>
      </c>
      <c r="N39" s="439" t="s">
        <v>515</v>
      </c>
      <c r="O39" s="434"/>
      <c r="P39" s="438" t="n">
        <v>0</v>
      </c>
      <c r="Q39" s="91" t="n">
        <v>0</v>
      </c>
      <c r="R39" s="91" t="n">
        <v>0</v>
      </c>
      <c r="S39" s="91" t="n">
        <v>0</v>
      </c>
      <c r="T39" s="91" t="n">
        <v>0</v>
      </c>
      <c r="U39" s="91" t="n">
        <v>0</v>
      </c>
      <c r="V39" s="91" t="n">
        <v>0</v>
      </c>
      <c r="W39" s="91" t="n">
        <v>0</v>
      </c>
      <c r="X39" s="91" t="n">
        <v>0</v>
      </c>
    </row>
    <row r="40" s="432" customFormat="true" ht="12.75" hidden="false" customHeight="false" outlineLevel="0" collapsed="false">
      <c r="A40" s="439" t="s">
        <v>516</v>
      </c>
      <c r="B40" s="434"/>
      <c r="C40" s="438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N40" s="439" t="s">
        <v>516</v>
      </c>
      <c r="O40" s="434"/>
      <c r="P40" s="438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0</v>
      </c>
      <c r="W40" s="91" t="n">
        <v>0</v>
      </c>
      <c r="X40" s="91" t="n">
        <v>0</v>
      </c>
    </row>
    <row r="41" s="443" customFormat="true" ht="12.75" hidden="false" customHeight="false" outlineLevel="0" collapsed="false">
      <c r="A41" s="440" t="s">
        <v>523</v>
      </c>
      <c r="B41" s="434"/>
      <c r="C41" s="441" t="n">
        <v>1343978.81735</v>
      </c>
      <c r="D41" s="442" t="n">
        <v>1043278.33485</v>
      </c>
      <c r="E41" s="442" t="n">
        <v>300700.4825</v>
      </c>
      <c r="F41" s="442" t="n">
        <v>16399.01004</v>
      </c>
      <c r="G41" s="442" t="n">
        <v>9465.52819</v>
      </c>
      <c r="H41" s="442" t="n">
        <v>12156.27808</v>
      </c>
      <c r="I41" s="442" t="n">
        <v>29092.97365</v>
      </c>
      <c r="J41" s="442" t="n">
        <v>4347.80718</v>
      </c>
      <c r="K41" s="442" t="n">
        <v>31640</v>
      </c>
      <c r="L41" s="442" t="n">
        <v>84571.70074</v>
      </c>
      <c r="N41" s="440" t="s">
        <v>523</v>
      </c>
      <c r="O41" s="434"/>
      <c r="P41" s="441" t="n">
        <v>20394.93647</v>
      </c>
      <c r="Q41" s="442" t="n">
        <v>5268.31459</v>
      </c>
      <c r="R41" s="442" t="n">
        <v>619.182</v>
      </c>
      <c r="S41" s="442" t="n">
        <v>10531.74716</v>
      </c>
      <c r="T41" s="442" t="n">
        <v>13447.20667</v>
      </c>
      <c r="U41" s="442" t="n">
        <v>4138.75</v>
      </c>
      <c r="V41" s="442" t="n">
        <v>38202.19926</v>
      </c>
      <c r="W41" s="442" t="n">
        <v>11439.94797</v>
      </c>
      <c r="X41" s="442" t="n">
        <v>8984.90051</v>
      </c>
    </row>
    <row r="42" s="445" customFormat="true" ht="12.75" hidden="false" customHeight="false" outlineLevel="0" collapsed="false">
      <c r="A42" s="433" t="s">
        <v>524</v>
      </c>
      <c r="B42" s="433"/>
      <c r="C42" s="438"/>
      <c r="D42" s="91"/>
      <c r="E42" s="91"/>
      <c r="F42" s="91"/>
      <c r="G42" s="91"/>
      <c r="H42" s="91"/>
      <c r="I42" s="91"/>
      <c r="J42" s="91"/>
      <c r="K42" s="91"/>
      <c r="L42" s="91"/>
      <c r="N42" s="433" t="s">
        <v>524</v>
      </c>
      <c r="O42" s="433"/>
      <c r="P42" s="438"/>
      <c r="Q42" s="91"/>
      <c r="R42" s="91"/>
      <c r="S42" s="91"/>
      <c r="T42" s="91"/>
      <c r="U42" s="91"/>
      <c r="V42" s="91"/>
      <c r="W42" s="91"/>
      <c r="X42" s="91"/>
    </row>
    <row r="43" s="432" customFormat="true" ht="12.75" hidden="false" customHeight="false" outlineLevel="0" collapsed="false">
      <c r="A43" s="437" t="s">
        <v>514</v>
      </c>
      <c r="B43" s="434"/>
      <c r="C43" s="438" t="n">
        <v>143393.98851</v>
      </c>
      <c r="D43" s="91" t="n">
        <v>7693.19019</v>
      </c>
      <c r="E43" s="91" t="n">
        <v>135700.79832</v>
      </c>
      <c r="F43" s="91" t="n">
        <v>17165.3718</v>
      </c>
      <c r="G43" s="91" t="n">
        <v>13627.00306</v>
      </c>
      <c r="H43" s="91" t="n">
        <v>3341.12919</v>
      </c>
      <c r="I43" s="91" t="n">
        <v>5821.68192</v>
      </c>
      <c r="J43" s="91" t="n">
        <v>3224.24307</v>
      </c>
      <c r="K43" s="91" t="n">
        <v>15240.13692</v>
      </c>
      <c r="L43" s="91" t="n">
        <v>23408.77998</v>
      </c>
      <c r="N43" s="437" t="s">
        <v>514</v>
      </c>
      <c r="O43" s="434"/>
      <c r="P43" s="438" t="n">
        <v>5956.11239</v>
      </c>
      <c r="Q43" s="91" t="n">
        <v>4424.2761</v>
      </c>
      <c r="R43" s="91" t="n">
        <v>2805.43637</v>
      </c>
      <c r="S43" s="91" t="n">
        <v>3852.63166</v>
      </c>
      <c r="T43" s="91" t="n">
        <v>6503.11885</v>
      </c>
      <c r="U43" s="91" t="n">
        <v>6849.61485</v>
      </c>
      <c r="V43" s="91" t="n">
        <v>13409.36113</v>
      </c>
      <c r="W43" s="91" t="n">
        <v>5308.79345</v>
      </c>
      <c r="X43" s="91" t="n">
        <v>4763.10759</v>
      </c>
    </row>
    <row r="44" s="432" customFormat="true" ht="12.75" hidden="false" customHeight="false" outlineLevel="0" collapsed="false">
      <c r="A44" s="439" t="s">
        <v>515</v>
      </c>
      <c r="B44" s="434"/>
      <c r="C44" s="438" t="n">
        <v>142961.04692</v>
      </c>
      <c r="D44" s="91" t="n">
        <v>7693.19019</v>
      </c>
      <c r="E44" s="91" t="n">
        <v>135267.85673</v>
      </c>
      <c r="F44" s="91" t="n">
        <v>17165.3718</v>
      </c>
      <c r="G44" s="91" t="n">
        <v>13627.00306</v>
      </c>
      <c r="H44" s="91" t="n">
        <v>3341.12919</v>
      </c>
      <c r="I44" s="91" t="n">
        <v>5786.61881</v>
      </c>
      <c r="J44" s="91" t="n">
        <v>3224.24307</v>
      </c>
      <c r="K44" s="91" t="n">
        <v>15240.13692</v>
      </c>
      <c r="L44" s="91" t="n">
        <v>23354.6015</v>
      </c>
      <c r="N44" s="439" t="s">
        <v>515</v>
      </c>
      <c r="O44" s="434"/>
      <c r="P44" s="438" t="n">
        <v>5956.11239</v>
      </c>
      <c r="Q44" s="91" t="n">
        <v>4424.2761</v>
      </c>
      <c r="R44" s="91" t="n">
        <v>2805.43637</v>
      </c>
      <c r="S44" s="91" t="n">
        <v>3508.93166</v>
      </c>
      <c r="T44" s="91" t="n">
        <v>6503.11885</v>
      </c>
      <c r="U44" s="91" t="n">
        <v>6849.61485</v>
      </c>
      <c r="V44" s="91" t="n">
        <v>13409.36113</v>
      </c>
      <c r="W44" s="91" t="n">
        <v>5308.79345</v>
      </c>
      <c r="X44" s="91" t="n">
        <v>4763.10759</v>
      </c>
    </row>
    <row r="45" s="432" customFormat="true" ht="12.75" hidden="false" customHeight="false" outlineLevel="0" collapsed="false">
      <c r="A45" s="439" t="s">
        <v>516</v>
      </c>
      <c r="B45" s="434"/>
      <c r="C45" s="438" t="n">
        <v>432.94159</v>
      </c>
      <c r="D45" s="91" t="n">
        <v>0</v>
      </c>
      <c r="E45" s="91" t="n">
        <v>432.94159</v>
      </c>
      <c r="F45" s="91" t="n">
        <v>0</v>
      </c>
      <c r="G45" s="91" t="n">
        <v>0</v>
      </c>
      <c r="H45" s="91" t="n">
        <v>0</v>
      </c>
      <c r="I45" s="91" t="n">
        <v>35.06311</v>
      </c>
      <c r="J45" s="91" t="n">
        <v>0</v>
      </c>
      <c r="K45" s="91" t="n">
        <v>0</v>
      </c>
      <c r="L45" s="91" t="n">
        <v>54.17848</v>
      </c>
      <c r="N45" s="439" t="s">
        <v>516</v>
      </c>
      <c r="O45" s="434"/>
      <c r="P45" s="438" t="n">
        <v>0</v>
      </c>
      <c r="Q45" s="91" t="n">
        <v>0</v>
      </c>
      <c r="R45" s="91" t="n">
        <v>0</v>
      </c>
      <c r="S45" s="91" t="n">
        <v>343.7</v>
      </c>
      <c r="T45" s="91" t="n">
        <v>0</v>
      </c>
      <c r="U45" s="91" t="n">
        <v>0</v>
      </c>
      <c r="V45" s="91" t="n">
        <v>0</v>
      </c>
      <c r="W45" s="91" t="n">
        <v>0</v>
      </c>
      <c r="X45" s="91" t="n">
        <v>0</v>
      </c>
    </row>
    <row r="46" s="432" customFormat="true" ht="12.75" hidden="false" customHeight="false" outlineLevel="0" collapsed="false">
      <c r="A46" s="437" t="s">
        <v>517</v>
      </c>
      <c r="B46" s="434"/>
      <c r="C46" s="438" t="n">
        <v>105813.94185</v>
      </c>
      <c r="D46" s="91" t="n">
        <v>7750.79998</v>
      </c>
      <c r="E46" s="91" t="n">
        <v>98063.14187</v>
      </c>
      <c r="F46" s="91" t="n">
        <v>7756.84881</v>
      </c>
      <c r="G46" s="91" t="n">
        <v>4615.38972</v>
      </c>
      <c r="H46" s="91" t="n">
        <v>2315.59356</v>
      </c>
      <c r="I46" s="91" t="n">
        <v>5412.42426</v>
      </c>
      <c r="J46" s="91" t="n">
        <v>2007.825</v>
      </c>
      <c r="K46" s="91" t="n">
        <v>8454.26608</v>
      </c>
      <c r="L46" s="91" t="n">
        <v>21015.8031</v>
      </c>
      <c r="N46" s="437" t="s">
        <v>517</v>
      </c>
      <c r="O46" s="434"/>
      <c r="P46" s="438" t="n">
        <v>5889.67706</v>
      </c>
      <c r="Q46" s="91" t="n">
        <v>2937.91627</v>
      </c>
      <c r="R46" s="91" t="n">
        <v>1538.19378</v>
      </c>
      <c r="S46" s="91" t="n">
        <v>6220.59701</v>
      </c>
      <c r="T46" s="91" t="n">
        <v>6906.21535</v>
      </c>
      <c r="U46" s="91" t="n">
        <v>4955.96813</v>
      </c>
      <c r="V46" s="91" t="n">
        <v>9248.35503</v>
      </c>
      <c r="W46" s="91" t="n">
        <v>2276.42584</v>
      </c>
      <c r="X46" s="91" t="n">
        <v>6511.64287</v>
      </c>
    </row>
    <row r="47" s="432" customFormat="true" ht="12.75" hidden="false" customHeight="false" outlineLevel="0" collapsed="false">
      <c r="A47" s="437" t="s">
        <v>518</v>
      </c>
      <c r="B47" s="434"/>
      <c r="C47" s="438" t="n">
        <v>1074.53152</v>
      </c>
      <c r="D47" s="91" t="n">
        <v>216.89002</v>
      </c>
      <c r="E47" s="91" t="n">
        <v>857.6415</v>
      </c>
      <c r="F47" s="91" t="n">
        <v>322.6415</v>
      </c>
      <c r="G47" s="91" t="n">
        <v>10</v>
      </c>
      <c r="H47" s="91" t="n">
        <v>30</v>
      </c>
      <c r="I47" s="91" t="n">
        <v>5</v>
      </c>
      <c r="J47" s="91" t="n">
        <v>0</v>
      </c>
      <c r="K47" s="91" t="n">
        <v>0</v>
      </c>
      <c r="L47" s="91" t="n">
        <v>30</v>
      </c>
      <c r="N47" s="437" t="s">
        <v>518</v>
      </c>
      <c r="O47" s="434"/>
      <c r="P47" s="438" t="n">
        <v>0</v>
      </c>
      <c r="Q47" s="91" t="n">
        <v>0</v>
      </c>
      <c r="R47" s="91" t="n">
        <v>0</v>
      </c>
      <c r="S47" s="91" t="n">
        <v>0</v>
      </c>
      <c r="T47" s="91" t="n">
        <v>80</v>
      </c>
      <c r="U47" s="91" t="n">
        <v>5</v>
      </c>
      <c r="V47" s="91" t="n">
        <v>5</v>
      </c>
      <c r="W47" s="91" t="n">
        <v>0</v>
      </c>
      <c r="X47" s="91" t="n">
        <v>370</v>
      </c>
    </row>
    <row r="48" s="432" customFormat="true" ht="12.75" hidden="false" customHeight="false" outlineLevel="0" collapsed="false">
      <c r="A48" s="439" t="s">
        <v>515</v>
      </c>
      <c r="B48" s="434"/>
      <c r="C48" s="438" t="n">
        <v>1074.53152</v>
      </c>
      <c r="D48" s="91" t="n">
        <v>216.89002</v>
      </c>
      <c r="E48" s="91" t="n">
        <v>857.6415</v>
      </c>
      <c r="F48" s="91" t="n">
        <v>322.6415</v>
      </c>
      <c r="G48" s="91" t="n">
        <v>10</v>
      </c>
      <c r="H48" s="91" t="n">
        <v>30</v>
      </c>
      <c r="I48" s="91" t="n">
        <v>5</v>
      </c>
      <c r="J48" s="91" t="n">
        <v>0</v>
      </c>
      <c r="K48" s="91" t="n">
        <v>0</v>
      </c>
      <c r="L48" s="91" t="n">
        <v>30</v>
      </c>
      <c r="N48" s="439" t="s">
        <v>515</v>
      </c>
      <c r="O48" s="434"/>
      <c r="P48" s="438" t="n">
        <v>0</v>
      </c>
      <c r="Q48" s="91" t="n">
        <v>0</v>
      </c>
      <c r="R48" s="91" t="n">
        <v>0</v>
      </c>
      <c r="S48" s="91" t="n">
        <v>0</v>
      </c>
      <c r="T48" s="91" t="n">
        <v>80</v>
      </c>
      <c r="U48" s="91" t="n">
        <v>5</v>
      </c>
      <c r="V48" s="91" t="n">
        <v>5</v>
      </c>
      <c r="W48" s="91" t="n">
        <v>0</v>
      </c>
      <c r="X48" s="91" t="n">
        <v>370</v>
      </c>
    </row>
    <row r="49" s="432" customFormat="true" ht="12.75" hidden="false" customHeight="false" outlineLevel="0" collapsed="false">
      <c r="A49" s="439" t="s">
        <v>516</v>
      </c>
      <c r="B49" s="434"/>
      <c r="C49" s="438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  <c r="L49" s="91" t="n">
        <v>0</v>
      </c>
      <c r="N49" s="439" t="s">
        <v>516</v>
      </c>
      <c r="O49" s="434"/>
      <c r="P49" s="438" t="n">
        <v>0</v>
      </c>
      <c r="Q49" s="91" t="n">
        <v>0</v>
      </c>
      <c r="R49" s="91" t="n">
        <v>0</v>
      </c>
      <c r="S49" s="91" t="n">
        <v>0</v>
      </c>
      <c r="T49" s="91" t="n">
        <v>0</v>
      </c>
      <c r="U49" s="91" t="n">
        <v>0</v>
      </c>
      <c r="V49" s="91" t="n">
        <v>0</v>
      </c>
      <c r="W49" s="91" t="n">
        <v>0</v>
      </c>
      <c r="X49" s="91" t="n">
        <v>0</v>
      </c>
    </row>
    <row r="50" s="443" customFormat="true" ht="12.75" hidden="false" customHeight="false" outlineLevel="0" collapsed="false">
      <c r="A50" s="440" t="s">
        <v>523</v>
      </c>
      <c r="B50" s="434"/>
      <c r="C50" s="441" t="n">
        <v>250282.46188</v>
      </c>
      <c r="D50" s="442" t="n">
        <v>15660.88019</v>
      </c>
      <c r="E50" s="442" t="n">
        <v>234621.58169</v>
      </c>
      <c r="F50" s="442" t="n">
        <v>25244.86211</v>
      </c>
      <c r="G50" s="442" t="n">
        <v>18252.39278</v>
      </c>
      <c r="H50" s="442" t="n">
        <v>5686.72275</v>
      </c>
      <c r="I50" s="442" t="n">
        <v>11239.10618</v>
      </c>
      <c r="J50" s="442" t="n">
        <v>5232.06807</v>
      </c>
      <c r="K50" s="442" t="n">
        <v>23694.403</v>
      </c>
      <c r="L50" s="442" t="n">
        <v>44454.58308</v>
      </c>
      <c r="N50" s="440" t="s">
        <v>523</v>
      </c>
      <c r="O50" s="434"/>
      <c r="P50" s="441" t="n">
        <v>11845.78945</v>
      </c>
      <c r="Q50" s="442" t="n">
        <v>7362.19237</v>
      </c>
      <c r="R50" s="442" t="n">
        <v>4343.63015</v>
      </c>
      <c r="S50" s="442" t="n">
        <v>10073.22867</v>
      </c>
      <c r="T50" s="442" t="n">
        <v>13489.3342</v>
      </c>
      <c r="U50" s="442" t="n">
        <v>11810.58299</v>
      </c>
      <c r="V50" s="442" t="n">
        <v>22662.71615</v>
      </c>
      <c r="W50" s="442" t="n">
        <v>7585.21929</v>
      </c>
      <c r="X50" s="442" t="n">
        <v>11644.75047</v>
      </c>
    </row>
    <row r="51" s="443" customFormat="true" ht="12.75" hidden="false" customHeight="false" outlineLevel="0" collapsed="false">
      <c r="A51" s="440"/>
      <c r="B51" s="434"/>
      <c r="C51" s="441"/>
      <c r="D51" s="442"/>
      <c r="E51" s="442"/>
      <c r="F51" s="442"/>
      <c r="G51" s="442"/>
      <c r="H51" s="442"/>
      <c r="I51" s="442"/>
      <c r="J51" s="442"/>
      <c r="K51" s="442"/>
      <c r="L51" s="442"/>
      <c r="N51" s="440"/>
      <c r="O51" s="434"/>
      <c r="P51" s="441"/>
      <c r="Q51" s="442"/>
      <c r="R51" s="442"/>
      <c r="S51" s="442"/>
      <c r="T51" s="442"/>
      <c r="U51" s="442"/>
      <c r="V51" s="442"/>
      <c r="W51" s="442"/>
      <c r="X51" s="442"/>
    </row>
    <row r="52" s="445" customFormat="true" ht="12.75" hidden="false" customHeight="false" outlineLevel="0" collapsed="false">
      <c r="A52" s="440" t="s">
        <v>359</v>
      </c>
      <c r="B52" s="446"/>
      <c r="C52" s="441" t="n">
        <v>1611270.46277</v>
      </c>
      <c r="D52" s="442" t="n">
        <v>1072881.83323</v>
      </c>
      <c r="E52" s="442" t="n">
        <v>538388.62954</v>
      </c>
      <c r="F52" s="442" t="n">
        <v>41643.87215</v>
      </c>
      <c r="G52" s="442" t="n">
        <v>27717.92098</v>
      </c>
      <c r="H52" s="442" t="n">
        <v>17843.00082</v>
      </c>
      <c r="I52" s="442" t="n">
        <v>40332.07983</v>
      </c>
      <c r="J52" s="442" t="n">
        <v>9744.87526</v>
      </c>
      <c r="K52" s="442" t="n">
        <v>55334.403</v>
      </c>
      <c r="L52" s="442" t="n">
        <v>130815.28381</v>
      </c>
      <c r="N52" s="440" t="s">
        <v>359</v>
      </c>
      <c r="O52" s="446"/>
      <c r="P52" s="441" t="n">
        <v>32862.82592</v>
      </c>
      <c r="Q52" s="442" t="n">
        <v>12758.97231</v>
      </c>
      <c r="R52" s="442" t="n">
        <v>4962.81216</v>
      </c>
      <c r="S52" s="442" t="n">
        <v>20604.97583</v>
      </c>
      <c r="T52" s="442" t="n">
        <v>26936.54087</v>
      </c>
      <c r="U52" s="442" t="n">
        <v>15949.33299</v>
      </c>
      <c r="V52" s="442" t="n">
        <v>60901.91541</v>
      </c>
      <c r="W52" s="442" t="n">
        <v>19350.16726</v>
      </c>
      <c r="X52" s="442" t="n">
        <v>20629.65098</v>
      </c>
    </row>
    <row r="53" s="415" customFormat="true" ht="12.75" hidden="false" customHeight="false" outlineLevel="0" collapsed="false">
      <c r="A53" s="440"/>
      <c r="B53" s="446"/>
      <c r="C53" s="91"/>
      <c r="D53" s="91"/>
      <c r="E53" s="91"/>
      <c r="F53" s="91"/>
      <c r="G53" s="91"/>
      <c r="H53" s="91"/>
      <c r="I53" s="91"/>
      <c r="J53" s="91"/>
      <c r="K53" s="91"/>
      <c r="L53" s="91"/>
      <c r="N53" s="440"/>
      <c r="O53" s="446"/>
      <c r="P53" s="91"/>
      <c r="Q53" s="91"/>
      <c r="R53" s="91"/>
      <c r="S53" s="91"/>
      <c r="T53" s="91"/>
      <c r="U53" s="91"/>
      <c r="V53" s="91"/>
      <c r="W53" s="91"/>
      <c r="X53" s="91"/>
    </row>
    <row r="54" s="432" customFormat="true" ht="24.95" hidden="false" customHeight="true" outlineLevel="0" collapsed="false">
      <c r="A54" s="447" t="s">
        <v>691</v>
      </c>
      <c r="B54" s="447"/>
      <c r="C54" s="447"/>
      <c r="D54" s="447"/>
      <c r="E54" s="447"/>
      <c r="F54" s="447"/>
      <c r="G54" s="447"/>
      <c r="H54" s="447"/>
      <c r="I54" s="447"/>
      <c r="J54" s="447"/>
      <c r="K54" s="447"/>
      <c r="L54" s="447"/>
      <c r="N54" s="447" t="s">
        <v>691</v>
      </c>
      <c r="O54" s="447"/>
      <c r="P54" s="447"/>
      <c r="Q54" s="447"/>
      <c r="R54" s="447"/>
      <c r="S54" s="447"/>
      <c r="T54" s="447"/>
      <c r="U54" s="447"/>
      <c r="V54" s="447"/>
      <c r="W54" s="447"/>
      <c r="X54" s="447"/>
      <c r="Y54" s="450"/>
    </row>
    <row r="55" s="432" customFormat="true" ht="12.75" hidden="false" customHeight="false" outlineLevel="0" collapsed="false">
      <c r="A55" s="433" t="s">
        <v>513</v>
      </c>
      <c r="B55" s="434"/>
      <c r="C55" s="438"/>
      <c r="D55" s="91"/>
      <c r="E55" s="91"/>
      <c r="F55" s="91"/>
      <c r="G55" s="91"/>
      <c r="H55" s="91"/>
      <c r="I55" s="91"/>
      <c r="J55" s="91"/>
      <c r="K55" s="91"/>
      <c r="L55" s="91"/>
      <c r="N55" s="433" t="s">
        <v>513</v>
      </c>
      <c r="O55" s="434"/>
      <c r="P55" s="438"/>
      <c r="Q55" s="91"/>
      <c r="R55" s="91"/>
      <c r="S55" s="91"/>
      <c r="T55" s="91"/>
      <c r="U55" s="91"/>
      <c r="V55" s="91"/>
      <c r="W55" s="91"/>
      <c r="X55" s="91"/>
    </row>
    <row r="56" s="432" customFormat="true" ht="12.75" hidden="false" customHeight="false" outlineLevel="0" collapsed="false">
      <c r="A56" s="437" t="s">
        <v>527</v>
      </c>
      <c r="B56" s="434"/>
      <c r="C56" s="438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  <c r="L56" s="91" t="n">
        <v>0</v>
      </c>
      <c r="N56" s="437" t="s">
        <v>527</v>
      </c>
      <c r="O56" s="434"/>
      <c r="P56" s="438" t="n">
        <v>0</v>
      </c>
      <c r="Q56" s="91" t="n">
        <v>0</v>
      </c>
      <c r="R56" s="91" t="n">
        <v>0</v>
      </c>
      <c r="S56" s="91" t="n">
        <v>0</v>
      </c>
      <c r="T56" s="91" t="n">
        <v>0</v>
      </c>
      <c r="U56" s="91" t="n">
        <v>0</v>
      </c>
      <c r="V56" s="91" t="n">
        <v>0</v>
      </c>
      <c r="W56" s="91" t="n">
        <v>0</v>
      </c>
      <c r="X56" s="91" t="n">
        <v>0</v>
      </c>
    </row>
    <row r="57" s="432" customFormat="true" ht="12.75" hidden="false" customHeight="false" outlineLevel="0" collapsed="false">
      <c r="A57" s="437" t="s">
        <v>528</v>
      </c>
      <c r="B57" s="434"/>
      <c r="C57" s="438" t="n">
        <v>1391</v>
      </c>
      <c r="D57" s="91" t="n">
        <v>0</v>
      </c>
      <c r="E57" s="91" t="n">
        <v>1391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885</v>
      </c>
      <c r="L57" s="91" t="n">
        <v>0</v>
      </c>
      <c r="N57" s="437" t="s">
        <v>528</v>
      </c>
      <c r="O57" s="434"/>
      <c r="P57" s="438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206</v>
      </c>
      <c r="W57" s="91" t="n">
        <v>300</v>
      </c>
      <c r="X57" s="91" t="n">
        <v>0</v>
      </c>
    </row>
    <row r="58" s="432" customFormat="true" ht="12.75" hidden="false" customHeight="false" outlineLevel="0" collapsed="false">
      <c r="A58" s="437" t="s">
        <v>529</v>
      </c>
      <c r="B58" s="434"/>
      <c r="C58" s="438" t="n">
        <v>0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91" t="n">
        <v>0</v>
      </c>
      <c r="K58" s="91" t="n">
        <v>0</v>
      </c>
      <c r="L58" s="91" t="n">
        <v>0</v>
      </c>
      <c r="N58" s="437" t="s">
        <v>529</v>
      </c>
      <c r="O58" s="434"/>
      <c r="P58" s="438" t="n">
        <v>0</v>
      </c>
      <c r="Q58" s="91" t="n">
        <v>0</v>
      </c>
      <c r="R58" s="91" t="n">
        <v>0</v>
      </c>
      <c r="S58" s="91" t="n">
        <v>0</v>
      </c>
      <c r="T58" s="91" t="n">
        <v>0</v>
      </c>
      <c r="U58" s="91" t="n">
        <v>0</v>
      </c>
      <c r="V58" s="91" t="n">
        <v>0</v>
      </c>
      <c r="W58" s="91" t="n">
        <v>0</v>
      </c>
      <c r="X58" s="91" t="n">
        <v>0</v>
      </c>
    </row>
    <row r="59" s="432" customFormat="true" ht="12.75" hidden="false" customHeight="false" outlineLevel="0" collapsed="false">
      <c r="A59" s="437" t="s">
        <v>530</v>
      </c>
      <c r="B59" s="434"/>
      <c r="C59" s="438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N59" s="437" t="s">
        <v>530</v>
      </c>
      <c r="O59" s="434"/>
      <c r="P59" s="438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</row>
    <row r="60" s="432" customFormat="true" ht="12.75" hidden="false" customHeight="false" outlineLevel="0" collapsed="false">
      <c r="A60" s="437" t="s">
        <v>641</v>
      </c>
      <c r="B60" s="434"/>
      <c r="C60" s="438"/>
      <c r="D60" s="91"/>
      <c r="E60" s="91"/>
      <c r="F60" s="91"/>
      <c r="G60" s="91"/>
      <c r="H60" s="91"/>
      <c r="I60" s="91"/>
      <c r="J60" s="91"/>
      <c r="K60" s="91"/>
      <c r="L60" s="91"/>
      <c r="N60" s="437" t="s">
        <v>641</v>
      </c>
      <c r="O60" s="434"/>
      <c r="P60" s="438"/>
      <c r="Q60" s="91"/>
      <c r="R60" s="91"/>
      <c r="S60" s="91"/>
      <c r="T60" s="91"/>
      <c r="U60" s="91"/>
      <c r="V60" s="91"/>
      <c r="W60" s="91"/>
      <c r="X60" s="91"/>
    </row>
    <row r="61" s="432" customFormat="true" ht="12.75" hidden="false" customHeight="false" outlineLevel="0" collapsed="false">
      <c r="A61" s="437" t="s">
        <v>642</v>
      </c>
      <c r="B61" s="434"/>
      <c r="C61" s="438" t="n">
        <v>57.97729</v>
      </c>
      <c r="D61" s="91" t="n">
        <v>57.97729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  <c r="L61" s="91" t="n">
        <v>0</v>
      </c>
      <c r="N61" s="437" t="s">
        <v>642</v>
      </c>
      <c r="O61" s="434"/>
      <c r="P61" s="438" t="n">
        <v>0</v>
      </c>
      <c r="Q61" s="91" t="n">
        <v>0</v>
      </c>
      <c r="R61" s="91" t="n">
        <v>0</v>
      </c>
      <c r="S61" s="91" t="n">
        <v>0</v>
      </c>
      <c r="T61" s="91" t="n">
        <v>0</v>
      </c>
      <c r="U61" s="91" t="n">
        <v>0</v>
      </c>
      <c r="V61" s="91" t="n">
        <v>0</v>
      </c>
      <c r="W61" s="91" t="n">
        <v>0</v>
      </c>
      <c r="X61" s="91" t="n">
        <v>0</v>
      </c>
    </row>
    <row r="62" s="432" customFormat="true" ht="12.75" hidden="false" customHeight="false" outlineLevel="0" collapsed="false">
      <c r="A62" s="437" t="s">
        <v>532</v>
      </c>
      <c r="B62" s="434"/>
      <c r="C62" s="438"/>
      <c r="D62" s="91"/>
      <c r="E62" s="91"/>
      <c r="F62" s="91"/>
      <c r="G62" s="91"/>
      <c r="H62" s="91"/>
      <c r="I62" s="91"/>
      <c r="J62" s="91"/>
      <c r="K62" s="91"/>
      <c r="L62" s="91"/>
      <c r="N62" s="437" t="s">
        <v>532</v>
      </c>
      <c r="O62" s="434"/>
      <c r="P62" s="438"/>
      <c r="Q62" s="91"/>
      <c r="R62" s="91"/>
      <c r="S62" s="91"/>
      <c r="T62" s="91"/>
      <c r="U62" s="91"/>
      <c r="V62" s="91"/>
      <c r="W62" s="91"/>
      <c r="X62" s="91"/>
    </row>
    <row r="63" s="432" customFormat="true" ht="12.75" hidden="false" customHeight="false" outlineLevel="0" collapsed="false">
      <c r="A63" s="437" t="s">
        <v>643</v>
      </c>
      <c r="B63" s="434"/>
      <c r="C63" s="438"/>
      <c r="D63" s="91"/>
      <c r="E63" s="91"/>
      <c r="F63" s="91"/>
      <c r="G63" s="91"/>
      <c r="H63" s="91"/>
      <c r="I63" s="91"/>
      <c r="J63" s="91"/>
      <c r="K63" s="91"/>
      <c r="L63" s="91"/>
      <c r="N63" s="437" t="s">
        <v>643</v>
      </c>
      <c r="O63" s="434"/>
      <c r="P63" s="438"/>
      <c r="Q63" s="91"/>
      <c r="R63" s="91"/>
      <c r="S63" s="91"/>
      <c r="T63" s="91"/>
      <c r="U63" s="91"/>
      <c r="V63" s="91"/>
      <c r="W63" s="91"/>
      <c r="X63" s="91"/>
    </row>
    <row r="64" s="432" customFormat="true" ht="12.75" hidden="false" customHeight="false" outlineLevel="0" collapsed="false">
      <c r="A64" s="437" t="s">
        <v>644</v>
      </c>
      <c r="B64" s="434"/>
      <c r="C64" s="438" t="n">
        <v>942.542</v>
      </c>
      <c r="D64" s="91" t="n">
        <v>610.39332</v>
      </c>
      <c r="E64" s="91" t="n">
        <v>332.14868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N64" s="437" t="s">
        <v>644</v>
      </c>
      <c r="O64" s="434"/>
      <c r="P64" s="438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  <c r="W64" s="91" t="n">
        <v>257.14868</v>
      </c>
      <c r="X64" s="91" t="n">
        <v>75</v>
      </c>
    </row>
    <row r="65" s="432" customFormat="true" ht="12.75" hidden="false" customHeight="false" outlineLevel="0" collapsed="false">
      <c r="A65" s="437" t="s">
        <v>534</v>
      </c>
      <c r="B65" s="434"/>
      <c r="C65" s="438"/>
      <c r="D65" s="91"/>
      <c r="E65" s="91"/>
      <c r="F65" s="91"/>
      <c r="G65" s="91"/>
      <c r="H65" s="91"/>
      <c r="I65" s="91"/>
      <c r="J65" s="91"/>
      <c r="K65" s="91"/>
      <c r="L65" s="91"/>
      <c r="N65" s="437" t="s">
        <v>534</v>
      </c>
      <c r="O65" s="434"/>
      <c r="P65" s="438"/>
      <c r="Q65" s="91"/>
      <c r="R65" s="91"/>
      <c r="S65" s="91"/>
      <c r="T65" s="91"/>
      <c r="U65" s="91"/>
      <c r="V65" s="91"/>
      <c r="W65" s="91"/>
      <c r="X65" s="91"/>
    </row>
    <row r="66" s="432" customFormat="true" ht="12.75" hidden="false" customHeight="false" outlineLevel="0" collapsed="false">
      <c r="A66" s="437" t="s">
        <v>535</v>
      </c>
      <c r="B66" s="434"/>
      <c r="C66" s="438" t="n">
        <v>195.361</v>
      </c>
      <c r="D66" s="91" t="n">
        <v>195.361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  <c r="L66" s="91" t="n">
        <v>0</v>
      </c>
      <c r="N66" s="437" t="s">
        <v>535</v>
      </c>
      <c r="O66" s="434"/>
      <c r="P66" s="438" t="n">
        <v>0</v>
      </c>
      <c r="Q66" s="91" t="n">
        <v>0</v>
      </c>
      <c r="R66" s="91" t="n">
        <v>0</v>
      </c>
      <c r="S66" s="91" t="n">
        <v>0</v>
      </c>
      <c r="T66" s="91" t="n">
        <v>0</v>
      </c>
      <c r="U66" s="91" t="n">
        <v>0</v>
      </c>
      <c r="V66" s="91" t="n">
        <v>0</v>
      </c>
      <c r="W66" s="91" t="n">
        <v>0</v>
      </c>
      <c r="X66" s="91" t="n">
        <v>0</v>
      </c>
    </row>
    <row r="67" s="443" customFormat="true" ht="12.75" hidden="false" customHeight="false" outlineLevel="0" collapsed="false">
      <c r="A67" s="440" t="s">
        <v>523</v>
      </c>
      <c r="B67" s="434"/>
      <c r="C67" s="441" t="n">
        <v>2586.88029</v>
      </c>
      <c r="D67" s="442" t="n">
        <v>863.73161</v>
      </c>
      <c r="E67" s="442" t="n">
        <v>1723.14868</v>
      </c>
      <c r="F67" s="442" t="n">
        <v>0</v>
      </c>
      <c r="G67" s="442" t="n">
        <v>0</v>
      </c>
      <c r="H67" s="442" t="n">
        <v>0</v>
      </c>
      <c r="I67" s="442" t="n">
        <v>0</v>
      </c>
      <c r="J67" s="442" t="n">
        <v>0</v>
      </c>
      <c r="K67" s="442" t="n">
        <v>885</v>
      </c>
      <c r="L67" s="442" t="n">
        <v>0</v>
      </c>
      <c r="N67" s="440" t="s">
        <v>523</v>
      </c>
      <c r="O67" s="434"/>
      <c r="P67" s="441" t="n">
        <v>0</v>
      </c>
      <c r="Q67" s="442" t="n">
        <v>0</v>
      </c>
      <c r="R67" s="442" t="n">
        <v>0</v>
      </c>
      <c r="S67" s="442" t="n">
        <v>0</v>
      </c>
      <c r="T67" s="442" t="n">
        <v>0</v>
      </c>
      <c r="U67" s="442" t="n">
        <v>0</v>
      </c>
      <c r="V67" s="442" t="n">
        <v>206</v>
      </c>
      <c r="W67" s="442" t="n">
        <v>557.14868</v>
      </c>
      <c r="X67" s="442" t="n">
        <v>75</v>
      </c>
    </row>
    <row r="68" s="432" customFormat="true" ht="12.75" hidden="false" customHeight="false" outlineLevel="0" collapsed="false">
      <c r="A68" s="433" t="s">
        <v>524</v>
      </c>
      <c r="B68" s="434"/>
      <c r="C68" s="438"/>
      <c r="D68" s="91"/>
      <c r="E68" s="91"/>
      <c r="F68" s="91"/>
      <c r="G68" s="91"/>
      <c r="H68" s="91"/>
      <c r="I68" s="91"/>
      <c r="J68" s="91"/>
      <c r="K68" s="91"/>
      <c r="L68" s="91"/>
      <c r="N68" s="433" t="s">
        <v>524</v>
      </c>
      <c r="O68" s="434"/>
      <c r="P68" s="438"/>
      <c r="Q68" s="91"/>
      <c r="R68" s="91"/>
      <c r="S68" s="91"/>
      <c r="T68" s="91"/>
      <c r="U68" s="91"/>
      <c r="V68" s="91"/>
      <c r="W68" s="91"/>
      <c r="X68" s="91"/>
    </row>
    <row r="69" s="432" customFormat="true" ht="12.75" hidden="false" customHeight="false" outlineLevel="0" collapsed="false">
      <c r="A69" s="437" t="s">
        <v>527</v>
      </c>
      <c r="B69" s="434"/>
      <c r="C69" s="438" t="n">
        <v>7832.24715</v>
      </c>
      <c r="D69" s="91" t="n">
        <v>0</v>
      </c>
      <c r="E69" s="91" t="n">
        <v>7832.24715</v>
      </c>
      <c r="F69" s="91" t="n">
        <v>1121.24169</v>
      </c>
      <c r="G69" s="91" t="n">
        <v>1149.29854</v>
      </c>
      <c r="H69" s="91" t="n">
        <v>0</v>
      </c>
      <c r="I69" s="91" t="n">
        <v>481.93702</v>
      </c>
      <c r="J69" s="91" t="n">
        <v>0</v>
      </c>
      <c r="K69" s="91" t="n">
        <v>681.01762</v>
      </c>
      <c r="L69" s="91" t="n">
        <v>2414.98847</v>
      </c>
      <c r="N69" s="437" t="s">
        <v>527</v>
      </c>
      <c r="O69" s="434"/>
      <c r="P69" s="438" t="n">
        <v>695.35445</v>
      </c>
      <c r="Q69" s="91" t="n">
        <v>0</v>
      </c>
      <c r="R69" s="91" t="n">
        <v>0</v>
      </c>
      <c r="S69" s="91" t="n">
        <v>0</v>
      </c>
      <c r="T69" s="91" t="n">
        <v>313.00861</v>
      </c>
      <c r="U69" s="91" t="n">
        <v>0</v>
      </c>
      <c r="V69" s="91" t="n">
        <v>866.24002</v>
      </c>
      <c r="W69" s="91" t="n">
        <v>108.08676</v>
      </c>
      <c r="X69" s="91" t="n">
        <v>1.07398</v>
      </c>
    </row>
    <row r="70" s="432" customFormat="true" ht="12.75" hidden="false" customHeight="false" outlineLevel="0" collapsed="false">
      <c r="A70" s="437" t="s">
        <v>528</v>
      </c>
      <c r="B70" s="434"/>
      <c r="C70" s="438" t="n">
        <v>12</v>
      </c>
      <c r="D70" s="91" t="n">
        <v>0</v>
      </c>
      <c r="E70" s="91" t="n">
        <v>12</v>
      </c>
      <c r="F70" s="91" t="n">
        <v>0</v>
      </c>
      <c r="G70" s="91" t="n">
        <v>0</v>
      </c>
      <c r="H70" s="91" t="n">
        <v>0</v>
      </c>
      <c r="I70" s="91" t="n">
        <v>0</v>
      </c>
      <c r="J70" s="91" t="n">
        <v>0</v>
      </c>
      <c r="K70" s="91" t="n">
        <v>0</v>
      </c>
      <c r="L70" s="91" t="n">
        <v>0</v>
      </c>
      <c r="N70" s="437" t="s">
        <v>528</v>
      </c>
      <c r="O70" s="434"/>
      <c r="P70" s="438" t="n">
        <v>0</v>
      </c>
      <c r="Q70" s="91" t="n">
        <v>0</v>
      </c>
      <c r="R70" s="91" t="n">
        <v>0</v>
      </c>
      <c r="S70" s="91" t="n">
        <v>12</v>
      </c>
      <c r="T70" s="91" t="n">
        <v>0</v>
      </c>
      <c r="U70" s="91" t="n">
        <v>0</v>
      </c>
      <c r="V70" s="91" t="n">
        <v>0</v>
      </c>
      <c r="W70" s="91" t="n">
        <v>0</v>
      </c>
      <c r="X70" s="91" t="n">
        <v>0</v>
      </c>
    </row>
    <row r="71" s="432" customFormat="true" ht="12.75" hidden="false" customHeight="false" outlineLevel="0" collapsed="false">
      <c r="A71" s="437" t="s">
        <v>529</v>
      </c>
      <c r="B71" s="434"/>
      <c r="C71" s="438" t="n">
        <v>0</v>
      </c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0</v>
      </c>
      <c r="K71" s="91" t="n">
        <v>0</v>
      </c>
      <c r="L71" s="91" t="n">
        <v>0</v>
      </c>
      <c r="N71" s="437" t="s">
        <v>529</v>
      </c>
      <c r="O71" s="434"/>
      <c r="P71" s="438" t="n">
        <v>0</v>
      </c>
      <c r="Q71" s="91" t="n">
        <v>0</v>
      </c>
      <c r="R71" s="91" t="n">
        <v>0</v>
      </c>
      <c r="S71" s="91" t="n">
        <v>0</v>
      </c>
      <c r="T71" s="91" t="n">
        <v>0</v>
      </c>
      <c r="U71" s="91" t="n">
        <v>0</v>
      </c>
      <c r="V71" s="91" t="n">
        <v>0</v>
      </c>
      <c r="W71" s="91" t="n">
        <v>0</v>
      </c>
      <c r="X71" s="91" t="n">
        <v>0</v>
      </c>
    </row>
    <row r="72" s="432" customFormat="true" ht="12.75" hidden="false" customHeight="false" outlineLevel="0" collapsed="false">
      <c r="A72" s="437" t="s">
        <v>530</v>
      </c>
      <c r="B72" s="434"/>
      <c r="C72" s="438" t="n">
        <v>0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91" t="n">
        <v>0</v>
      </c>
      <c r="K72" s="91" t="n">
        <v>0</v>
      </c>
      <c r="L72" s="91" t="n">
        <v>0</v>
      </c>
      <c r="N72" s="437" t="s">
        <v>530</v>
      </c>
      <c r="O72" s="434"/>
      <c r="P72" s="438" t="n">
        <v>0</v>
      </c>
      <c r="Q72" s="91" t="n">
        <v>0</v>
      </c>
      <c r="R72" s="91" t="n">
        <v>0</v>
      </c>
      <c r="S72" s="91" t="n">
        <v>0</v>
      </c>
      <c r="T72" s="91" t="n">
        <v>0</v>
      </c>
      <c r="U72" s="91" t="n">
        <v>0</v>
      </c>
      <c r="V72" s="91" t="n">
        <v>0</v>
      </c>
      <c r="W72" s="91" t="n">
        <v>0</v>
      </c>
      <c r="X72" s="91" t="n">
        <v>0</v>
      </c>
    </row>
    <row r="73" s="432" customFormat="true" ht="12.75" hidden="false" customHeight="false" outlineLevel="0" collapsed="false">
      <c r="A73" s="437" t="s">
        <v>641</v>
      </c>
      <c r="B73" s="434"/>
      <c r="C73" s="438"/>
      <c r="D73" s="91"/>
      <c r="E73" s="91"/>
      <c r="F73" s="91"/>
      <c r="G73" s="91"/>
      <c r="H73" s="91"/>
      <c r="I73" s="91"/>
      <c r="J73" s="91"/>
      <c r="K73" s="91"/>
      <c r="L73" s="91"/>
      <c r="N73" s="437" t="s">
        <v>641</v>
      </c>
      <c r="O73" s="434"/>
      <c r="P73" s="438"/>
      <c r="Q73" s="91"/>
      <c r="R73" s="91"/>
      <c r="S73" s="91"/>
      <c r="T73" s="91"/>
      <c r="U73" s="91"/>
      <c r="V73" s="91"/>
      <c r="W73" s="91"/>
      <c r="X73" s="91"/>
    </row>
    <row r="74" s="432" customFormat="true" ht="12.75" hidden="false" customHeight="false" outlineLevel="0" collapsed="false">
      <c r="A74" s="437" t="s">
        <v>642</v>
      </c>
      <c r="B74" s="434"/>
      <c r="C74" s="438" t="n">
        <v>51.44817</v>
      </c>
      <c r="D74" s="91" t="n">
        <v>0</v>
      </c>
      <c r="E74" s="91" t="n">
        <v>51.44817</v>
      </c>
      <c r="F74" s="91" t="n">
        <v>5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  <c r="L74" s="91" t="n">
        <v>0</v>
      </c>
      <c r="N74" s="437" t="s">
        <v>642</v>
      </c>
      <c r="O74" s="434"/>
      <c r="P74" s="438" t="n">
        <v>0</v>
      </c>
      <c r="Q74" s="91" t="n">
        <v>1.44817</v>
      </c>
      <c r="R74" s="91" t="n">
        <v>0</v>
      </c>
      <c r="S74" s="91" t="n">
        <v>0</v>
      </c>
      <c r="T74" s="91" t="n">
        <v>0</v>
      </c>
      <c r="U74" s="91" t="n">
        <v>0</v>
      </c>
      <c r="V74" s="91" t="n">
        <v>0</v>
      </c>
      <c r="W74" s="91" t="n">
        <v>0</v>
      </c>
      <c r="X74" s="91" t="n">
        <v>0</v>
      </c>
    </row>
    <row r="75" s="432" customFormat="true" ht="12.75" hidden="false" customHeight="false" outlineLevel="0" collapsed="false">
      <c r="A75" s="437" t="s">
        <v>532</v>
      </c>
      <c r="B75" s="434"/>
      <c r="C75" s="438"/>
      <c r="D75" s="91"/>
      <c r="E75" s="91"/>
      <c r="F75" s="91"/>
      <c r="G75" s="91"/>
      <c r="H75" s="91"/>
      <c r="I75" s="91"/>
      <c r="J75" s="91"/>
      <c r="K75" s="91"/>
      <c r="L75" s="91"/>
      <c r="N75" s="437" t="s">
        <v>532</v>
      </c>
      <c r="O75" s="434"/>
      <c r="P75" s="438"/>
      <c r="Q75" s="91"/>
      <c r="R75" s="91"/>
      <c r="S75" s="91"/>
      <c r="T75" s="91"/>
      <c r="U75" s="91"/>
      <c r="V75" s="91"/>
      <c r="W75" s="91"/>
      <c r="X75" s="91"/>
    </row>
    <row r="76" s="432" customFormat="true" ht="12.75" hidden="false" customHeight="false" outlineLevel="0" collapsed="false">
      <c r="A76" s="437" t="s">
        <v>643</v>
      </c>
      <c r="B76" s="434"/>
      <c r="C76" s="438"/>
      <c r="D76" s="91"/>
      <c r="E76" s="91"/>
      <c r="F76" s="91"/>
      <c r="G76" s="91"/>
      <c r="H76" s="91"/>
      <c r="I76" s="91"/>
      <c r="J76" s="91"/>
      <c r="K76" s="91"/>
      <c r="L76" s="91"/>
      <c r="N76" s="437" t="s">
        <v>643</v>
      </c>
      <c r="O76" s="434"/>
      <c r="P76" s="438"/>
      <c r="Q76" s="91"/>
      <c r="R76" s="91"/>
      <c r="S76" s="91"/>
      <c r="T76" s="91"/>
      <c r="U76" s="91"/>
      <c r="V76" s="91"/>
      <c r="W76" s="91"/>
      <c r="X76" s="91"/>
    </row>
    <row r="77" s="432" customFormat="true" ht="12.75" hidden="false" customHeight="false" outlineLevel="0" collapsed="false">
      <c r="A77" s="437" t="s">
        <v>644</v>
      </c>
      <c r="B77" s="434"/>
      <c r="C77" s="438" t="n">
        <v>4936.38718</v>
      </c>
      <c r="D77" s="91" t="n">
        <v>48.5101</v>
      </c>
      <c r="E77" s="91" t="n">
        <v>4887.87707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0</v>
      </c>
      <c r="K77" s="91" t="n">
        <v>0</v>
      </c>
      <c r="L77" s="91" t="n">
        <v>793.5</v>
      </c>
      <c r="N77" s="437" t="s">
        <v>644</v>
      </c>
      <c r="O77" s="434"/>
      <c r="P77" s="438" t="n">
        <v>0</v>
      </c>
      <c r="Q77" s="91" t="n">
        <v>346.50218</v>
      </c>
      <c r="R77" s="91" t="n">
        <v>3567</v>
      </c>
      <c r="S77" s="91" t="n">
        <v>0</v>
      </c>
      <c r="T77" s="91" t="n">
        <v>0</v>
      </c>
      <c r="U77" s="91" t="n">
        <v>175.37895</v>
      </c>
      <c r="V77" s="91" t="n">
        <v>0</v>
      </c>
      <c r="W77" s="91" t="n">
        <v>0</v>
      </c>
      <c r="X77" s="91" t="n">
        <v>5.49594</v>
      </c>
    </row>
    <row r="78" s="432" customFormat="true" ht="12.75" hidden="false" customHeight="false" outlineLevel="0" collapsed="false">
      <c r="A78" s="437" t="s">
        <v>534</v>
      </c>
      <c r="B78" s="434"/>
      <c r="C78" s="438"/>
      <c r="D78" s="91"/>
      <c r="E78" s="91"/>
      <c r="F78" s="91"/>
      <c r="G78" s="91"/>
      <c r="H78" s="91"/>
      <c r="I78" s="91"/>
      <c r="J78" s="91"/>
      <c r="K78" s="91"/>
      <c r="L78" s="91"/>
      <c r="N78" s="437" t="s">
        <v>534</v>
      </c>
      <c r="O78" s="434"/>
      <c r="P78" s="438"/>
      <c r="Q78" s="91"/>
      <c r="R78" s="91"/>
      <c r="S78" s="91"/>
      <c r="T78" s="91"/>
      <c r="U78" s="91"/>
      <c r="V78" s="91"/>
      <c r="W78" s="91"/>
      <c r="X78" s="91"/>
    </row>
    <row r="79" s="432" customFormat="true" ht="12.75" hidden="false" customHeight="false" outlineLevel="0" collapsed="false">
      <c r="A79" s="437" t="s">
        <v>535</v>
      </c>
      <c r="B79" s="434"/>
      <c r="C79" s="438" t="n">
        <v>5086.31177</v>
      </c>
      <c r="D79" s="91" t="n">
        <v>790.46726</v>
      </c>
      <c r="E79" s="91" t="n">
        <v>4295.84451</v>
      </c>
      <c r="F79" s="91" t="n">
        <v>1627.3</v>
      </c>
      <c r="G79" s="91" t="n">
        <v>357</v>
      </c>
      <c r="H79" s="91" t="n">
        <v>118</v>
      </c>
      <c r="I79" s="91" t="n">
        <v>55</v>
      </c>
      <c r="J79" s="91" t="n">
        <v>0</v>
      </c>
      <c r="K79" s="91" t="n">
        <v>0</v>
      </c>
      <c r="L79" s="91" t="n">
        <v>1543.35646</v>
      </c>
      <c r="N79" s="437" t="s">
        <v>535</v>
      </c>
      <c r="O79" s="434"/>
      <c r="P79" s="438" t="n">
        <v>0</v>
      </c>
      <c r="Q79" s="91" t="n">
        <v>47.5</v>
      </c>
      <c r="R79" s="91" t="n">
        <v>64</v>
      </c>
      <c r="S79" s="91" t="n">
        <v>15</v>
      </c>
      <c r="T79" s="91" t="n">
        <v>45</v>
      </c>
      <c r="U79" s="91" t="n">
        <v>50</v>
      </c>
      <c r="V79" s="91" t="n">
        <v>151.68805</v>
      </c>
      <c r="W79" s="91" t="n">
        <v>0</v>
      </c>
      <c r="X79" s="91" t="n">
        <v>222</v>
      </c>
    </row>
    <row r="80" s="443" customFormat="true" ht="12.75" hidden="false" customHeight="false" outlineLevel="0" collapsed="false">
      <c r="A80" s="440" t="s">
        <v>523</v>
      </c>
      <c r="B80" s="434"/>
      <c r="C80" s="441" t="n">
        <v>17918.39426</v>
      </c>
      <c r="D80" s="442" t="n">
        <v>838.97736</v>
      </c>
      <c r="E80" s="442" t="n">
        <v>17079.41689</v>
      </c>
      <c r="F80" s="442" t="n">
        <v>2798.54169</v>
      </c>
      <c r="G80" s="442" t="n">
        <v>1506.29854</v>
      </c>
      <c r="H80" s="442" t="n">
        <v>118</v>
      </c>
      <c r="I80" s="442" t="n">
        <v>536.93702</v>
      </c>
      <c r="J80" s="442" t="n">
        <v>0</v>
      </c>
      <c r="K80" s="442" t="n">
        <v>681.01762</v>
      </c>
      <c r="L80" s="442" t="n">
        <v>4751.84493</v>
      </c>
      <c r="N80" s="440" t="s">
        <v>523</v>
      </c>
      <c r="O80" s="434"/>
      <c r="P80" s="441" t="n">
        <v>695.35445</v>
      </c>
      <c r="Q80" s="442" t="n">
        <v>395.45035</v>
      </c>
      <c r="R80" s="442" t="n">
        <v>3631</v>
      </c>
      <c r="S80" s="442" t="n">
        <v>27</v>
      </c>
      <c r="T80" s="442" t="n">
        <v>358.00861</v>
      </c>
      <c r="U80" s="442" t="n">
        <v>225.37895</v>
      </c>
      <c r="V80" s="442" t="n">
        <v>1017.92807</v>
      </c>
      <c r="W80" s="442" t="n">
        <v>108.08676</v>
      </c>
      <c r="X80" s="442" t="n">
        <v>228.56992</v>
      </c>
    </row>
    <row r="81" s="443" customFormat="true" ht="12.75" hidden="false" customHeight="false" outlineLevel="0" collapsed="false">
      <c r="A81" s="440"/>
      <c r="B81" s="434"/>
      <c r="C81" s="441"/>
      <c r="D81" s="442"/>
      <c r="E81" s="442"/>
      <c r="F81" s="442"/>
      <c r="G81" s="442"/>
      <c r="H81" s="442"/>
      <c r="I81" s="442"/>
      <c r="J81" s="442"/>
      <c r="K81" s="442"/>
      <c r="L81" s="442"/>
      <c r="N81" s="440"/>
      <c r="O81" s="434"/>
      <c r="P81" s="441"/>
      <c r="Q81" s="442"/>
      <c r="R81" s="442"/>
      <c r="S81" s="442"/>
      <c r="T81" s="442"/>
      <c r="U81" s="442"/>
      <c r="V81" s="442"/>
      <c r="W81" s="442"/>
      <c r="X81" s="442"/>
    </row>
    <row r="82" s="445" customFormat="true" ht="12.75" hidden="false" customHeight="false" outlineLevel="0" collapsed="false">
      <c r="A82" s="440" t="s">
        <v>359</v>
      </c>
      <c r="B82" s="446"/>
      <c r="C82" s="441" t="n">
        <v>20505.27455</v>
      </c>
      <c r="D82" s="442" t="n">
        <v>1702.70898</v>
      </c>
      <c r="E82" s="442" t="n">
        <v>18802.56557</v>
      </c>
      <c r="F82" s="442" t="n">
        <v>2798.54169</v>
      </c>
      <c r="G82" s="442" t="n">
        <v>1506.29854</v>
      </c>
      <c r="H82" s="442" t="n">
        <v>118</v>
      </c>
      <c r="I82" s="442" t="n">
        <v>536.93702</v>
      </c>
      <c r="J82" s="442" t="n">
        <v>0</v>
      </c>
      <c r="K82" s="442" t="n">
        <v>1566.01762</v>
      </c>
      <c r="L82" s="442" t="n">
        <v>4751.84493</v>
      </c>
      <c r="N82" s="440" t="s">
        <v>359</v>
      </c>
      <c r="O82" s="446"/>
      <c r="P82" s="441" t="n">
        <v>695.35445</v>
      </c>
      <c r="Q82" s="442" t="n">
        <v>395.45035</v>
      </c>
      <c r="R82" s="442" t="n">
        <v>3631</v>
      </c>
      <c r="S82" s="442" t="n">
        <v>27</v>
      </c>
      <c r="T82" s="442" t="n">
        <v>358.00861</v>
      </c>
      <c r="U82" s="442" t="n">
        <v>225.37895</v>
      </c>
      <c r="V82" s="442" t="n">
        <v>1223.92807</v>
      </c>
      <c r="W82" s="442" t="n">
        <v>665.23544</v>
      </c>
      <c r="X82" s="442" t="n">
        <v>303.56992</v>
      </c>
    </row>
    <row r="83" s="415" customFormat="true" ht="12.75" hidden="false" customHeight="false" outlineLevel="0" collapsed="false">
      <c r="A83" s="440"/>
      <c r="B83" s="446"/>
      <c r="C83" s="91"/>
      <c r="D83" s="91"/>
      <c r="E83" s="91"/>
      <c r="F83" s="91"/>
      <c r="G83" s="91"/>
      <c r="H83" s="91"/>
      <c r="I83" s="91"/>
      <c r="J83" s="91"/>
      <c r="K83" s="91"/>
      <c r="L83" s="91"/>
      <c r="N83" s="440"/>
      <c r="O83" s="446"/>
      <c r="P83" s="91"/>
      <c r="Q83" s="91"/>
      <c r="R83" s="91"/>
      <c r="S83" s="91"/>
      <c r="T83" s="91"/>
      <c r="U83" s="91"/>
      <c r="V83" s="91"/>
      <c r="W83" s="91"/>
      <c r="X83" s="91"/>
    </row>
    <row r="84" s="443" customFormat="true" ht="24.95" hidden="false" customHeight="true" outlineLevel="0" collapsed="false">
      <c r="A84" s="447" t="s">
        <v>692</v>
      </c>
      <c r="B84" s="447"/>
      <c r="C84" s="447"/>
      <c r="D84" s="447"/>
      <c r="E84" s="447"/>
      <c r="F84" s="447"/>
      <c r="G84" s="447"/>
      <c r="H84" s="447"/>
      <c r="I84" s="447"/>
      <c r="J84" s="447"/>
      <c r="K84" s="447"/>
      <c r="L84" s="447"/>
      <c r="N84" s="447" t="s">
        <v>692</v>
      </c>
      <c r="O84" s="447"/>
      <c r="P84" s="447"/>
      <c r="Q84" s="447"/>
      <c r="R84" s="447"/>
      <c r="S84" s="447"/>
      <c r="T84" s="447"/>
      <c r="U84" s="447"/>
      <c r="V84" s="447"/>
      <c r="W84" s="447"/>
      <c r="X84" s="447"/>
      <c r="Y84" s="450"/>
    </row>
    <row r="85" s="415" customFormat="true" ht="12.75" hidden="false" customHeight="false" outlineLevel="0" collapsed="false">
      <c r="A85" s="448" t="s">
        <v>537</v>
      </c>
      <c r="B85" s="549"/>
      <c r="C85" s="438"/>
      <c r="D85" s="91"/>
      <c r="E85" s="91"/>
      <c r="F85" s="91"/>
      <c r="G85" s="91"/>
      <c r="H85" s="91"/>
      <c r="I85" s="91"/>
      <c r="J85" s="91"/>
      <c r="K85" s="91"/>
      <c r="L85" s="91"/>
      <c r="N85" s="448" t="s">
        <v>537</v>
      </c>
      <c r="O85" s="549"/>
      <c r="P85" s="91"/>
      <c r="Q85" s="91"/>
      <c r="R85" s="91"/>
      <c r="S85" s="91"/>
      <c r="T85" s="91"/>
      <c r="U85" s="91"/>
      <c r="V85" s="91"/>
      <c r="W85" s="91"/>
      <c r="X85" s="91"/>
    </row>
    <row r="86" s="415" customFormat="true" ht="12.75" hidden="false" customHeight="false" outlineLevel="0" collapsed="false">
      <c r="A86" s="448" t="s">
        <v>538</v>
      </c>
      <c r="B86" s="549"/>
      <c r="C86" s="438" t="n">
        <v>122.03122</v>
      </c>
      <c r="D86" s="91" t="n">
        <v>0.40009</v>
      </c>
      <c r="E86" s="91" t="n">
        <v>121.63113</v>
      </c>
      <c r="F86" s="91" t="n">
        <v>0</v>
      </c>
      <c r="G86" s="91" t="n">
        <v>0.10362</v>
      </c>
      <c r="H86" s="91" t="n">
        <v>6.64113</v>
      </c>
      <c r="I86" s="91" t="n">
        <v>55.74159</v>
      </c>
      <c r="J86" s="91" t="n">
        <v>13.32732</v>
      </c>
      <c r="K86" s="91" t="n">
        <v>1.54037</v>
      </c>
      <c r="L86" s="91" t="n">
        <v>3.69051</v>
      </c>
      <c r="N86" s="448" t="s">
        <v>538</v>
      </c>
      <c r="O86" s="549"/>
      <c r="P86" s="91" t="n">
        <v>6.23726</v>
      </c>
      <c r="Q86" s="91" t="n">
        <v>0.66691</v>
      </c>
      <c r="R86" s="91" t="n">
        <v>5.28768</v>
      </c>
      <c r="S86" s="91" t="n">
        <v>0</v>
      </c>
      <c r="T86" s="91" t="n">
        <v>3.25766</v>
      </c>
      <c r="U86" s="91" t="n">
        <v>0.08563</v>
      </c>
      <c r="V86" s="91" t="n">
        <v>24.88262</v>
      </c>
      <c r="W86" s="91" t="n">
        <v>0.16882</v>
      </c>
      <c r="X86" s="91" t="n">
        <v>0</v>
      </c>
    </row>
    <row r="87" s="415" customFormat="true" ht="12.75" hidden="false" customHeight="false" outlineLevel="0" collapsed="false">
      <c r="A87" s="448" t="s">
        <v>539</v>
      </c>
      <c r="B87" s="549"/>
      <c r="C87" s="438" t="n">
        <v>766.28608</v>
      </c>
      <c r="D87" s="91" t="n">
        <v>0</v>
      </c>
      <c r="E87" s="91" t="n">
        <v>766.28608</v>
      </c>
      <c r="F87" s="91" t="n">
        <v>62.459</v>
      </c>
      <c r="G87" s="91" t="n">
        <v>0</v>
      </c>
      <c r="H87" s="91" t="n">
        <v>0</v>
      </c>
      <c r="I87" s="91" t="n">
        <v>32.14032</v>
      </c>
      <c r="J87" s="91" t="n">
        <v>0</v>
      </c>
      <c r="K87" s="91" t="n">
        <v>110.05766</v>
      </c>
      <c r="L87" s="91" t="n">
        <v>5.31003</v>
      </c>
      <c r="N87" s="448" t="s">
        <v>539</v>
      </c>
      <c r="O87" s="549"/>
      <c r="P87" s="91" t="n">
        <v>115.5</v>
      </c>
      <c r="Q87" s="91" t="n">
        <v>0</v>
      </c>
      <c r="R87" s="91" t="n">
        <v>25.24479</v>
      </c>
      <c r="S87" s="91" t="n">
        <v>144.37347</v>
      </c>
      <c r="T87" s="91" t="n">
        <v>23.3601</v>
      </c>
      <c r="U87" s="91" t="n">
        <v>183.12047</v>
      </c>
      <c r="V87" s="91" t="n">
        <v>17.17824</v>
      </c>
      <c r="W87" s="91" t="n">
        <v>0</v>
      </c>
      <c r="X87" s="91" t="n">
        <v>47.54199</v>
      </c>
    </row>
    <row r="88" s="415" customFormat="true" ht="12.75" hidden="false" customHeight="false" outlineLevel="0" collapsed="false">
      <c r="A88" s="448" t="s">
        <v>540</v>
      </c>
      <c r="B88" s="549"/>
      <c r="C88" s="438" t="n">
        <v>9.85323</v>
      </c>
      <c r="D88" s="91" t="n">
        <v>0</v>
      </c>
      <c r="E88" s="91" t="n">
        <v>9.85323</v>
      </c>
      <c r="F88" s="91" t="n">
        <v>0</v>
      </c>
      <c r="G88" s="91" t="n">
        <v>0</v>
      </c>
      <c r="H88" s="91" t="n">
        <v>0</v>
      </c>
      <c r="I88" s="91" t="n">
        <v>0</v>
      </c>
      <c r="J88" s="91" t="n">
        <v>0</v>
      </c>
      <c r="K88" s="91" t="n">
        <v>0.013</v>
      </c>
      <c r="L88" s="91" t="n">
        <v>0</v>
      </c>
      <c r="N88" s="448" t="s">
        <v>540</v>
      </c>
      <c r="O88" s="549"/>
      <c r="P88" s="91" t="n">
        <v>0</v>
      </c>
      <c r="Q88" s="91" t="n">
        <v>0</v>
      </c>
      <c r="R88" s="91" t="n">
        <v>0</v>
      </c>
      <c r="S88" s="91" t="n">
        <v>0</v>
      </c>
      <c r="T88" s="91" t="n">
        <v>0</v>
      </c>
      <c r="U88" s="91" t="n">
        <v>0</v>
      </c>
      <c r="V88" s="91" t="n">
        <v>8.29824</v>
      </c>
      <c r="W88" s="91" t="n">
        <v>0</v>
      </c>
      <c r="X88" s="91" t="n">
        <v>1.54199</v>
      </c>
    </row>
    <row r="89" s="415" customFormat="true" ht="12.75" hidden="false" customHeight="false" outlineLevel="0" collapsed="false">
      <c r="A89" s="448" t="s">
        <v>541</v>
      </c>
      <c r="B89" s="549"/>
      <c r="C89" s="438" t="n">
        <v>120.0883</v>
      </c>
      <c r="D89" s="91" t="n">
        <v>0</v>
      </c>
      <c r="E89" s="91" t="n">
        <v>120.0883</v>
      </c>
      <c r="F89" s="91" t="n">
        <v>12.459</v>
      </c>
      <c r="G89" s="91" t="n">
        <v>0</v>
      </c>
      <c r="H89" s="91" t="n">
        <v>0</v>
      </c>
      <c r="I89" s="91" t="n">
        <v>0</v>
      </c>
      <c r="J89" s="91" t="n">
        <v>0</v>
      </c>
      <c r="K89" s="91" t="n">
        <v>21.04618</v>
      </c>
      <c r="L89" s="91" t="n">
        <v>0</v>
      </c>
      <c r="N89" s="448" t="s">
        <v>541</v>
      </c>
      <c r="O89" s="549"/>
      <c r="P89" s="91" t="n">
        <v>0</v>
      </c>
      <c r="Q89" s="91" t="n">
        <v>0</v>
      </c>
      <c r="R89" s="91" t="n">
        <v>25.24479</v>
      </c>
      <c r="S89" s="91" t="n">
        <v>61.33832</v>
      </c>
      <c r="T89" s="91" t="n">
        <v>0</v>
      </c>
      <c r="U89" s="91" t="n">
        <v>0</v>
      </c>
      <c r="V89" s="91" t="n">
        <v>0</v>
      </c>
      <c r="W89" s="91" t="n">
        <v>0</v>
      </c>
      <c r="X89" s="91" t="n">
        <v>0</v>
      </c>
    </row>
    <row r="90" s="415" customFormat="true" ht="12.75" hidden="false" customHeight="false" outlineLevel="0" collapsed="false">
      <c r="A90" s="448" t="s">
        <v>542</v>
      </c>
      <c r="B90" s="549"/>
      <c r="C90" s="438" t="n">
        <v>636.34455</v>
      </c>
      <c r="D90" s="91" t="n">
        <v>0</v>
      </c>
      <c r="E90" s="91" t="n">
        <v>636.34455</v>
      </c>
      <c r="F90" s="91" t="n">
        <v>50</v>
      </c>
      <c r="G90" s="91" t="n">
        <v>0</v>
      </c>
      <c r="H90" s="91" t="n">
        <v>0</v>
      </c>
      <c r="I90" s="91" t="n">
        <v>32.14032</v>
      </c>
      <c r="J90" s="91" t="n">
        <v>0</v>
      </c>
      <c r="K90" s="91" t="n">
        <v>88.99848</v>
      </c>
      <c r="L90" s="91" t="n">
        <v>5.31003</v>
      </c>
      <c r="N90" s="448" t="s">
        <v>542</v>
      </c>
      <c r="O90" s="549"/>
      <c r="P90" s="91" t="n">
        <v>115.5</v>
      </c>
      <c r="Q90" s="91" t="n">
        <v>0</v>
      </c>
      <c r="R90" s="91" t="n">
        <v>0</v>
      </c>
      <c r="S90" s="91" t="n">
        <v>83.03515</v>
      </c>
      <c r="T90" s="91" t="n">
        <v>23.3601</v>
      </c>
      <c r="U90" s="91" t="n">
        <v>183.12047</v>
      </c>
      <c r="V90" s="91" t="n">
        <v>8.88</v>
      </c>
      <c r="W90" s="91" t="n">
        <v>0</v>
      </c>
      <c r="X90" s="91" t="n">
        <v>46</v>
      </c>
    </row>
    <row r="91" s="415" customFormat="true" ht="14.25" hidden="false" customHeight="false" outlineLevel="0" collapsed="false">
      <c r="A91" s="448" t="s">
        <v>320</v>
      </c>
      <c r="B91" s="446"/>
      <c r="C91" s="438" t="n">
        <v>529112.201279</v>
      </c>
      <c r="D91" s="91" t="n">
        <v>428211.985079</v>
      </c>
      <c r="E91" s="91" t="n">
        <v>100900.2162</v>
      </c>
      <c r="F91" s="91" t="n">
        <v>24745.28128</v>
      </c>
      <c r="G91" s="91" t="n">
        <v>8677.5</v>
      </c>
      <c r="H91" s="91" t="n">
        <v>1252.09</v>
      </c>
      <c r="I91" s="91" t="n">
        <v>1075.33165</v>
      </c>
      <c r="J91" s="91" t="n">
        <v>1227.8221</v>
      </c>
      <c r="K91" s="91" t="n">
        <v>9804.1891</v>
      </c>
      <c r="L91" s="91" t="n">
        <v>13425.8237</v>
      </c>
      <c r="N91" s="448" t="s">
        <v>320</v>
      </c>
      <c r="O91" s="446"/>
      <c r="P91" s="438" t="n">
        <v>977.96247</v>
      </c>
      <c r="Q91" s="91" t="n">
        <v>1859.60967</v>
      </c>
      <c r="R91" s="91" t="n">
        <v>3756.47714</v>
      </c>
      <c r="S91" s="91" t="n">
        <v>2741.80936</v>
      </c>
      <c r="T91" s="91" t="n">
        <v>5303.57427</v>
      </c>
      <c r="U91" s="91" t="n">
        <v>1539.98516</v>
      </c>
      <c r="V91" s="91" t="n">
        <v>8776.4205</v>
      </c>
      <c r="W91" s="91" t="n">
        <v>1864.61151</v>
      </c>
      <c r="X91" s="91" t="n">
        <v>13871.7283</v>
      </c>
    </row>
    <row r="92" s="432" customFormat="true" ht="24.95" hidden="false" customHeight="true" outlineLevel="0" collapsed="false">
      <c r="A92" s="447"/>
      <c r="B92" s="447"/>
      <c r="C92" s="447"/>
      <c r="D92" s="447"/>
      <c r="E92" s="447"/>
      <c r="F92" s="447"/>
      <c r="G92" s="447"/>
      <c r="H92" s="447"/>
      <c r="I92" s="447"/>
      <c r="J92" s="447"/>
      <c r="K92" s="447"/>
      <c r="L92" s="447"/>
      <c r="N92" s="447"/>
      <c r="O92" s="447"/>
      <c r="P92" s="447"/>
      <c r="Q92" s="447"/>
      <c r="R92" s="447"/>
      <c r="S92" s="447"/>
      <c r="T92" s="447"/>
      <c r="U92" s="447"/>
      <c r="V92" s="447"/>
      <c r="W92" s="447"/>
      <c r="X92" s="447"/>
      <c r="Y92" s="450"/>
    </row>
    <row r="93" s="415" customFormat="true" ht="12.75" hidden="false" customHeight="false" outlineLevel="0" collapsed="false">
      <c r="A93" s="452"/>
      <c r="B93" s="453"/>
      <c r="C93" s="91"/>
      <c r="D93" s="91"/>
      <c r="N93" s="452"/>
      <c r="O93" s="453"/>
    </row>
    <row r="94" s="415" customFormat="true" ht="12.75" hidden="false" customHeight="true" outlineLevel="0" collapsed="false">
      <c r="A94" s="452"/>
      <c r="B94" s="453"/>
      <c r="C94" s="91"/>
      <c r="D94" s="91"/>
      <c r="E94" s="91"/>
      <c r="F94" s="91"/>
      <c r="G94" s="91"/>
      <c r="H94" s="91"/>
      <c r="I94" s="91"/>
      <c r="J94" s="91"/>
      <c r="K94" s="91"/>
      <c r="L94" s="91"/>
      <c r="N94" s="452"/>
      <c r="O94" s="453"/>
      <c r="P94" s="91"/>
      <c r="Q94" s="91"/>
      <c r="R94" s="91"/>
      <c r="S94" s="91"/>
      <c r="T94" s="91"/>
      <c r="U94" s="91"/>
      <c r="V94" s="91"/>
      <c r="W94" s="91"/>
      <c r="X94" s="91"/>
    </row>
    <row r="95" s="415" customFormat="true" ht="12.75" hidden="false" customHeight="true" outlineLevel="0" collapsed="false">
      <c r="A95" s="440"/>
      <c r="B95" s="455"/>
      <c r="C95" s="442"/>
      <c r="D95" s="442"/>
      <c r="E95" s="442"/>
      <c r="F95" s="442"/>
      <c r="G95" s="442"/>
      <c r="H95" s="444"/>
      <c r="I95" s="444"/>
      <c r="K95" s="456"/>
      <c r="N95" s="440"/>
      <c r="O95" s="455"/>
      <c r="P95" s="91"/>
      <c r="Q95" s="91"/>
      <c r="R95" s="91"/>
      <c r="S95" s="91"/>
      <c r="T95" s="91"/>
      <c r="U95" s="91"/>
      <c r="V95" s="91"/>
      <c r="W95" s="91"/>
      <c r="X95" s="91"/>
    </row>
    <row r="96" s="458" customFormat="true" ht="12.75" hidden="false" customHeight="true" outlineLevel="0" collapsed="false">
      <c r="A96" s="457" t="s">
        <v>543</v>
      </c>
      <c r="F96" s="551"/>
      <c r="H96" s="478"/>
      <c r="I96" s="478"/>
      <c r="K96" s="459"/>
      <c r="N96" s="457" t="s">
        <v>543</v>
      </c>
    </row>
    <row r="97" s="104" customFormat="true" ht="12.75" hidden="false" customHeight="true" outlineLevel="0" collapsed="false">
      <c r="A97" s="103" t="s">
        <v>577</v>
      </c>
      <c r="B97" s="461"/>
      <c r="C97" s="461"/>
      <c r="D97" s="461"/>
      <c r="E97" s="461"/>
      <c r="F97" s="461"/>
      <c r="G97" s="461"/>
      <c r="H97" s="461"/>
      <c r="I97" s="461"/>
      <c r="J97" s="461"/>
      <c r="K97" s="461"/>
      <c r="N97" s="103" t="s">
        <v>577</v>
      </c>
      <c r="O97" s="461"/>
      <c r="P97" s="461"/>
      <c r="Q97" s="461"/>
    </row>
    <row r="98" s="458" customFormat="true" ht="12.75" hidden="false" customHeight="true" outlineLevel="0" collapsed="false">
      <c r="A98" s="458" t="s">
        <v>546</v>
      </c>
      <c r="B98" s="490"/>
      <c r="C98" s="490"/>
      <c r="D98" s="490"/>
      <c r="F98" s="551"/>
      <c r="G98" s="490"/>
      <c r="N98" s="458" t="s">
        <v>546</v>
      </c>
      <c r="O98" s="490"/>
    </row>
    <row r="99" customFormat="false" ht="12.75" hidden="false" customHeight="true" outlineLevel="0" collapsed="false">
      <c r="X99" s="618"/>
    </row>
    <row r="100" customFormat="false" ht="12.75" hidden="false" customHeight="false" outlineLevel="0" collapsed="false">
      <c r="X100" s="618"/>
    </row>
    <row r="101" customFormat="false" ht="12.75" hidden="false" customHeight="false" outlineLevel="0" collapsed="false">
      <c r="X101" s="618"/>
    </row>
    <row r="102" customFormat="false" ht="12.75" hidden="false" customHeight="false" outlineLevel="0" collapsed="false">
      <c r="X102" s="618"/>
    </row>
    <row r="103" customFormat="false" ht="12.75" hidden="false" customHeight="false" outlineLevel="0" collapsed="false">
      <c r="X103" s="618"/>
    </row>
    <row r="104" customFormat="false" ht="12.75" hidden="false" customHeight="false" outlineLevel="0" collapsed="false">
      <c r="X104" s="618"/>
    </row>
    <row r="105" customFormat="false" ht="12.75" hidden="false" customHeight="false" outlineLevel="0" collapsed="false">
      <c r="X105" s="618"/>
    </row>
    <row r="106" customFormat="false" ht="12.75" hidden="false" customHeight="false" outlineLevel="0" collapsed="false">
      <c r="X106" s="618"/>
    </row>
    <row r="107" customFormat="false" ht="12.75" hidden="false" customHeight="false" outlineLevel="0" collapsed="false">
      <c r="X107" s="618"/>
    </row>
    <row r="108" customFormat="false" ht="12.75" hidden="false" customHeight="false" outlineLevel="0" collapsed="false">
      <c r="X108" s="618"/>
    </row>
    <row r="109" customFormat="false" ht="12.75" hidden="false" customHeight="false" outlineLevel="0" collapsed="false">
      <c r="X109" s="618"/>
    </row>
    <row r="110" customFormat="false" ht="12.75" hidden="false" customHeight="false" outlineLevel="0" collapsed="false">
      <c r="X110" s="618"/>
    </row>
    <row r="111" customFormat="false" ht="12.75" hidden="false" customHeight="false" outlineLevel="0" collapsed="false">
      <c r="X111" s="618"/>
    </row>
    <row r="112" customFormat="false" ht="12.75" hidden="false" customHeight="false" outlineLevel="0" collapsed="false">
      <c r="X112" s="618"/>
    </row>
    <row r="113" customFormat="false" ht="12.75" hidden="false" customHeight="false" outlineLevel="0" collapsed="false">
      <c r="X113" s="618"/>
    </row>
    <row r="114" customFormat="false" ht="12.75" hidden="false" customHeight="false" outlineLevel="0" collapsed="false">
      <c r="X114" s="618"/>
    </row>
    <row r="115" customFormat="false" ht="12.75" hidden="false" customHeight="false" outlineLevel="0" collapsed="false">
      <c r="X115" s="618"/>
    </row>
    <row r="116" customFormat="false" ht="12.75" hidden="false" customHeight="false" outlineLevel="0" collapsed="false">
      <c r="X116" s="618"/>
    </row>
    <row r="117" customFormat="false" ht="12.75" hidden="false" customHeight="false" outlineLevel="0" collapsed="false">
      <c r="X117" s="618"/>
    </row>
    <row r="118" customFormat="false" ht="12.75" hidden="false" customHeight="false" outlineLevel="0" collapsed="false">
      <c r="X118" s="618"/>
    </row>
    <row r="119" customFormat="false" ht="12.75" hidden="false" customHeight="false" outlineLevel="0" collapsed="false">
      <c r="X119" s="618"/>
    </row>
    <row r="120" customFormat="false" ht="12.75" hidden="false" customHeight="false" outlineLevel="0" collapsed="false">
      <c r="X120" s="618"/>
    </row>
    <row r="121" customFormat="false" ht="12.75" hidden="false" customHeight="false" outlineLevel="0" collapsed="false">
      <c r="X121" s="618"/>
    </row>
    <row r="122" customFormat="false" ht="12.75" hidden="false" customHeight="false" outlineLevel="0" collapsed="false">
      <c r="X122" s="618"/>
    </row>
    <row r="123" customFormat="false" ht="12.75" hidden="false" customHeight="false" outlineLevel="0" collapsed="false">
      <c r="X123" s="618"/>
    </row>
    <row r="124" customFormat="false" ht="12.75" hidden="false" customHeight="false" outlineLevel="0" collapsed="false">
      <c r="X124" s="618"/>
    </row>
    <row r="125" customFormat="false" ht="12.75" hidden="false" customHeight="false" outlineLevel="0" collapsed="false">
      <c r="X125" s="618"/>
    </row>
    <row r="126" customFormat="false" ht="12.75" hidden="false" customHeight="false" outlineLevel="0" collapsed="false">
      <c r="X126" s="618"/>
    </row>
    <row r="127" customFormat="false" ht="12.75" hidden="false" customHeight="false" outlineLevel="0" collapsed="false">
      <c r="X127" s="618"/>
    </row>
    <row r="128" customFormat="false" ht="12.75" hidden="false" customHeight="false" outlineLevel="0" collapsed="false">
      <c r="X128" s="618"/>
    </row>
    <row r="129" customFormat="false" ht="12.75" hidden="false" customHeight="false" outlineLevel="0" collapsed="false">
      <c r="X129" s="618"/>
    </row>
    <row r="130" customFormat="false" ht="12.75" hidden="false" customHeight="false" outlineLevel="0" collapsed="false">
      <c r="X130" s="618"/>
    </row>
    <row r="131" customFormat="false" ht="12.75" hidden="false" customHeight="false" outlineLevel="0" collapsed="false">
      <c r="X131" s="618"/>
    </row>
    <row r="132" customFormat="false" ht="12.75" hidden="false" customHeight="false" outlineLevel="0" collapsed="false">
      <c r="X132" s="618"/>
    </row>
    <row r="133" customFormat="false" ht="12.75" hidden="false" customHeight="false" outlineLevel="0" collapsed="false">
      <c r="X133" s="618"/>
    </row>
    <row r="134" customFormat="false" ht="12.75" hidden="false" customHeight="false" outlineLevel="0" collapsed="false">
      <c r="X134" s="618"/>
    </row>
    <row r="135" customFormat="false" ht="12.75" hidden="false" customHeight="false" outlineLevel="0" collapsed="false">
      <c r="X135" s="618"/>
    </row>
    <row r="136" customFormat="false" ht="12.75" hidden="false" customHeight="false" outlineLevel="0" collapsed="false">
      <c r="X136" s="618"/>
    </row>
    <row r="137" customFormat="false" ht="12.75" hidden="false" customHeight="false" outlineLevel="0" collapsed="false">
      <c r="X137" s="618"/>
    </row>
    <row r="138" customFormat="false" ht="12.75" hidden="false" customHeight="false" outlineLevel="0" collapsed="false">
      <c r="X138" s="618"/>
    </row>
    <row r="139" customFormat="false" ht="12.75" hidden="false" customHeight="false" outlineLevel="0" collapsed="false">
      <c r="X139" s="618"/>
    </row>
    <row r="140" customFormat="false" ht="12.75" hidden="false" customHeight="false" outlineLevel="0" collapsed="false">
      <c r="X140" s="618"/>
    </row>
    <row r="141" customFormat="false" ht="12.75" hidden="false" customHeight="false" outlineLevel="0" collapsed="false">
      <c r="X141" s="618"/>
    </row>
    <row r="142" customFormat="false" ht="12.75" hidden="false" customHeight="false" outlineLevel="0" collapsed="false">
      <c r="X142" s="618"/>
    </row>
    <row r="143" customFormat="false" ht="12.75" hidden="false" customHeight="false" outlineLevel="0" collapsed="false">
      <c r="X143" s="618"/>
    </row>
    <row r="144" customFormat="false" ht="12.75" hidden="false" customHeight="false" outlineLevel="0" collapsed="false">
      <c r="X144" s="618"/>
    </row>
    <row r="145" customFormat="false" ht="12.75" hidden="false" customHeight="false" outlineLevel="0" collapsed="false">
      <c r="X145" s="618"/>
    </row>
    <row r="146" customFormat="false" ht="12.75" hidden="false" customHeight="false" outlineLevel="0" collapsed="false">
      <c r="X146" s="618"/>
    </row>
    <row r="147" customFormat="false" ht="12.75" hidden="false" customHeight="false" outlineLevel="0" collapsed="false">
      <c r="X147" s="618"/>
    </row>
    <row r="148" customFormat="false" ht="12.75" hidden="false" customHeight="false" outlineLevel="0" collapsed="false">
      <c r="X148" s="618"/>
    </row>
    <row r="149" customFormat="false" ht="12.75" hidden="false" customHeight="false" outlineLevel="0" collapsed="false">
      <c r="X149" s="618"/>
    </row>
    <row r="150" customFormat="false" ht="12.75" hidden="false" customHeight="false" outlineLevel="0" collapsed="false">
      <c r="X150" s="618"/>
    </row>
    <row r="151" customFormat="false" ht="12.75" hidden="false" customHeight="false" outlineLevel="0" collapsed="false">
      <c r="X151" s="618"/>
    </row>
    <row r="152" customFormat="false" ht="12.75" hidden="false" customHeight="false" outlineLevel="0" collapsed="false">
      <c r="X152" s="618"/>
    </row>
    <row r="153" customFormat="false" ht="12.75" hidden="false" customHeight="false" outlineLevel="0" collapsed="false">
      <c r="X153" s="618"/>
    </row>
    <row r="154" customFormat="false" ht="12.75" hidden="false" customHeight="false" outlineLevel="0" collapsed="false">
      <c r="X154" s="618"/>
    </row>
    <row r="155" customFormat="false" ht="12.75" hidden="false" customHeight="false" outlineLevel="0" collapsed="false">
      <c r="X155" s="618"/>
    </row>
    <row r="156" customFormat="false" ht="12.75" hidden="false" customHeight="false" outlineLevel="0" collapsed="false">
      <c r="X156" s="618"/>
    </row>
    <row r="157" customFormat="false" ht="12.75" hidden="false" customHeight="false" outlineLevel="0" collapsed="false">
      <c r="X157" s="618"/>
    </row>
    <row r="158" customFormat="false" ht="12.75" hidden="false" customHeight="false" outlineLevel="0" collapsed="false">
      <c r="X158" s="618"/>
    </row>
    <row r="159" customFormat="false" ht="12.75" hidden="false" customHeight="false" outlineLevel="0" collapsed="false">
      <c r="X159" s="618"/>
    </row>
    <row r="160" customFormat="false" ht="12.75" hidden="false" customHeight="false" outlineLevel="0" collapsed="false">
      <c r="X160" s="618"/>
    </row>
    <row r="161" customFormat="false" ht="12.75" hidden="false" customHeight="false" outlineLevel="0" collapsed="false">
      <c r="X161" s="618"/>
    </row>
    <row r="162" customFormat="false" ht="12.75" hidden="false" customHeight="false" outlineLevel="0" collapsed="false">
      <c r="X162" s="618"/>
    </row>
    <row r="163" customFormat="false" ht="12.75" hidden="false" customHeight="false" outlineLevel="0" collapsed="false">
      <c r="X163" s="618"/>
    </row>
    <row r="164" customFormat="false" ht="12.75" hidden="false" customHeight="false" outlineLevel="0" collapsed="false">
      <c r="X164" s="618"/>
    </row>
    <row r="165" customFormat="false" ht="12.75" hidden="false" customHeight="false" outlineLevel="0" collapsed="false">
      <c r="X165" s="618"/>
    </row>
    <row r="166" customFormat="false" ht="12.75" hidden="false" customHeight="false" outlineLevel="0" collapsed="false">
      <c r="X166" s="618"/>
    </row>
    <row r="167" customFormat="false" ht="12.75" hidden="false" customHeight="false" outlineLevel="0" collapsed="false">
      <c r="X167" s="618"/>
    </row>
    <row r="168" customFormat="false" ht="12.75" hidden="false" customHeight="false" outlineLevel="0" collapsed="false">
      <c r="X168" s="618"/>
    </row>
    <row r="169" customFormat="false" ht="12.75" hidden="false" customHeight="false" outlineLevel="0" collapsed="false">
      <c r="X169" s="618"/>
    </row>
    <row r="170" customFormat="false" ht="12.75" hidden="false" customHeight="false" outlineLevel="0" collapsed="false">
      <c r="X170" s="618"/>
    </row>
    <row r="171" customFormat="false" ht="12.75" hidden="false" customHeight="false" outlineLevel="0" collapsed="false">
      <c r="X171" s="618"/>
    </row>
    <row r="172" customFormat="false" ht="12.75" hidden="false" customHeight="false" outlineLevel="0" collapsed="false">
      <c r="X172" s="618"/>
    </row>
    <row r="173" customFormat="false" ht="12.75" hidden="false" customHeight="false" outlineLevel="0" collapsed="false">
      <c r="X173" s="618"/>
    </row>
    <row r="174" customFormat="false" ht="12.75" hidden="false" customHeight="false" outlineLevel="0" collapsed="false">
      <c r="X174" s="618"/>
    </row>
    <row r="175" customFormat="false" ht="12.75" hidden="false" customHeight="false" outlineLevel="0" collapsed="false">
      <c r="X175" s="618"/>
    </row>
    <row r="176" customFormat="false" ht="12.75" hidden="false" customHeight="false" outlineLevel="0" collapsed="false">
      <c r="X176" s="618"/>
    </row>
    <row r="177" customFormat="false" ht="12.75" hidden="false" customHeight="false" outlineLevel="0" collapsed="false">
      <c r="X177" s="618"/>
    </row>
    <row r="178" customFormat="false" ht="12.75" hidden="false" customHeight="false" outlineLevel="0" collapsed="false">
      <c r="X178" s="618"/>
    </row>
    <row r="179" customFormat="false" ht="12.75" hidden="false" customHeight="false" outlineLevel="0" collapsed="false">
      <c r="X179" s="618"/>
    </row>
    <row r="180" customFormat="false" ht="12.75" hidden="false" customHeight="false" outlineLevel="0" collapsed="false">
      <c r="X180" s="618"/>
    </row>
    <row r="181" customFormat="false" ht="12.75" hidden="false" customHeight="false" outlineLevel="0" collapsed="false">
      <c r="X181" s="618"/>
    </row>
    <row r="182" customFormat="false" ht="12.75" hidden="false" customHeight="false" outlineLevel="0" collapsed="false">
      <c r="X182" s="618"/>
    </row>
    <row r="183" customFormat="false" ht="12.75" hidden="false" customHeight="false" outlineLevel="0" collapsed="false">
      <c r="X183" s="618"/>
    </row>
    <row r="184" customFormat="false" ht="12.75" hidden="false" customHeight="false" outlineLevel="0" collapsed="false">
      <c r="X184" s="618"/>
    </row>
    <row r="185" customFormat="false" ht="12.75" hidden="false" customHeight="false" outlineLevel="0" collapsed="false">
      <c r="X185" s="618"/>
    </row>
    <row r="186" customFormat="false" ht="12.75" hidden="false" customHeight="false" outlineLevel="0" collapsed="false">
      <c r="X186" s="618"/>
    </row>
    <row r="187" customFormat="false" ht="12.75" hidden="false" customHeight="false" outlineLevel="0" collapsed="false">
      <c r="X187" s="618"/>
    </row>
    <row r="188" customFormat="false" ht="12.75" hidden="false" customHeight="false" outlineLevel="0" collapsed="false">
      <c r="X188" s="618"/>
    </row>
    <row r="189" customFormat="false" ht="12.75" hidden="false" customHeight="false" outlineLevel="0" collapsed="false">
      <c r="X189" s="618"/>
    </row>
    <row r="190" customFormat="false" ht="12.75" hidden="false" customHeight="false" outlineLevel="0" collapsed="false">
      <c r="X190" s="618"/>
    </row>
    <row r="191" customFormat="false" ht="12.75" hidden="false" customHeight="false" outlineLevel="0" collapsed="false">
      <c r="X191" s="618"/>
    </row>
    <row r="192" customFormat="false" ht="12.75" hidden="false" customHeight="false" outlineLevel="0" collapsed="false">
      <c r="X192" s="618"/>
    </row>
    <row r="193" customFormat="false" ht="12.75" hidden="false" customHeight="false" outlineLevel="0" collapsed="false">
      <c r="X193" s="618"/>
    </row>
    <row r="194" customFormat="false" ht="12.75" hidden="false" customHeight="false" outlineLevel="0" collapsed="false">
      <c r="X194" s="618"/>
    </row>
    <row r="195" customFormat="false" ht="12.75" hidden="false" customHeight="false" outlineLevel="0" collapsed="false">
      <c r="X195" s="618"/>
    </row>
    <row r="196" customFormat="false" ht="12.75" hidden="false" customHeight="false" outlineLevel="0" collapsed="false">
      <c r="X196" s="618"/>
    </row>
    <row r="197" customFormat="false" ht="12.75" hidden="false" customHeight="false" outlineLevel="0" collapsed="false">
      <c r="X197" s="618"/>
    </row>
    <row r="198" customFormat="false" ht="12.75" hidden="false" customHeight="false" outlineLevel="0" collapsed="false">
      <c r="X198" s="618"/>
    </row>
    <row r="199" customFormat="false" ht="12.75" hidden="false" customHeight="false" outlineLevel="0" collapsed="false">
      <c r="X199" s="618"/>
    </row>
    <row r="200" customFormat="false" ht="12.75" hidden="false" customHeight="false" outlineLevel="0" collapsed="false">
      <c r="X200" s="618"/>
    </row>
    <row r="201" customFormat="false" ht="12.75" hidden="false" customHeight="false" outlineLevel="0" collapsed="false">
      <c r="X201" s="618"/>
    </row>
    <row r="202" customFormat="false" ht="12.75" hidden="false" customHeight="false" outlineLevel="0" collapsed="false">
      <c r="X202" s="618"/>
    </row>
    <row r="203" customFormat="false" ht="12.75" hidden="false" customHeight="false" outlineLevel="0" collapsed="false">
      <c r="X203" s="618"/>
    </row>
    <row r="204" customFormat="false" ht="12.75" hidden="false" customHeight="false" outlineLevel="0" collapsed="false">
      <c r="X204" s="618"/>
    </row>
    <row r="205" customFormat="false" ht="12.75" hidden="false" customHeight="false" outlineLevel="0" collapsed="false">
      <c r="X205" s="618"/>
    </row>
    <row r="206" customFormat="false" ht="12.75" hidden="false" customHeight="false" outlineLevel="0" collapsed="false">
      <c r="X206" s="618"/>
    </row>
    <row r="207" customFormat="false" ht="12.75" hidden="false" customHeight="false" outlineLevel="0" collapsed="false">
      <c r="X207" s="618"/>
    </row>
    <row r="208" customFormat="false" ht="12.75" hidden="false" customHeight="false" outlineLevel="0" collapsed="false">
      <c r="X208" s="618"/>
    </row>
    <row r="209" customFormat="false" ht="12.75" hidden="false" customHeight="false" outlineLevel="0" collapsed="false">
      <c r="X209" s="618"/>
    </row>
    <row r="210" customFormat="false" ht="12.75" hidden="false" customHeight="false" outlineLevel="0" collapsed="false">
      <c r="X210" s="618"/>
    </row>
    <row r="211" customFormat="false" ht="12.75" hidden="false" customHeight="false" outlineLevel="0" collapsed="false">
      <c r="X211" s="618"/>
    </row>
    <row r="212" customFormat="false" ht="12.75" hidden="false" customHeight="false" outlineLevel="0" collapsed="false">
      <c r="X212" s="618"/>
    </row>
    <row r="213" customFormat="false" ht="12.75" hidden="false" customHeight="false" outlineLevel="0" collapsed="false">
      <c r="X213" s="618"/>
    </row>
    <row r="214" customFormat="false" ht="12.75" hidden="false" customHeight="false" outlineLevel="0" collapsed="false">
      <c r="X214" s="618"/>
    </row>
    <row r="215" customFormat="false" ht="12.75" hidden="false" customHeight="false" outlineLevel="0" collapsed="false">
      <c r="X215" s="618"/>
    </row>
    <row r="216" customFormat="false" ht="12.75" hidden="false" customHeight="false" outlineLevel="0" collapsed="false">
      <c r="X216" s="618"/>
    </row>
    <row r="217" customFormat="false" ht="12.75" hidden="false" customHeight="false" outlineLevel="0" collapsed="false">
      <c r="X217" s="618"/>
    </row>
    <row r="218" customFormat="false" ht="12.75" hidden="false" customHeight="false" outlineLevel="0" collapsed="false">
      <c r="X218" s="618"/>
    </row>
    <row r="219" customFormat="false" ht="12.75" hidden="false" customHeight="false" outlineLevel="0" collapsed="false">
      <c r="X219" s="618"/>
    </row>
    <row r="220" customFormat="false" ht="12.75" hidden="false" customHeight="false" outlineLevel="0" collapsed="false">
      <c r="X220" s="618"/>
    </row>
    <row r="221" customFormat="false" ht="12.75" hidden="false" customHeight="false" outlineLevel="0" collapsed="false">
      <c r="X221" s="618"/>
    </row>
    <row r="222" customFormat="false" ht="12.75" hidden="false" customHeight="false" outlineLevel="0" collapsed="false">
      <c r="X222" s="618"/>
    </row>
    <row r="223" customFormat="false" ht="12.75" hidden="false" customHeight="false" outlineLevel="0" collapsed="false">
      <c r="X223" s="618"/>
    </row>
    <row r="224" customFormat="false" ht="12.75" hidden="false" customHeight="false" outlineLevel="0" collapsed="false">
      <c r="X224" s="618"/>
    </row>
    <row r="225" customFormat="false" ht="12.75" hidden="false" customHeight="false" outlineLevel="0" collapsed="false">
      <c r="X225" s="618"/>
    </row>
    <row r="226" customFormat="false" ht="12.75" hidden="false" customHeight="false" outlineLevel="0" collapsed="false">
      <c r="X226" s="618"/>
    </row>
    <row r="227" customFormat="false" ht="12.75" hidden="false" customHeight="false" outlineLevel="0" collapsed="false">
      <c r="X227" s="618"/>
    </row>
    <row r="228" customFormat="false" ht="12.75" hidden="false" customHeight="false" outlineLevel="0" collapsed="false">
      <c r="X228" s="618"/>
    </row>
    <row r="229" customFormat="false" ht="12.75" hidden="false" customHeight="false" outlineLevel="0" collapsed="false">
      <c r="X229" s="618"/>
    </row>
    <row r="230" customFormat="false" ht="12.75" hidden="false" customHeight="false" outlineLevel="0" collapsed="false">
      <c r="X230" s="618"/>
    </row>
    <row r="231" customFormat="false" ht="12.75" hidden="false" customHeight="false" outlineLevel="0" collapsed="false">
      <c r="X231" s="618"/>
    </row>
    <row r="232" customFormat="false" ht="12.75" hidden="false" customHeight="false" outlineLevel="0" collapsed="false">
      <c r="X232" s="618"/>
    </row>
    <row r="233" customFormat="false" ht="12.75" hidden="false" customHeight="false" outlineLevel="0" collapsed="false">
      <c r="X233" s="618"/>
    </row>
    <row r="234" customFormat="false" ht="12.75" hidden="false" customHeight="false" outlineLevel="0" collapsed="false">
      <c r="X234" s="618"/>
    </row>
    <row r="235" customFormat="false" ht="12.75" hidden="false" customHeight="false" outlineLevel="0" collapsed="false">
      <c r="X235" s="618"/>
    </row>
    <row r="236" customFormat="false" ht="12.75" hidden="false" customHeight="false" outlineLevel="0" collapsed="false">
      <c r="X236" s="618"/>
    </row>
    <row r="237" customFormat="false" ht="12.75" hidden="false" customHeight="false" outlineLevel="0" collapsed="false">
      <c r="X237" s="618"/>
    </row>
    <row r="238" customFormat="false" ht="12.75" hidden="false" customHeight="false" outlineLevel="0" collapsed="false">
      <c r="X238" s="618"/>
    </row>
    <row r="239" customFormat="false" ht="12.75" hidden="false" customHeight="false" outlineLevel="0" collapsed="false">
      <c r="X239" s="618"/>
    </row>
    <row r="240" customFormat="false" ht="12.75" hidden="false" customHeight="false" outlineLevel="0" collapsed="false">
      <c r="X240" s="618"/>
    </row>
    <row r="241" customFormat="false" ht="12.75" hidden="false" customHeight="false" outlineLevel="0" collapsed="false">
      <c r="X241" s="618"/>
    </row>
    <row r="242" customFormat="false" ht="12.75" hidden="false" customHeight="false" outlineLevel="0" collapsed="false">
      <c r="X242" s="618"/>
    </row>
    <row r="243" customFormat="false" ht="12.75" hidden="false" customHeight="false" outlineLevel="0" collapsed="false">
      <c r="X243" s="618"/>
    </row>
    <row r="244" customFormat="false" ht="12.75" hidden="false" customHeight="false" outlineLevel="0" collapsed="false">
      <c r="X244" s="618"/>
    </row>
    <row r="245" customFormat="false" ht="12.75" hidden="false" customHeight="false" outlineLevel="0" collapsed="false">
      <c r="X245" s="618"/>
    </row>
    <row r="246" customFormat="false" ht="12.75" hidden="false" customHeight="false" outlineLevel="0" collapsed="false">
      <c r="X246" s="618"/>
    </row>
    <row r="247" customFormat="false" ht="12.75" hidden="false" customHeight="false" outlineLevel="0" collapsed="false">
      <c r="X247" s="618"/>
    </row>
    <row r="248" customFormat="false" ht="12.75" hidden="false" customHeight="false" outlineLevel="0" collapsed="false">
      <c r="X248" s="618"/>
    </row>
    <row r="249" customFormat="false" ht="12.75" hidden="false" customHeight="false" outlineLevel="0" collapsed="false">
      <c r="X249" s="618"/>
    </row>
    <row r="250" customFormat="false" ht="12.75" hidden="false" customHeight="false" outlineLevel="0" collapsed="false">
      <c r="X250" s="618"/>
    </row>
    <row r="251" customFormat="false" ht="12.75" hidden="false" customHeight="false" outlineLevel="0" collapsed="false">
      <c r="X251" s="618"/>
    </row>
    <row r="252" customFormat="false" ht="12.75" hidden="false" customHeight="false" outlineLevel="0" collapsed="false">
      <c r="X252" s="618"/>
    </row>
    <row r="253" customFormat="false" ht="12.75" hidden="false" customHeight="false" outlineLevel="0" collapsed="false">
      <c r="X253" s="618"/>
    </row>
    <row r="254" customFormat="false" ht="12.75" hidden="false" customHeight="false" outlineLevel="0" collapsed="false">
      <c r="X254" s="618"/>
    </row>
    <row r="255" customFormat="false" ht="12.75" hidden="false" customHeight="false" outlineLevel="0" collapsed="false">
      <c r="X255" s="618"/>
    </row>
    <row r="256" customFormat="false" ht="12.75" hidden="false" customHeight="false" outlineLevel="0" collapsed="false">
      <c r="X256" s="618"/>
    </row>
    <row r="257" customFormat="false" ht="12.75" hidden="false" customHeight="false" outlineLevel="0" collapsed="false">
      <c r="X257" s="618"/>
    </row>
    <row r="258" customFormat="false" ht="12.75" hidden="false" customHeight="false" outlineLevel="0" collapsed="false">
      <c r="X258" s="618"/>
    </row>
    <row r="259" customFormat="false" ht="12.75" hidden="false" customHeight="false" outlineLevel="0" collapsed="false">
      <c r="X259" s="618"/>
    </row>
    <row r="260" customFormat="false" ht="12.75" hidden="false" customHeight="false" outlineLevel="0" collapsed="false">
      <c r="X260" s="618"/>
    </row>
    <row r="261" customFormat="false" ht="12.75" hidden="false" customHeight="false" outlineLevel="0" collapsed="false">
      <c r="X261" s="618"/>
    </row>
    <row r="262" customFormat="false" ht="12.75" hidden="false" customHeight="false" outlineLevel="0" collapsed="false">
      <c r="X262" s="618"/>
    </row>
    <row r="263" customFormat="false" ht="12.75" hidden="false" customHeight="false" outlineLevel="0" collapsed="false">
      <c r="X263" s="618"/>
    </row>
    <row r="264" customFormat="false" ht="12.75" hidden="false" customHeight="false" outlineLevel="0" collapsed="false">
      <c r="X264" s="618"/>
    </row>
    <row r="265" customFormat="false" ht="12.75" hidden="false" customHeight="false" outlineLevel="0" collapsed="false">
      <c r="X265" s="618"/>
    </row>
    <row r="266" customFormat="false" ht="12.75" hidden="false" customHeight="false" outlineLevel="0" collapsed="false">
      <c r="X266" s="618"/>
    </row>
    <row r="267" customFormat="false" ht="12.75" hidden="false" customHeight="false" outlineLevel="0" collapsed="false">
      <c r="X267" s="618"/>
    </row>
    <row r="268" customFormat="false" ht="12.75" hidden="false" customHeight="false" outlineLevel="0" collapsed="false">
      <c r="X268" s="618"/>
    </row>
    <row r="269" customFormat="false" ht="12.75" hidden="false" customHeight="false" outlineLevel="0" collapsed="false">
      <c r="X269" s="618"/>
    </row>
    <row r="270" customFormat="false" ht="12.75" hidden="false" customHeight="false" outlineLevel="0" collapsed="false">
      <c r="X270" s="618"/>
    </row>
    <row r="271" customFormat="false" ht="12.75" hidden="false" customHeight="false" outlineLevel="0" collapsed="false">
      <c r="X271" s="618"/>
    </row>
    <row r="272" customFormat="false" ht="12.75" hidden="false" customHeight="false" outlineLevel="0" collapsed="false">
      <c r="X272" s="618"/>
    </row>
    <row r="273" customFormat="false" ht="12.75" hidden="false" customHeight="false" outlineLevel="0" collapsed="false">
      <c r="X273" s="618"/>
    </row>
    <row r="274" customFormat="false" ht="12.75" hidden="false" customHeight="false" outlineLevel="0" collapsed="false">
      <c r="X274" s="618"/>
    </row>
    <row r="275" customFormat="false" ht="12.75" hidden="false" customHeight="false" outlineLevel="0" collapsed="false">
      <c r="X275" s="618"/>
    </row>
    <row r="276" customFormat="false" ht="12.75" hidden="false" customHeight="false" outlineLevel="0" collapsed="false">
      <c r="X276" s="618"/>
    </row>
    <row r="277" customFormat="false" ht="12.75" hidden="false" customHeight="false" outlineLevel="0" collapsed="false">
      <c r="X277" s="618"/>
    </row>
    <row r="278" customFormat="false" ht="12.75" hidden="false" customHeight="false" outlineLevel="0" collapsed="false">
      <c r="X278" s="618"/>
    </row>
    <row r="279" customFormat="false" ht="12.75" hidden="false" customHeight="false" outlineLevel="0" collapsed="false">
      <c r="X279" s="618"/>
    </row>
    <row r="280" customFormat="false" ht="12.75" hidden="false" customHeight="false" outlineLevel="0" collapsed="false">
      <c r="X280" s="618"/>
    </row>
    <row r="281" customFormat="false" ht="12.75" hidden="false" customHeight="false" outlineLevel="0" collapsed="false">
      <c r="X281" s="618"/>
    </row>
    <row r="282" customFormat="false" ht="12.75" hidden="false" customHeight="false" outlineLevel="0" collapsed="false">
      <c r="X282" s="618"/>
    </row>
    <row r="283" customFormat="false" ht="12.75" hidden="false" customHeight="false" outlineLevel="0" collapsed="false">
      <c r="X283" s="618"/>
    </row>
    <row r="284" customFormat="false" ht="12.75" hidden="false" customHeight="false" outlineLevel="0" collapsed="false">
      <c r="X284" s="618"/>
    </row>
    <row r="285" customFormat="false" ht="12.75" hidden="false" customHeight="false" outlineLevel="0" collapsed="false">
      <c r="X285" s="618"/>
    </row>
    <row r="286" customFormat="false" ht="12.75" hidden="false" customHeight="false" outlineLevel="0" collapsed="false">
      <c r="X286" s="618"/>
    </row>
    <row r="287" customFormat="false" ht="12.75" hidden="false" customHeight="false" outlineLevel="0" collapsed="false">
      <c r="X287" s="618"/>
    </row>
    <row r="288" customFormat="false" ht="12.75" hidden="false" customHeight="false" outlineLevel="0" collapsed="false">
      <c r="X288" s="618"/>
    </row>
    <row r="289" customFormat="false" ht="12.75" hidden="false" customHeight="false" outlineLevel="0" collapsed="false">
      <c r="X289" s="618"/>
    </row>
    <row r="290" customFormat="false" ht="12.75" hidden="false" customHeight="false" outlineLevel="0" collapsed="false">
      <c r="X290" s="618"/>
    </row>
    <row r="291" customFormat="false" ht="12.75" hidden="false" customHeight="false" outlineLevel="0" collapsed="false">
      <c r="X291" s="618"/>
    </row>
    <row r="292" customFormat="false" ht="12.75" hidden="false" customHeight="false" outlineLevel="0" collapsed="false">
      <c r="X292" s="618"/>
    </row>
    <row r="293" customFormat="false" ht="12.75" hidden="false" customHeight="false" outlineLevel="0" collapsed="false">
      <c r="X293" s="618"/>
    </row>
    <row r="294" customFormat="false" ht="12.75" hidden="false" customHeight="false" outlineLevel="0" collapsed="false">
      <c r="X294" s="618"/>
    </row>
    <row r="295" customFormat="false" ht="12.75" hidden="false" customHeight="false" outlineLevel="0" collapsed="false">
      <c r="X295" s="618"/>
    </row>
    <row r="296" customFormat="false" ht="12.75" hidden="false" customHeight="false" outlineLevel="0" collapsed="false">
      <c r="X296" s="618"/>
    </row>
    <row r="297" customFormat="false" ht="12.75" hidden="false" customHeight="false" outlineLevel="0" collapsed="false">
      <c r="X297" s="618"/>
    </row>
    <row r="298" customFormat="false" ht="12.75" hidden="false" customHeight="false" outlineLevel="0" collapsed="false">
      <c r="X298" s="618"/>
    </row>
    <row r="299" customFormat="false" ht="12.75" hidden="false" customHeight="false" outlineLevel="0" collapsed="false">
      <c r="X299" s="618"/>
    </row>
    <row r="300" customFormat="false" ht="12.75" hidden="false" customHeight="false" outlineLevel="0" collapsed="false">
      <c r="X300" s="618"/>
    </row>
    <row r="301" customFormat="false" ht="12.75" hidden="false" customHeight="false" outlineLevel="0" collapsed="false">
      <c r="X301" s="618"/>
    </row>
    <row r="302" customFormat="false" ht="12.75" hidden="false" customHeight="false" outlineLevel="0" collapsed="false">
      <c r="X302" s="618"/>
    </row>
    <row r="303" customFormat="false" ht="12.75" hidden="false" customHeight="false" outlineLevel="0" collapsed="false">
      <c r="X303" s="618"/>
    </row>
    <row r="304" customFormat="false" ht="12.75" hidden="false" customHeight="false" outlineLevel="0" collapsed="false">
      <c r="X304" s="618"/>
    </row>
    <row r="305" customFormat="false" ht="12.75" hidden="false" customHeight="false" outlineLevel="0" collapsed="false">
      <c r="X305" s="618"/>
    </row>
    <row r="306" customFormat="false" ht="12.75" hidden="false" customHeight="false" outlineLevel="0" collapsed="false">
      <c r="X306" s="618"/>
    </row>
    <row r="307" customFormat="false" ht="12.75" hidden="false" customHeight="false" outlineLevel="0" collapsed="false">
      <c r="X307" s="618"/>
    </row>
    <row r="308" customFormat="false" ht="12.75" hidden="false" customHeight="false" outlineLevel="0" collapsed="false">
      <c r="X308" s="618"/>
    </row>
    <row r="309" customFormat="false" ht="12.75" hidden="false" customHeight="false" outlineLevel="0" collapsed="false">
      <c r="X309" s="618"/>
    </row>
    <row r="310" customFormat="false" ht="12.75" hidden="false" customHeight="false" outlineLevel="0" collapsed="false">
      <c r="X310" s="618"/>
    </row>
    <row r="311" customFormat="false" ht="12.75" hidden="false" customHeight="false" outlineLevel="0" collapsed="false">
      <c r="X311" s="618"/>
    </row>
    <row r="312" customFormat="false" ht="12.75" hidden="false" customHeight="false" outlineLevel="0" collapsed="false">
      <c r="X312" s="618"/>
    </row>
    <row r="313" customFormat="false" ht="12.75" hidden="false" customHeight="false" outlineLevel="0" collapsed="false">
      <c r="X313" s="618"/>
    </row>
    <row r="314" customFormat="false" ht="12.75" hidden="false" customHeight="false" outlineLevel="0" collapsed="false">
      <c r="X314" s="618"/>
    </row>
    <row r="315" customFormat="false" ht="12.75" hidden="false" customHeight="false" outlineLevel="0" collapsed="false">
      <c r="X315" s="618"/>
    </row>
    <row r="316" customFormat="false" ht="12.75" hidden="false" customHeight="false" outlineLevel="0" collapsed="false">
      <c r="X316" s="618"/>
    </row>
    <row r="317" customFormat="false" ht="12.75" hidden="false" customHeight="false" outlineLevel="0" collapsed="false">
      <c r="X317" s="618"/>
    </row>
    <row r="318" customFormat="false" ht="12.75" hidden="false" customHeight="false" outlineLevel="0" collapsed="false">
      <c r="X318" s="618"/>
    </row>
    <row r="319" customFormat="false" ht="12.75" hidden="false" customHeight="false" outlineLevel="0" collapsed="false">
      <c r="X319" s="618"/>
    </row>
    <row r="320" customFormat="false" ht="12.75" hidden="false" customHeight="false" outlineLevel="0" collapsed="false">
      <c r="X320" s="618"/>
    </row>
    <row r="321" customFormat="false" ht="12.75" hidden="false" customHeight="false" outlineLevel="0" collapsed="false">
      <c r="X321" s="618"/>
    </row>
    <row r="322" customFormat="false" ht="12.75" hidden="false" customHeight="false" outlineLevel="0" collapsed="false">
      <c r="X322" s="618"/>
    </row>
    <row r="323" customFormat="false" ht="12.75" hidden="false" customHeight="false" outlineLevel="0" collapsed="false">
      <c r="X323" s="618"/>
    </row>
    <row r="324" customFormat="false" ht="12.75" hidden="false" customHeight="false" outlineLevel="0" collapsed="false">
      <c r="X324" s="618"/>
    </row>
    <row r="325" customFormat="false" ht="12.75" hidden="false" customHeight="false" outlineLevel="0" collapsed="false">
      <c r="X325" s="618"/>
    </row>
    <row r="326" customFormat="false" ht="12.75" hidden="false" customHeight="false" outlineLevel="0" collapsed="false">
      <c r="X326" s="618"/>
    </row>
    <row r="327" customFormat="false" ht="12.75" hidden="false" customHeight="false" outlineLevel="0" collapsed="false">
      <c r="X327" s="618"/>
    </row>
    <row r="328" customFormat="false" ht="12.75" hidden="false" customHeight="false" outlineLevel="0" collapsed="false">
      <c r="X328" s="618"/>
    </row>
    <row r="329" customFormat="false" ht="12.75" hidden="false" customHeight="false" outlineLevel="0" collapsed="false">
      <c r="X329" s="618"/>
    </row>
    <row r="330" customFormat="false" ht="12.75" hidden="false" customHeight="false" outlineLevel="0" collapsed="false">
      <c r="X330" s="618"/>
    </row>
    <row r="331" customFormat="false" ht="12.75" hidden="false" customHeight="false" outlineLevel="0" collapsed="false">
      <c r="X331" s="618"/>
    </row>
    <row r="332" customFormat="false" ht="12.75" hidden="false" customHeight="false" outlineLevel="0" collapsed="false">
      <c r="X332" s="618"/>
    </row>
    <row r="333" customFormat="false" ht="12.75" hidden="false" customHeight="false" outlineLevel="0" collapsed="false">
      <c r="X333" s="618"/>
    </row>
    <row r="334" customFormat="false" ht="12.75" hidden="false" customHeight="false" outlineLevel="0" collapsed="false">
      <c r="X334" s="618"/>
    </row>
    <row r="335" customFormat="false" ht="12.75" hidden="false" customHeight="false" outlineLevel="0" collapsed="false">
      <c r="X335" s="618"/>
    </row>
    <row r="336" customFormat="false" ht="12.75" hidden="false" customHeight="false" outlineLevel="0" collapsed="false">
      <c r="X336" s="618"/>
    </row>
    <row r="337" customFormat="false" ht="12.75" hidden="false" customHeight="false" outlineLevel="0" collapsed="false">
      <c r="X337" s="618"/>
    </row>
    <row r="338" customFormat="false" ht="12.75" hidden="false" customHeight="false" outlineLevel="0" collapsed="false">
      <c r="X338" s="618"/>
    </row>
    <row r="339" customFormat="false" ht="12.75" hidden="false" customHeight="false" outlineLevel="0" collapsed="false">
      <c r="X339" s="618"/>
    </row>
    <row r="340" customFormat="false" ht="12.75" hidden="false" customHeight="false" outlineLevel="0" collapsed="false">
      <c r="X340" s="618"/>
    </row>
    <row r="341" customFormat="false" ht="12.75" hidden="false" customHeight="false" outlineLevel="0" collapsed="false">
      <c r="X341" s="618"/>
    </row>
    <row r="342" customFormat="false" ht="12.75" hidden="false" customHeight="false" outlineLevel="0" collapsed="false">
      <c r="X342" s="618"/>
    </row>
    <row r="343" customFormat="false" ht="12.75" hidden="false" customHeight="false" outlineLevel="0" collapsed="false">
      <c r="X343" s="618"/>
    </row>
    <row r="344" customFormat="false" ht="12.75" hidden="false" customHeight="false" outlineLevel="0" collapsed="false">
      <c r="X344" s="618"/>
    </row>
    <row r="345" customFormat="false" ht="12.75" hidden="false" customHeight="false" outlineLevel="0" collapsed="false">
      <c r="X345" s="618"/>
    </row>
    <row r="346" customFormat="false" ht="12.75" hidden="false" customHeight="false" outlineLevel="0" collapsed="false">
      <c r="X346" s="618"/>
    </row>
    <row r="347" customFormat="false" ht="12.75" hidden="false" customHeight="false" outlineLevel="0" collapsed="false">
      <c r="X347" s="618"/>
    </row>
    <row r="348" customFormat="false" ht="12.75" hidden="false" customHeight="false" outlineLevel="0" collapsed="false">
      <c r="X348" s="618"/>
    </row>
    <row r="349" customFormat="false" ht="12.75" hidden="false" customHeight="false" outlineLevel="0" collapsed="false">
      <c r="X349" s="618"/>
    </row>
    <row r="350" customFormat="false" ht="12.75" hidden="false" customHeight="false" outlineLevel="0" collapsed="false">
      <c r="X350" s="618"/>
    </row>
    <row r="351" customFormat="false" ht="12.75" hidden="false" customHeight="false" outlineLevel="0" collapsed="false">
      <c r="X351" s="618"/>
    </row>
    <row r="352" customFormat="false" ht="12.75" hidden="false" customHeight="false" outlineLevel="0" collapsed="false">
      <c r="X352" s="618"/>
    </row>
    <row r="353" customFormat="false" ht="12.75" hidden="false" customHeight="false" outlineLevel="0" collapsed="false">
      <c r="X353" s="618"/>
    </row>
    <row r="354" customFormat="false" ht="12.75" hidden="false" customHeight="false" outlineLevel="0" collapsed="false">
      <c r="X354" s="618"/>
    </row>
    <row r="355" customFormat="false" ht="12.75" hidden="false" customHeight="false" outlineLevel="0" collapsed="false">
      <c r="X355" s="618"/>
    </row>
    <row r="356" customFormat="false" ht="12.75" hidden="false" customHeight="false" outlineLevel="0" collapsed="false">
      <c r="X356" s="618"/>
    </row>
    <row r="357" customFormat="false" ht="12.75" hidden="false" customHeight="false" outlineLevel="0" collapsed="false">
      <c r="X357" s="618"/>
    </row>
    <row r="358" customFormat="false" ht="12.75" hidden="false" customHeight="false" outlineLevel="0" collapsed="false">
      <c r="X358" s="618"/>
    </row>
    <row r="359" customFormat="false" ht="12.75" hidden="false" customHeight="false" outlineLevel="0" collapsed="false">
      <c r="X359" s="618"/>
    </row>
    <row r="360" customFormat="false" ht="12.75" hidden="false" customHeight="false" outlineLevel="0" collapsed="false">
      <c r="X360" s="618"/>
    </row>
    <row r="361" customFormat="false" ht="12.75" hidden="false" customHeight="false" outlineLevel="0" collapsed="false">
      <c r="X361" s="618"/>
    </row>
    <row r="362" customFormat="false" ht="12.75" hidden="false" customHeight="false" outlineLevel="0" collapsed="false">
      <c r="X362" s="618"/>
    </row>
    <row r="363" customFormat="false" ht="12.75" hidden="false" customHeight="false" outlineLevel="0" collapsed="false">
      <c r="X363" s="618"/>
    </row>
    <row r="364" customFormat="false" ht="12.75" hidden="false" customHeight="false" outlineLevel="0" collapsed="false">
      <c r="X364" s="618"/>
    </row>
    <row r="365" customFormat="false" ht="12.75" hidden="false" customHeight="false" outlineLevel="0" collapsed="false">
      <c r="X365" s="618"/>
    </row>
    <row r="366" customFormat="false" ht="12.75" hidden="false" customHeight="false" outlineLevel="0" collapsed="false">
      <c r="X366" s="618"/>
    </row>
    <row r="367" customFormat="false" ht="12.75" hidden="false" customHeight="false" outlineLevel="0" collapsed="false">
      <c r="X367" s="618"/>
    </row>
    <row r="368" customFormat="false" ht="12.75" hidden="false" customHeight="false" outlineLevel="0" collapsed="false">
      <c r="X368" s="618"/>
    </row>
    <row r="369" customFormat="false" ht="12.75" hidden="false" customHeight="false" outlineLevel="0" collapsed="false">
      <c r="X369" s="618"/>
    </row>
    <row r="370" customFormat="false" ht="12.75" hidden="false" customHeight="false" outlineLevel="0" collapsed="false">
      <c r="X370" s="618"/>
    </row>
    <row r="371" customFormat="false" ht="12.75" hidden="false" customHeight="false" outlineLevel="0" collapsed="false">
      <c r="X371" s="618"/>
    </row>
    <row r="372" customFormat="false" ht="12.75" hidden="false" customHeight="false" outlineLevel="0" collapsed="false">
      <c r="X372" s="618"/>
    </row>
    <row r="373" customFormat="false" ht="12.75" hidden="false" customHeight="false" outlineLevel="0" collapsed="false">
      <c r="X373" s="618"/>
    </row>
    <row r="374" customFormat="false" ht="12.75" hidden="false" customHeight="false" outlineLevel="0" collapsed="false">
      <c r="X374" s="618"/>
    </row>
    <row r="375" customFormat="false" ht="12.75" hidden="false" customHeight="false" outlineLevel="0" collapsed="false">
      <c r="X375" s="618"/>
    </row>
    <row r="376" customFormat="false" ht="12.75" hidden="false" customHeight="false" outlineLevel="0" collapsed="false">
      <c r="X376" s="618"/>
    </row>
    <row r="377" customFormat="false" ht="12.75" hidden="false" customHeight="false" outlineLevel="0" collapsed="false">
      <c r="X377" s="618"/>
    </row>
    <row r="378" customFormat="false" ht="12.75" hidden="false" customHeight="false" outlineLevel="0" collapsed="false">
      <c r="X378" s="618"/>
    </row>
    <row r="379" customFormat="false" ht="12.75" hidden="false" customHeight="false" outlineLevel="0" collapsed="false">
      <c r="X379" s="618"/>
    </row>
    <row r="380" customFormat="false" ht="12.75" hidden="false" customHeight="false" outlineLevel="0" collapsed="false">
      <c r="X380" s="618"/>
    </row>
    <row r="381" customFormat="false" ht="12.75" hidden="false" customHeight="false" outlineLevel="0" collapsed="false">
      <c r="X381" s="618"/>
    </row>
    <row r="382" customFormat="false" ht="12.75" hidden="false" customHeight="false" outlineLevel="0" collapsed="false">
      <c r="X382" s="618"/>
    </row>
    <row r="383" customFormat="false" ht="12.75" hidden="false" customHeight="false" outlineLevel="0" collapsed="false">
      <c r="X383" s="618"/>
    </row>
    <row r="384" customFormat="false" ht="12.75" hidden="false" customHeight="false" outlineLevel="0" collapsed="false">
      <c r="X384" s="618"/>
    </row>
    <row r="385" customFormat="false" ht="12.75" hidden="false" customHeight="false" outlineLevel="0" collapsed="false">
      <c r="X385" s="618"/>
    </row>
    <row r="386" customFormat="false" ht="12.75" hidden="false" customHeight="false" outlineLevel="0" collapsed="false">
      <c r="X386" s="618"/>
    </row>
    <row r="387" customFormat="false" ht="12.75" hidden="false" customHeight="false" outlineLevel="0" collapsed="false">
      <c r="X387" s="618"/>
    </row>
    <row r="388" customFormat="false" ht="12.75" hidden="false" customHeight="false" outlineLevel="0" collapsed="false">
      <c r="X388" s="618"/>
    </row>
    <row r="389" customFormat="false" ht="12.75" hidden="false" customHeight="false" outlineLevel="0" collapsed="false">
      <c r="X389" s="618"/>
    </row>
    <row r="390" customFormat="false" ht="12.75" hidden="false" customHeight="false" outlineLevel="0" collapsed="false">
      <c r="X390" s="618"/>
    </row>
    <row r="391" customFormat="false" ht="12.75" hidden="false" customHeight="false" outlineLevel="0" collapsed="false">
      <c r="X391" s="618"/>
    </row>
    <row r="392" customFormat="false" ht="12.75" hidden="false" customHeight="false" outlineLevel="0" collapsed="false">
      <c r="X392" s="618"/>
    </row>
    <row r="393" customFormat="false" ht="12.75" hidden="false" customHeight="false" outlineLevel="0" collapsed="false">
      <c r="X393" s="618"/>
    </row>
    <row r="394" customFormat="false" ht="12.75" hidden="false" customHeight="false" outlineLevel="0" collapsed="false">
      <c r="X394" s="618"/>
    </row>
    <row r="395" customFormat="false" ht="12.75" hidden="false" customHeight="false" outlineLevel="0" collapsed="false">
      <c r="X395" s="618"/>
    </row>
    <row r="396" customFormat="false" ht="12.75" hidden="false" customHeight="false" outlineLevel="0" collapsed="false">
      <c r="X396" s="618"/>
    </row>
    <row r="397" customFormat="false" ht="12.75" hidden="false" customHeight="false" outlineLevel="0" collapsed="false">
      <c r="X397" s="618"/>
    </row>
    <row r="398" customFormat="false" ht="12.75" hidden="false" customHeight="false" outlineLevel="0" collapsed="false">
      <c r="X398" s="618"/>
    </row>
    <row r="399" customFormat="false" ht="12.75" hidden="false" customHeight="false" outlineLevel="0" collapsed="false">
      <c r="X399" s="618"/>
    </row>
    <row r="400" customFormat="false" ht="12.75" hidden="false" customHeight="false" outlineLevel="0" collapsed="false">
      <c r="X400" s="618"/>
    </row>
    <row r="401" customFormat="false" ht="12.75" hidden="false" customHeight="false" outlineLevel="0" collapsed="false">
      <c r="X401" s="618"/>
    </row>
    <row r="402" customFormat="false" ht="12.75" hidden="false" customHeight="false" outlineLevel="0" collapsed="false">
      <c r="X402" s="618"/>
    </row>
    <row r="403" customFormat="false" ht="12.75" hidden="false" customHeight="false" outlineLevel="0" collapsed="false">
      <c r="X403" s="618"/>
    </row>
    <row r="404" customFormat="false" ht="12.75" hidden="false" customHeight="false" outlineLevel="0" collapsed="false">
      <c r="X404" s="618"/>
    </row>
    <row r="405" customFormat="false" ht="12.75" hidden="false" customHeight="false" outlineLevel="0" collapsed="false">
      <c r="X405" s="618"/>
    </row>
    <row r="406" customFormat="false" ht="12.75" hidden="false" customHeight="false" outlineLevel="0" collapsed="false">
      <c r="X406" s="618"/>
    </row>
    <row r="407" customFormat="false" ht="12.75" hidden="false" customHeight="false" outlineLevel="0" collapsed="false">
      <c r="X407" s="618"/>
    </row>
    <row r="408" customFormat="false" ht="12.75" hidden="false" customHeight="false" outlineLevel="0" collapsed="false">
      <c r="X408" s="618"/>
    </row>
    <row r="409" customFormat="false" ht="12.75" hidden="false" customHeight="false" outlineLevel="0" collapsed="false">
      <c r="X409" s="618"/>
    </row>
    <row r="410" customFormat="false" ht="12.75" hidden="false" customHeight="false" outlineLevel="0" collapsed="false">
      <c r="X410" s="618"/>
    </row>
    <row r="411" customFormat="false" ht="12.75" hidden="false" customHeight="false" outlineLevel="0" collapsed="false">
      <c r="X411" s="618"/>
    </row>
    <row r="412" customFormat="false" ht="12.75" hidden="false" customHeight="false" outlineLevel="0" collapsed="false">
      <c r="X412" s="618"/>
    </row>
    <row r="413" customFormat="false" ht="12.75" hidden="false" customHeight="false" outlineLevel="0" collapsed="false">
      <c r="X413" s="618"/>
    </row>
    <row r="414" customFormat="false" ht="12.75" hidden="false" customHeight="false" outlineLevel="0" collapsed="false">
      <c r="X414" s="618"/>
    </row>
    <row r="415" customFormat="false" ht="12.75" hidden="false" customHeight="false" outlineLevel="0" collapsed="false">
      <c r="X415" s="618"/>
    </row>
    <row r="416" customFormat="false" ht="12.75" hidden="false" customHeight="false" outlineLevel="0" collapsed="false">
      <c r="X416" s="618"/>
    </row>
    <row r="417" customFormat="false" ht="12.75" hidden="false" customHeight="false" outlineLevel="0" collapsed="false">
      <c r="X417" s="618"/>
    </row>
    <row r="418" customFormat="false" ht="12.75" hidden="false" customHeight="false" outlineLevel="0" collapsed="false">
      <c r="X418" s="618"/>
    </row>
    <row r="419" customFormat="false" ht="12.75" hidden="false" customHeight="false" outlineLevel="0" collapsed="false">
      <c r="X419" s="618"/>
    </row>
    <row r="420" customFormat="false" ht="12.75" hidden="false" customHeight="false" outlineLevel="0" collapsed="false">
      <c r="X420" s="618"/>
    </row>
    <row r="421" customFormat="false" ht="12.75" hidden="false" customHeight="false" outlineLevel="0" collapsed="false">
      <c r="X421" s="618"/>
    </row>
    <row r="422" customFormat="false" ht="12.75" hidden="false" customHeight="false" outlineLevel="0" collapsed="false">
      <c r="X422" s="618"/>
    </row>
    <row r="423" customFormat="false" ht="12.75" hidden="false" customHeight="false" outlineLevel="0" collapsed="false">
      <c r="X423" s="618"/>
    </row>
    <row r="424" customFormat="false" ht="12.75" hidden="false" customHeight="false" outlineLevel="0" collapsed="false">
      <c r="X424" s="618"/>
    </row>
    <row r="425" customFormat="false" ht="12.75" hidden="false" customHeight="false" outlineLevel="0" collapsed="false">
      <c r="X425" s="618"/>
    </row>
    <row r="426" customFormat="false" ht="12.75" hidden="false" customHeight="false" outlineLevel="0" collapsed="false">
      <c r="X426" s="618"/>
    </row>
    <row r="427" customFormat="false" ht="12.75" hidden="false" customHeight="false" outlineLevel="0" collapsed="false">
      <c r="X427" s="618"/>
    </row>
    <row r="428" customFormat="false" ht="12.75" hidden="false" customHeight="false" outlineLevel="0" collapsed="false">
      <c r="X428" s="618"/>
    </row>
    <row r="429" customFormat="false" ht="12.75" hidden="false" customHeight="false" outlineLevel="0" collapsed="false">
      <c r="X429" s="618"/>
    </row>
    <row r="430" customFormat="false" ht="12.75" hidden="false" customHeight="false" outlineLevel="0" collapsed="false">
      <c r="X430" s="618"/>
    </row>
    <row r="431" customFormat="false" ht="12.75" hidden="false" customHeight="false" outlineLevel="0" collapsed="false">
      <c r="X431" s="618"/>
    </row>
    <row r="432" customFormat="false" ht="12.75" hidden="false" customHeight="false" outlineLevel="0" collapsed="false">
      <c r="X432" s="618"/>
    </row>
    <row r="433" customFormat="false" ht="12.75" hidden="false" customHeight="false" outlineLevel="0" collapsed="false">
      <c r="X433" s="618"/>
    </row>
    <row r="434" customFormat="false" ht="12.75" hidden="false" customHeight="false" outlineLevel="0" collapsed="false">
      <c r="X434" s="618"/>
    </row>
    <row r="435" customFormat="false" ht="12.75" hidden="false" customHeight="false" outlineLevel="0" collapsed="false">
      <c r="X435" s="618"/>
    </row>
    <row r="436" customFormat="false" ht="12.75" hidden="false" customHeight="false" outlineLevel="0" collapsed="false">
      <c r="X436" s="618"/>
    </row>
    <row r="437" customFormat="false" ht="12.75" hidden="false" customHeight="false" outlineLevel="0" collapsed="false">
      <c r="X437" s="618"/>
    </row>
    <row r="438" customFormat="false" ht="12.75" hidden="false" customHeight="false" outlineLevel="0" collapsed="false">
      <c r="X438" s="618"/>
    </row>
    <row r="439" customFormat="false" ht="12.75" hidden="false" customHeight="false" outlineLevel="0" collapsed="false">
      <c r="X439" s="618"/>
    </row>
    <row r="440" customFormat="false" ht="12.75" hidden="false" customHeight="false" outlineLevel="0" collapsed="false">
      <c r="X440" s="618"/>
    </row>
    <row r="441" customFormat="false" ht="12.75" hidden="false" customHeight="false" outlineLevel="0" collapsed="false">
      <c r="X441" s="618"/>
    </row>
    <row r="442" customFormat="false" ht="12.75" hidden="false" customHeight="false" outlineLevel="0" collapsed="false">
      <c r="X442" s="618"/>
    </row>
    <row r="443" customFormat="false" ht="12.75" hidden="false" customHeight="false" outlineLevel="0" collapsed="false">
      <c r="X443" s="618"/>
    </row>
    <row r="444" customFormat="false" ht="12.75" hidden="false" customHeight="false" outlineLevel="0" collapsed="false">
      <c r="X444" s="618"/>
    </row>
    <row r="445" customFormat="false" ht="12.75" hidden="false" customHeight="false" outlineLevel="0" collapsed="false">
      <c r="X445" s="618"/>
    </row>
    <row r="446" customFormat="false" ht="12.75" hidden="false" customHeight="false" outlineLevel="0" collapsed="false">
      <c r="X446" s="618"/>
    </row>
    <row r="447" customFormat="false" ht="12.75" hidden="false" customHeight="false" outlineLevel="0" collapsed="false">
      <c r="X447" s="618"/>
    </row>
    <row r="448" customFormat="false" ht="12.75" hidden="false" customHeight="false" outlineLevel="0" collapsed="false">
      <c r="X448" s="618"/>
    </row>
    <row r="449" customFormat="false" ht="12.75" hidden="false" customHeight="false" outlineLevel="0" collapsed="false">
      <c r="X449" s="618"/>
    </row>
    <row r="450" customFormat="false" ht="12.75" hidden="false" customHeight="false" outlineLevel="0" collapsed="false">
      <c r="X450" s="618"/>
    </row>
    <row r="451" customFormat="false" ht="12.75" hidden="false" customHeight="false" outlineLevel="0" collapsed="false">
      <c r="X451" s="618"/>
    </row>
    <row r="452" customFormat="false" ht="12.75" hidden="false" customHeight="false" outlineLevel="0" collapsed="false">
      <c r="X452" s="618"/>
    </row>
    <row r="453" customFormat="false" ht="12.75" hidden="false" customHeight="false" outlineLevel="0" collapsed="false">
      <c r="X453" s="618"/>
    </row>
    <row r="454" customFormat="false" ht="12.75" hidden="false" customHeight="false" outlineLevel="0" collapsed="false">
      <c r="X454" s="618"/>
    </row>
    <row r="455" customFormat="false" ht="12.75" hidden="false" customHeight="false" outlineLevel="0" collapsed="false">
      <c r="X455" s="618"/>
    </row>
    <row r="456" customFormat="false" ht="12.75" hidden="false" customHeight="false" outlineLevel="0" collapsed="false">
      <c r="X456" s="618"/>
    </row>
    <row r="457" customFormat="false" ht="12.75" hidden="false" customHeight="false" outlineLevel="0" collapsed="false">
      <c r="X457" s="618"/>
    </row>
    <row r="458" customFormat="false" ht="12.75" hidden="false" customHeight="false" outlineLevel="0" collapsed="false">
      <c r="X458" s="618"/>
    </row>
    <row r="459" customFormat="false" ht="12.75" hidden="false" customHeight="false" outlineLevel="0" collapsed="false">
      <c r="X459" s="618"/>
    </row>
    <row r="460" customFormat="false" ht="12.75" hidden="false" customHeight="false" outlineLevel="0" collapsed="false">
      <c r="X460" s="618"/>
    </row>
    <row r="461" customFormat="false" ht="12.75" hidden="false" customHeight="false" outlineLevel="0" collapsed="false">
      <c r="X461" s="618"/>
    </row>
    <row r="462" customFormat="false" ht="12.75" hidden="false" customHeight="false" outlineLevel="0" collapsed="false">
      <c r="X462" s="618"/>
    </row>
    <row r="463" customFormat="false" ht="12.75" hidden="false" customHeight="false" outlineLevel="0" collapsed="false">
      <c r="X463" s="618"/>
    </row>
    <row r="464" customFormat="false" ht="12.75" hidden="false" customHeight="false" outlineLevel="0" collapsed="false">
      <c r="X464" s="618"/>
    </row>
    <row r="465" customFormat="false" ht="12.75" hidden="false" customHeight="false" outlineLevel="0" collapsed="false">
      <c r="X465" s="618"/>
    </row>
    <row r="466" customFormat="false" ht="12.75" hidden="false" customHeight="false" outlineLevel="0" collapsed="false">
      <c r="X466" s="618"/>
    </row>
    <row r="467" customFormat="false" ht="12.75" hidden="false" customHeight="false" outlineLevel="0" collapsed="false">
      <c r="X467" s="618"/>
    </row>
    <row r="468" customFormat="false" ht="12.75" hidden="false" customHeight="false" outlineLevel="0" collapsed="false">
      <c r="X468" s="618"/>
    </row>
    <row r="469" customFormat="false" ht="12.75" hidden="false" customHeight="false" outlineLevel="0" collapsed="false">
      <c r="X469" s="618"/>
    </row>
    <row r="470" customFormat="false" ht="12.75" hidden="false" customHeight="false" outlineLevel="0" collapsed="false">
      <c r="X470" s="618"/>
    </row>
    <row r="471" customFormat="false" ht="12.75" hidden="false" customHeight="false" outlineLevel="0" collapsed="false">
      <c r="X471" s="618"/>
    </row>
    <row r="472" customFormat="false" ht="12.75" hidden="false" customHeight="false" outlineLevel="0" collapsed="false">
      <c r="X472" s="618"/>
    </row>
    <row r="473" customFormat="false" ht="12.75" hidden="false" customHeight="false" outlineLevel="0" collapsed="false">
      <c r="X473" s="618"/>
    </row>
    <row r="474" customFormat="false" ht="12.75" hidden="false" customHeight="false" outlineLevel="0" collapsed="false">
      <c r="X474" s="618"/>
    </row>
    <row r="475" customFormat="false" ht="12.75" hidden="false" customHeight="false" outlineLevel="0" collapsed="false">
      <c r="X475" s="618"/>
    </row>
    <row r="476" customFormat="false" ht="12.75" hidden="false" customHeight="false" outlineLevel="0" collapsed="false">
      <c r="X476" s="618"/>
    </row>
    <row r="477" customFormat="false" ht="12.75" hidden="false" customHeight="false" outlineLevel="0" collapsed="false">
      <c r="X477" s="618"/>
    </row>
    <row r="478" customFormat="false" ht="12.75" hidden="false" customHeight="false" outlineLevel="0" collapsed="false">
      <c r="X478" s="618"/>
    </row>
    <row r="479" customFormat="false" ht="12.75" hidden="false" customHeight="false" outlineLevel="0" collapsed="false">
      <c r="X479" s="618"/>
    </row>
    <row r="480" customFormat="false" ht="12.75" hidden="false" customHeight="false" outlineLevel="0" collapsed="false">
      <c r="X480" s="618"/>
    </row>
    <row r="481" customFormat="false" ht="12.75" hidden="false" customHeight="false" outlineLevel="0" collapsed="false">
      <c r="X481" s="618"/>
    </row>
    <row r="482" customFormat="false" ht="12.75" hidden="false" customHeight="false" outlineLevel="0" collapsed="false">
      <c r="X482" s="618"/>
    </row>
    <row r="483" customFormat="false" ht="12.75" hidden="false" customHeight="false" outlineLevel="0" collapsed="false">
      <c r="X483" s="618"/>
    </row>
    <row r="484" customFormat="false" ht="12.75" hidden="false" customHeight="false" outlineLevel="0" collapsed="false">
      <c r="X484" s="618"/>
    </row>
    <row r="485" customFormat="false" ht="12.75" hidden="false" customHeight="false" outlineLevel="0" collapsed="false">
      <c r="X485" s="618"/>
    </row>
    <row r="486" customFormat="false" ht="12.75" hidden="false" customHeight="false" outlineLevel="0" collapsed="false">
      <c r="X486" s="618"/>
    </row>
    <row r="487" customFormat="false" ht="12.75" hidden="false" customHeight="false" outlineLevel="0" collapsed="false">
      <c r="X487" s="618"/>
    </row>
    <row r="488" customFormat="false" ht="12.75" hidden="false" customHeight="false" outlineLevel="0" collapsed="false">
      <c r="X488" s="618"/>
    </row>
    <row r="489" customFormat="false" ht="12.75" hidden="false" customHeight="false" outlineLevel="0" collapsed="false">
      <c r="X489" s="618"/>
    </row>
    <row r="490" customFormat="false" ht="12.75" hidden="false" customHeight="false" outlineLevel="0" collapsed="false">
      <c r="X490" s="618"/>
    </row>
    <row r="491" customFormat="false" ht="12.75" hidden="false" customHeight="false" outlineLevel="0" collapsed="false">
      <c r="X491" s="618"/>
    </row>
    <row r="492" customFormat="false" ht="12.75" hidden="false" customHeight="false" outlineLevel="0" collapsed="false">
      <c r="X492" s="618"/>
    </row>
    <row r="493" customFormat="false" ht="12.75" hidden="false" customHeight="false" outlineLevel="0" collapsed="false">
      <c r="X493" s="618"/>
    </row>
    <row r="494" customFormat="false" ht="12.75" hidden="false" customHeight="false" outlineLevel="0" collapsed="false">
      <c r="X494" s="618"/>
    </row>
    <row r="495" customFormat="false" ht="12.75" hidden="false" customHeight="false" outlineLevel="0" collapsed="false">
      <c r="X495" s="618"/>
    </row>
    <row r="496" customFormat="false" ht="12.75" hidden="false" customHeight="false" outlineLevel="0" collapsed="false">
      <c r="X496" s="618"/>
    </row>
    <row r="497" customFormat="false" ht="12.75" hidden="false" customHeight="false" outlineLevel="0" collapsed="false">
      <c r="X497" s="618"/>
    </row>
    <row r="498" customFormat="false" ht="12.75" hidden="false" customHeight="false" outlineLevel="0" collapsed="false">
      <c r="X498" s="618"/>
    </row>
    <row r="499" customFormat="false" ht="12.75" hidden="false" customHeight="false" outlineLevel="0" collapsed="false">
      <c r="X499" s="618"/>
    </row>
    <row r="500" customFormat="false" ht="12.75" hidden="false" customHeight="false" outlineLevel="0" collapsed="false">
      <c r="X500" s="618"/>
    </row>
    <row r="501" customFormat="false" ht="12.75" hidden="false" customHeight="false" outlineLevel="0" collapsed="false">
      <c r="X501" s="618"/>
    </row>
    <row r="502" customFormat="false" ht="12.75" hidden="false" customHeight="false" outlineLevel="0" collapsed="false">
      <c r="X502" s="618"/>
    </row>
    <row r="503" customFormat="false" ht="12.75" hidden="false" customHeight="false" outlineLevel="0" collapsed="false">
      <c r="X503" s="618"/>
    </row>
    <row r="504" customFormat="false" ht="12.75" hidden="false" customHeight="false" outlineLevel="0" collapsed="false">
      <c r="X504" s="618"/>
    </row>
    <row r="505" customFormat="false" ht="12.75" hidden="false" customHeight="false" outlineLevel="0" collapsed="false">
      <c r="X505" s="618"/>
    </row>
    <row r="506" customFormat="false" ht="12.75" hidden="false" customHeight="false" outlineLevel="0" collapsed="false">
      <c r="X506" s="618"/>
    </row>
    <row r="507" customFormat="false" ht="12.75" hidden="false" customHeight="false" outlineLevel="0" collapsed="false">
      <c r="X507" s="618"/>
    </row>
    <row r="508" customFormat="false" ht="12.75" hidden="false" customHeight="false" outlineLevel="0" collapsed="false">
      <c r="X508" s="618"/>
    </row>
    <row r="509" customFormat="false" ht="12.75" hidden="false" customHeight="false" outlineLevel="0" collapsed="false">
      <c r="X509" s="618"/>
    </row>
    <row r="510" customFormat="false" ht="12.75" hidden="false" customHeight="false" outlineLevel="0" collapsed="false">
      <c r="X510" s="618"/>
    </row>
    <row r="511" customFormat="false" ht="12.75" hidden="false" customHeight="false" outlineLevel="0" collapsed="false">
      <c r="X511" s="618"/>
    </row>
    <row r="512" customFormat="false" ht="12.75" hidden="false" customHeight="false" outlineLevel="0" collapsed="false">
      <c r="X512" s="618"/>
    </row>
    <row r="513" customFormat="false" ht="12.75" hidden="false" customHeight="false" outlineLevel="0" collapsed="false">
      <c r="X513" s="618"/>
    </row>
    <row r="514" customFormat="false" ht="12.75" hidden="false" customHeight="false" outlineLevel="0" collapsed="false">
      <c r="X514" s="618"/>
    </row>
    <row r="515" customFormat="false" ht="12.75" hidden="false" customHeight="false" outlineLevel="0" collapsed="false">
      <c r="X515" s="618"/>
    </row>
    <row r="516" customFormat="false" ht="12.75" hidden="false" customHeight="false" outlineLevel="0" collapsed="false">
      <c r="X516" s="618"/>
    </row>
    <row r="517" customFormat="false" ht="12.75" hidden="false" customHeight="false" outlineLevel="0" collapsed="false">
      <c r="X517" s="618"/>
    </row>
    <row r="518" customFormat="false" ht="12.75" hidden="false" customHeight="false" outlineLevel="0" collapsed="false">
      <c r="X518" s="618"/>
    </row>
    <row r="519" customFormat="false" ht="12.75" hidden="false" customHeight="false" outlineLevel="0" collapsed="false">
      <c r="X519" s="618"/>
    </row>
    <row r="520" customFormat="false" ht="12.75" hidden="false" customHeight="false" outlineLevel="0" collapsed="false">
      <c r="X520" s="618"/>
    </row>
    <row r="521" customFormat="false" ht="12.75" hidden="false" customHeight="false" outlineLevel="0" collapsed="false">
      <c r="X521" s="618"/>
    </row>
    <row r="522" customFormat="false" ht="12.75" hidden="false" customHeight="false" outlineLevel="0" collapsed="false">
      <c r="X522" s="618"/>
    </row>
    <row r="523" customFormat="false" ht="12.75" hidden="false" customHeight="false" outlineLevel="0" collapsed="false">
      <c r="X523" s="618"/>
    </row>
    <row r="524" customFormat="false" ht="12.75" hidden="false" customHeight="false" outlineLevel="0" collapsed="false">
      <c r="X524" s="618"/>
    </row>
    <row r="525" customFormat="false" ht="12.75" hidden="false" customHeight="false" outlineLevel="0" collapsed="false">
      <c r="X525" s="618"/>
    </row>
    <row r="526" customFormat="false" ht="12.75" hidden="false" customHeight="false" outlineLevel="0" collapsed="false">
      <c r="X526" s="618"/>
    </row>
    <row r="527" customFormat="false" ht="12.75" hidden="false" customHeight="false" outlineLevel="0" collapsed="false">
      <c r="X527" s="618"/>
    </row>
    <row r="528" customFormat="false" ht="12.75" hidden="false" customHeight="false" outlineLevel="0" collapsed="false">
      <c r="X528" s="618"/>
    </row>
    <row r="529" customFormat="false" ht="12.75" hidden="false" customHeight="false" outlineLevel="0" collapsed="false">
      <c r="X529" s="618"/>
    </row>
    <row r="530" customFormat="false" ht="12.75" hidden="false" customHeight="false" outlineLevel="0" collapsed="false">
      <c r="X530" s="618"/>
    </row>
    <row r="531" customFormat="false" ht="12.75" hidden="false" customHeight="false" outlineLevel="0" collapsed="false">
      <c r="X531" s="618"/>
    </row>
    <row r="532" customFormat="false" ht="12.75" hidden="false" customHeight="false" outlineLevel="0" collapsed="false">
      <c r="X532" s="618"/>
    </row>
    <row r="533" customFormat="false" ht="12.75" hidden="false" customHeight="false" outlineLevel="0" collapsed="false">
      <c r="X533" s="618"/>
    </row>
    <row r="534" customFormat="false" ht="12.75" hidden="false" customHeight="false" outlineLevel="0" collapsed="false">
      <c r="X534" s="618"/>
    </row>
    <row r="535" customFormat="false" ht="12.75" hidden="false" customHeight="false" outlineLevel="0" collapsed="false">
      <c r="X535" s="618"/>
    </row>
    <row r="536" customFormat="false" ht="12.75" hidden="false" customHeight="false" outlineLevel="0" collapsed="false">
      <c r="X536" s="618"/>
    </row>
    <row r="537" customFormat="false" ht="12.75" hidden="false" customHeight="false" outlineLevel="0" collapsed="false">
      <c r="X537" s="618"/>
    </row>
    <row r="538" customFormat="false" ht="12.75" hidden="false" customHeight="false" outlineLevel="0" collapsed="false">
      <c r="X538" s="618"/>
    </row>
    <row r="539" customFormat="false" ht="12.75" hidden="false" customHeight="false" outlineLevel="0" collapsed="false">
      <c r="X539" s="618"/>
    </row>
    <row r="540" customFormat="false" ht="12.75" hidden="false" customHeight="false" outlineLevel="0" collapsed="false">
      <c r="X540" s="618"/>
    </row>
    <row r="541" customFormat="false" ht="12.75" hidden="false" customHeight="false" outlineLevel="0" collapsed="false">
      <c r="X541" s="618"/>
    </row>
    <row r="542" customFormat="false" ht="12.75" hidden="false" customHeight="false" outlineLevel="0" collapsed="false">
      <c r="X542" s="618"/>
    </row>
    <row r="543" customFormat="false" ht="12.75" hidden="false" customHeight="false" outlineLevel="0" collapsed="false">
      <c r="X543" s="618"/>
    </row>
    <row r="544" customFormat="false" ht="12.75" hidden="false" customHeight="false" outlineLevel="0" collapsed="false">
      <c r="X544" s="618"/>
    </row>
    <row r="545" customFormat="false" ht="12.75" hidden="false" customHeight="false" outlineLevel="0" collapsed="false">
      <c r="X545" s="618"/>
    </row>
    <row r="546" customFormat="false" ht="12.75" hidden="false" customHeight="false" outlineLevel="0" collapsed="false">
      <c r="X546" s="618"/>
    </row>
    <row r="547" customFormat="false" ht="12.75" hidden="false" customHeight="false" outlineLevel="0" collapsed="false">
      <c r="X547" s="618"/>
    </row>
    <row r="548" customFormat="false" ht="12.75" hidden="false" customHeight="false" outlineLevel="0" collapsed="false">
      <c r="X548" s="618"/>
    </row>
    <row r="549" customFormat="false" ht="12.75" hidden="false" customHeight="false" outlineLevel="0" collapsed="false">
      <c r="X549" s="618"/>
    </row>
    <row r="550" customFormat="false" ht="12.75" hidden="false" customHeight="false" outlineLevel="0" collapsed="false">
      <c r="X550" s="618"/>
    </row>
    <row r="551" customFormat="false" ht="12.75" hidden="false" customHeight="false" outlineLevel="0" collapsed="false">
      <c r="X551" s="618"/>
    </row>
    <row r="552" customFormat="false" ht="12.75" hidden="false" customHeight="false" outlineLevel="0" collapsed="false">
      <c r="X552" s="618"/>
    </row>
    <row r="553" customFormat="false" ht="12.75" hidden="false" customHeight="false" outlineLevel="0" collapsed="false">
      <c r="X553" s="618"/>
    </row>
    <row r="554" customFormat="false" ht="12.75" hidden="false" customHeight="false" outlineLevel="0" collapsed="false">
      <c r="X554" s="618"/>
    </row>
    <row r="555" customFormat="false" ht="12.75" hidden="false" customHeight="false" outlineLevel="0" collapsed="false">
      <c r="X555" s="618"/>
    </row>
    <row r="556" customFormat="false" ht="12.75" hidden="false" customHeight="false" outlineLevel="0" collapsed="false">
      <c r="X556" s="618"/>
    </row>
    <row r="557" customFormat="false" ht="12.75" hidden="false" customHeight="false" outlineLevel="0" collapsed="false">
      <c r="X557" s="618"/>
    </row>
    <row r="558" customFormat="false" ht="12.75" hidden="false" customHeight="false" outlineLevel="0" collapsed="false">
      <c r="X558" s="618"/>
    </row>
    <row r="559" customFormat="false" ht="12.75" hidden="false" customHeight="false" outlineLevel="0" collapsed="false">
      <c r="X559" s="618"/>
    </row>
    <row r="560" customFormat="false" ht="12.75" hidden="false" customHeight="false" outlineLevel="0" collapsed="false">
      <c r="X560" s="618"/>
    </row>
    <row r="561" customFormat="false" ht="12.75" hidden="false" customHeight="false" outlineLevel="0" collapsed="false">
      <c r="X561" s="618"/>
    </row>
    <row r="562" customFormat="false" ht="12.75" hidden="false" customHeight="false" outlineLevel="0" collapsed="false">
      <c r="X562" s="618"/>
    </row>
    <row r="563" customFormat="false" ht="12.75" hidden="false" customHeight="false" outlineLevel="0" collapsed="false">
      <c r="X563" s="618"/>
    </row>
    <row r="564" customFormat="false" ht="12.75" hidden="false" customHeight="false" outlineLevel="0" collapsed="false">
      <c r="X564" s="618"/>
    </row>
    <row r="565" customFormat="false" ht="12.75" hidden="false" customHeight="false" outlineLevel="0" collapsed="false">
      <c r="X565" s="618"/>
    </row>
    <row r="566" customFormat="false" ht="12.75" hidden="false" customHeight="false" outlineLevel="0" collapsed="false">
      <c r="X566" s="618"/>
    </row>
    <row r="567" customFormat="false" ht="12.75" hidden="false" customHeight="false" outlineLevel="0" collapsed="false">
      <c r="X567" s="618"/>
    </row>
    <row r="568" customFormat="false" ht="12.75" hidden="false" customHeight="false" outlineLevel="0" collapsed="false">
      <c r="X568" s="618"/>
    </row>
    <row r="569" customFormat="false" ht="12.75" hidden="false" customHeight="false" outlineLevel="0" collapsed="false">
      <c r="X569" s="618"/>
    </row>
    <row r="570" customFormat="false" ht="12.75" hidden="false" customHeight="false" outlineLevel="0" collapsed="false">
      <c r="X570" s="618"/>
    </row>
    <row r="571" customFormat="false" ht="12.75" hidden="false" customHeight="false" outlineLevel="0" collapsed="false">
      <c r="X571" s="618"/>
    </row>
    <row r="572" customFormat="false" ht="12.75" hidden="false" customHeight="false" outlineLevel="0" collapsed="false">
      <c r="X572" s="618"/>
    </row>
    <row r="573" customFormat="false" ht="12.75" hidden="false" customHeight="false" outlineLevel="0" collapsed="false">
      <c r="X573" s="618"/>
    </row>
    <row r="574" customFormat="false" ht="12.75" hidden="false" customHeight="false" outlineLevel="0" collapsed="false">
      <c r="X574" s="618"/>
    </row>
    <row r="575" customFormat="false" ht="12.75" hidden="false" customHeight="false" outlineLevel="0" collapsed="false">
      <c r="X575" s="618"/>
    </row>
    <row r="576" customFormat="false" ht="12.75" hidden="false" customHeight="false" outlineLevel="0" collapsed="false">
      <c r="X576" s="618"/>
    </row>
    <row r="577" customFormat="false" ht="12.75" hidden="false" customHeight="false" outlineLevel="0" collapsed="false">
      <c r="X577" s="618"/>
    </row>
    <row r="578" customFormat="false" ht="12.75" hidden="false" customHeight="false" outlineLevel="0" collapsed="false">
      <c r="X578" s="618"/>
    </row>
    <row r="579" customFormat="false" ht="12.75" hidden="false" customHeight="false" outlineLevel="0" collapsed="false">
      <c r="X579" s="618"/>
    </row>
    <row r="580" customFormat="false" ht="12.75" hidden="false" customHeight="false" outlineLevel="0" collapsed="false">
      <c r="X580" s="618"/>
    </row>
    <row r="581" customFormat="false" ht="12.75" hidden="false" customHeight="false" outlineLevel="0" collapsed="false">
      <c r="X581" s="618"/>
    </row>
    <row r="582" customFormat="false" ht="12.75" hidden="false" customHeight="false" outlineLevel="0" collapsed="false">
      <c r="X582" s="618"/>
    </row>
    <row r="583" customFormat="false" ht="12.75" hidden="false" customHeight="false" outlineLevel="0" collapsed="false">
      <c r="X583" s="618"/>
    </row>
    <row r="584" customFormat="false" ht="12.75" hidden="false" customHeight="false" outlineLevel="0" collapsed="false">
      <c r="X584" s="618"/>
    </row>
    <row r="585" customFormat="false" ht="12.75" hidden="false" customHeight="false" outlineLevel="0" collapsed="false">
      <c r="X585" s="618"/>
    </row>
    <row r="586" customFormat="false" ht="12.75" hidden="false" customHeight="false" outlineLevel="0" collapsed="false">
      <c r="X586" s="618"/>
    </row>
    <row r="587" customFormat="false" ht="12.75" hidden="false" customHeight="false" outlineLevel="0" collapsed="false">
      <c r="X587" s="618"/>
    </row>
    <row r="588" customFormat="false" ht="12.75" hidden="false" customHeight="false" outlineLevel="0" collapsed="false">
      <c r="X588" s="618"/>
    </row>
    <row r="589" customFormat="false" ht="12.75" hidden="false" customHeight="false" outlineLevel="0" collapsed="false">
      <c r="X589" s="618"/>
    </row>
    <row r="590" customFormat="false" ht="12.75" hidden="false" customHeight="false" outlineLevel="0" collapsed="false">
      <c r="X590" s="618"/>
    </row>
    <row r="591" customFormat="false" ht="12.75" hidden="false" customHeight="false" outlineLevel="0" collapsed="false">
      <c r="X591" s="618"/>
    </row>
    <row r="592" customFormat="false" ht="12.75" hidden="false" customHeight="false" outlineLevel="0" collapsed="false">
      <c r="X592" s="618"/>
    </row>
    <row r="593" customFormat="false" ht="12.75" hidden="false" customHeight="false" outlineLevel="0" collapsed="false">
      <c r="X593" s="618"/>
    </row>
    <row r="594" customFormat="false" ht="12.75" hidden="false" customHeight="false" outlineLevel="0" collapsed="false">
      <c r="X594" s="618"/>
    </row>
    <row r="595" customFormat="false" ht="12.75" hidden="false" customHeight="false" outlineLevel="0" collapsed="false">
      <c r="X595" s="618"/>
    </row>
    <row r="596" customFormat="false" ht="12.75" hidden="false" customHeight="false" outlineLevel="0" collapsed="false">
      <c r="X596" s="618"/>
    </row>
    <row r="597" customFormat="false" ht="12.75" hidden="false" customHeight="false" outlineLevel="0" collapsed="false">
      <c r="X597" s="618"/>
    </row>
    <row r="598" customFormat="false" ht="12.75" hidden="false" customHeight="false" outlineLevel="0" collapsed="false">
      <c r="X598" s="618"/>
    </row>
    <row r="599" customFormat="false" ht="12.75" hidden="false" customHeight="false" outlineLevel="0" collapsed="false">
      <c r="X599" s="618"/>
    </row>
    <row r="600" customFormat="false" ht="12.75" hidden="false" customHeight="false" outlineLevel="0" collapsed="false">
      <c r="X600" s="618"/>
    </row>
    <row r="601" customFormat="false" ht="12.75" hidden="false" customHeight="false" outlineLevel="0" collapsed="false">
      <c r="X601" s="618"/>
    </row>
    <row r="602" customFormat="false" ht="12.75" hidden="false" customHeight="false" outlineLevel="0" collapsed="false">
      <c r="X602" s="618"/>
    </row>
    <row r="603" customFormat="false" ht="12.75" hidden="false" customHeight="false" outlineLevel="0" collapsed="false">
      <c r="X603" s="618"/>
    </row>
    <row r="604" customFormat="false" ht="12.75" hidden="false" customHeight="false" outlineLevel="0" collapsed="false">
      <c r="X604" s="618"/>
    </row>
    <row r="605" customFormat="false" ht="12.75" hidden="false" customHeight="false" outlineLevel="0" collapsed="false">
      <c r="X605" s="618"/>
    </row>
    <row r="606" customFormat="false" ht="12.75" hidden="false" customHeight="false" outlineLevel="0" collapsed="false">
      <c r="X606" s="618"/>
    </row>
    <row r="607" customFormat="false" ht="12.75" hidden="false" customHeight="false" outlineLevel="0" collapsed="false">
      <c r="X607" s="618"/>
    </row>
    <row r="608" customFormat="false" ht="12.75" hidden="false" customHeight="false" outlineLevel="0" collapsed="false">
      <c r="X608" s="618"/>
    </row>
    <row r="609" customFormat="false" ht="12.75" hidden="false" customHeight="false" outlineLevel="0" collapsed="false">
      <c r="X609" s="618"/>
    </row>
    <row r="610" customFormat="false" ht="12.75" hidden="false" customHeight="false" outlineLevel="0" collapsed="false">
      <c r="X610" s="618"/>
    </row>
    <row r="611" customFormat="false" ht="12.75" hidden="false" customHeight="false" outlineLevel="0" collapsed="false">
      <c r="X611" s="618"/>
    </row>
    <row r="612" customFormat="false" ht="12.75" hidden="false" customHeight="false" outlineLevel="0" collapsed="false">
      <c r="X612" s="618"/>
    </row>
    <row r="613" customFormat="false" ht="12.75" hidden="false" customHeight="false" outlineLevel="0" collapsed="false">
      <c r="X613" s="618"/>
    </row>
    <row r="614" customFormat="false" ht="12.75" hidden="false" customHeight="false" outlineLevel="0" collapsed="false">
      <c r="X614" s="618"/>
    </row>
    <row r="615" customFormat="false" ht="12.75" hidden="false" customHeight="false" outlineLevel="0" collapsed="false">
      <c r="X615" s="618"/>
    </row>
    <row r="616" customFormat="false" ht="12.75" hidden="false" customHeight="false" outlineLevel="0" collapsed="false">
      <c r="X616" s="618"/>
    </row>
    <row r="617" customFormat="false" ht="12.75" hidden="false" customHeight="false" outlineLevel="0" collapsed="false">
      <c r="X617" s="618"/>
    </row>
    <row r="618" customFormat="false" ht="12.75" hidden="false" customHeight="false" outlineLevel="0" collapsed="false">
      <c r="X618" s="618"/>
    </row>
    <row r="619" customFormat="false" ht="12.75" hidden="false" customHeight="false" outlineLevel="0" collapsed="false">
      <c r="X619" s="618"/>
    </row>
  </sheetData>
  <mergeCells count="34">
    <mergeCell ref="A4:B7"/>
    <mergeCell ref="C4:C6"/>
    <mergeCell ref="D4:D6"/>
    <mergeCell ref="E4:E6"/>
    <mergeCell ref="F4:L4"/>
    <mergeCell ref="N4:O7"/>
    <mergeCell ref="P4:U4"/>
    <mergeCell ref="V4:X4"/>
    <mergeCell ref="F5:F6"/>
    <mergeCell ref="G5:G6"/>
    <mergeCell ref="H5:H6"/>
    <mergeCell ref="I5:I6"/>
    <mergeCell ref="J5:J6"/>
    <mergeCell ref="K5:K6"/>
    <mergeCell ref="L5:L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L7"/>
    <mergeCell ref="P7:X7"/>
    <mergeCell ref="A8:L8"/>
    <mergeCell ref="N8:X8"/>
    <mergeCell ref="A54:L54"/>
    <mergeCell ref="N54:X54"/>
    <mergeCell ref="A84:L84"/>
    <mergeCell ref="N84:X84"/>
    <mergeCell ref="A92:L92"/>
    <mergeCell ref="N92:X92"/>
  </mergeCells>
  <printOptions headings="false" gridLines="false" gridLinesSet="true" horizontalCentered="true" verticalCentered="false"/>
  <pageMargins left="0.39375" right="1.00972222222222" top="0.590277777777778" bottom="0.590277777777778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13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9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7" width="35.7"/>
    <col collapsed="false" customWidth="true" hidden="false" outlineLevel="0" max="2" min="2" style="588" width="1.7"/>
    <col collapsed="false" customWidth="true" hidden="false" outlineLevel="0" max="12" min="3" style="588" width="11.28"/>
    <col collapsed="false" customWidth="true" hidden="false" outlineLevel="0" max="13" min="13" style="587" width="1.13"/>
    <col collapsed="false" customWidth="true" hidden="false" outlineLevel="0" max="14" min="14" style="587" width="27.7"/>
    <col collapsed="false" customWidth="true" hidden="false" outlineLevel="0" max="15" min="15" style="588" width="8.14"/>
    <col collapsed="false" customWidth="true" hidden="false" outlineLevel="0" max="24" min="16" style="588" width="10.71"/>
    <col collapsed="false" customWidth="false" hidden="false" outlineLevel="0" max="25" min="25" style="587" width="11.42"/>
    <col collapsed="false" customWidth="false" hidden="false" outlineLevel="0" max="257" min="26" style="588" width="11.42"/>
  </cols>
  <sheetData>
    <row r="1" s="591" customFormat="true" ht="20.1" hidden="false" customHeight="true" outlineLevel="0" collapsed="false">
      <c r="A1" s="589" t="s">
        <v>672</v>
      </c>
      <c r="B1" s="590"/>
      <c r="C1" s="590"/>
      <c r="D1" s="590"/>
      <c r="E1" s="590"/>
      <c r="F1" s="590"/>
      <c r="G1" s="590"/>
      <c r="H1" s="590"/>
      <c r="J1" s="592"/>
      <c r="N1" s="589" t="s">
        <v>672</v>
      </c>
      <c r="O1" s="590"/>
      <c r="P1" s="590"/>
      <c r="S1" s="590"/>
      <c r="T1" s="590"/>
      <c r="U1" s="590"/>
      <c r="V1" s="590"/>
      <c r="W1" s="590"/>
      <c r="X1" s="590"/>
      <c r="Y1" s="594"/>
    </row>
    <row r="2" s="597" customFormat="true" ht="20.1" hidden="false" customHeight="true" outlineLevel="0" collapsed="false">
      <c r="A2" s="557" t="s">
        <v>693</v>
      </c>
      <c r="B2" s="596"/>
      <c r="C2" s="596"/>
      <c r="D2" s="596"/>
      <c r="E2" s="596"/>
      <c r="F2" s="596"/>
      <c r="G2" s="596"/>
      <c r="H2" s="596"/>
      <c r="N2" s="557" t="s">
        <v>693</v>
      </c>
      <c r="O2" s="596"/>
      <c r="P2" s="596"/>
      <c r="S2" s="596"/>
      <c r="T2" s="596"/>
      <c r="U2" s="596"/>
      <c r="V2" s="596"/>
      <c r="W2" s="596"/>
      <c r="X2" s="596"/>
      <c r="Y2" s="599"/>
    </row>
    <row r="3" s="602" customFormat="true" ht="15" hidden="false" customHeight="false" outlineLevel="0" collapsed="false">
      <c r="A3" s="600"/>
      <c r="I3" s="603"/>
      <c r="M3" s="600"/>
      <c r="N3" s="600"/>
      <c r="Y3" s="600"/>
    </row>
    <row r="4" s="610" customFormat="true" ht="15" hidden="false" customHeight="true" outlineLevel="0" collapsed="false">
      <c r="A4" s="604" t="s">
        <v>505</v>
      </c>
      <c r="B4" s="604"/>
      <c r="C4" s="605" t="s">
        <v>588</v>
      </c>
      <c r="D4" s="605" t="s">
        <v>325</v>
      </c>
      <c r="E4" s="605" t="s">
        <v>674</v>
      </c>
      <c r="F4" s="633" t="s">
        <v>510</v>
      </c>
      <c r="G4" s="633"/>
      <c r="H4" s="633"/>
      <c r="I4" s="633"/>
      <c r="J4" s="633"/>
      <c r="K4" s="633"/>
      <c r="L4" s="633"/>
      <c r="M4" s="634"/>
      <c r="N4" s="604" t="s">
        <v>505</v>
      </c>
      <c r="O4" s="604"/>
      <c r="P4" s="607" t="s">
        <v>589</v>
      </c>
      <c r="Q4" s="607"/>
      <c r="R4" s="607"/>
      <c r="S4" s="607"/>
      <c r="T4" s="607"/>
      <c r="U4" s="607"/>
      <c r="V4" s="635" t="s">
        <v>511</v>
      </c>
      <c r="W4" s="635"/>
      <c r="X4" s="635"/>
      <c r="Y4" s="608"/>
      <c r="Z4" s="609"/>
      <c r="AA4" s="609"/>
      <c r="AB4" s="609"/>
      <c r="AC4" s="609"/>
      <c r="AD4" s="609"/>
      <c r="AE4" s="609"/>
      <c r="AF4" s="609"/>
      <c r="AG4" s="609"/>
      <c r="AH4" s="609"/>
      <c r="AI4" s="609"/>
      <c r="AJ4" s="609"/>
      <c r="AK4" s="609"/>
      <c r="AL4" s="609"/>
      <c r="AM4" s="609"/>
      <c r="AN4" s="609"/>
      <c r="AO4" s="609"/>
      <c r="AP4" s="609"/>
      <c r="AQ4" s="609"/>
      <c r="AR4" s="609"/>
      <c r="AS4" s="609"/>
      <c r="AT4" s="609"/>
      <c r="AU4" s="609"/>
      <c r="AV4" s="609"/>
      <c r="AW4" s="609"/>
      <c r="AX4" s="609"/>
      <c r="AY4" s="609"/>
      <c r="AZ4" s="609"/>
      <c r="BA4" s="609"/>
      <c r="BB4" s="609"/>
      <c r="BC4" s="609"/>
      <c r="BD4" s="609"/>
      <c r="BE4" s="609"/>
      <c r="BF4" s="609"/>
    </row>
    <row r="5" s="610" customFormat="true" ht="12" hidden="false" customHeight="true" outlineLevel="0" collapsed="false">
      <c r="A5" s="604"/>
      <c r="B5" s="604"/>
      <c r="C5" s="605"/>
      <c r="D5" s="605"/>
      <c r="E5" s="605"/>
      <c r="F5" s="611" t="s">
        <v>590</v>
      </c>
      <c r="G5" s="611" t="s">
        <v>470</v>
      </c>
      <c r="H5" s="611" t="s">
        <v>443</v>
      </c>
      <c r="I5" s="611" t="s">
        <v>444</v>
      </c>
      <c r="J5" s="611" t="s">
        <v>635</v>
      </c>
      <c r="K5" s="612" t="s">
        <v>636</v>
      </c>
      <c r="L5" s="613" t="s">
        <v>594</v>
      </c>
      <c r="M5" s="614"/>
      <c r="N5" s="604"/>
      <c r="O5" s="604"/>
      <c r="P5" s="611" t="s">
        <v>595</v>
      </c>
      <c r="Q5" s="605" t="s">
        <v>449</v>
      </c>
      <c r="R5" s="611" t="s">
        <v>450</v>
      </c>
      <c r="S5" s="611" t="s">
        <v>596</v>
      </c>
      <c r="T5" s="611" t="s">
        <v>597</v>
      </c>
      <c r="U5" s="611" t="s">
        <v>453</v>
      </c>
      <c r="V5" s="605" t="s">
        <v>454</v>
      </c>
      <c r="W5" s="605" t="s">
        <v>623</v>
      </c>
      <c r="X5" s="613" t="s">
        <v>456</v>
      </c>
      <c r="Y5" s="608"/>
      <c r="Z5" s="609"/>
      <c r="AA5" s="609"/>
      <c r="AB5" s="609"/>
      <c r="AC5" s="609"/>
      <c r="AD5" s="609"/>
      <c r="AE5" s="609"/>
      <c r="AF5" s="609"/>
      <c r="AG5" s="609"/>
      <c r="AH5" s="609"/>
      <c r="AI5" s="609"/>
      <c r="AJ5" s="609"/>
      <c r="AK5" s="609"/>
      <c r="AL5" s="609"/>
      <c r="AM5" s="609"/>
      <c r="AN5" s="609"/>
      <c r="AO5" s="609"/>
      <c r="AP5" s="609"/>
      <c r="AQ5" s="609"/>
      <c r="AR5" s="609"/>
      <c r="AS5" s="609"/>
      <c r="AT5" s="609"/>
      <c r="AU5" s="609"/>
      <c r="AV5" s="609"/>
      <c r="AW5" s="609"/>
      <c r="AX5" s="609"/>
      <c r="AY5" s="609"/>
      <c r="AZ5" s="609"/>
      <c r="BA5" s="609"/>
      <c r="BB5" s="609"/>
      <c r="BC5" s="609"/>
      <c r="BD5" s="609"/>
      <c r="BE5" s="609"/>
      <c r="BF5" s="609"/>
    </row>
    <row r="6" s="610" customFormat="true" ht="26.45" hidden="false" customHeight="true" outlineLevel="0" collapsed="false">
      <c r="A6" s="604"/>
      <c r="B6" s="604"/>
      <c r="C6" s="605"/>
      <c r="D6" s="605"/>
      <c r="E6" s="605"/>
      <c r="F6" s="611"/>
      <c r="G6" s="611"/>
      <c r="H6" s="611"/>
      <c r="I6" s="611"/>
      <c r="J6" s="611"/>
      <c r="K6" s="612"/>
      <c r="L6" s="613"/>
      <c r="M6" s="614"/>
      <c r="N6" s="604"/>
      <c r="O6" s="604"/>
      <c r="P6" s="611"/>
      <c r="Q6" s="605"/>
      <c r="R6" s="611"/>
      <c r="S6" s="611"/>
      <c r="T6" s="611"/>
      <c r="U6" s="611"/>
      <c r="V6" s="605"/>
      <c r="W6" s="605"/>
      <c r="X6" s="613"/>
      <c r="Y6" s="608"/>
      <c r="Z6" s="609"/>
      <c r="AA6" s="609"/>
      <c r="AB6" s="609"/>
      <c r="AC6" s="609"/>
      <c r="AD6" s="609"/>
      <c r="AE6" s="609"/>
      <c r="AF6" s="609"/>
      <c r="AG6" s="609"/>
      <c r="AH6" s="609"/>
      <c r="AI6" s="609"/>
      <c r="AJ6" s="609"/>
      <c r="AK6" s="609"/>
      <c r="AL6" s="609"/>
      <c r="AM6" s="609"/>
      <c r="AN6" s="609"/>
      <c r="AO6" s="609"/>
      <c r="AP6" s="609"/>
      <c r="AQ6" s="609"/>
      <c r="AR6" s="609"/>
      <c r="AS6" s="609"/>
      <c r="AT6" s="609"/>
      <c r="AU6" s="609"/>
      <c r="AV6" s="609"/>
      <c r="AW6" s="609"/>
      <c r="AX6" s="609"/>
      <c r="AY6" s="609"/>
      <c r="AZ6" s="609"/>
      <c r="BA6" s="609"/>
      <c r="BB6" s="609"/>
      <c r="BC6" s="609"/>
      <c r="BD6" s="609"/>
      <c r="BE6" s="609"/>
      <c r="BF6" s="609"/>
    </row>
    <row r="7" s="610" customFormat="true" ht="15" hidden="false" customHeight="true" outlineLevel="0" collapsed="false">
      <c r="A7" s="604"/>
      <c r="B7" s="604"/>
      <c r="C7" s="606" t="s">
        <v>323</v>
      </c>
      <c r="D7" s="606"/>
      <c r="E7" s="606"/>
      <c r="F7" s="606"/>
      <c r="G7" s="606"/>
      <c r="H7" s="606"/>
      <c r="I7" s="606"/>
      <c r="J7" s="606"/>
      <c r="K7" s="606"/>
      <c r="L7" s="606"/>
      <c r="M7" s="615"/>
      <c r="N7" s="604"/>
      <c r="O7" s="604"/>
      <c r="P7" s="616" t="s">
        <v>323</v>
      </c>
      <c r="Q7" s="616"/>
      <c r="R7" s="616"/>
      <c r="S7" s="616"/>
      <c r="T7" s="616"/>
      <c r="U7" s="616"/>
      <c r="V7" s="616"/>
      <c r="W7" s="616"/>
      <c r="X7" s="616"/>
      <c r="Y7" s="608"/>
      <c r="Z7" s="609"/>
      <c r="AA7" s="609"/>
      <c r="AB7" s="609"/>
      <c r="AC7" s="609"/>
      <c r="AD7" s="609"/>
      <c r="AE7" s="609"/>
      <c r="AF7" s="609"/>
      <c r="AG7" s="609"/>
      <c r="AH7" s="609"/>
      <c r="AI7" s="609"/>
      <c r="AJ7" s="609"/>
      <c r="AK7" s="609"/>
      <c r="AL7" s="609"/>
      <c r="AM7" s="609"/>
      <c r="AN7" s="609"/>
      <c r="AO7" s="609"/>
      <c r="AP7" s="609"/>
      <c r="AQ7" s="609"/>
      <c r="AR7" s="609"/>
      <c r="AS7" s="609"/>
      <c r="AT7" s="609"/>
      <c r="AU7" s="609"/>
      <c r="AV7" s="609"/>
      <c r="AW7" s="609"/>
      <c r="AX7" s="609"/>
      <c r="AY7" s="609"/>
      <c r="AZ7" s="609"/>
      <c r="BA7" s="609"/>
      <c r="BB7" s="609"/>
      <c r="BC7" s="609"/>
      <c r="BD7" s="609"/>
      <c r="BE7" s="609"/>
      <c r="BF7" s="609"/>
    </row>
    <row r="8" s="415" customFormat="true" ht="39.95" hidden="false" customHeight="true" outlineLevel="0" collapsed="false">
      <c r="A8" s="431" t="s">
        <v>694</v>
      </c>
      <c r="B8" s="431"/>
      <c r="C8" s="431"/>
      <c r="D8" s="431"/>
      <c r="E8" s="431"/>
      <c r="F8" s="431"/>
      <c r="G8" s="431"/>
      <c r="H8" s="431"/>
      <c r="I8" s="431"/>
      <c r="J8" s="431"/>
      <c r="K8" s="431"/>
      <c r="L8" s="431"/>
      <c r="M8" s="636"/>
      <c r="N8" s="431" t="s">
        <v>695</v>
      </c>
      <c r="O8" s="431"/>
      <c r="P8" s="431"/>
      <c r="Q8" s="431"/>
      <c r="R8" s="431"/>
      <c r="S8" s="431"/>
      <c r="T8" s="431"/>
      <c r="U8" s="431"/>
      <c r="V8" s="431"/>
      <c r="W8" s="431"/>
      <c r="X8" s="431"/>
    </row>
    <row r="9" s="445" customFormat="true" ht="30" hidden="false" customHeight="true" outlineLevel="0" collapsed="false">
      <c r="A9" s="433" t="s">
        <v>520</v>
      </c>
      <c r="B9" s="433"/>
      <c r="C9" s="441"/>
      <c r="D9" s="442"/>
      <c r="E9" s="442"/>
      <c r="F9" s="442"/>
      <c r="G9" s="442"/>
      <c r="H9" s="442"/>
      <c r="I9" s="442"/>
      <c r="J9" s="442"/>
      <c r="K9" s="442"/>
      <c r="L9" s="442"/>
      <c r="N9" s="433" t="s">
        <v>520</v>
      </c>
      <c r="O9" s="433"/>
      <c r="P9" s="441"/>
      <c r="Q9" s="442"/>
      <c r="R9" s="442"/>
      <c r="S9" s="442"/>
      <c r="T9" s="442"/>
      <c r="U9" s="442"/>
      <c r="V9" s="442"/>
      <c r="W9" s="442"/>
      <c r="X9" s="442"/>
    </row>
    <row r="10" s="415" customFormat="true" ht="18" hidden="false" customHeight="true" outlineLevel="0" collapsed="false">
      <c r="A10" s="437" t="s">
        <v>521</v>
      </c>
      <c r="B10" s="437"/>
      <c r="C10" s="438" t="n">
        <v>79503.86572</v>
      </c>
      <c r="D10" s="91" t="n">
        <v>75914.13634</v>
      </c>
      <c r="E10" s="91" t="n">
        <v>3589.72938</v>
      </c>
      <c r="F10" s="91" t="n">
        <v>0</v>
      </c>
      <c r="G10" s="91" t="n">
        <v>0</v>
      </c>
      <c r="H10" s="91" t="n">
        <v>0</v>
      </c>
      <c r="I10" s="91" t="n">
        <v>300</v>
      </c>
      <c r="J10" s="91" t="n">
        <v>0</v>
      </c>
      <c r="K10" s="91" t="n">
        <v>0</v>
      </c>
      <c r="L10" s="91" t="n">
        <v>750</v>
      </c>
      <c r="N10" s="437" t="s">
        <v>521</v>
      </c>
      <c r="O10" s="437"/>
      <c r="P10" s="438" t="n">
        <v>0</v>
      </c>
      <c r="Q10" s="91" t="n">
        <v>0</v>
      </c>
      <c r="R10" s="91" t="n">
        <v>0</v>
      </c>
      <c r="S10" s="91" t="n">
        <v>2539.72938</v>
      </c>
      <c r="T10" s="91" t="n">
        <v>0</v>
      </c>
      <c r="U10" s="91" t="n">
        <v>0</v>
      </c>
      <c r="V10" s="91" t="n">
        <v>0</v>
      </c>
      <c r="W10" s="91" t="n">
        <v>0</v>
      </c>
      <c r="X10" s="91" t="n">
        <v>0</v>
      </c>
    </row>
    <row r="11" s="415" customFormat="true" ht="12.75" hidden="false" customHeight="false" outlineLevel="0" collapsed="false">
      <c r="A11" s="437" t="s">
        <v>677</v>
      </c>
      <c r="B11" s="437"/>
      <c r="C11" s="438" t="n">
        <v>77914.52242</v>
      </c>
      <c r="D11" s="91" t="n">
        <v>75374.79304</v>
      </c>
      <c r="E11" s="91" t="n">
        <v>2539.72938</v>
      </c>
      <c r="F11" s="91" t="n">
        <v>0</v>
      </c>
      <c r="G11" s="91" t="n">
        <v>0</v>
      </c>
      <c r="H11" s="91" t="n">
        <v>0</v>
      </c>
      <c r="I11" s="91" t="n">
        <v>0</v>
      </c>
      <c r="J11" s="91" t="n">
        <v>0</v>
      </c>
      <c r="K11" s="91" t="n">
        <v>0</v>
      </c>
      <c r="L11" s="91" t="n">
        <v>0</v>
      </c>
      <c r="N11" s="437" t="s">
        <v>677</v>
      </c>
      <c r="O11" s="437"/>
      <c r="P11" s="438" t="n">
        <v>0</v>
      </c>
      <c r="Q11" s="91" t="n">
        <v>0</v>
      </c>
      <c r="R11" s="91" t="n">
        <v>0</v>
      </c>
      <c r="S11" s="91" t="n">
        <v>2539.72938</v>
      </c>
      <c r="T11" s="91" t="n">
        <v>0</v>
      </c>
      <c r="U11" s="91" t="n">
        <v>0</v>
      </c>
      <c r="V11" s="91" t="n">
        <v>0</v>
      </c>
      <c r="W11" s="91" t="n">
        <v>0</v>
      </c>
      <c r="X11" s="91" t="n">
        <v>0</v>
      </c>
    </row>
    <row r="12" s="415" customFormat="true" ht="12.75" hidden="false" customHeight="false" outlineLevel="0" collapsed="false">
      <c r="A12" s="437" t="s">
        <v>678</v>
      </c>
      <c r="B12" s="437"/>
      <c r="C12" s="438" t="n">
        <v>140.9032</v>
      </c>
      <c r="D12" s="91" t="n">
        <v>140.9032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  <c r="L12" s="91" t="n">
        <v>0</v>
      </c>
      <c r="N12" s="437" t="s">
        <v>678</v>
      </c>
      <c r="O12" s="437"/>
      <c r="P12" s="438" t="n">
        <v>0</v>
      </c>
      <c r="Q12" s="91" t="n">
        <v>0</v>
      </c>
      <c r="R12" s="91" t="n">
        <v>0</v>
      </c>
      <c r="S12" s="91" t="n">
        <v>0</v>
      </c>
      <c r="T12" s="91" t="n">
        <v>0</v>
      </c>
      <c r="U12" s="91" t="n">
        <v>0</v>
      </c>
      <c r="V12" s="91" t="n">
        <v>0</v>
      </c>
      <c r="W12" s="91" t="n">
        <v>0</v>
      </c>
      <c r="X12" s="91" t="n">
        <v>0</v>
      </c>
    </row>
    <row r="13" s="415" customFormat="true" ht="12.75" hidden="false" customHeight="false" outlineLevel="0" collapsed="false">
      <c r="A13" s="437" t="s">
        <v>679</v>
      </c>
      <c r="B13" s="437"/>
      <c r="C13" s="438" t="n">
        <v>1448.4401</v>
      </c>
      <c r="D13" s="91" t="n">
        <v>398.4401</v>
      </c>
      <c r="E13" s="91" t="n">
        <v>1050</v>
      </c>
      <c r="F13" s="91" t="n">
        <v>0</v>
      </c>
      <c r="G13" s="91" t="n">
        <v>0</v>
      </c>
      <c r="H13" s="91" t="n">
        <v>0</v>
      </c>
      <c r="I13" s="91" t="n">
        <v>300</v>
      </c>
      <c r="J13" s="91" t="n">
        <v>0</v>
      </c>
      <c r="K13" s="91" t="n">
        <v>0</v>
      </c>
      <c r="L13" s="91" t="n">
        <v>750</v>
      </c>
      <c r="N13" s="437" t="s">
        <v>679</v>
      </c>
      <c r="O13" s="437"/>
      <c r="P13" s="438" t="n">
        <v>0</v>
      </c>
      <c r="Q13" s="91" t="n">
        <v>0</v>
      </c>
      <c r="R13" s="91" t="n">
        <v>0</v>
      </c>
      <c r="S13" s="91" t="n">
        <v>0</v>
      </c>
      <c r="T13" s="91" t="n">
        <v>0</v>
      </c>
      <c r="U13" s="91" t="n">
        <v>0</v>
      </c>
      <c r="V13" s="91" t="n">
        <v>0</v>
      </c>
      <c r="W13" s="91" t="n">
        <v>0</v>
      </c>
      <c r="X13" s="91" t="n">
        <v>0</v>
      </c>
    </row>
    <row r="14" s="432" customFormat="true" ht="12.75" hidden="false" customHeight="false" outlineLevel="0" collapsed="false">
      <c r="A14" s="439" t="s">
        <v>515</v>
      </c>
      <c r="B14" s="434"/>
      <c r="C14" s="438" t="n">
        <v>1448.4401</v>
      </c>
      <c r="D14" s="91" t="n">
        <v>398.4401</v>
      </c>
      <c r="E14" s="91" t="n">
        <v>1050</v>
      </c>
      <c r="F14" s="91" t="n">
        <v>0</v>
      </c>
      <c r="G14" s="91" t="n">
        <v>0</v>
      </c>
      <c r="H14" s="91" t="n">
        <v>0</v>
      </c>
      <c r="I14" s="91" t="n">
        <v>300</v>
      </c>
      <c r="J14" s="91" t="n">
        <v>0</v>
      </c>
      <c r="K14" s="91" t="n">
        <v>0</v>
      </c>
      <c r="L14" s="91" t="n">
        <v>750</v>
      </c>
      <c r="N14" s="439" t="s">
        <v>515</v>
      </c>
      <c r="O14" s="434"/>
      <c r="P14" s="438" t="n">
        <v>0</v>
      </c>
      <c r="Q14" s="91" t="n">
        <v>0</v>
      </c>
      <c r="R14" s="91" t="n">
        <v>0</v>
      </c>
      <c r="S14" s="91" t="n">
        <v>0</v>
      </c>
      <c r="T14" s="91" t="n">
        <v>0</v>
      </c>
      <c r="U14" s="91" t="n">
        <v>0</v>
      </c>
      <c r="V14" s="91" t="n">
        <v>0</v>
      </c>
      <c r="W14" s="91" t="n">
        <v>0</v>
      </c>
      <c r="X14" s="91" t="n">
        <v>0</v>
      </c>
    </row>
    <row r="15" s="432" customFormat="true" ht="12.75" hidden="false" customHeight="false" outlineLevel="0" collapsed="false">
      <c r="A15" s="439" t="s">
        <v>516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  <c r="L15" s="91" t="n">
        <v>0</v>
      </c>
      <c r="N15" s="439" t="s">
        <v>516</v>
      </c>
      <c r="O15" s="434"/>
      <c r="P15" s="438" t="n">
        <v>0</v>
      </c>
      <c r="Q15" s="91" t="n">
        <v>0</v>
      </c>
      <c r="R15" s="91" t="n">
        <v>0</v>
      </c>
      <c r="S15" s="91" t="n">
        <v>0</v>
      </c>
      <c r="T15" s="91" t="n">
        <v>0</v>
      </c>
      <c r="U15" s="91" t="n">
        <v>0</v>
      </c>
      <c r="V15" s="91" t="n">
        <v>0</v>
      </c>
      <c r="W15" s="91" t="n">
        <v>0</v>
      </c>
      <c r="X15" s="91" t="n">
        <v>0</v>
      </c>
    </row>
    <row r="16" s="415" customFormat="true" ht="18" hidden="false" customHeight="true" outlineLevel="0" collapsed="false">
      <c r="A16" s="437" t="s">
        <v>522</v>
      </c>
      <c r="B16" s="437"/>
      <c r="C16" s="438" t="n">
        <v>240700.10828</v>
      </c>
      <c r="D16" s="91" t="n">
        <v>168697.98678</v>
      </c>
      <c r="E16" s="91" t="n">
        <v>72002.1215</v>
      </c>
      <c r="F16" s="91" t="n">
        <v>2790</v>
      </c>
      <c r="G16" s="91" t="n">
        <v>900</v>
      </c>
      <c r="H16" s="91" t="n">
        <v>2975.2741</v>
      </c>
      <c r="I16" s="91" t="n">
        <v>5800</v>
      </c>
      <c r="J16" s="91" t="n">
        <v>755</v>
      </c>
      <c r="K16" s="91" t="n">
        <v>4820</v>
      </c>
      <c r="L16" s="91" t="n">
        <v>21032.94669</v>
      </c>
      <c r="N16" s="437" t="s">
        <v>522</v>
      </c>
      <c r="O16" s="437"/>
      <c r="P16" s="438" t="n">
        <v>6877.25</v>
      </c>
      <c r="Q16" s="91" t="n">
        <v>1965.25</v>
      </c>
      <c r="R16" s="91" t="n">
        <v>0</v>
      </c>
      <c r="S16" s="91" t="n">
        <v>1431.26428</v>
      </c>
      <c r="T16" s="91" t="n">
        <v>2930.25</v>
      </c>
      <c r="U16" s="91" t="n">
        <v>1138.75</v>
      </c>
      <c r="V16" s="91" t="n">
        <v>6654.63643</v>
      </c>
      <c r="W16" s="91" t="n">
        <v>9175.25</v>
      </c>
      <c r="X16" s="91" t="n">
        <v>2756.25</v>
      </c>
    </row>
    <row r="17" s="415" customFormat="true" ht="12.75" hidden="false" customHeight="false" outlineLevel="0" collapsed="false">
      <c r="A17" s="437" t="s">
        <v>680</v>
      </c>
      <c r="B17" s="437"/>
      <c r="C17" s="438" t="n">
        <v>56968.79966</v>
      </c>
      <c r="D17" s="91" t="n">
        <v>56968.79966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N17" s="437" t="s">
        <v>680</v>
      </c>
      <c r="O17" s="437"/>
      <c r="P17" s="438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</row>
    <row r="18" s="432" customFormat="true" ht="12.75" hidden="false" customHeight="false" outlineLevel="0" collapsed="false">
      <c r="A18" s="439" t="s">
        <v>515</v>
      </c>
      <c r="B18" s="434"/>
      <c r="C18" s="438" t="n">
        <v>56967.15174</v>
      </c>
      <c r="D18" s="91" t="n">
        <v>56967.15174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N18" s="439" t="s">
        <v>515</v>
      </c>
      <c r="O18" s="434"/>
      <c r="P18" s="438" t="n">
        <v>0</v>
      </c>
      <c r="Q18" s="91" t="n">
        <v>0</v>
      </c>
      <c r="R18" s="91" t="n">
        <v>0</v>
      </c>
      <c r="S18" s="91" t="n">
        <v>0</v>
      </c>
      <c r="T18" s="91" t="n">
        <v>0</v>
      </c>
      <c r="U18" s="91" t="n">
        <v>0</v>
      </c>
      <c r="V18" s="91" t="n">
        <v>0</v>
      </c>
      <c r="W18" s="91" t="n">
        <v>0</v>
      </c>
      <c r="X18" s="91" t="n">
        <v>0</v>
      </c>
    </row>
    <row r="19" s="432" customFormat="true" ht="12.75" hidden="false" customHeight="false" outlineLevel="0" collapsed="false">
      <c r="A19" s="439" t="s">
        <v>516</v>
      </c>
      <c r="B19" s="434"/>
      <c r="C19" s="438" t="n">
        <v>1.64792</v>
      </c>
      <c r="D19" s="91" t="n">
        <v>1.64792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  <c r="L19" s="91" t="n">
        <v>0</v>
      </c>
      <c r="N19" s="439" t="s">
        <v>516</v>
      </c>
      <c r="O19" s="434"/>
      <c r="P19" s="438" t="n">
        <v>0</v>
      </c>
      <c r="Q19" s="91" t="n">
        <v>0</v>
      </c>
      <c r="R19" s="91" t="n">
        <v>0</v>
      </c>
      <c r="S19" s="91" t="n">
        <v>0</v>
      </c>
      <c r="T19" s="91" t="n">
        <v>0</v>
      </c>
      <c r="U19" s="91" t="n">
        <v>0</v>
      </c>
      <c r="V19" s="91" t="n">
        <v>0</v>
      </c>
      <c r="W19" s="91" t="n">
        <v>0</v>
      </c>
      <c r="X19" s="91" t="n">
        <v>0</v>
      </c>
    </row>
    <row r="20" s="432" customFormat="true" ht="12.75" hidden="false" customHeight="false" outlineLevel="0" collapsed="false">
      <c r="A20" s="437" t="s">
        <v>681</v>
      </c>
      <c r="B20" s="434"/>
      <c r="C20" s="438" t="n">
        <v>189.3828</v>
      </c>
      <c r="D20" s="91" t="n">
        <v>189.3828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N20" s="437" t="s">
        <v>681</v>
      </c>
      <c r="O20" s="434"/>
      <c r="P20" s="438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</row>
    <row r="21" s="432" customFormat="true" ht="12.75" hidden="false" customHeight="false" outlineLevel="0" collapsed="false">
      <c r="A21" s="437" t="s">
        <v>682</v>
      </c>
      <c r="B21" s="434"/>
      <c r="C21" s="438" t="n">
        <v>56525.66814</v>
      </c>
      <c r="D21" s="91" t="n">
        <v>56525.66814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L21" s="91" t="n">
        <v>0</v>
      </c>
      <c r="N21" s="437" t="s">
        <v>682</v>
      </c>
      <c r="O21" s="434"/>
      <c r="P21" s="438" t="n">
        <v>0</v>
      </c>
      <c r="Q21" s="91" t="n">
        <v>0</v>
      </c>
      <c r="R21" s="91" t="n">
        <v>0</v>
      </c>
      <c r="S21" s="91" t="n">
        <v>0</v>
      </c>
      <c r="T21" s="91" t="n">
        <v>0</v>
      </c>
      <c r="U21" s="91" t="n">
        <v>0</v>
      </c>
      <c r="V21" s="91" t="n">
        <v>0</v>
      </c>
      <c r="W21" s="91" t="n">
        <v>0</v>
      </c>
      <c r="X21" s="91" t="n">
        <v>0</v>
      </c>
    </row>
    <row r="22" s="432" customFormat="true" ht="12.75" hidden="false" customHeight="false" outlineLevel="0" collapsed="false">
      <c r="A22" s="437" t="s">
        <v>683</v>
      </c>
      <c r="B22" s="434"/>
      <c r="C22" s="438" t="n">
        <v>47541.55424</v>
      </c>
      <c r="D22" s="91" t="n">
        <v>47541.55424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N22" s="437" t="s">
        <v>683</v>
      </c>
      <c r="O22" s="434"/>
      <c r="P22" s="438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</row>
    <row r="23" s="432" customFormat="true" ht="12.75" hidden="false" customHeight="false" outlineLevel="0" collapsed="false">
      <c r="A23" s="437" t="s">
        <v>684</v>
      </c>
      <c r="B23" s="434"/>
      <c r="C23" s="438"/>
      <c r="D23" s="91"/>
      <c r="E23" s="91"/>
      <c r="F23" s="91"/>
      <c r="G23" s="91"/>
      <c r="H23" s="91"/>
      <c r="I23" s="91"/>
      <c r="J23" s="91"/>
      <c r="K23" s="91"/>
      <c r="L23" s="91"/>
      <c r="N23" s="437" t="s">
        <v>684</v>
      </c>
      <c r="O23" s="434"/>
      <c r="P23" s="438"/>
      <c r="Q23" s="91"/>
      <c r="R23" s="91"/>
      <c r="S23" s="91"/>
      <c r="T23" s="91"/>
      <c r="U23" s="91"/>
      <c r="V23" s="91"/>
      <c r="W23" s="91"/>
      <c r="X23" s="91"/>
    </row>
    <row r="24" s="432" customFormat="true" ht="12.75" hidden="false" customHeight="false" outlineLevel="0" collapsed="false">
      <c r="A24" s="437" t="s">
        <v>685</v>
      </c>
      <c r="B24" s="434"/>
      <c r="C24" s="438" t="n">
        <v>7472.58194</v>
      </c>
      <c r="D24" s="91" t="n">
        <v>7472.58194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  <c r="L24" s="91" t="n">
        <v>0</v>
      </c>
      <c r="N24" s="437" t="s">
        <v>685</v>
      </c>
      <c r="O24" s="434"/>
      <c r="P24" s="438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1" t="n">
        <v>0</v>
      </c>
      <c r="W24" s="91" t="n">
        <v>0</v>
      </c>
      <c r="X24" s="91" t="n">
        <v>0</v>
      </c>
    </row>
    <row r="25" s="432" customFormat="true" ht="12.75" hidden="false" customHeight="false" outlineLevel="0" collapsed="false">
      <c r="A25" s="437" t="s">
        <v>686</v>
      </c>
      <c r="B25" s="434"/>
      <c r="C25" s="438"/>
      <c r="D25" s="91"/>
      <c r="E25" s="91"/>
      <c r="F25" s="91"/>
      <c r="G25" s="91"/>
      <c r="H25" s="91"/>
      <c r="I25" s="91"/>
      <c r="J25" s="91"/>
      <c r="K25" s="91"/>
      <c r="L25" s="91"/>
      <c r="N25" s="437" t="s">
        <v>686</v>
      </c>
      <c r="O25" s="434"/>
      <c r="P25" s="438"/>
      <c r="Q25" s="91"/>
      <c r="R25" s="91"/>
      <c r="S25" s="91"/>
      <c r="T25" s="91"/>
      <c r="U25" s="91"/>
      <c r="V25" s="91"/>
      <c r="W25" s="91"/>
      <c r="X25" s="91"/>
    </row>
    <row r="26" s="432" customFormat="true" ht="12.75" hidden="false" customHeight="false" outlineLevel="0" collapsed="false">
      <c r="A26" s="437" t="s">
        <v>687</v>
      </c>
      <c r="B26" s="434"/>
      <c r="C26" s="438" t="n">
        <v>72002.1215</v>
      </c>
      <c r="D26" s="91" t="n">
        <v>0</v>
      </c>
      <c r="E26" s="91" t="n">
        <v>72002.1215</v>
      </c>
      <c r="F26" s="91" t="n">
        <v>2790</v>
      </c>
      <c r="G26" s="91" t="n">
        <v>900</v>
      </c>
      <c r="H26" s="91" t="n">
        <v>2975.2741</v>
      </c>
      <c r="I26" s="91" t="n">
        <v>5800</v>
      </c>
      <c r="J26" s="91" t="n">
        <v>755</v>
      </c>
      <c r="K26" s="91" t="n">
        <v>4820</v>
      </c>
      <c r="L26" s="91" t="n">
        <v>21032.94669</v>
      </c>
      <c r="N26" s="437" t="s">
        <v>687</v>
      </c>
      <c r="O26" s="434"/>
      <c r="P26" s="438" t="n">
        <v>6877.25</v>
      </c>
      <c r="Q26" s="91" t="n">
        <v>1965.25</v>
      </c>
      <c r="R26" s="91" t="n">
        <v>0</v>
      </c>
      <c r="S26" s="91" t="n">
        <v>1431.26428</v>
      </c>
      <c r="T26" s="91" t="n">
        <v>2930.25</v>
      </c>
      <c r="U26" s="91" t="n">
        <v>1138.75</v>
      </c>
      <c r="V26" s="91" t="n">
        <v>6654.63643</v>
      </c>
      <c r="W26" s="91" t="n">
        <v>9175.25</v>
      </c>
      <c r="X26" s="91" t="n">
        <v>2756.25</v>
      </c>
    </row>
    <row r="27" s="432" customFormat="true" ht="12.75" hidden="false" customHeight="false" outlineLevel="0" collapsed="false">
      <c r="A27" s="439" t="s">
        <v>688</v>
      </c>
      <c r="B27" s="434"/>
      <c r="C27" s="438" t="n">
        <v>69271.26428</v>
      </c>
      <c r="D27" s="91" t="n">
        <v>0</v>
      </c>
      <c r="E27" s="91" t="n">
        <v>69271.26428</v>
      </c>
      <c r="F27" s="91" t="n">
        <v>2790</v>
      </c>
      <c r="G27" s="91" t="n">
        <v>900</v>
      </c>
      <c r="H27" s="91" t="n">
        <v>2895</v>
      </c>
      <c r="I27" s="91" t="n">
        <v>5800</v>
      </c>
      <c r="J27" s="91" t="n">
        <v>755</v>
      </c>
      <c r="K27" s="91" t="n">
        <v>4820</v>
      </c>
      <c r="L27" s="91" t="n">
        <v>18420</v>
      </c>
      <c r="N27" s="439" t="s">
        <v>688</v>
      </c>
      <c r="O27" s="434"/>
      <c r="P27" s="438" t="n">
        <v>6877.25</v>
      </c>
      <c r="Q27" s="91" t="n">
        <v>1965.25</v>
      </c>
      <c r="R27" s="91" t="n">
        <v>0</v>
      </c>
      <c r="S27" s="91" t="n">
        <v>1431.26428</v>
      </c>
      <c r="T27" s="91" t="n">
        <v>2930.25</v>
      </c>
      <c r="U27" s="91" t="n">
        <v>1138.75</v>
      </c>
      <c r="V27" s="91" t="n">
        <v>6617</v>
      </c>
      <c r="W27" s="91" t="n">
        <v>9175.25</v>
      </c>
      <c r="X27" s="91" t="n">
        <v>2756.25</v>
      </c>
    </row>
    <row r="28" s="432" customFormat="true" ht="12.75" hidden="false" customHeight="false" outlineLevel="0" collapsed="false">
      <c r="A28" s="439" t="s">
        <v>689</v>
      </c>
      <c r="B28" s="434"/>
      <c r="C28" s="438" t="n">
        <v>2730.85722</v>
      </c>
      <c r="D28" s="91" t="n">
        <v>0</v>
      </c>
      <c r="E28" s="91" t="n">
        <v>2730.85722</v>
      </c>
      <c r="F28" s="91" t="n">
        <v>0</v>
      </c>
      <c r="G28" s="91" t="n">
        <v>0</v>
      </c>
      <c r="H28" s="91" t="n">
        <v>80.2741</v>
      </c>
      <c r="I28" s="91" t="n">
        <v>0</v>
      </c>
      <c r="J28" s="91" t="n">
        <v>0</v>
      </c>
      <c r="K28" s="91" t="n">
        <v>0</v>
      </c>
      <c r="L28" s="91" t="n">
        <v>2612.94669</v>
      </c>
      <c r="N28" s="439" t="s">
        <v>689</v>
      </c>
      <c r="O28" s="434"/>
      <c r="P28" s="438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37.63643</v>
      </c>
      <c r="W28" s="91" t="n">
        <v>0</v>
      </c>
      <c r="X28" s="91" t="n">
        <v>0</v>
      </c>
    </row>
    <row r="29" s="432" customFormat="true" ht="12.75" hidden="false" customHeight="false" outlineLevel="0" collapsed="false">
      <c r="A29" s="437" t="s">
        <v>690</v>
      </c>
      <c r="B29" s="434"/>
      <c r="C29" s="438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  <c r="L29" s="91" t="n">
        <v>0</v>
      </c>
      <c r="N29" s="437" t="s">
        <v>690</v>
      </c>
      <c r="O29" s="434"/>
      <c r="P29" s="438" t="n">
        <v>0</v>
      </c>
      <c r="Q29" s="91" t="n">
        <v>0</v>
      </c>
      <c r="R29" s="91" t="n">
        <v>0</v>
      </c>
      <c r="S29" s="91" t="n">
        <v>0</v>
      </c>
      <c r="T29" s="91" t="n">
        <v>0</v>
      </c>
      <c r="U29" s="91" t="n">
        <v>0</v>
      </c>
      <c r="V29" s="91" t="n">
        <v>0</v>
      </c>
      <c r="W29" s="91" t="n">
        <v>0</v>
      </c>
      <c r="X29" s="91" t="n">
        <v>0</v>
      </c>
    </row>
    <row r="30" s="432" customFormat="true" ht="12.75" hidden="false" customHeight="false" outlineLevel="0" collapsed="false">
      <c r="A30" s="439" t="s">
        <v>688</v>
      </c>
      <c r="B30" s="434"/>
      <c r="C30" s="438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N30" s="439" t="s">
        <v>688</v>
      </c>
      <c r="O30" s="434"/>
      <c r="P30" s="438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</row>
    <row r="31" s="432" customFormat="true" ht="12.75" hidden="false" customHeight="false" outlineLevel="0" collapsed="false">
      <c r="A31" s="439" t="s">
        <v>689</v>
      </c>
      <c r="B31" s="434"/>
      <c r="C31" s="438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  <c r="L31" s="91" t="n">
        <v>0</v>
      </c>
      <c r="N31" s="439" t="s">
        <v>689</v>
      </c>
      <c r="O31" s="434"/>
      <c r="P31" s="438" t="n">
        <v>0</v>
      </c>
      <c r="Q31" s="91" t="n">
        <v>0</v>
      </c>
      <c r="R31" s="91" t="n">
        <v>0</v>
      </c>
      <c r="S31" s="91" t="n">
        <v>0</v>
      </c>
      <c r="T31" s="91" t="n">
        <v>0</v>
      </c>
      <c r="U31" s="91" t="n">
        <v>0</v>
      </c>
      <c r="V31" s="91" t="n">
        <v>0</v>
      </c>
      <c r="W31" s="91" t="n">
        <v>0</v>
      </c>
      <c r="X31" s="91" t="n">
        <v>0</v>
      </c>
    </row>
    <row r="32" s="443" customFormat="true" ht="18" hidden="false" customHeight="true" outlineLevel="0" collapsed="false">
      <c r="A32" s="440" t="s">
        <v>523</v>
      </c>
      <c r="B32" s="434"/>
      <c r="C32" s="441" t="n">
        <v>320203.974</v>
      </c>
      <c r="D32" s="442" t="n">
        <v>244612.12312</v>
      </c>
      <c r="E32" s="442" t="n">
        <v>75591.85088</v>
      </c>
      <c r="F32" s="442" t="n">
        <v>2790</v>
      </c>
      <c r="G32" s="442" t="n">
        <v>900</v>
      </c>
      <c r="H32" s="442" t="n">
        <v>2975.2741</v>
      </c>
      <c r="I32" s="442" t="n">
        <v>6100</v>
      </c>
      <c r="J32" s="442" t="n">
        <v>755</v>
      </c>
      <c r="K32" s="442" t="n">
        <v>4820</v>
      </c>
      <c r="L32" s="442" t="n">
        <v>21782.94669</v>
      </c>
      <c r="N32" s="440" t="s">
        <v>523</v>
      </c>
      <c r="O32" s="434"/>
      <c r="P32" s="441" t="n">
        <v>6877.25</v>
      </c>
      <c r="Q32" s="442" t="n">
        <v>1965.25</v>
      </c>
      <c r="R32" s="442" t="n">
        <v>0</v>
      </c>
      <c r="S32" s="442" t="n">
        <v>3970.99366</v>
      </c>
      <c r="T32" s="442" t="n">
        <v>2930.25</v>
      </c>
      <c r="U32" s="442" t="n">
        <v>1138.75</v>
      </c>
      <c r="V32" s="442" t="n">
        <v>6654.63643</v>
      </c>
      <c r="W32" s="442" t="n">
        <v>9175.25</v>
      </c>
      <c r="X32" s="442" t="n">
        <v>2756.25</v>
      </c>
    </row>
    <row r="33" s="445" customFormat="true" ht="30" hidden="false" customHeight="true" outlineLevel="0" collapsed="false">
      <c r="A33" s="433" t="s">
        <v>550</v>
      </c>
      <c r="B33" s="433"/>
      <c r="C33" s="441"/>
      <c r="D33" s="442"/>
      <c r="E33" s="442"/>
      <c r="F33" s="442"/>
      <c r="G33" s="442"/>
      <c r="H33" s="442"/>
      <c r="I33" s="442"/>
      <c r="J33" s="442"/>
      <c r="K33" s="442"/>
      <c r="L33" s="442"/>
      <c r="M33" s="433"/>
      <c r="N33" s="433" t="s">
        <v>550</v>
      </c>
      <c r="O33" s="433"/>
      <c r="P33" s="441"/>
      <c r="Q33" s="442"/>
      <c r="R33" s="442"/>
      <c r="S33" s="442"/>
      <c r="T33" s="442"/>
      <c r="U33" s="442"/>
      <c r="V33" s="442"/>
      <c r="W33" s="442"/>
      <c r="X33" s="442"/>
    </row>
    <row r="34" s="432" customFormat="true" ht="18" hidden="false" customHeight="true" outlineLevel="0" collapsed="false">
      <c r="A34" s="437" t="s">
        <v>514</v>
      </c>
      <c r="B34" s="434"/>
      <c r="C34" s="438" t="n">
        <v>10671.89434</v>
      </c>
      <c r="D34" s="91" t="n">
        <v>0</v>
      </c>
      <c r="E34" s="91" t="n">
        <v>10671.89434</v>
      </c>
      <c r="F34" s="91" t="n">
        <v>5116</v>
      </c>
      <c r="G34" s="91" t="n">
        <v>1924</v>
      </c>
      <c r="H34" s="91" t="n">
        <v>75</v>
      </c>
      <c r="I34" s="91" t="n">
        <v>46</v>
      </c>
      <c r="J34" s="91" t="n">
        <v>80</v>
      </c>
      <c r="K34" s="91" t="n">
        <v>120</v>
      </c>
      <c r="L34" s="91" t="n">
        <v>796</v>
      </c>
      <c r="M34" s="437"/>
      <c r="N34" s="437" t="s">
        <v>514</v>
      </c>
      <c r="O34" s="434"/>
      <c r="P34" s="438" t="n">
        <v>500</v>
      </c>
      <c r="Q34" s="91" t="n">
        <v>0</v>
      </c>
      <c r="R34" s="91" t="n">
        <v>0</v>
      </c>
      <c r="S34" s="91" t="n">
        <v>15</v>
      </c>
      <c r="T34" s="91" t="n">
        <v>155</v>
      </c>
      <c r="U34" s="91" t="n">
        <v>85</v>
      </c>
      <c r="V34" s="91" t="n">
        <v>753.164</v>
      </c>
      <c r="W34" s="91" t="n">
        <v>984.47255</v>
      </c>
      <c r="X34" s="91" t="n">
        <v>22.25778</v>
      </c>
    </row>
    <row r="35" s="432" customFormat="true" ht="12.75" hidden="false" customHeight="false" outlineLevel="0" collapsed="false">
      <c r="A35" s="439" t="s">
        <v>515</v>
      </c>
      <c r="B35" s="434"/>
      <c r="C35" s="438" t="n">
        <v>10671.89434</v>
      </c>
      <c r="D35" s="91" t="n">
        <v>0</v>
      </c>
      <c r="E35" s="91" t="n">
        <v>10671.89434</v>
      </c>
      <c r="F35" s="91" t="n">
        <v>5116</v>
      </c>
      <c r="G35" s="91" t="n">
        <v>1924</v>
      </c>
      <c r="H35" s="91" t="n">
        <v>75</v>
      </c>
      <c r="I35" s="91" t="n">
        <v>46</v>
      </c>
      <c r="J35" s="91" t="n">
        <v>80</v>
      </c>
      <c r="K35" s="91" t="n">
        <v>120</v>
      </c>
      <c r="L35" s="91" t="n">
        <v>796</v>
      </c>
      <c r="M35" s="439"/>
      <c r="N35" s="439" t="s">
        <v>515</v>
      </c>
      <c r="O35" s="434"/>
      <c r="P35" s="438" t="n">
        <v>500</v>
      </c>
      <c r="Q35" s="91" t="n">
        <v>0</v>
      </c>
      <c r="R35" s="91" t="n">
        <v>0</v>
      </c>
      <c r="S35" s="91" t="n">
        <v>15</v>
      </c>
      <c r="T35" s="91" t="n">
        <v>155</v>
      </c>
      <c r="U35" s="91" t="n">
        <v>85</v>
      </c>
      <c r="V35" s="91" t="n">
        <v>753.164</v>
      </c>
      <c r="W35" s="91" t="n">
        <v>984.47255</v>
      </c>
      <c r="X35" s="91" t="n">
        <v>22.25778</v>
      </c>
    </row>
    <row r="36" s="432" customFormat="true" ht="12.75" hidden="false" customHeight="false" outlineLevel="0" collapsed="false">
      <c r="A36" s="439" t="s">
        <v>516</v>
      </c>
      <c r="B36" s="434"/>
      <c r="C36" s="438" t="n">
        <v>0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439"/>
      <c r="N36" s="439" t="s">
        <v>516</v>
      </c>
      <c r="O36" s="434"/>
      <c r="P36" s="438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0</v>
      </c>
      <c r="W36" s="91" t="n">
        <v>0</v>
      </c>
      <c r="X36" s="91" t="n">
        <v>0</v>
      </c>
    </row>
    <row r="37" s="432" customFormat="true" ht="12.75" hidden="false" customHeight="false" outlineLevel="0" collapsed="false">
      <c r="A37" s="437" t="s">
        <v>517</v>
      </c>
      <c r="B37" s="434"/>
      <c r="C37" s="438" t="n">
        <v>4064.25704</v>
      </c>
      <c r="D37" s="91" t="n">
        <v>0</v>
      </c>
      <c r="E37" s="91" t="n">
        <v>4064.25704</v>
      </c>
      <c r="F37" s="91" t="n">
        <v>32</v>
      </c>
      <c r="G37" s="91" t="n">
        <v>6</v>
      </c>
      <c r="H37" s="91" t="n">
        <v>511.64514</v>
      </c>
      <c r="I37" s="91" t="n">
        <v>280</v>
      </c>
      <c r="J37" s="91" t="n">
        <v>105</v>
      </c>
      <c r="K37" s="91" t="n">
        <v>293.5</v>
      </c>
      <c r="L37" s="91" t="n">
        <v>580.5</v>
      </c>
      <c r="M37" s="437"/>
      <c r="N37" s="437" t="s">
        <v>517</v>
      </c>
      <c r="O37" s="434"/>
      <c r="P37" s="438" t="n">
        <v>1470.5119</v>
      </c>
      <c r="Q37" s="91" t="n">
        <v>0</v>
      </c>
      <c r="R37" s="91" t="n">
        <v>0</v>
      </c>
      <c r="S37" s="91" t="n">
        <v>306</v>
      </c>
      <c r="T37" s="91" t="n">
        <v>70</v>
      </c>
      <c r="U37" s="91" t="n">
        <v>161</v>
      </c>
      <c r="V37" s="91" t="n">
        <v>75.6</v>
      </c>
      <c r="W37" s="91" t="n">
        <v>172.5</v>
      </c>
      <c r="X37" s="91" t="n">
        <v>0</v>
      </c>
    </row>
    <row r="38" s="432" customFormat="true" ht="12.75" hidden="false" customHeight="false" outlineLevel="0" collapsed="false">
      <c r="A38" s="437" t="s">
        <v>518</v>
      </c>
      <c r="B38" s="434"/>
      <c r="C38" s="438" t="n">
        <v>0</v>
      </c>
      <c r="D38" s="91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91" t="n">
        <v>0</v>
      </c>
      <c r="K38" s="91" t="n">
        <v>0</v>
      </c>
      <c r="L38" s="91" t="n">
        <v>0</v>
      </c>
      <c r="M38" s="437"/>
      <c r="N38" s="437" t="s">
        <v>518</v>
      </c>
      <c r="O38" s="434"/>
      <c r="P38" s="438" t="n">
        <v>0</v>
      </c>
      <c r="Q38" s="91" t="n">
        <v>0</v>
      </c>
      <c r="R38" s="91" t="n">
        <v>0</v>
      </c>
      <c r="S38" s="91" t="n">
        <v>0</v>
      </c>
      <c r="T38" s="91" t="n">
        <v>0</v>
      </c>
      <c r="U38" s="91" t="n">
        <v>0</v>
      </c>
      <c r="V38" s="91" t="n">
        <v>0</v>
      </c>
      <c r="W38" s="91" t="n">
        <v>0</v>
      </c>
      <c r="X38" s="91" t="n">
        <v>0</v>
      </c>
    </row>
    <row r="39" s="432" customFormat="true" ht="12.75" hidden="false" customHeight="false" outlineLevel="0" collapsed="false">
      <c r="A39" s="439" t="s">
        <v>515</v>
      </c>
      <c r="B39" s="434"/>
      <c r="C39" s="438" t="n">
        <v>0</v>
      </c>
      <c r="D39" s="91" t="n">
        <v>0</v>
      </c>
      <c r="E39" s="91" t="n">
        <v>0</v>
      </c>
      <c r="F39" s="91" t="n">
        <v>0</v>
      </c>
      <c r="G39" s="91" t="n">
        <v>0</v>
      </c>
      <c r="H39" s="91" t="n">
        <v>0</v>
      </c>
      <c r="I39" s="91" t="n">
        <v>0</v>
      </c>
      <c r="J39" s="91" t="n">
        <v>0</v>
      </c>
      <c r="K39" s="91" t="n">
        <v>0</v>
      </c>
      <c r="L39" s="91" t="n">
        <v>0</v>
      </c>
      <c r="M39" s="439"/>
      <c r="N39" s="439" t="s">
        <v>515</v>
      </c>
      <c r="O39" s="434"/>
      <c r="P39" s="438" t="n">
        <v>0</v>
      </c>
      <c r="Q39" s="91" t="n">
        <v>0</v>
      </c>
      <c r="R39" s="91" t="n">
        <v>0</v>
      </c>
      <c r="S39" s="91" t="n">
        <v>0</v>
      </c>
      <c r="T39" s="91" t="n">
        <v>0</v>
      </c>
      <c r="U39" s="91" t="n">
        <v>0</v>
      </c>
      <c r="V39" s="91" t="n">
        <v>0</v>
      </c>
      <c r="W39" s="91" t="n">
        <v>0</v>
      </c>
      <c r="X39" s="91" t="n">
        <v>0</v>
      </c>
    </row>
    <row r="40" s="432" customFormat="true" ht="12.75" hidden="false" customHeight="false" outlineLevel="0" collapsed="false">
      <c r="A40" s="439" t="s">
        <v>516</v>
      </c>
      <c r="B40" s="434"/>
      <c r="C40" s="438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439"/>
      <c r="N40" s="439" t="s">
        <v>516</v>
      </c>
      <c r="O40" s="434"/>
      <c r="P40" s="438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0</v>
      </c>
      <c r="W40" s="91" t="n">
        <v>0</v>
      </c>
      <c r="X40" s="91" t="n">
        <v>0</v>
      </c>
    </row>
    <row r="41" s="443" customFormat="true" ht="18" hidden="false" customHeight="true" outlineLevel="0" collapsed="false">
      <c r="A41" s="440" t="s">
        <v>523</v>
      </c>
      <c r="B41" s="434"/>
      <c r="C41" s="441" t="n">
        <v>14736.15137</v>
      </c>
      <c r="D41" s="442" t="n">
        <v>0</v>
      </c>
      <c r="E41" s="442" t="n">
        <v>14736.15137</v>
      </c>
      <c r="F41" s="442" t="n">
        <v>5148</v>
      </c>
      <c r="G41" s="442" t="n">
        <v>1930</v>
      </c>
      <c r="H41" s="442" t="n">
        <v>586.64514</v>
      </c>
      <c r="I41" s="442" t="n">
        <v>326</v>
      </c>
      <c r="J41" s="442" t="n">
        <v>185</v>
      </c>
      <c r="K41" s="442" t="n">
        <v>413.5</v>
      </c>
      <c r="L41" s="442" t="n">
        <v>1376.5</v>
      </c>
      <c r="M41" s="440"/>
      <c r="N41" s="440" t="s">
        <v>523</v>
      </c>
      <c r="O41" s="434"/>
      <c r="P41" s="441" t="n">
        <v>1970.5119</v>
      </c>
      <c r="Q41" s="442" t="n">
        <v>0</v>
      </c>
      <c r="R41" s="442" t="n">
        <v>0</v>
      </c>
      <c r="S41" s="442" t="n">
        <v>321</v>
      </c>
      <c r="T41" s="442" t="n">
        <v>225</v>
      </c>
      <c r="U41" s="442" t="n">
        <v>246</v>
      </c>
      <c r="V41" s="442" t="n">
        <v>828.764</v>
      </c>
      <c r="W41" s="442" t="n">
        <v>1156.97255</v>
      </c>
      <c r="X41" s="442" t="n">
        <v>22.25778</v>
      </c>
    </row>
    <row r="42" s="443" customFormat="true" ht="30" hidden="false" customHeight="true" outlineLevel="0" collapsed="false">
      <c r="A42" s="433" t="s">
        <v>551</v>
      </c>
      <c r="B42" s="434"/>
      <c r="C42" s="441"/>
      <c r="D42" s="442"/>
      <c r="E42" s="442"/>
      <c r="F42" s="442"/>
      <c r="G42" s="442"/>
      <c r="H42" s="442"/>
      <c r="I42" s="442"/>
      <c r="J42" s="442"/>
      <c r="K42" s="442"/>
      <c r="L42" s="442"/>
      <c r="M42" s="433"/>
      <c r="N42" s="433" t="s">
        <v>551</v>
      </c>
      <c r="O42" s="434"/>
      <c r="P42" s="441"/>
      <c r="Q42" s="442"/>
      <c r="R42" s="442"/>
      <c r="S42" s="442"/>
      <c r="T42" s="442"/>
      <c r="U42" s="442"/>
      <c r="V42" s="442"/>
      <c r="W42" s="442"/>
      <c r="X42" s="442"/>
    </row>
    <row r="43" s="443" customFormat="true" ht="30" hidden="false" customHeight="true" outlineLevel="0" collapsed="false">
      <c r="A43" s="472" t="s">
        <v>650</v>
      </c>
      <c r="B43" s="434"/>
      <c r="C43" s="473" t="n">
        <v>334940.12537</v>
      </c>
      <c r="D43" s="474" t="n">
        <v>244612.12312</v>
      </c>
      <c r="E43" s="474" t="n">
        <v>90328.00225</v>
      </c>
      <c r="F43" s="474" t="n">
        <v>7938</v>
      </c>
      <c r="G43" s="474" t="n">
        <v>2830</v>
      </c>
      <c r="H43" s="474" t="n">
        <v>3561.91923</v>
      </c>
      <c r="I43" s="474" t="n">
        <v>6426</v>
      </c>
      <c r="J43" s="474" t="n">
        <v>940</v>
      </c>
      <c r="K43" s="474" t="n">
        <v>5233.5</v>
      </c>
      <c r="L43" s="474" t="n">
        <v>23159.44669</v>
      </c>
      <c r="M43" s="472"/>
      <c r="N43" s="472" t="s">
        <v>650</v>
      </c>
      <c r="O43" s="434"/>
      <c r="P43" s="473" t="n">
        <v>8847.7619</v>
      </c>
      <c r="Q43" s="474" t="n">
        <v>1965.25</v>
      </c>
      <c r="R43" s="474" t="n">
        <v>0</v>
      </c>
      <c r="S43" s="474" t="n">
        <v>4291.99366</v>
      </c>
      <c r="T43" s="474" t="n">
        <v>3155.25</v>
      </c>
      <c r="U43" s="474" t="n">
        <v>1384.75</v>
      </c>
      <c r="V43" s="474" t="n">
        <v>7483.40043</v>
      </c>
      <c r="W43" s="474" t="n">
        <v>10332.22255</v>
      </c>
      <c r="X43" s="474" t="n">
        <v>2778.50778</v>
      </c>
    </row>
    <row r="44" s="443" customFormat="true" ht="22.5" hidden="false" customHeight="true" outlineLevel="0" collapsed="false">
      <c r="A44" s="433" t="s">
        <v>553</v>
      </c>
      <c r="B44" s="434"/>
      <c r="C44" s="441"/>
      <c r="D44" s="442"/>
      <c r="E44" s="442"/>
      <c r="F44" s="442"/>
      <c r="G44" s="442"/>
      <c r="H44" s="442"/>
      <c r="I44" s="442"/>
      <c r="J44" s="442"/>
      <c r="K44" s="442"/>
      <c r="L44" s="442"/>
      <c r="M44" s="433"/>
      <c r="N44" s="433" t="s">
        <v>553</v>
      </c>
      <c r="O44" s="434"/>
      <c r="P44" s="441"/>
      <c r="Q44" s="442"/>
      <c r="R44" s="442"/>
      <c r="S44" s="442"/>
      <c r="T44" s="442"/>
      <c r="U44" s="442"/>
      <c r="V44" s="442"/>
      <c r="W44" s="442"/>
      <c r="X44" s="442"/>
    </row>
    <row r="45" s="432" customFormat="true" ht="18" hidden="false" customHeight="true" outlineLevel="0" collapsed="false">
      <c r="A45" s="437" t="s">
        <v>527</v>
      </c>
      <c r="B45" s="434"/>
      <c r="C45" s="438" t="n">
        <v>20.16651</v>
      </c>
      <c r="D45" s="91" t="n">
        <v>0</v>
      </c>
      <c r="E45" s="91" t="n">
        <v>20.16651</v>
      </c>
      <c r="F45" s="91" t="n">
        <v>0</v>
      </c>
      <c r="G45" s="91" t="n">
        <v>0.16651</v>
      </c>
      <c r="H45" s="91" t="n">
        <v>0</v>
      </c>
      <c r="I45" s="91" t="n">
        <v>0</v>
      </c>
      <c r="J45" s="91" t="n">
        <v>0</v>
      </c>
      <c r="K45" s="91" t="n">
        <v>0</v>
      </c>
      <c r="L45" s="91" t="n">
        <v>0</v>
      </c>
      <c r="M45" s="437"/>
      <c r="N45" s="437" t="s">
        <v>527</v>
      </c>
      <c r="O45" s="434"/>
      <c r="P45" s="438" t="n">
        <v>20</v>
      </c>
      <c r="Q45" s="91" t="n">
        <v>0</v>
      </c>
      <c r="R45" s="91" t="n">
        <v>0</v>
      </c>
      <c r="S45" s="91" t="n">
        <v>0</v>
      </c>
      <c r="T45" s="91" t="n">
        <v>0</v>
      </c>
      <c r="U45" s="91" t="n">
        <v>0</v>
      </c>
      <c r="V45" s="91" t="n">
        <v>0</v>
      </c>
      <c r="W45" s="91" t="n">
        <v>0</v>
      </c>
      <c r="X45" s="91" t="n">
        <v>0</v>
      </c>
    </row>
    <row r="46" s="432" customFormat="true" ht="12.75" hidden="false" customHeight="false" outlineLevel="0" collapsed="false">
      <c r="A46" s="437" t="s">
        <v>528</v>
      </c>
      <c r="B46" s="434"/>
      <c r="C46" s="438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437"/>
      <c r="N46" s="437" t="s">
        <v>528</v>
      </c>
      <c r="O46" s="434"/>
      <c r="P46" s="438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</row>
    <row r="47" s="432" customFormat="true" ht="12.75" hidden="false" customHeight="false" outlineLevel="0" collapsed="false">
      <c r="A47" s="437" t="s">
        <v>529</v>
      </c>
      <c r="B47" s="434"/>
      <c r="C47" s="438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  <c r="L47" s="91" t="n">
        <v>0</v>
      </c>
      <c r="M47" s="437"/>
      <c r="N47" s="437" t="s">
        <v>529</v>
      </c>
      <c r="O47" s="434"/>
      <c r="P47" s="438" t="n">
        <v>0</v>
      </c>
      <c r="Q47" s="91" t="n">
        <v>0</v>
      </c>
      <c r="R47" s="91" t="n">
        <v>0</v>
      </c>
      <c r="S47" s="91" t="n">
        <v>0</v>
      </c>
      <c r="T47" s="91" t="n">
        <v>0</v>
      </c>
      <c r="U47" s="91" t="n">
        <v>0</v>
      </c>
      <c r="V47" s="91" t="n">
        <v>0</v>
      </c>
      <c r="W47" s="91" t="n">
        <v>0</v>
      </c>
      <c r="X47" s="91" t="n">
        <v>0</v>
      </c>
    </row>
    <row r="48" s="432" customFormat="true" ht="12.75" hidden="false" customHeight="false" outlineLevel="0" collapsed="false">
      <c r="A48" s="437" t="s">
        <v>530</v>
      </c>
      <c r="B48" s="434"/>
      <c r="C48" s="438" t="n">
        <v>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437"/>
      <c r="N48" s="437" t="s">
        <v>530</v>
      </c>
      <c r="O48" s="434"/>
      <c r="P48" s="438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0</v>
      </c>
      <c r="W48" s="91" t="n">
        <v>0</v>
      </c>
      <c r="X48" s="91" t="n">
        <v>0</v>
      </c>
    </row>
    <row r="49" s="432" customFormat="true" ht="12.75" hidden="false" customHeight="false" outlineLevel="0" collapsed="false">
      <c r="A49" s="437" t="s">
        <v>531</v>
      </c>
      <c r="B49" s="434"/>
      <c r="C49" s="438" t="n">
        <v>0.26316</v>
      </c>
      <c r="D49" s="91" t="n">
        <v>0</v>
      </c>
      <c r="E49" s="91" t="n">
        <v>0.26316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  <c r="L49" s="91" t="n">
        <v>0</v>
      </c>
      <c r="M49" s="437"/>
      <c r="N49" s="437" t="s">
        <v>531</v>
      </c>
      <c r="O49" s="434"/>
      <c r="P49" s="438" t="n">
        <v>0</v>
      </c>
      <c r="Q49" s="91" t="n">
        <v>0.26316</v>
      </c>
      <c r="R49" s="91" t="n">
        <v>0</v>
      </c>
      <c r="S49" s="91" t="n">
        <v>0</v>
      </c>
      <c r="T49" s="91" t="n">
        <v>0</v>
      </c>
      <c r="U49" s="91" t="n">
        <v>0</v>
      </c>
      <c r="V49" s="91" t="n">
        <v>0</v>
      </c>
      <c r="W49" s="91" t="n">
        <v>0</v>
      </c>
      <c r="X49" s="91" t="n">
        <v>0</v>
      </c>
    </row>
    <row r="50" s="432" customFormat="true" ht="12.75" hidden="false" customHeight="false" outlineLevel="0" collapsed="false">
      <c r="A50" s="437" t="s">
        <v>532</v>
      </c>
      <c r="B50" s="434"/>
      <c r="C50" s="438"/>
      <c r="D50" s="91"/>
      <c r="E50" s="91"/>
      <c r="F50" s="91"/>
      <c r="G50" s="91"/>
      <c r="H50" s="91"/>
      <c r="I50" s="91"/>
      <c r="J50" s="91"/>
      <c r="K50" s="91"/>
      <c r="L50" s="91"/>
      <c r="M50" s="437"/>
      <c r="N50" s="437" t="s">
        <v>532</v>
      </c>
      <c r="O50" s="434"/>
      <c r="P50" s="438"/>
      <c r="Q50" s="91"/>
      <c r="R50" s="91"/>
      <c r="S50" s="91"/>
      <c r="T50" s="91"/>
      <c r="U50" s="91"/>
      <c r="V50" s="91"/>
      <c r="W50" s="91"/>
      <c r="X50" s="91"/>
    </row>
    <row r="51" s="432" customFormat="true" ht="12.75" hidden="false" customHeight="false" outlineLevel="0" collapsed="false">
      <c r="A51" s="437" t="s">
        <v>533</v>
      </c>
      <c r="B51" s="434"/>
      <c r="C51" s="438" t="n">
        <v>857.2331</v>
      </c>
      <c r="D51" s="91" t="n">
        <v>0.09348</v>
      </c>
      <c r="E51" s="91" t="n">
        <v>857.13962</v>
      </c>
      <c r="F51" s="91" t="n">
        <v>0</v>
      </c>
      <c r="G51" s="91" t="n">
        <v>0</v>
      </c>
      <c r="H51" s="91" t="n">
        <v>0</v>
      </c>
      <c r="I51" s="91" t="n">
        <v>0</v>
      </c>
      <c r="J51" s="91" t="n">
        <v>0</v>
      </c>
      <c r="K51" s="91" t="n">
        <v>0</v>
      </c>
      <c r="L51" s="91" t="n">
        <v>0</v>
      </c>
      <c r="M51" s="437"/>
      <c r="N51" s="437" t="s">
        <v>533</v>
      </c>
      <c r="O51" s="434"/>
      <c r="P51" s="438" t="n">
        <v>0</v>
      </c>
      <c r="Q51" s="91" t="n">
        <v>156.11121</v>
      </c>
      <c r="R51" s="91" t="n">
        <v>698</v>
      </c>
      <c r="S51" s="91" t="n">
        <v>0</v>
      </c>
      <c r="T51" s="91" t="n">
        <v>0</v>
      </c>
      <c r="U51" s="91" t="n">
        <v>3.02841</v>
      </c>
      <c r="V51" s="91" t="n">
        <v>0</v>
      </c>
      <c r="W51" s="91" t="n">
        <v>0</v>
      </c>
      <c r="X51" s="91" t="n">
        <v>0</v>
      </c>
    </row>
    <row r="52" s="432" customFormat="true" ht="12.75" hidden="false" customHeight="false" outlineLevel="0" collapsed="false">
      <c r="A52" s="437" t="s">
        <v>534</v>
      </c>
      <c r="B52" s="434"/>
      <c r="C52" s="438"/>
      <c r="D52" s="91"/>
      <c r="E52" s="91"/>
      <c r="F52" s="91"/>
      <c r="G52" s="91"/>
      <c r="H52" s="91"/>
      <c r="I52" s="91"/>
      <c r="J52" s="91"/>
      <c r="K52" s="91"/>
      <c r="L52" s="91"/>
      <c r="M52" s="437"/>
      <c r="N52" s="437" t="s">
        <v>534</v>
      </c>
      <c r="O52" s="434"/>
      <c r="P52" s="438"/>
      <c r="Q52" s="91"/>
      <c r="R52" s="91"/>
      <c r="S52" s="91"/>
      <c r="T52" s="91"/>
      <c r="U52" s="91"/>
      <c r="V52" s="91"/>
      <c r="W52" s="91"/>
      <c r="X52" s="91"/>
    </row>
    <row r="53" s="432" customFormat="true" ht="12.75" hidden="false" customHeight="false" outlineLevel="0" collapsed="false">
      <c r="A53" s="437" t="s">
        <v>535</v>
      </c>
      <c r="B53" s="434"/>
      <c r="C53" s="438" t="n">
        <v>65</v>
      </c>
      <c r="D53" s="91" t="n">
        <v>0</v>
      </c>
      <c r="E53" s="91" t="n">
        <v>65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50</v>
      </c>
      <c r="M53" s="437"/>
      <c r="N53" s="437" t="s">
        <v>535</v>
      </c>
      <c r="O53" s="434"/>
      <c r="P53" s="438" t="n">
        <v>0</v>
      </c>
      <c r="Q53" s="91" t="n">
        <v>0</v>
      </c>
      <c r="R53" s="91" t="n">
        <v>0</v>
      </c>
      <c r="S53" s="91" t="n">
        <v>15</v>
      </c>
      <c r="T53" s="91" t="n">
        <v>0</v>
      </c>
      <c r="U53" s="91" t="n">
        <v>0</v>
      </c>
      <c r="V53" s="91" t="n">
        <v>0</v>
      </c>
      <c r="W53" s="91" t="n">
        <v>0</v>
      </c>
      <c r="X53" s="91" t="n">
        <v>0</v>
      </c>
    </row>
    <row r="54" s="443" customFormat="true" ht="18" hidden="false" customHeight="true" outlineLevel="0" collapsed="false">
      <c r="A54" s="440" t="s">
        <v>523</v>
      </c>
      <c r="B54" s="434"/>
      <c r="C54" s="441" t="n">
        <v>942.66277</v>
      </c>
      <c r="D54" s="442" t="n">
        <v>0.09348</v>
      </c>
      <c r="E54" s="442" t="n">
        <v>942.56929</v>
      </c>
      <c r="F54" s="442" t="n">
        <v>0</v>
      </c>
      <c r="G54" s="442" t="n">
        <v>0.16651</v>
      </c>
      <c r="H54" s="442" t="n">
        <v>0</v>
      </c>
      <c r="I54" s="442" t="n">
        <v>0</v>
      </c>
      <c r="J54" s="442" t="n">
        <v>0</v>
      </c>
      <c r="K54" s="442" t="n">
        <v>0</v>
      </c>
      <c r="L54" s="442" t="n">
        <v>50</v>
      </c>
      <c r="M54" s="440"/>
      <c r="N54" s="440" t="s">
        <v>523</v>
      </c>
      <c r="O54" s="434"/>
      <c r="P54" s="441" t="n">
        <v>20</v>
      </c>
      <c r="Q54" s="442" t="n">
        <v>156.37437</v>
      </c>
      <c r="R54" s="442" t="n">
        <v>698</v>
      </c>
      <c r="S54" s="442" t="n">
        <v>15</v>
      </c>
      <c r="T54" s="442" t="n">
        <v>0</v>
      </c>
      <c r="U54" s="442" t="n">
        <v>3.02841</v>
      </c>
      <c r="V54" s="442" t="n">
        <v>0</v>
      </c>
      <c r="W54" s="442" t="n">
        <v>0</v>
      </c>
      <c r="X54" s="442" t="n">
        <v>0</v>
      </c>
    </row>
    <row r="55" s="432" customFormat="true" ht="12.75" hidden="false" customHeight="false" outlineLevel="0" collapsed="false">
      <c r="A55" s="440"/>
      <c r="B55" s="434"/>
      <c r="C55" s="438"/>
      <c r="D55" s="91"/>
      <c r="E55" s="91"/>
      <c r="F55" s="91"/>
      <c r="G55" s="91"/>
      <c r="H55" s="91"/>
      <c r="I55" s="91"/>
      <c r="J55" s="91"/>
      <c r="K55" s="91"/>
      <c r="L55" s="91"/>
      <c r="M55" s="440"/>
      <c r="N55" s="440"/>
      <c r="O55" s="434"/>
      <c r="P55" s="438"/>
      <c r="Q55" s="91"/>
      <c r="R55" s="91"/>
      <c r="S55" s="91"/>
      <c r="T55" s="91"/>
      <c r="U55" s="91"/>
      <c r="V55" s="91"/>
      <c r="W55" s="91"/>
      <c r="X55" s="91"/>
    </row>
    <row r="56" s="443" customFormat="true" ht="18" hidden="false" customHeight="true" outlineLevel="0" collapsed="false">
      <c r="A56" s="440" t="s">
        <v>359</v>
      </c>
      <c r="B56" s="434"/>
      <c r="C56" s="441" t="n">
        <v>335882.78814</v>
      </c>
      <c r="D56" s="442" t="n">
        <v>244612.2166</v>
      </c>
      <c r="E56" s="442" t="n">
        <v>91270.57154</v>
      </c>
      <c r="F56" s="442" t="n">
        <v>7938</v>
      </c>
      <c r="G56" s="442" t="n">
        <v>2830.16651</v>
      </c>
      <c r="H56" s="442" t="n">
        <v>3561.91923</v>
      </c>
      <c r="I56" s="442" t="n">
        <v>6426</v>
      </c>
      <c r="J56" s="442" t="n">
        <v>940</v>
      </c>
      <c r="K56" s="442" t="n">
        <v>5233.5</v>
      </c>
      <c r="L56" s="442" t="n">
        <v>23209.44669</v>
      </c>
      <c r="M56" s="440"/>
      <c r="N56" s="440" t="s">
        <v>359</v>
      </c>
      <c r="O56" s="434"/>
      <c r="P56" s="441" t="n">
        <v>8867.7619</v>
      </c>
      <c r="Q56" s="442" t="n">
        <v>2121.62437</v>
      </c>
      <c r="R56" s="442" t="n">
        <v>698</v>
      </c>
      <c r="S56" s="442" t="n">
        <v>4306.99366</v>
      </c>
      <c r="T56" s="442" t="n">
        <v>3155.25</v>
      </c>
      <c r="U56" s="442" t="n">
        <v>1387.77841</v>
      </c>
      <c r="V56" s="442" t="n">
        <v>7483.40043</v>
      </c>
      <c r="W56" s="442" t="n">
        <v>10332.22255</v>
      </c>
      <c r="X56" s="442" t="n">
        <v>2778.50778</v>
      </c>
    </row>
    <row r="57" s="415" customFormat="true" ht="39.95" hidden="false" customHeight="true" outlineLevel="0" collapsed="false">
      <c r="A57" s="447" t="s">
        <v>696</v>
      </c>
      <c r="B57" s="447"/>
      <c r="C57" s="447"/>
      <c r="D57" s="447"/>
      <c r="E57" s="447"/>
      <c r="F57" s="447"/>
      <c r="G57" s="447"/>
      <c r="H57" s="447"/>
      <c r="I57" s="447"/>
      <c r="J57" s="447"/>
      <c r="K57" s="447"/>
      <c r="L57" s="447"/>
      <c r="M57" s="434"/>
      <c r="N57" s="447" t="s">
        <v>696</v>
      </c>
      <c r="O57" s="447"/>
      <c r="P57" s="447"/>
      <c r="Q57" s="447"/>
      <c r="R57" s="447"/>
      <c r="S57" s="447"/>
      <c r="T57" s="447"/>
      <c r="U57" s="447"/>
      <c r="V57" s="447"/>
      <c r="W57" s="447"/>
      <c r="X57" s="447"/>
      <c r="Y57" s="450"/>
    </row>
    <row r="58" s="445" customFormat="true" ht="18" hidden="false" customHeight="true" outlineLevel="0" collapsed="false">
      <c r="A58" s="433" t="s">
        <v>520</v>
      </c>
      <c r="B58" s="433"/>
      <c r="C58" s="441"/>
      <c r="D58" s="442"/>
      <c r="E58" s="442"/>
      <c r="F58" s="442"/>
      <c r="G58" s="442"/>
      <c r="H58" s="442"/>
      <c r="I58" s="442"/>
      <c r="J58" s="442"/>
      <c r="K58" s="442"/>
      <c r="L58" s="442"/>
      <c r="N58" s="433" t="s">
        <v>520</v>
      </c>
      <c r="O58" s="433"/>
      <c r="P58" s="441"/>
      <c r="Q58" s="442"/>
      <c r="R58" s="442"/>
      <c r="S58" s="442"/>
      <c r="T58" s="442"/>
      <c r="U58" s="442"/>
      <c r="V58" s="442"/>
      <c r="W58" s="442"/>
      <c r="X58" s="442"/>
    </row>
    <row r="59" s="415" customFormat="true" ht="18" hidden="false" customHeight="true" outlineLevel="0" collapsed="false">
      <c r="A59" s="437" t="s">
        <v>521</v>
      </c>
      <c r="B59" s="437"/>
      <c r="C59" s="438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N59" s="437" t="s">
        <v>521</v>
      </c>
      <c r="O59" s="437"/>
      <c r="P59" s="438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</row>
    <row r="60" s="415" customFormat="true" ht="12.75" hidden="false" customHeight="false" outlineLevel="0" collapsed="false">
      <c r="A60" s="437" t="s">
        <v>677</v>
      </c>
      <c r="B60" s="437"/>
      <c r="C60" s="438" t="n">
        <v>0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  <c r="L60" s="91" t="n">
        <v>0</v>
      </c>
      <c r="N60" s="437" t="s">
        <v>677</v>
      </c>
      <c r="O60" s="437"/>
      <c r="P60" s="438" t="n">
        <v>0</v>
      </c>
      <c r="Q60" s="91" t="n">
        <v>0</v>
      </c>
      <c r="R60" s="91" t="n">
        <v>0</v>
      </c>
      <c r="S60" s="91" t="n">
        <v>0</v>
      </c>
      <c r="T60" s="91" t="n">
        <v>0</v>
      </c>
      <c r="U60" s="91" t="n">
        <v>0</v>
      </c>
      <c r="V60" s="91" t="n">
        <v>0</v>
      </c>
      <c r="W60" s="91" t="n">
        <v>0</v>
      </c>
      <c r="X60" s="91" t="n">
        <v>0</v>
      </c>
    </row>
    <row r="61" s="415" customFormat="true" ht="12.75" hidden="false" customHeight="false" outlineLevel="0" collapsed="false">
      <c r="A61" s="437" t="s">
        <v>678</v>
      </c>
      <c r="B61" s="437"/>
      <c r="C61" s="438" t="n">
        <v>0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  <c r="L61" s="91" t="n">
        <v>0</v>
      </c>
      <c r="N61" s="437" t="s">
        <v>678</v>
      </c>
      <c r="O61" s="437"/>
      <c r="P61" s="438" t="n">
        <v>0</v>
      </c>
      <c r="Q61" s="91" t="n">
        <v>0</v>
      </c>
      <c r="R61" s="91" t="n">
        <v>0</v>
      </c>
      <c r="S61" s="91" t="n">
        <v>0</v>
      </c>
      <c r="T61" s="91" t="n">
        <v>0</v>
      </c>
      <c r="U61" s="91" t="n">
        <v>0</v>
      </c>
      <c r="V61" s="91" t="n">
        <v>0</v>
      </c>
      <c r="W61" s="91" t="n">
        <v>0</v>
      </c>
      <c r="X61" s="91" t="n">
        <v>0</v>
      </c>
    </row>
    <row r="62" s="415" customFormat="true" ht="12.75" hidden="false" customHeight="false" outlineLevel="0" collapsed="false">
      <c r="A62" s="437" t="s">
        <v>679</v>
      </c>
      <c r="B62" s="437"/>
      <c r="C62" s="438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  <c r="L62" s="91" t="n">
        <v>0</v>
      </c>
      <c r="N62" s="437" t="s">
        <v>679</v>
      </c>
      <c r="O62" s="437"/>
      <c r="P62" s="438" t="n">
        <v>0</v>
      </c>
      <c r="Q62" s="91" t="n">
        <v>0</v>
      </c>
      <c r="R62" s="91" t="n">
        <v>0</v>
      </c>
      <c r="S62" s="91" t="n">
        <v>0</v>
      </c>
      <c r="T62" s="91" t="n">
        <v>0</v>
      </c>
      <c r="U62" s="91" t="n">
        <v>0</v>
      </c>
      <c r="V62" s="91" t="n">
        <v>0</v>
      </c>
      <c r="W62" s="91" t="n">
        <v>0</v>
      </c>
      <c r="X62" s="91" t="n">
        <v>0</v>
      </c>
    </row>
    <row r="63" s="432" customFormat="true" ht="12.75" hidden="false" customHeight="false" outlineLevel="0" collapsed="false">
      <c r="A63" s="439" t="s">
        <v>515</v>
      </c>
      <c r="B63" s="434"/>
      <c r="C63" s="438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  <c r="L63" s="91" t="n">
        <v>0</v>
      </c>
      <c r="N63" s="439" t="s">
        <v>515</v>
      </c>
      <c r="O63" s="434"/>
      <c r="P63" s="438" t="n">
        <v>0</v>
      </c>
      <c r="Q63" s="91" t="n">
        <v>0</v>
      </c>
      <c r="R63" s="91" t="n">
        <v>0</v>
      </c>
      <c r="S63" s="91" t="n">
        <v>0</v>
      </c>
      <c r="T63" s="91" t="n">
        <v>0</v>
      </c>
      <c r="U63" s="91" t="n">
        <v>0</v>
      </c>
      <c r="V63" s="91" t="n">
        <v>0</v>
      </c>
      <c r="W63" s="91" t="n">
        <v>0</v>
      </c>
      <c r="X63" s="91" t="n">
        <v>0</v>
      </c>
    </row>
    <row r="64" s="432" customFormat="true" ht="12.75" hidden="false" customHeight="false" outlineLevel="0" collapsed="false">
      <c r="A64" s="439" t="s">
        <v>516</v>
      </c>
      <c r="B64" s="434"/>
      <c r="C64" s="438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N64" s="439" t="s">
        <v>516</v>
      </c>
      <c r="O64" s="434"/>
      <c r="P64" s="438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  <c r="W64" s="91" t="n">
        <v>0</v>
      </c>
      <c r="X64" s="91" t="n">
        <v>0</v>
      </c>
    </row>
    <row r="65" s="415" customFormat="true" ht="18" hidden="false" customHeight="true" outlineLevel="0" collapsed="false">
      <c r="A65" s="437" t="s">
        <v>522</v>
      </c>
      <c r="B65" s="437"/>
      <c r="C65" s="438" t="n">
        <v>693.64108</v>
      </c>
      <c r="D65" s="91" t="n">
        <v>0</v>
      </c>
      <c r="E65" s="91" t="n">
        <v>693.64108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  <c r="L65" s="91" t="n">
        <v>0</v>
      </c>
      <c r="N65" s="437" t="s">
        <v>522</v>
      </c>
      <c r="O65" s="437"/>
      <c r="P65" s="438" t="n">
        <v>0</v>
      </c>
      <c r="Q65" s="91" t="n">
        <v>510</v>
      </c>
      <c r="R65" s="91" t="n">
        <v>0</v>
      </c>
      <c r="S65" s="91" t="n">
        <v>0</v>
      </c>
      <c r="T65" s="91" t="n">
        <v>153.64108</v>
      </c>
      <c r="U65" s="91" t="n">
        <v>0</v>
      </c>
      <c r="V65" s="91" t="n">
        <v>0</v>
      </c>
      <c r="W65" s="91" t="n">
        <v>0</v>
      </c>
      <c r="X65" s="91" t="n">
        <v>30</v>
      </c>
    </row>
    <row r="66" s="415" customFormat="true" ht="12.75" hidden="false" customHeight="false" outlineLevel="0" collapsed="false">
      <c r="A66" s="437" t="s">
        <v>680</v>
      </c>
      <c r="B66" s="437"/>
      <c r="C66" s="438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  <c r="L66" s="91" t="n">
        <v>0</v>
      </c>
      <c r="N66" s="437" t="s">
        <v>680</v>
      </c>
      <c r="O66" s="437"/>
      <c r="P66" s="438" t="n">
        <v>0</v>
      </c>
      <c r="Q66" s="91" t="n">
        <v>0</v>
      </c>
      <c r="R66" s="91" t="n">
        <v>0</v>
      </c>
      <c r="S66" s="91" t="n">
        <v>0</v>
      </c>
      <c r="T66" s="91" t="n">
        <v>0</v>
      </c>
      <c r="U66" s="91" t="n">
        <v>0</v>
      </c>
      <c r="V66" s="91" t="n">
        <v>0</v>
      </c>
      <c r="W66" s="91" t="n">
        <v>0</v>
      </c>
      <c r="X66" s="91" t="n">
        <v>0</v>
      </c>
    </row>
    <row r="67" s="432" customFormat="true" ht="12.75" hidden="false" customHeight="false" outlineLevel="0" collapsed="false">
      <c r="A67" s="439" t="s">
        <v>515</v>
      </c>
      <c r="B67" s="434"/>
      <c r="C67" s="438" t="n">
        <v>0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  <c r="L67" s="91" t="n">
        <v>0</v>
      </c>
      <c r="N67" s="439" t="s">
        <v>515</v>
      </c>
      <c r="O67" s="434"/>
      <c r="P67" s="438" t="n">
        <v>0</v>
      </c>
      <c r="Q67" s="91" t="n">
        <v>0</v>
      </c>
      <c r="R67" s="91" t="n">
        <v>0</v>
      </c>
      <c r="S67" s="91" t="n">
        <v>0</v>
      </c>
      <c r="T67" s="91" t="n">
        <v>0</v>
      </c>
      <c r="U67" s="91" t="n">
        <v>0</v>
      </c>
      <c r="V67" s="91" t="n">
        <v>0</v>
      </c>
      <c r="W67" s="91" t="n">
        <v>0</v>
      </c>
      <c r="X67" s="91" t="n">
        <v>0</v>
      </c>
    </row>
    <row r="68" s="432" customFormat="true" ht="12.75" hidden="false" customHeight="false" outlineLevel="0" collapsed="false">
      <c r="A68" s="439" t="s">
        <v>516</v>
      </c>
      <c r="B68" s="434"/>
      <c r="C68" s="438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  <c r="L68" s="91" t="n">
        <v>0</v>
      </c>
      <c r="N68" s="439" t="s">
        <v>516</v>
      </c>
      <c r="O68" s="434"/>
      <c r="P68" s="438" t="n">
        <v>0</v>
      </c>
      <c r="Q68" s="91" t="n">
        <v>0</v>
      </c>
      <c r="R68" s="91" t="n">
        <v>0</v>
      </c>
      <c r="S68" s="91" t="n">
        <v>0</v>
      </c>
      <c r="T68" s="91" t="n">
        <v>0</v>
      </c>
      <c r="U68" s="91" t="n">
        <v>0</v>
      </c>
      <c r="V68" s="91" t="n">
        <v>0</v>
      </c>
      <c r="W68" s="91" t="n">
        <v>0</v>
      </c>
      <c r="X68" s="91" t="n">
        <v>0</v>
      </c>
    </row>
    <row r="69" s="432" customFormat="true" ht="12.75" hidden="false" customHeight="false" outlineLevel="0" collapsed="false">
      <c r="A69" s="437" t="s">
        <v>681</v>
      </c>
      <c r="B69" s="434"/>
      <c r="C69" s="438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  <c r="L69" s="91" t="n">
        <v>0</v>
      </c>
      <c r="N69" s="437" t="s">
        <v>681</v>
      </c>
      <c r="O69" s="434"/>
      <c r="P69" s="438" t="n">
        <v>0</v>
      </c>
      <c r="Q69" s="91" t="n">
        <v>0</v>
      </c>
      <c r="R69" s="91" t="n">
        <v>0</v>
      </c>
      <c r="S69" s="91" t="n">
        <v>0</v>
      </c>
      <c r="T69" s="91" t="n">
        <v>0</v>
      </c>
      <c r="U69" s="91" t="n">
        <v>0</v>
      </c>
      <c r="V69" s="91" t="n">
        <v>0</v>
      </c>
      <c r="W69" s="91" t="n">
        <v>0</v>
      </c>
      <c r="X69" s="91" t="n">
        <v>0</v>
      </c>
    </row>
    <row r="70" s="432" customFormat="true" ht="12.75" hidden="false" customHeight="false" outlineLevel="0" collapsed="false">
      <c r="A70" s="437" t="s">
        <v>682</v>
      </c>
      <c r="B70" s="434"/>
      <c r="C70" s="438" t="n">
        <v>0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91" t="n">
        <v>0</v>
      </c>
      <c r="K70" s="91" t="n">
        <v>0</v>
      </c>
      <c r="L70" s="91" t="n">
        <v>0</v>
      </c>
      <c r="N70" s="437" t="s">
        <v>682</v>
      </c>
      <c r="O70" s="434"/>
      <c r="P70" s="438" t="n">
        <v>0</v>
      </c>
      <c r="Q70" s="91" t="n">
        <v>0</v>
      </c>
      <c r="R70" s="91" t="n">
        <v>0</v>
      </c>
      <c r="S70" s="91" t="n">
        <v>0</v>
      </c>
      <c r="T70" s="91" t="n">
        <v>0</v>
      </c>
      <c r="U70" s="91" t="n">
        <v>0</v>
      </c>
      <c r="V70" s="91" t="n">
        <v>0</v>
      </c>
      <c r="W70" s="91" t="n">
        <v>0</v>
      </c>
      <c r="X70" s="91" t="n">
        <v>0</v>
      </c>
    </row>
    <row r="71" s="432" customFormat="true" ht="12.75" hidden="false" customHeight="false" outlineLevel="0" collapsed="false">
      <c r="A71" s="437" t="s">
        <v>683</v>
      </c>
      <c r="B71" s="434"/>
      <c r="C71" s="438" t="n">
        <v>0</v>
      </c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0</v>
      </c>
      <c r="K71" s="91" t="n">
        <v>0</v>
      </c>
      <c r="L71" s="91" t="n">
        <v>0</v>
      </c>
      <c r="N71" s="437" t="s">
        <v>683</v>
      </c>
      <c r="O71" s="434"/>
      <c r="P71" s="438" t="n">
        <v>0</v>
      </c>
      <c r="Q71" s="91" t="n">
        <v>0</v>
      </c>
      <c r="R71" s="91" t="n">
        <v>0</v>
      </c>
      <c r="S71" s="91" t="n">
        <v>0</v>
      </c>
      <c r="T71" s="91" t="n">
        <v>0</v>
      </c>
      <c r="U71" s="91" t="n">
        <v>0</v>
      </c>
      <c r="V71" s="91" t="n">
        <v>0</v>
      </c>
      <c r="W71" s="91" t="n">
        <v>0</v>
      </c>
      <c r="X71" s="91" t="n">
        <v>0</v>
      </c>
    </row>
    <row r="72" s="432" customFormat="true" ht="12.75" hidden="false" customHeight="false" outlineLevel="0" collapsed="false">
      <c r="A72" s="437" t="s">
        <v>684</v>
      </c>
      <c r="B72" s="434"/>
      <c r="C72" s="438"/>
      <c r="D72" s="91"/>
      <c r="E72" s="91"/>
      <c r="F72" s="91"/>
      <c r="G72" s="91"/>
      <c r="H72" s="91"/>
      <c r="I72" s="91"/>
      <c r="J72" s="91"/>
      <c r="K72" s="91"/>
      <c r="L72" s="91"/>
      <c r="N72" s="437" t="s">
        <v>684</v>
      </c>
      <c r="O72" s="434"/>
      <c r="P72" s="438"/>
      <c r="Q72" s="91"/>
      <c r="R72" s="91"/>
      <c r="S72" s="91"/>
      <c r="T72" s="91"/>
      <c r="U72" s="91"/>
      <c r="V72" s="91"/>
      <c r="W72" s="91"/>
      <c r="X72" s="91"/>
    </row>
    <row r="73" s="432" customFormat="true" ht="12.75" hidden="false" customHeight="false" outlineLevel="0" collapsed="false">
      <c r="A73" s="437" t="s">
        <v>685</v>
      </c>
      <c r="B73" s="434"/>
      <c r="C73" s="438" t="n">
        <v>0</v>
      </c>
      <c r="D73" s="91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1" t="n">
        <v>0</v>
      </c>
      <c r="K73" s="91" t="n">
        <v>0</v>
      </c>
      <c r="L73" s="91" t="n">
        <v>0</v>
      </c>
      <c r="N73" s="437" t="s">
        <v>685</v>
      </c>
      <c r="O73" s="434"/>
      <c r="P73" s="438" t="n">
        <v>0</v>
      </c>
      <c r="Q73" s="91" t="n">
        <v>0</v>
      </c>
      <c r="R73" s="91" t="n">
        <v>0</v>
      </c>
      <c r="S73" s="91" t="n">
        <v>0</v>
      </c>
      <c r="T73" s="91" t="n">
        <v>0</v>
      </c>
      <c r="U73" s="91" t="n">
        <v>0</v>
      </c>
      <c r="V73" s="91" t="n">
        <v>0</v>
      </c>
      <c r="W73" s="91" t="n">
        <v>0</v>
      </c>
      <c r="X73" s="91" t="n">
        <v>0</v>
      </c>
    </row>
    <row r="74" s="432" customFormat="true" ht="12.75" hidden="false" customHeight="false" outlineLevel="0" collapsed="false">
      <c r="A74" s="437" t="s">
        <v>686</v>
      </c>
      <c r="B74" s="434"/>
      <c r="C74" s="438"/>
      <c r="D74" s="91"/>
      <c r="E74" s="91"/>
      <c r="F74" s="91"/>
      <c r="G74" s="91"/>
      <c r="H74" s="91"/>
      <c r="I74" s="91"/>
      <c r="J74" s="91"/>
      <c r="K74" s="91"/>
      <c r="L74" s="91"/>
      <c r="N74" s="437" t="s">
        <v>686</v>
      </c>
      <c r="O74" s="434"/>
      <c r="P74" s="438"/>
      <c r="Q74" s="91"/>
      <c r="R74" s="91"/>
      <c r="S74" s="91"/>
      <c r="T74" s="91"/>
      <c r="U74" s="91"/>
      <c r="V74" s="91"/>
      <c r="W74" s="91"/>
      <c r="X74" s="91"/>
    </row>
    <row r="75" s="432" customFormat="true" ht="12.75" hidden="false" customHeight="false" outlineLevel="0" collapsed="false">
      <c r="A75" s="437" t="s">
        <v>687</v>
      </c>
      <c r="B75" s="434"/>
      <c r="C75" s="438" t="n">
        <v>693.64108</v>
      </c>
      <c r="D75" s="91" t="n">
        <v>0</v>
      </c>
      <c r="E75" s="91" t="n">
        <v>693.64108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  <c r="L75" s="91" t="n">
        <v>0</v>
      </c>
      <c r="N75" s="437" t="s">
        <v>687</v>
      </c>
      <c r="O75" s="434"/>
      <c r="P75" s="438" t="n">
        <v>0</v>
      </c>
      <c r="Q75" s="91" t="n">
        <v>510</v>
      </c>
      <c r="R75" s="91" t="n">
        <v>0</v>
      </c>
      <c r="S75" s="91" t="n">
        <v>0</v>
      </c>
      <c r="T75" s="91" t="n">
        <v>153.64108</v>
      </c>
      <c r="U75" s="91" t="n">
        <v>0</v>
      </c>
      <c r="V75" s="91" t="n">
        <v>0</v>
      </c>
      <c r="W75" s="91" t="n">
        <v>0</v>
      </c>
      <c r="X75" s="91" t="n">
        <v>30</v>
      </c>
    </row>
    <row r="76" s="432" customFormat="true" ht="12.75" hidden="false" customHeight="false" outlineLevel="0" collapsed="false">
      <c r="A76" s="439" t="s">
        <v>688</v>
      </c>
      <c r="B76" s="434"/>
      <c r="C76" s="438" t="n">
        <v>693.64108</v>
      </c>
      <c r="D76" s="91" t="n">
        <v>0</v>
      </c>
      <c r="E76" s="91" t="n">
        <v>693.64108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  <c r="K76" s="91" t="n">
        <v>0</v>
      </c>
      <c r="L76" s="91" t="n">
        <v>0</v>
      </c>
      <c r="N76" s="439" t="s">
        <v>688</v>
      </c>
      <c r="O76" s="434"/>
      <c r="P76" s="438" t="n">
        <v>0</v>
      </c>
      <c r="Q76" s="91" t="n">
        <v>510</v>
      </c>
      <c r="R76" s="91" t="n">
        <v>0</v>
      </c>
      <c r="S76" s="91" t="n">
        <v>0</v>
      </c>
      <c r="T76" s="91" t="n">
        <v>153.64108</v>
      </c>
      <c r="U76" s="91" t="n">
        <v>0</v>
      </c>
      <c r="V76" s="91" t="n">
        <v>0</v>
      </c>
      <c r="W76" s="91" t="n">
        <v>0</v>
      </c>
      <c r="X76" s="91" t="n">
        <v>30</v>
      </c>
    </row>
    <row r="77" s="432" customFormat="true" ht="12.75" hidden="false" customHeight="false" outlineLevel="0" collapsed="false">
      <c r="A77" s="439" t="s">
        <v>689</v>
      </c>
      <c r="B77" s="434"/>
      <c r="C77" s="438" t="n">
        <v>0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0</v>
      </c>
      <c r="K77" s="91" t="n">
        <v>0</v>
      </c>
      <c r="L77" s="91" t="n">
        <v>0</v>
      </c>
      <c r="N77" s="439" t="s">
        <v>689</v>
      </c>
      <c r="O77" s="434"/>
      <c r="P77" s="438" t="n">
        <v>0</v>
      </c>
      <c r="Q77" s="91" t="n">
        <v>0</v>
      </c>
      <c r="R77" s="91" t="n">
        <v>0</v>
      </c>
      <c r="S77" s="91" t="n">
        <v>0</v>
      </c>
      <c r="T77" s="91" t="n">
        <v>0</v>
      </c>
      <c r="U77" s="91" t="n">
        <v>0</v>
      </c>
      <c r="V77" s="91" t="n">
        <v>0</v>
      </c>
      <c r="W77" s="91" t="n">
        <v>0</v>
      </c>
      <c r="X77" s="91" t="n">
        <v>0</v>
      </c>
    </row>
    <row r="78" s="432" customFormat="true" ht="12.75" hidden="false" customHeight="false" outlineLevel="0" collapsed="false">
      <c r="A78" s="437" t="s">
        <v>690</v>
      </c>
      <c r="B78" s="434"/>
      <c r="C78" s="438" t="n">
        <v>0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91" t="n">
        <v>0</v>
      </c>
      <c r="K78" s="91" t="n">
        <v>0</v>
      </c>
      <c r="L78" s="91" t="n">
        <v>0</v>
      </c>
      <c r="N78" s="437" t="s">
        <v>690</v>
      </c>
      <c r="O78" s="434"/>
      <c r="P78" s="438" t="n">
        <v>0</v>
      </c>
      <c r="Q78" s="91" t="n">
        <v>0</v>
      </c>
      <c r="R78" s="91" t="n">
        <v>0</v>
      </c>
      <c r="S78" s="91" t="n">
        <v>0</v>
      </c>
      <c r="T78" s="91" t="n">
        <v>0</v>
      </c>
      <c r="U78" s="91" t="n">
        <v>0</v>
      </c>
      <c r="V78" s="91" t="n">
        <v>0</v>
      </c>
      <c r="W78" s="91" t="n">
        <v>0</v>
      </c>
      <c r="X78" s="91" t="n">
        <v>0</v>
      </c>
    </row>
    <row r="79" s="432" customFormat="true" ht="12.75" hidden="false" customHeight="false" outlineLevel="0" collapsed="false">
      <c r="A79" s="439" t="s">
        <v>515</v>
      </c>
      <c r="B79" s="434"/>
      <c r="C79" s="438" t="n">
        <v>0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0</v>
      </c>
      <c r="I79" s="91" t="n">
        <v>0</v>
      </c>
      <c r="J79" s="91" t="n">
        <v>0</v>
      </c>
      <c r="K79" s="91" t="n">
        <v>0</v>
      </c>
      <c r="L79" s="91" t="n">
        <v>0</v>
      </c>
      <c r="N79" s="439" t="s">
        <v>515</v>
      </c>
      <c r="O79" s="434"/>
      <c r="P79" s="438" t="n">
        <v>0</v>
      </c>
      <c r="Q79" s="91" t="n">
        <v>0</v>
      </c>
      <c r="R79" s="91" t="n">
        <v>0</v>
      </c>
      <c r="S79" s="91" t="n">
        <v>0</v>
      </c>
      <c r="T79" s="91" t="n">
        <v>0</v>
      </c>
      <c r="U79" s="91" t="n">
        <v>0</v>
      </c>
      <c r="V79" s="91" t="n">
        <v>0</v>
      </c>
      <c r="W79" s="91" t="n">
        <v>0</v>
      </c>
      <c r="X79" s="91" t="n">
        <v>0</v>
      </c>
    </row>
    <row r="80" s="432" customFormat="true" ht="12.75" hidden="false" customHeight="false" outlineLevel="0" collapsed="false">
      <c r="A80" s="439" t="s">
        <v>516</v>
      </c>
      <c r="B80" s="434"/>
      <c r="C80" s="438" t="n">
        <v>0</v>
      </c>
      <c r="D80" s="91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 t="n">
        <v>0</v>
      </c>
      <c r="J80" s="91" t="n">
        <v>0</v>
      </c>
      <c r="K80" s="91" t="n">
        <v>0</v>
      </c>
      <c r="L80" s="91" t="n">
        <v>0</v>
      </c>
      <c r="N80" s="439" t="s">
        <v>516</v>
      </c>
      <c r="O80" s="434"/>
      <c r="P80" s="438" t="n">
        <v>0</v>
      </c>
      <c r="Q80" s="91" t="n">
        <v>0</v>
      </c>
      <c r="R80" s="91" t="n">
        <v>0</v>
      </c>
      <c r="S80" s="91" t="n">
        <v>0</v>
      </c>
      <c r="T80" s="91" t="n">
        <v>0</v>
      </c>
      <c r="U80" s="91" t="n">
        <v>0</v>
      </c>
      <c r="V80" s="91" t="n">
        <v>0</v>
      </c>
      <c r="W80" s="91" t="n">
        <v>0</v>
      </c>
      <c r="X80" s="91" t="n">
        <v>0</v>
      </c>
    </row>
    <row r="81" s="443" customFormat="true" ht="18" hidden="false" customHeight="true" outlineLevel="0" collapsed="false">
      <c r="A81" s="440" t="s">
        <v>523</v>
      </c>
      <c r="B81" s="434"/>
      <c r="C81" s="441" t="n">
        <v>693.64108</v>
      </c>
      <c r="D81" s="442" t="n">
        <v>0</v>
      </c>
      <c r="E81" s="442" t="n">
        <v>693.64108</v>
      </c>
      <c r="F81" s="442" t="n">
        <v>0</v>
      </c>
      <c r="G81" s="442" t="n">
        <v>0</v>
      </c>
      <c r="H81" s="442" t="n">
        <v>0</v>
      </c>
      <c r="I81" s="442" t="n">
        <v>0</v>
      </c>
      <c r="J81" s="442" t="n">
        <v>0</v>
      </c>
      <c r="K81" s="442" t="n">
        <v>0</v>
      </c>
      <c r="L81" s="442" t="n">
        <v>0</v>
      </c>
      <c r="N81" s="440" t="s">
        <v>523</v>
      </c>
      <c r="O81" s="434"/>
      <c r="P81" s="441" t="n">
        <v>0</v>
      </c>
      <c r="Q81" s="442" t="n">
        <v>510</v>
      </c>
      <c r="R81" s="442" t="n">
        <v>0</v>
      </c>
      <c r="S81" s="442" t="n">
        <v>0</v>
      </c>
      <c r="T81" s="442" t="n">
        <v>153.64108</v>
      </c>
      <c r="U81" s="442" t="n">
        <v>0</v>
      </c>
      <c r="V81" s="442" t="n">
        <v>0</v>
      </c>
      <c r="W81" s="442" t="n">
        <v>0</v>
      </c>
      <c r="X81" s="442" t="n">
        <v>30</v>
      </c>
    </row>
    <row r="82" s="445" customFormat="true" ht="30" hidden="false" customHeight="true" outlineLevel="0" collapsed="false">
      <c r="A82" s="433" t="s">
        <v>550</v>
      </c>
      <c r="B82" s="433"/>
      <c r="C82" s="441"/>
      <c r="D82" s="442"/>
      <c r="E82" s="442"/>
      <c r="F82" s="442"/>
      <c r="G82" s="442"/>
      <c r="H82" s="442"/>
      <c r="I82" s="442"/>
      <c r="J82" s="442"/>
      <c r="K82" s="442"/>
      <c r="L82" s="442"/>
      <c r="M82" s="433"/>
      <c r="N82" s="433" t="s">
        <v>550</v>
      </c>
      <c r="O82" s="433"/>
      <c r="P82" s="441"/>
      <c r="Q82" s="442"/>
      <c r="R82" s="442"/>
      <c r="S82" s="442"/>
      <c r="T82" s="442"/>
      <c r="U82" s="442"/>
      <c r="V82" s="442"/>
      <c r="W82" s="442"/>
      <c r="X82" s="442"/>
    </row>
    <row r="83" s="432" customFormat="true" ht="18" hidden="false" customHeight="true" outlineLevel="0" collapsed="false">
      <c r="A83" s="437" t="s">
        <v>514</v>
      </c>
      <c r="B83" s="434"/>
      <c r="C83" s="438" t="n">
        <v>6033.57548</v>
      </c>
      <c r="D83" s="91" t="n">
        <v>1623</v>
      </c>
      <c r="E83" s="91" t="n">
        <v>4410.57548</v>
      </c>
      <c r="F83" s="91" t="n">
        <v>314</v>
      </c>
      <c r="G83" s="91" t="n">
        <v>165</v>
      </c>
      <c r="H83" s="91" t="n">
        <v>23</v>
      </c>
      <c r="I83" s="91" t="n">
        <v>250.22584</v>
      </c>
      <c r="J83" s="91" t="n">
        <v>5.56459</v>
      </c>
      <c r="K83" s="91" t="n">
        <v>577.79043</v>
      </c>
      <c r="L83" s="91" t="n">
        <v>810</v>
      </c>
      <c r="M83" s="437"/>
      <c r="N83" s="437" t="s">
        <v>514</v>
      </c>
      <c r="O83" s="434"/>
      <c r="P83" s="438" t="n">
        <v>275.06459</v>
      </c>
      <c r="Q83" s="91" t="n">
        <v>158.22584</v>
      </c>
      <c r="R83" s="91" t="n">
        <v>99</v>
      </c>
      <c r="S83" s="91" t="n">
        <v>259.32273</v>
      </c>
      <c r="T83" s="91" t="n">
        <v>276</v>
      </c>
      <c r="U83" s="91" t="n">
        <v>430</v>
      </c>
      <c r="V83" s="91" t="n">
        <v>399.5</v>
      </c>
      <c r="W83" s="91" t="n">
        <v>351</v>
      </c>
      <c r="X83" s="91" t="n">
        <v>16.88146</v>
      </c>
    </row>
    <row r="84" s="432" customFormat="true" ht="12.75" hidden="false" customHeight="false" outlineLevel="0" collapsed="false">
      <c r="A84" s="439" t="s">
        <v>515</v>
      </c>
      <c r="B84" s="434"/>
      <c r="C84" s="438" t="n">
        <v>6033.57548</v>
      </c>
      <c r="D84" s="91" t="n">
        <v>1623</v>
      </c>
      <c r="E84" s="91" t="n">
        <v>4410.57548</v>
      </c>
      <c r="F84" s="91" t="n">
        <v>314</v>
      </c>
      <c r="G84" s="91" t="n">
        <v>165</v>
      </c>
      <c r="H84" s="91" t="n">
        <v>23</v>
      </c>
      <c r="I84" s="91" t="n">
        <v>250.22584</v>
      </c>
      <c r="J84" s="91" t="n">
        <v>5.56459</v>
      </c>
      <c r="K84" s="91" t="n">
        <v>577.79043</v>
      </c>
      <c r="L84" s="91" t="n">
        <v>810</v>
      </c>
      <c r="M84" s="439"/>
      <c r="N84" s="439" t="s">
        <v>515</v>
      </c>
      <c r="O84" s="434"/>
      <c r="P84" s="438" t="n">
        <v>275.06459</v>
      </c>
      <c r="Q84" s="91" t="n">
        <v>158.22584</v>
      </c>
      <c r="R84" s="91" t="n">
        <v>99</v>
      </c>
      <c r="S84" s="91" t="n">
        <v>259.32273</v>
      </c>
      <c r="T84" s="91" t="n">
        <v>276</v>
      </c>
      <c r="U84" s="91" t="n">
        <v>430</v>
      </c>
      <c r="V84" s="91" t="n">
        <v>399.5</v>
      </c>
      <c r="W84" s="91" t="n">
        <v>351</v>
      </c>
      <c r="X84" s="91" t="n">
        <v>16.88146</v>
      </c>
    </row>
    <row r="85" s="432" customFormat="true" ht="12.75" hidden="false" customHeight="false" outlineLevel="0" collapsed="false">
      <c r="A85" s="439" t="s">
        <v>516</v>
      </c>
      <c r="B85" s="434"/>
      <c r="C85" s="438" t="n">
        <v>0</v>
      </c>
      <c r="D85" s="91" t="n">
        <v>0</v>
      </c>
      <c r="E85" s="91" t="n">
        <v>0</v>
      </c>
      <c r="F85" s="91" t="n">
        <v>0</v>
      </c>
      <c r="G85" s="91" t="n">
        <v>0</v>
      </c>
      <c r="H85" s="91" t="n">
        <v>0</v>
      </c>
      <c r="I85" s="91" t="n">
        <v>0</v>
      </c>
      <c r="J85" s="91" t="n">
        <v>0</v>
      </c>
      <c r="K85" s="91" t="n">
        <v>0</v>
      </c>
      <c r="L85" s="91" t="n">
        <v>0</v>
      </c>
      <c r="M85" s="439"/>
      <c r="N85" s="439" t="s">
        <v>516</v>
      </c>
      <c r="O85" s="434"/>
      <c r="P85" s="438" t="n">
        <v>0</v>
      </c>
      <c r="Q85" s="91" t="n">
        <v>0</v>
      </c>
      <c r="R85" s="91" t="n">
        <v>0</v>
      </c>
      <c r="S85" s="91" t="n">
        <v>0</v>
      </c>
      <c r="T85" s="91" t="n">
        <v>0</v>
      </c>
      <c r="U85" s="91" t="n">
        <v>0</v>
      </c>
      <c r="V85" s="91" t="n">
        <v>0</v>
      </c>
      <c r="W85" s="91" t="n">
        <v>0</v>
      </c>
      <c r="X85" s="91" t="n">
        <v>0</v>
      </c>
    </row>
    <row r="86" s="432" customFormat="true" ht="12.75" hidden="false" customHeight="false" outlineLevel="0" collapsed="false">
      <c r="A86" s="437" t="s">
        <v>517</v>
      </c>
      <c r="B86" s="434"/>
      <c r="C86" s="438" t="n">
        <v>3626.95981</v>
      </c>
      <c r="D86" s="91" t="n">
        <v>192</v>
      </c>
      <c r="E86" s="91" t="n">
        <v>3434.95981</v>
      </c>
      <c r="F86" s="91" t="n">
        <v>55</v>
      </c>
      <c r="G86" s="91" t="n">
        <v>143</v>
      </c>
      <c r="H86" s="91" t="n">
        <v>61</v>
      </c>
      <c r="I86" s="91" t="n">
        <v>257</v>
      </c>
      <c r="J86" s="91" t="n">
        <v>0</v>
      </c>
      <c r="K86" s="91" t="n">
        <v>278.23397</v>
      </c>
      <c r="L86" s="91" t="n">
        <v>654.5</v>
      </c>
      <c r="M86" s="437"/>
      <c r="N86" s="437" t="s">
        <v>517</v>
      </c>
      <c r="O86" s="434"/>
      <c r="P86" s="438" t="n">
        <v>509</v>
      </c>
      <c r="Q86" s="91" t="n">
        <v>91.22584</v>
      </c>
      <c r="R86" s="91" t="n">
        <v>151</v>
      </c>
      <c r="S86" s="91" t="n">
        <v>0</v>
      </c>
      <c r="T86" s="91" t="n">
        <v>211</v>
      </c>
      <c r="U86" s="91" t="n">
        <v>315</v>
      </c>
      <c r="V86" s="91" t="n">
        <v>470</v>
      </c>
      <c r="W86" s="91" t="n">
        <v>239</v>
      </c>
      <c r="X86" s="91" t="n">
        <v>0</v>
      </c>
    </row>
    <row r="87" s="432" customFormat="true" ht="12.75" hidden="false" customHeight="false" outlineLevel="0" collapsed="false">
      <c r="A87" s="437" t="s">
        <v>518</v>
      </c>
      <c r="B87" s="434"/>
      <c r="C87" s="438" t="n">
        <v>15</v>
      </c>
      <c r="D87" s="91" t="n">
        <v>0</v>
      </c>
      <c r="E87" s="91" t="n">
        <v>15</v>
      </c>
      <c r="F87" s="91" t="n">
        <v>0</v>
      </c>
      <c r="G87" s="91" t="n">
        <v>0</v>
      </c>
      <c r="H87" s="91" t="n">
        <v>0</v>
      </c>
      <c r="I87" s="91" t="n">
        <v>0</v>
      </c>
      <c r="J87" s="91" t="n">
        <v>0</v>
      </c>
      <c r="K87" s="91" t="n">
        <v>0</v>
      </c>
      <c r="L87" s="91" t="n">
        <v>0</v>
      </c>
      <c r="M87" s="437"/>
      <c r="N87" s="437" t="s">
        <v>518</v>
      </c>
      <c r="O87" s="434"/>
      <c r="P87" s="438" t="n">
        <v>0</v>
      </c>
      <c r="Q87" s="91" t="n">
        <v>0</v>
      </c>
      <c r="R87" s="91" t="n">
        <v>0</v>
      </c>
      <c r="S87" s="91" t="n">
        <v>0</v>
      </c>
      <c r="T87" s="91" t="n">
        <v>0</v>
      </c>
      <c r="U87" s="91" t="n">
        <v>5</v>
      </c>
      <c r="V87" s="91" t="n">
        <v>5</v>
      </c>
      <c r="W87" s="91" t="n">
        <v>0</v>
      </c>
      <c r="X87" s="91" t="n">
        <v>5</v>
      </c>
    </row>
    <row r="88" s="432" customFormat="true" ht="12.75" hidden="false" customHeight="false" outlineLevel="0" collapsed="false">
      <c r="A88" s="439" t="s">
        <v>515</v>
      </c>
      <c r="B88" s="434"/>
      <c r="C88" s="438" t="n">
        <v>15</v>
      </c>
      <c r="D88" s="91" t="n">
        <v>0</v>
      </c>
      <c r="E88" s="91" t="n">
        <v>15</v>
      </c>
      <c r="F88" s="91" t="n">
        <v>0</v>
      </c>
      <c r="G88" s="91" t="n">
        <v>0</v>
      </c>
      <c r="H88" s="91" t="n">
        <v>0</v>
      </c>
      <c r="I88" s="91" t="n">
        <v>0</v>
      </c>
      <c r="J88" s="91" t="n">
        <v>0</v>
      </c>
      <c r="K88" s="91" t="n">
        <v>0</v>
      </c>
      <c r="L88" s="91" t="n">
        <v>0</v>
      </c>
      <c r="M88" s="439"/>
      <c r="N88" s="439" t="s">
        <v>515</v>
      </c>
      <c r="O88" s="434"/>
      <c r="P88" s="438" t="n">
        <v>0</v>
      </c>
      <c r="Q88" s="91" t="n">
        <v>0</v>
      </c>
      <c r="R88" s="91" t="n">
        <v>0</v>
      </c>
      <c r="S88" s="91" t="n">
        <v>0</v>
      </c>
      <c r="T88" s="91" t="n">
        <v>0</v>
      </c>
      <c r="U88" s="91" t="n">
        <v>5</v>
      </c>
      <c r="V88" s="91" t="n">
        <v>5</v>
      </c>
      <c r="W88" s="91" t="n">
        <v>0</v>
      </c>
      <c r="X88" s="91" t="n">
        <v>5</v>
      </c>
    </row>
    <row r="89" s="432" customFormat="true" ht="12.75" hidden="false" customHeight="false" outlineLevel="0" collapsed="false">
      <c r="A89" s="439" t="s">
        <v>516</v>
      </c>
      <c r="B89" s="434"/>
      <c r="C89" s="438" t="n">
        <v>0</v>
      </c>
      <c r="D89" s="91" t="n">
        <v>0</v>
      </c>
      <c r="E89" s="91" t="n">
        <v>0</v>
      </c>
      <c r="F89" s="91" t="n">
        <v>0</v>
      </c>
      <c r="G89" s="91" t="n">
        <v>0</v>
      </c>
      <c r="H89" s="91" t="n">
        <v>0</v>
      </c>
      <c r="I89" s="91" t="n">
        <v>0</v>
      </c>
      <c r="J89" s="91" t="n">
        <v>0</v>
      </c>
      <c r="K89" s="91" t="n">
        <v>0</v>
      </c>
      <c r="L89" s="91" t="n">
        <v>0</v>
      </c>
      <c r="M89" s="439"/>
      <c r="N89" s="439" t="s">
        <v>516</v>
      </c>
      <c r="O89" s="434"/>
      <c r="P89" s="438" t="n">
        <v>0</v>
      </c>
      <c r="Q89" s="91" t="n">
        <v>0</v>
      </c>
      <c r="R89" s="91" t="n">
        <v>0</v>
      </c>
      <c r="S89" s="91" t="n">
        <v>0</v>
      </c>
      <c r="T89" s="91" t="n">
        <v>0</v>
      </c>
      <c r="U89" s="91" t="n">
        <v>0</v>
      </c>
      <c r="V89" s="91" t="n">
        <v>0</v>
      </c>
      <c r="W89" s="91" t="n">
        <v>0</v>
      </c>
      <c r="X89" s="91" t="n">
        <v>0</v>
      </c>
    </row>
    <row r="90" s="443" customFormat="true" ht="18" hidden="false" customHeight="true" outlineLevel="0" collapsed="false">
      <c r="A90" s="440" t="s">
        <v>523</v>
      </c>
      <c r="B90" s="434"/>
      <c r="C90" s="441" t="n">
        <v>9675.53529</v>
      </c>
      <c r="D90" s="442" t="n">
        <v>1815</v>
      </c>
      <c r="E90" s="442" t="n">
        <v>7860.53529</v>
      </c>
      <c r="F90" s="442" t="n">
        <v>369</v>
      </c>
      <c r="G90" s="442" t="n">
        <v>308</v>
      </c>
      <c r="H90" s="442" t="n">
        <v>84</v>
      </c>
      <c r="I90" s="442" t="n">
        <v>507.22584</v>
      </c>
      <c r="J90" s="442" t="n">
        <v>5.56459</v>
      </c>
      <c r="K90" s="442" t="n">
        <v>856.0244</v>
      </c>
      <c r="L90" s="442" t="n">
        <v>1464.5</v>
      </c>
      <c r="M90" s="440"/>
      <c r="N90" s="440" t="s">
        <v>523</v>
      </c>
      <c r="O90" s="434"/>
      <c r="P90" s="441" t="n">
        <v>784.06459</v>
      </c>
      <c r="Q90" s="442" t="n">
        <v>249.45168</v>
      </c>
      <c r="R90" s="442" t="n">
        <v>250</v>
      </c>
      <c r="S90" s="442" t="n">
        <v>259.32273</v>
      </c>
      <c r="T90" s="442" t="n">
        <v>487</v>
      </c>
      <c r="U90" s="442" t="n">
        <v>750</v>
      </c>
      <c r="V90" s="442" t="n">
        <v>874.5</v>
      </c>
      <c r="W90" s="442" t="n">
        <v>590</v>
      </c>
      <c r="X90" s="442" t="n">
        <v>21.88146</v>
      </c>
    </row>
    <row r="91" s="443" customFormat="true" ht="30" hidden="false" customHeight="true" outlineLevel="0" collapsed="false">
      <c r="A91" s="433" t="s">
        <v>551</v>
      </c>
      <c r="B91" s="434"/>
      <c r="C91" s="441"/>
      <c r="D91" s="442"/>
      <c r="E91" s="442"/>
      <c r="F91" s="442"/>
      <c r="G91" s="442"/>
      <c r="H91" s="442"/>
      <c r="I91" s="442"/>
      <c r="J91" s="442"/>
      <c r="K91" s="442"/>
      <c r="L91" s="442"/>
      <c r="M91" s="433"/>
      <c r="N91" s="433" t="s">
        <v>551</v>
      </c>
      <c r="O91" s="434"/>
      <c r="P91" s="441"/>
      <c r="Q91" s="442"/>
      <c r="R91" s="442"/>
      <c r="S91" s="442"/>
      <c r="T91" s="442"/>
      <c r="U91" s="442"/>
      <c r="V91" s="442"/>
      <c r="W91" s="442"/>
      <c r="X91" s="442"/>
    </row>
    <row r="92" s="443" customFormat="true" ht="30" hidden="false" customHeight="true" outlineLevel="0" collapsed="false">
      <c r="A92" s="472" t="s">
        <v>650</v>
      </c>
      <c r="B92" s="434"/>
      <c r="C92" s="473" t="n">
        <v>10369.17637</v>
      </c>
      <c r="D92" s="474" t="n">
        <v>1815</v>
      </c>
      <c r="E92" s="474" t="n">
        <v>8554.17637</v>
      </c>
      <c r="F92" s="474" t="n">
        <v>369</v>
      </c>
      <c r="G92" s="474" t="n">
        <v>308</v>
      </c>
      <c r="H92" s="474" t="n">
        <v>84</v>
      </c>
      <c r="I92" s="474" t="n">
        <v>507.22584</v>
      </c>
      <c r="J92" s="474" t="n">
        <v>5.56459</v>
      </c>
      <c r="K92" s="474" t="n">
        <v>856.0244</v>
      </c>
      <c r="L92" s="474" t="n">
        <v>1464.5</v>
      </c>
      <c r="M92" s="472"/>
      <c r="N92" s="472" t="s">
        <v>650</v>
      </c>
      <c r="O92" s="434"/>
      <c r="P92" s="473" t="n">
        <v>784.06459</v>
      </c>
      <c r="Q92" s="474" t="n">
        <v>759.45168</v>
      </c>
      <c r="R92" s="474" t="n">
        <v>250</v>
      </c>
      <c r="S92" s="474" t="n">
        <v>259.32273</v>
      </c>
      <c r="T92" s="474" t="n">
        <v>640.64108</v>
      </c>
      <c r="U92" s="474" t="n">
        <v>750</v>
      </c>
      <c r="V92" s="474" t="n">
        <v>874.5</v>
      </c>
      <c r="W92" s="474" t="n">
        <v>590</v>
      </c>
      <c r="X92" s="474" t="n">
        <v>51.88146</v>
      </c>
    </row>
    <row r="93" s="443" customFormat="true" ht="22.5" hidden="false" customHeight="true" outlineLevel="0" collapsed="false">
      <c r="A93" s="433" t="s">
        <v>553</v>
      </c>
      <c r="B93" s="434"/>
      <c r="C93" s="441"/>
      <c r="D93" s="442"/>
      <c r="E93" s="442"/>
      <c r="F93" s="442"/>
      <c r="G93" s="442"/>
      <c r="H93" s="442"/>
      <c r="I93" s="442"/>
      <c r="J93" s="442"/>
      <c r="K93" s="442"/>
      <c r="L93" s="442"/>
      <c r="M93" s="433"/>
      <c r="N93" s="433" t="s">
        <v>553</v>
      </c>
      <c r="O93" s="434"/>
      <c r="P93" s="441"/>
      <c r="Q93" s="442"/>
      <c r="R93" s="442"/>
      <c r="S93" s="442"/>
      <c r="T93" s="442"/>
      <c r="U93" s="442"/>
      <c r="V93" s="442"/>
      <c r="W93" s="442"/>
      <c r="X93" s="442"/>
    </row>
    <row r="94" s="432" customFormat="true" ht="18" hidden="false" customHeight="true" outlineLevel="0" collapsed="false">
      <c r="A94" s="437" t="s">
        <v>527</v>
      </c>
      <c r="B94" s="434"/>
      <c r="C94" s="438" t="n">
        <v>409.4</v>
      </c>
      <c r="D94" s="91" t="n">
        <v>0</v>
      </c>
      <c r="E94" s="91" t="n">
        <v>409.4</v>
      </c>
      <c r="F94" s="91" t="n">
        <v>0</v>
      </c>
      <c r="G94" s="91" t="n">
        <v>0</v>
      </c>
      <c r="H94" s="91" t="n">
        <v>0</v>
      </c>
      <c r="I94" s="91" t="n">
        <v>0</v>
      </c>
      <c r="J94" s="91" t="n">
        <v>0</v>
      </c>
      <c r="K94" s="91" t="n">
        <v>0</v>
      </c>
      <c r="L94" s="91" t="n">
        <v>0</v>
      </c>
      <c r="M94" s="437"/>
      <c r="N94" s="437" t="s">
        <v>527</v>
      </c>
      <c r="O94" s="434"/>
      <c r="P94" s="438" t="n">
        <v>409.4</v>
      </c>
      <c r="Q94" s="91" t="n">
        <v>0</v>
      </c>
      <c r="R94" s="91" t="n">
        <v>0</v>
      </c>
      <c r="S94" s="91" t="n">
        <v>0</v>
      </c>
      <c r="T94" s="91" t="n">
        <v>0</v>
      </c>
      <c r="U94" s="91" t="n">
        <v>0</v>
      </c>
      <c r="V94" s="91" t="n">
        <v>0</v>
      </c>
      <c r="W94" s="91" t="n">
        <v>0</v>
      </c>
      <c r="X94" s="91" t="n">
        <v>0</v>
      </c>
    </row>
    <row r="95" s="432" customFormat="true" ht="12.75" hidden="false" customHeight="false" outlineLevel="0" collapsed="false">
      <c r="A95" s="437" t="s">
        <v>528</v>
      </c>
      <c r="B95" s="434"/>
      <c r="C95" s="438" t="n">
        <v>0</v>
      </c>
      <c r="D95" s="91" t="n">
        <v>0</v>
      </c>
      <c r="E95" s="91" t="n">
        <v>0</v>
      </c>
      <c r="F95" s="91" t="n">
        <v>0</v>
      </c>
      <c r="G95" s="91" t="n">
        <v>0</v>
      </c>
      <c r="H95" s="91" t="n">
        <v>0</v>
      </c>
      <c r="I95" s="91" t="n">
        <v>0</v>
      </c>
      <c r="J95" s="91" t="n">
        <v>0</v>
      </c>
      <c r="K95" s="91" t="n">
        <v>0</v>
      </c>
      <c r="L95" s="91" t="n">
        <v>0</v>
      </c>
      <c r="M95" s="437"/>
      <c r="N95" s="437" t="s">
        <v>528</v>
      </c>
      <c r="O95" s="434"/>
      <c r="P95" s="438" t="n">
        <v>0</v>
      </c>
      <c r="Q95" s="91" t="n">
        <v>0</v>
      </c>
      <c r="R95" s="91" t="n">
        <v>0</v>
      </c>
      <c r="S95" s="91" t="n">
        <v>0</v>
      </c>
      <c r="T95" s="91" t="n">
        <v>0</v>
      </c>
      <c r="U95" s="91" t="n">
        <v>0</v>
      </c>
      <c r="V95" s="91" t="n">
        <v>0</v>
      </c>
      <c r="W95" s="91" t="n">
        <v>0</v>
      </c>
      <c r="X95" s="91" t="n">
        <v>0</v>
      </c>
    </row>
    <row r="96" s="432" customFormat="true" ht="12.75" hidden="false" customHeight="false" outlineLevel="0" collapsed="false">
      <c r="A96" s="437" t="s">
        <v>529</v>
      </c>
      <c r="B96" s="434"/>
      <c r="C96" s="438" t="n">
        <v>0</v>
      </c>
      <c r="D96" s="91" t="n">
        <v>0</v>
      </c>
      <c r="E96" s="91" t="n">
        <v>0</v>
      </c>
      <c r="F96" s="91" t="n">
        <v>0</v>
      </c>
      <c r="G96" s="91" t="n">
        <v>0</v>
      </c>
      <c r="H96" s="91" t="n">
        <v>0</v>
      </c>
      <c r="I96" s="91" t="n">
        <v>0</v>
      </c>
      <c r="J96" s="91" t="n">
        <v>0</v>
      </c>
      <c r="K96" s="91" t="n">
        <v>0</v>
      </c>
      <c r="L96" s="91" t="n">
        <v>0</v>
      </c>
      <c r="M96" s="437"/>
      <c r="N96" s="437" t="s">
        <v>529</v>
      </c>
      <c r="O96" s="434"/>
      <c r="P96" s="438" t="n">
        <v>0</v>
      </c>
      <c r="Q96" s="91" t="n">
        <v>0</v>
      </c>
      <c r="R96" s="91" t="n">
        <v>0</v>
      </c>
      <c r="S96" s="91" t="n">
        <v>0</v>
      </c>
      <c r="T96" s="91" t="n">
        <v>0</v>
      </c>
      <c r="U96" s="91" t="n">
        <v>0</v>
      </c>
      <c r="V96" s="91" t="n">
        <v>0</v>
      </c>
      <c r="W96" s="91" t="n">
        <v>0</v>
      </c>
      <c r="X96" s="91" t="n">
        <v>0</v>
      </c>
    </row>
    <row r="97" s="432" customFormat="true" ht="12.75" hidden="false" customHeight="false" outlineLevel="0" collapsed="false">
      <c r="A97" s="437" t="s">
        <v>530</v>
      </c>
      <c r="B97" s="434"/>
      <c r="C97" s="438" t="n">
        <v>0</v>
      </c>
      <c r="D97" s="91" t="n">
        <v>0</v>
      </c>
      <c r="E97" s="91" t="n">
        <v>0</v>
      </c>
      <c r="F97" s="91" t="n">
        <v>0</v>
      </c>
      <c r="G97" s="91" t="n">
        <v>0</v>
      </c>
      <c r="H97" s="91" t="n">
        <v>0</v>
      </c>
      <c r="I97" s="91" t="n">
        <v>0</v>
      </c>
      <c r="J97" s="91" t="n">
        <v>0</v>
      </c>
      <c r="K97" s="91" t="n">
        <v>0</v>
      </c>
      <c r="L97" s="91" t="n">
        <v>0</v>
      </c>
      <c r="M97" s="437"/>
      <c r="N97" s="437" t="s">
        <v>530</v>
      </c>
      <c r="O97" s="434"/>
      <c r="P97" s="438" t="n">
        <v>0</v>
      </c>
      <c r="Q97" s="91" t="n">
        <v>0</v>
      </c>
      <c r="R97" s="91" t="n">
        <v>0</v>
      </c>
      <c r="S97" s="91" t="n">
        <v>0</v>
      </c>
      <c r="T97" s="91" t="n">
        <v>0</v>
      </c>
      <c r="U97" s="91" t="n">
        <v>0</v>
      </c>
      <c r="V97" s="91" t="n">
        <v>0</v>
      </c>
      <c r="W97" s="91" t="n">
        <v>0</v>
      </c>
      <c r="X97" s="91" t="n">
        <v>0</v>
      </c>
    </row>
    <row r="98" s="432" customFormat="true" ht="12.75" hidden="false" customHeight="false" outlineLevel="0" collapsed="false">
      <c r="A98" s="437" t="s">
        <v>531</v>
      </c>
      <c r="B98" s="434"/>
      <c r="C98" s="438" t="n">
        <v>0</v>
      </c>
      <c r="D98" s="91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91" t="n">
        <v>0</v>
      </c>
      <c r="K98" s="91" t="n">
        <v>0</v>
      </c>
      <c r="L98" s="91" t="n">
        <v>0</v>
      </c>
      <c r="M98" s="437"/>
      <c r="N98" s="437" t="s">
        <v>531</v>
      </c>
      <c r="O98" s="434"/>
      <c r="P98" s="438" t="n">
        <v>0</v>
      </c>
      <c r="Q98" s="91" t="n">
        <v>0</v>
      </c>
      <c r="R98" s="91" t="n">
        <v>0</v>
      </c>
      <c r="S98" s="91" t="n">
        <v>0</v>
      </c>
      <c r="T98" s="91" t="n">
        <v>0</v>
      </c>
      <c r="U98" s="91" t="n">
        <v>0</v>
      </c>
      <c r="V98" s="91" t="n">
        <v>0</v>
      </c>
      <c r="W98" s="91" t="n">
        <v>0</v>
      </c>
      <c r="X98" s="91" t="n">
        <v>0</v>
      </c>
    </row>
    <row r="99" s="432" customFormat="true" ht="12.75" hidden="false" customHeight="false" outlineLevel="0" collapsed="false">
      <c r="A99" s="437" t="s">
        <v>532</v>
      </c>
      <c r="B99" s="434"/>
      <c r="C99" s="438"/>
      <c r="D99" s="91"/>
      <c r="E99" s="91"/>
      <c r="F99" s="91"/>
      <c r="G99" s="91"/>
      <c r="H99" s="91"/>
      <c r="I99" s="91"/>
      <c r="J99" s="91"/>
      <c r="K99" s="91"/>
      <c r="L99" s="91"/>
      <c r="M99" s="437"/>
      <c r="N99" s="437" t="s">
        <v>532</v>
      </c>
      <c r="O99" s="434"/>
      <c r="P99" s="438"/>
      <c r="Q99" s="91"/>
      <c r="R99" s="91"/>
      <c r="S99" s="91"/>
      <c r="T99" s="91"/>
      <c r="U99" s="91"/>
      <c r="V99" s="91"/>
      <c r="W99" s="91"/>
      <c r="X99" s="91"/>
    </row>
    <row r="100" s="432" customFormat="true" ht="12.75" hidden="false" customHeight="false" outlineLevel="0" collapsed="false">
      <c r="A100" s="437" t="s">
        <v>533</v>
      </c>
      <c r="B100" s="434"/>
      <c r="C100" s="438" t="n">
        <v>0</v>
      </c>
      <c r="D100" s="91" t="n">
        <v>0</v>
      </c>
      <c r="E100" s="91" t="n">
        <v>0</v>
      </c>
      <c r="F100" s="91" t="n">
        <v>0</v>
      </c>
      <c r="G100" s="91" t="n">
        <v>0</v>
      </c>
      <c r="H100" s="91" t="n">
        <v>0</v>
      </c>
      <c r="I100" s="91" t="n">
        <v>0</v>
      </c>
      <c r="J100" s="91" t="n">
        <v>0</v>
      </c>
      <c r="K100" s="91" t="n">
        <v>0</v>
      </c>
      <c r="L100" s="91" t="n">
        <v>0</v>
      </c>
      <c r="M100" s="437"/>
      <c r="N100" s="437" t="s">
        <v>533</v>
      </c>
      <c r="O100" s="434"/>
      <c r="P100" s="438" t="n">
        <v>0</v>
      </c>
      <c r="Q100" s="91" t="n">
        <v>0</v>
      </c>
      <c r="R100" s="91" t="n">
        <v>0</v>
      </c>
      <c r="S100" s="91" t="n">
        <v>0</v>
      </c>
      <c r="T100" s="91" t="n">
        <v>0</v>
      </c>
      <c r="U100" s="91" t="n">
        <v>0</v>
      </c>
      <c r="V100" s="91" t="n">
        <v>0</v>
      </c>
      <c r="W100" s="91" t="n">
        <v>0</v>
      </c>
      <c r="X100" s="91" t="n">
        <v>0</v>
      </c>
    </row>
    <row r="101" s="432" customFormat="true" ht="12.75" hidden="false" customHeight="false" outlineLevel="0" collapsed="false">
      <c r="A101" s="437" t="s">
        <v>534</v>
      </c>
      <c r="B101" s="434"/>
      <c r="C101" s="438"/>
      <c r="D101" s="91"/>
      <c r="E101" s="91"/>
      <c r="F101" s="91"/>
      <c r="G101" s="91"/>
      <c r="H101" s="91"/>
      <c r="I101" s="91"/>
      <c r="J101" s="91"/>
      <c r="K101" s="91"/>
      <c r="L101" s="91"/>
      <c r="M101" s="437"/>
      <c r="N101" s="437" t="s">
        <v>534</v>
      </c>
      <c r="O101" s="434"/>
      <c r="P101" s="438"/>
      <c r="Q101" s="91"/>
      <c r="R101" s="91"/>
      <c r="S101" s="91"/>
      <c r="T101" s="91"/>
      <c r="U101" s="91"/>
      <c r="V101" s="91"/>
      <c r="W101" s="91"/>
      <c r="X101" s="91"/>
    </row>
    <row r="102" s="432" customFormat="true" ht="12.75" hidden="false" customHeight="false" outlineLevel="0" collapsed="false">
      <c r="A102" s="437" t="s">
        <v>535</v>
      </c>
      <c r="B102" s="434"/>
      <c r="C102" s="438" t="n">
        <v>244</v>
      </c>
      <c r="D102" s="91" t="n">
        <v>5</v>
      </c>
      <c r="E102" s="91" t="n">
        <v>239</v>
      </c>
      <c r="F102" s="91" t="n">
        <v>0</v>
      </c>
      <c r="G102" s="91" t="n">
        <v>0</v>
      </c>
      <c r="H102" s="91" t="n">
        <v>0</v>
      </c>
      <c r="I102" s="91" t="n">
        <v>0</v>
      </c>
      <c r="J102" s="91" t="n">
        <v>0</v>
      </c>
      <c r="K102" s="91" t="n">
        <v>0</v>
      </c>
      <c r="L102" s="91" t="n">
        <v>17</v>
      </c>
      <c r="M102" s="437"/>
      <c r="N102" s="437" t="s">
        <v>535</v>
      </c>
      <c r="O102" s="434"/>
      <c r="P102" s="438" t="n">
        <v>0</v>
      </c>
      <c r="Q102" s="91" t="n">
        <v>0</v>
      </c>
      <c r="R102" s="91" t="n">
        <v>50</v>
      </c>
      <c r="S102" s="91" t="n">
        <v>0</v>
      </c>
      <c r="T102" s="91" t="n">
        <v>0</v>
      </c>
      <c r="U102" s="91" t="n">
        <v>0</v>
      </c>
      <c r="V102" s="91" t="n">
        <v>0</v>
      </c>
      <c r="W102" s="91" t="n">
        <v>0</v>
      </c>
      <c r="X102" s="91" t="n">
        <v>172</v>
      </c>
    </row>
    <row r="103" s="443" customFormat="true" ht="24" hidden="false" customHeight="true" outlineLevel="0" collapsed="false">
      <c r="A103" s="440" t="s">
        <v>523</v>
      </c>
      <c r="B103" s="434"/>
      <c r="C103" s="441" t="n">
        <v>653.4</v>
      </c>
      <c r="D103" s="442" t="n">
        <v>5</v>
      </c>
      <c r="E103" s="442" t="n">
        <v>648.4</v>
      </c>
      <c r="F103" s="442" t="n">
        <v>0</v>
      </c>
      <c r="G103" s="442" t="n">
        <v>0</v>
      </c>
      <c r="H103" s="442" t="n">
        <v>0</v>
      </c>
      <c r="I103" s="442" t="n">
        <v>0</v>
      </c>
      <c r="J103" s="442" t="n">
        <v>0</v>
      </c>
      <c r="K103" s="442" t="n">
        <v>0</v>
      </c>
      <c r="L103" s="442" t="n">
        <v>17</v>
      </c>
      <c r="M103" s="440"/>
      <c r="N103" s="440" t="s">
        <v>523</v>
      </c>
      <c r="O103" s="434"/>
      <c r="P103" s="441" t="n">
        <v>409.4</v>
      </c>
      <c r="Q103" s="442" t="n">
        <v>0</v>
      </c>
      <c r="R103" s="442" t="n">
        <v>50</v>
      </c>
      <c r="S103" s="442" t="n">
        <v>0</v>
      </c>
      <c r="T103" s="442" t="n">
        <v>0</v>
      </c>
      <c r="U103" s="442" t="n">
        <v>0</v>
      </c>
      <c r="V103" s="442" t="n">
        <v>0</v>
      </c>
      <c r="W103" s="442" t="n">
        <v>0</v>
      </c>
      <c r="X103" s="442" t="n">
        <v>172</v>
      </c>
    </row>
    <row r="104" s="432" customFormat="true" ht="12.75" hidden="false" customHeight="false" outlineLevel="0" collapsed="false">
      <c r="A104" s="440"/>
      <c r="B104" s="434"/>
      <c r="C104" s="438"/>
      <c r="D104" s="91"/>
      <c r="E104" s="91"/>
      <c r="F104" s="91"/>
      <c r="G104" s="91"/>
      <c r="H104" s="91"/>
      <c r="I104" s="91"/>
      <c r="J104" s="91"/>
      <c r="K104" s="91"/>
      <c r="L104" s="91"/>
      <c r="M104" s="440"/>
      <c r="N104" s="440"/>
      <c r="O104" s="434"/>
      <c r="P104" s="438"/>
      <c r="Q104" s="91"/>
      <c r="R104" s="91"/>
      <c r="S104" s="91"/>
      <c r="T104" s="91"/>
      <c r="U104" s="91"/>
      <c r="V104" s="91"/>
      <c r="W104" s="91"/>
      <c r="X104" s="91"/>
    </row>
    <row r="105" s="443" customFormat="true" ht="18" hidden="false" customHeight="true" outlineLevel="0" collapsed="false">
      <c r="A105" s="440" t="s">
        <v>359</v>
      </c>
      <c r="B105" s="434"/>
      <c r="C105" s="441" t="n">
        <v>11022.57637</v>
      </c>
      <c r="D105" s="442" t="n">
        <v>1820</v>
      </c>
      <c r="E105" s="442" t="n">
        <v>9202.57637</v>
      </c>
      <c r="F105" s="442" t="n">
        <v>369</v>
      </c>
      <c r="G105" s="442" t="n">
        <v>308</v>
      </c>
      <c r="H105" s="442" t="n">
        <v>84</v>
      </c>
      <c r="I105" s="442" t="n">
        <v>507.22584</v>
      </c>
      <c r="J105" s="442" t="n">
        <v>5.56459</v>
      </c>
      <c r="K105" s="442" t="n">
        <v>856.0244</v>
      </c>
      <c r="L105" s="442" t="n">
        <v>1481.5</v>
      </c>
      <c r="M105" s="440"/>
      <c r="N105" s="440" t="s">
        <v>359</v>
      </c>
      <c r="O105" s="434"/>
      <c r="P105" s="441" t="n">
        <v>1193.46459</v>
      </c>
      <c r="Q105" s="442" t="n">
        <v>759.45168</v>
      </c>
      <c r="R105" s="442" t="n">
        <v>300</v>
      </c>
      <c r="S105" s="442" t="n">
        <v>259.32273</v>
      </c>
      <c r="T105" s="442" t="n">
        <v>640.64108</v>
      </c>
      <c r="U105" s="442" t="n">
        <v>750</v>
      </c>
      <c r="V105" s="442" t="n">
        <v>874.5</v>
      </c>
      <c r="W105" s="442" t="n">
        <v>590</v>
      </c>
      <c r="X105" s="442" t="n">
        <v>223.88146</v>
      </c>
    </row>
    <row r="106" s="432" customFormat="true" ht="12.75" hidden="false" customHeight="true" outlineLevel="0" collapsed="false">
      <c r="A106" s="445"/>
      <c r="B106" s="415"/>
      <c r="C106" s="442"/>
      <c r="D106" s="442"/>
      <c r="J106" s="444"/>
      <c r="K106" s="444"/>
      <c r="L106" s="444"/>
      <c r="M106" s="445"/>
      <c r="N106" s="445"/>
      <c r="O106" s="415"/>
      <c r="P106" s="442"/>
    </row>
    <row r="107" s="458" customFormat="true" ht="12.75" hidden="false" customHeight="true" outlineLevel="0" collapsed="false">
      <c r="A107" s="457"/>
      <c r="F107" s="551"/>
      <c r="H107" s="478"/>
      <c r="I107" s="478"/>
      <c r="K107" s="459"/>
      <c r="N107" s="457"/>
      <c r="P107" s="91"/>
      <c r="Q107" s="91"/>
      <c r="R107" s="91"/>
      <c r="S107" s="91"/>
      <c r="T107" s="91"/>
      <c r="U107" s="91"/>
      <c r="V107" s="91"/>
      <c r="W107" s="91"/>
      <c r="X107" s="91"/>
    </row>
    <row r="108" s="458" customFormat="true" ht="12.75" hidden="false" customHeight="true" outlineLevel="0" collapsed="false">
      <c r="A108" s="552"/>
      <c r="B108" s="552"/>
      <c r="C108" s="552"/>
      <c r="D108" s="552"/>
      <c r="F108" s="551"/>
      <c r="H108" s="478"/>
      <c r="I108" s="478"/>
      <c r="K108" s="459"/>
      <c r="N108" s="552"/>
      <c r="O108" s="552"/>
      <c r="P108" s="552"/>
      <c r="Q108" s="552"/>
      <c r="R108" s="91"/>
      <c r="S108" s="91"/>
      <c r="T108" s="91"/>
      <c r="U108" s="91"/>
      <c r="V108" s="91"/>
      <c r="W108" s="91"/>
      <c r="X108" s="91"/>
    </row>
    <row r="109" s="621" customFormat="true" ht="12.75" hidden="false" customHeight="false" outlineLevel="0" collapsed="false"/>
    <row r="110" s="621" customFormat="true" ht="12.75" hidden="false" customHeight="false" outlineLevel="0" collapsed="false"/>
    <row r="111" s="621" customFormat="true" ht="12.75" hidden="false" customHeight="false" outlineLevel="0" collapsed="false"/>
    <row r="112" s="621" customFormat="true" ht="12.75" hidden="false" customHeight="false" outlineLevel="0" collapsed="false">
      <c r="C112" s="588"/>
      <c r="D112" s="588"/>
      <c r="E112" s="588"/>
      <c r="F112" s="588"/>
      <c r="G112" s="588"/>
      <c r="H112" s="588"/>
      <c r="I112" s="588"/>
      <c r="J112" s="588"/>
      <c r="K112" s="588"/>
      <c r="L112" s="588"/>
    </row>
    <row r="113" s="621" customFormat="true" ht="12.75" hidden="false" customHeight="false" outlineLevel="0" collapsed="false">
      <c r="C113" s="588"/>
      <c r="D113" s="588"/>
      <c r="E113" s="588"/>
      <c r="F113" s="588"/>
      <c r="G113" s="588"/>
      <c r="H113" s="588"/>
      <c r="I113" s="588"/>
      <c r="J113" s="588"/>
      <c r="K113" s="588"/>
      <c r="L113" s="588"/>
    </row>
    <row r="114" s="621" customFormat="true" ht="12.75" hidden="false" customHeight="false" outlineLevel="0" collapsed="false">
      <c r="C114" s="588"/>
      <c r="D114" s="588"/>
      <c r="E114" s="588"/>
      <c r="F114" s="588"/>
      <c r="G114" s="588"/>
      <c r="H114" s="588"/>
      <c r="I114" s="588"/>
      <c r="J114" s="588"/>
      <c r="K114" s="588"/>
      <c r="L114" s="588"/>
    </row>
    <row r="115" customFormat="false" ht="12.75" hidden="false" customHeight="false" outlineLevel="0" collapsed="false">
      <c r="X115" s="618"/>
    </row>
    <row r="116" customFormat="false" ht="12.75" hidden="false" customHeight="false" outlineLevel="0" collapsed="false">
      <c r="X116" s="618"/>
    </row>
    <row r="117" customFormat="false" ht="12.75" hidden="false" customHeight="false" outlineLevel="0" collapsed="false">
      <c r="X117" s="618"/>
    </row>
    <row r="118" customFormat="false" ht="12.75" hidden="false" customHeight="false" outlineLevel="0" collapsed="false">
      <c r="X118" s="618"/>
    </row>
    <row r="119" customFormat="false" ht="12.75" hidden="false" customHeight="false" outlineLevel="0" collapsed="false">
      <c r="X119" s="618"/>
    </row>
    <row r="120" customFormat="false" ht="12.75" hidden="false" customHeight="false" outlineLevel="0" collapsed="false">
      <c r="X120" s="618"/>
    </row>
    <row r="121" customFormat="false" ht="12.75" hidden="false" customHeight="false" outlineLevel="0" collapsed="false">
      <c r="X121" s="618"/>
    </row>
    <row r="122" customFormat="false" ht="12.75" hidden="false" customHeight="false" outlineLevel="0" collapsed="false">
      <c r="X122" s="618"/>
    </row>
    <row r="123" customFormat="false" ht="12.75" hidden="false" customHeight="false" outlineLevel="0" collapsed="false">
      <c r="X123" s="618"/>
    </row>
    <row r="124" customFormat="false" ht="12.75" hidden="false" customHeight="false" outlineLevel="0" collapsed="false">
      <c r="X124" s="618"/>
    </row>
    <row r="125" customFormat="false" ht="12.75" hidden="false" customHeight="false" outlineLevel="0" collapsed="false">
      <c r="X125" s="618"/>
    </row>
    <row r="126" customFormat="false" ht="12.75" hidden="false" customHeight="false" outlineLevel="0" collapsed="false">
      <c r="X126" s="618"/>
    </row>
    <row r="127" customFormat="false" ht="12.75" hidden="false" customHeight="false" outlineLevel="0" collapsed="false">
      <c r="X127" s="618"/>
    </row>
    <row r="128" customFormat="false" ht="12.75" hidden="false" customHeight="false" outlineLevel="0" collapsed="false">
      <c r="X128" s="618"/>
    </row>
    <row r="129" customFormat="false" ht="12.75" hidden="false" customHeight="false" outlineLevel="0" collapsed="false">
      <c r="X129" s="618"/>
    </row>
    <row r="130" customFormat="false" ht="12.75" hidden="false" customHeight="false" outlineLevel="0" collapsed="false">
      <c r="X130" s="618"/>
    </row>
    <row r="131" customFormat="false" ht="12.75" hidden="false" customHeight="false" outlineLevel="0" collapsed="false">
      <c r="X131" s="618"/>
    </row>
    <row r="132" customFormat="false" ht="12.75" hidden="false" customHeight="false" outlineLevel="0" collapsed="false">
      <c r="X132" s="618"/>
    </row>
    <row r="133" customFormat="false" ht="12.75" hidden="false" customHeight="false" outlineLevel="0" collapsed="false">
      <c r="X133" s="618"/>
    </row>
    <row r="134" customFormat="false" ht="12.75" hidden="false" customHeight="false" outlineLevel="0" collapsed="false">
      <c r="X134" s="618"/>
    </row>
    <row r="135" customFormat="false" ht="12.75" hidden="false" customHeight="false" outlineLevel="0" collapsed="false">
      <c r="X135" s="618"/>
    </row>
    <row r="136" customFormat="false" ht="12.75" hidden="false" customHeight="false" outlineLevel="0" collapsed="false">
      <c r="X136" s="618"/>
    </row>
    <row r="137" customFormat="false" ht="12.75" hidden="false" customHeight="false" outlineLevel="0" collapsed="false">
      <c r="X137" s="618"/>
    </row>
    <row r="138" customFormat="false" ht="12.75" hidden="false" customHeight="false" outlineLevel="0" collapsed="false">
      <c r="X138" s="618"/>
    </row>
    <row r="139" customFormat="false" ht="12.75" hidden="false" customHeight="false" outlineLevel="0" collapsed="false">
      <c r="X139" s="618"/>
    </row>
    <row r="140" customFormat="false" ht="12.75" hidden="false" customHeight="false" outlineLevel="0" collapsed="false">
      <c r="X140" s="618"/>
    </row>
    <row r="141" customFormat="false" ht="12.75" hidden="false" customHeight="false" outlineLevel="0" collapsed="false">
      <c r="X141" s="618"/>
    </row>
    <row r="142" customFormat="false" ht="12.75" hidden="false" customHeight="false" outlineLevel="0" collapsed="false">
      <c r="X142" s="618"/>
    </row>
    <row r="143" customFormat="false" ht="12.75" hidden="false" customHeight="false" outlineLevel="0" collapsed="false">
      <c r="X143" s="618"/>
    </row>
    <row r="144" customFormat="false" ht="12.75" hidden="false" customHeight="false" outlineLevel="0" collapsed="false">
      <c r="X144" s="618"/>
    </row>
    <row r="145" customFormat="false" ht="12.75" hidden="false" customHeight="false" outlineLevel="0" collapsed="false">
      <c r="X145" s="618"/>
    </row>
    <row r="146" customFormat="false" ht="12.75" hidden="false" customHeight="false" outlineLevel="0" collapsed="false">
      <c r="X146" s="618"/>
    </row>
    <row r="147" customFormat="false" ht="12.75" hidden="false" customHeight="false" outlineLevel="0" collapsed="false">
      <c r="X147" s="618"/>
    </row>
    <row r="148" customFormat="false" ht="12.75" hidden="false" customHeight="false" outlineLevel="0" collapsed="false">
      <c r="X148" s="618"/>
    </row>
    <row r="149" customFormat="false" ht="12.75" hidden="false" customHeight="false" outlineLevel="0" collapsed="false">
      <c r="X149" s="618"/>
    </row>
    <row r="150" customFormat="false" ht="12.75" hidden="false" customHeight="false" outlineLevel="0" collapsed="false">
      <c r="X150" s="618"/>
    </row>
    <row r="151" customFormat="false" ht="12.75" hidden="false" customHeight="false" outlineLevel="0" collapsed="false">
      <c r="X151" s="618"/>
    </row>
    <row r="152" customFormat="false" ht="12.75" hidden="false" customHeight="false" outlineLevel="0" collapsed="false">
      <c r="X152" s="618"/>
    </row>
    <row r="153" customFormat="false" ht="12.75" hidden="false" customHeight="false" outlineLevel="0" collapsed="false">
      <c r="X153" s="618"/>
    </row>
    <row r="154" customFormat="false" ht="12.75" hidden="false" customHeight="false" outlineLevel="0" collapsed="false">
      <c r="X154" s="618"/>
    </row>
    <row r="155" customFormat="false" ht="12.75" hidden="false" customHeight="false" outlineLevel="0" collapsed="false">
      <c r="X155" s="618"/>
    </row>
    <row r="156" customFormat="false" ht="12.75" hidden="false" customHeight="false" outlineLevel="0" collapsed="false">
      <c r="X156" s="618"/>
    </row>
    <row r="157" customFormat="false" ht="12.75" hidden="false" customHeight="false" outlineLevel="0" collapsed="false">
      <c r="X157" s="618"/>
    </row>
    <row r="158" customFormat="false" ht="12.75" hidden="false" customHeight="false" outlineLevel="0" collapsed="false">
      <c r="X158" s="618"/>
    </row>
    <row r="159" customFormat="false" ht="12.75" hidden="false" customHeight="false" outlineLevel="0" collapsed="false">
      <c r="X159" s="618"/>
    </row>
    <row r="160" customFormat="false" ht="12.75" hidden="false" customHeight="false" outlineLevel="0" collapsed="false">
      <c r="X160" s="618"/>
    </row>
    <row r="161" customFormat="false" ht="12.75" hidden="false" customHeight="false" outlineLevel="0" collapsed="false">
      <c r="X161" s="618"/>
    </row>
    <row r="162" customFormat="false" ht="12.75" hidden="false" customHeight="false" outlineLevel="0" collapsed="false">
      <c r="X162" s="618"/>
    </row>
    <row r="163" customFormat="false" ht="12.75" hidden="false" customHeight="false" outlineLevel="0" collapsed="false">
      <c r="X163" s="618"/>
    </row>
    <row r="164" customFormat="false" ht="12.75" hidden="false" customHeight="false" outlineLevel="0" collapsed="false">
      <c r="X164" s="618"/>
    </row>
    <row r="165" customFormat="false" ht="12.75" hidden="false" customHeight="false" outlineLevel="0" collapsed="false">
      <c r="X165" s="618"/>
    </row>
    <row r="166" customFormat="false" ht="12.75" hidden="false" customHeight="false" outlineLevel="0" collapsed="false">
      <c r="X166" s="618"/>
    </row>
    <row r="167" customFormat="false" ht="12.75" hidden="false" customHeight="false" outlineLevel="0" collapsed="false">
      <c r="X167" s="618"/>
    </row>
    <row r="168" customFormat="false" ht="12.75" hidden="false" customHeight="false" outlineLevel="0" collapsed="false">
      <c r="X168" s="618"/>
    </row>
    <row r="169" customFormat="false" ht="12.75" hidden="false" customHeight="false" outlineLevel="0" collapsed="false">
      <c r="X169" s="618"/>
    </row>
    <row r="170" customFormat="false" ht="12.75" hidden="false" customHeight="false" outlineLevel="0" collapsed="false">
      <c r="X170" s="618"/>
    </row>
    <row r="171" customFormat="false" ht="12.75" hidden="false" customHeight="false" outlineLevel="0" collapsed="false">
      <c r="X171" s="618"/>
    </row>
    <row r="172" customFormat="false" ht="12.75" hidden="false" customHeight="false" outlineLevel="0" collapsed="false">
      <c r="X172" s="618"/>
    </row>
    <row r="173" customFormat="false" ht="12.75" hidden="false" customHeight="false" outlineLevel="0" collapsed="false">
      <c r="X173" s="618"/>
    </row>
    <row r="174" customFormat="false" ht="12.75" hidden="false" customHeight="false" outlineLevel="0" collapsed="false">
      <c r="X174" s="618"/>
    </row>
    <row r="175" customFormat="false" ht="12.75" hidden="false" customHeight="false" outlineLevel="0" collapsed="false">
      <c r="X175" s="618"/>
    </row>
    <row r="176" customFormat="false" ht="12.75" hidden="false" customHeight="false" outlineLevel="0" collapsed="false">
      <c r="X176" s="618"/>
    </row>
    <row r="177" customFormat="false" ht="12.75" hidden="false" customHeight="false" outlineLevel="0" collapsed="false">
      <c r="X177" s="618"/>
    </row>
    <row r="178" customFormat="false" ht="12.75" hidden="false" customHeight="false" outlineLevel="0" collapsed="false">
      <c r="X178" s="618"/>
    </row>
    <row r="179" customFormat="false" ht="12.75" hidden="false" customHeight="false" outlineLevel="0" collapsed="false">
      <c r="X179" s="618"/>
    </row>
    <row r="180" customFormat="false" ht="12.75" hidden="false" customHeight="false" outlineLevel="0" collapsed="false">
      <c r="X180" s="618"/>
    </row>
    <row r="181" customFormat="false" ht="12.75" hidden="false" customHeight="false" outlineLevel="0" collapsed="false">
      <c r="X181" s="618"/>
    </row>
    <row r="182" customFormat="false" ht="12.75" hidden="false" customHeight="false" outlineLevel="0" collapsed="false">
      <c r="X182" s="618"/>
    </row>
    <row r="183" customFormat="false" ht="12.75" hidden="false" customHeight="false" outlineLevel="0" collapsed="false">
      <c r="X183" s="618"/>
    </row>
    <row r="184" customFormat="false" ht="12.75" hidden="false" customHeight="false" outlineLevel="0" collapsed="false">
      <c r="X184" s="618"/>
    </row>
    <row r="185" customFormat="false" ht="12.75" hidden="false" customHeight="false" outlineLevel="0" collapsed="false">
      <c r="X185" s="618"/>
    </row>
    <row r="186" customFormat="false" ht="12.75" hidden="false" customHeight="false" outlineLevel="0" collapsed="false">
      <c r="X186" s="618"/>
    </row>
    <row r="187" customFormat="false" ht="12.75" hidden="false" customHeight="false" outlineLevel="0" collapsed="false">
      <c r="X187" s="618"/>
    </row>
    <row r="188" customFormat="false" ht="12.75" hidden="false" customHeight="false" outlineLevel="0" collapsed="false">
      <c r="X188" s="618"/>
    </row>
    <row r="189" customFormat="false" ht="12.75" hidden="false" customHeight="false" outlineLevel="0" collapsed="false">
      <c r="X189" s="618"/>
    </row>
    <row r="190" customFormat="false" ht="12.75" hidden="false" customHeight="false" outlineLevel="0" collapsed="false">
      <c r="X190" s="618"/>
    </row>
    <row r="191" customFormat="false" ht="12.75" hidden="false" customHeight="false" outlineLevel="0" collapsed="false">
      <c r="X191" s="618"/>
    </row>
    <row r="192" customFormat="false" ht="12.75" hidden="false" customHeight="false" outlineLevel="0" collapsed="false">
      <c r="X192" s="618"/>
    </row>
    <row r="193" customFormat="false" ht="12.75" hidden="false" customHeight="false" outlineLevel="0" collapsed="false">
      <c r="X193" s="618"/>
    </row>
    <row r="194" customFormat="false" ht="12.75" hidden="false" customHeight="false" outlineLevel="0" collapsed="false">
      <c r="X194" s="618"/>
    </row>
    <row r="195" customFormat="false" ht="12.75" hidden="false" customHeight="false" outlineLevel="0" collapsed="false">
      <c r="X195" s="618"/>
    </row>
    <row r="196" customFormat="false" ht="12.75" hidden="false" customHeight="false" outlineLevel="0" collapsed="false">
      <c r="X196" s="618"/>
    </row>
    <row r="197" customFormat="false" ht="12.75" hidden="false" customHeight="false" outlineLevel="0" collapsed="false">
      <c r="X197" s="618"/>
    </row>
    <row r="198" customFormat="false" ht="12.75" hidden="false" customHeight="false" outlineLevel="0" collapsed="false">
      <c r="X198" s="618"/>
    </row>
    <row r="199" customFormat="false" ht="12.75" hidden="false" customHeight="false" outlineLevel="0" collapsed="false">
      <c r="X199" s="618"/>
    </row>
    <row r="200" customFormat="false" ht="12.75" hidden="false" customHeight="false" outlineLevel="0" collapsed="false">
      <c r="X200" s="618"/>
    </row>
    <row r="201" customFormat="false" ht="12.75" hidden="false" customHeight="false" outlineLevel="0" collapsed="false">
      <c r="X201" s="618"/>
    </row>
    <row r="202" customFormat="false" ht="12.75" hidden="false" customHeight="false" outlineLevel="0" collapsed="false">
      <c r="X202" s="618"/>
    </row>
    <row r="203" customFormat="false" ht="12.75" hidden="false" customHeight="false" outlineLevel="0" collapsed="false">
      <c r="X203" s="618"/>
    </row>
    <row r="204" customFormat="false" ht="12.75" hidden="false" customHeight="false" outlineLevel="0" collapsed="false">
      <c r="X204" s="618"/>
    </row>
    <row r="205" customFormat="false" ht="12.75" hidden="false" customHeight="false" outlineLevel="0" collapsed="false">
      <c r="X205" s="618"/>
    </row>
    <row r="206" customFormat="false" ht="12.75" hidden="false" customHeight="false" outlineLevel="0" collapsed="false">
      <c r="X206" s="618"/>
    </row>
    <row r="207" customFormat="false" ht="12.75" hidden="false" customHeight="false" outlineLevel="0" collapsed="false">
      <c r="X207" s="618"/>
    </row>
    <row r="208" customFormat="false" ht="12.75" hidden="false" customHeight="false" outlineLevel="0" collapsed="false">
      <c r="X208" s="618"/>
    </row>
    <row r="209" customFormat="false" ht="12.75" hidden="false" customHeight="false" outlineLevel="0" collapsed="false">
      <c r="X209" s="618"/>
    </row>
    <row r="210" customFormat="false" ht="12.75" hidden="false" customHeight="false" outlineLevel="0" collapsed="false">
      <c r="X210" s="618"/>
    </row>
    <row r="211" customFormat="false" ht="12.75" hidden="false" customHeight="false" outlineLevel="0" collapsed="false">
      <c r="X211" s="618"/>
    </row>
    <row r="212" customFormat="false" ht="12.75" hidden="false" customHeight="false" outlineLevel="0" collapsed="false">
      <c r="X212" s="618"/>
    </row>
    <row r="213" customFormat="false" ht="12.75" hidden="false" customHeight="false" outlineLevel="0" collapsed="false">
      <c r="X213" s="618"/>
    </row>
    <row r="214" customFormat="false" ht="12.75" hidden="false" customHeight="false" outlineLevel="0" collapsed="false">
      <c r="X214" s="618"/>
    </row>
    <row r="215" customFormat="false" ht="12.75" hidden="false" customHeight="false" outlineLevel="0" collapsed="false">
      <c r="X215" s="618"/>
    </row>
    <row r="216" customFormat="false" ht="12.75" hidden="false" customHeight="false" outlineLevel="0" collapsed="false">
      <c r="X216" s="618"/>
    </row>
    <row r="217" customFormat="false" ht="12.75" hidden="false" customHeight="false" outlineLevel="0" collapsed="false">
      <c r="X217" s="618"/>
    </row>
    <row r="218" customFormat="false" ht="12.75" hidden="false" customHeight="false" outlineLevel="0" collapsed="false">
      <c r="X218" s="618"/>
    </row>
    <row r="219" customFormat="false" ht="12.75" hidden="false" customHeight="false" outlineLevel="0" collapsed="false">
      <c r="X219" s="618"/>
    </row>
    <row r="220" customFormat="false" ht="12.75" hidden="false" customHeight="false" outlineLevel="0" collapsed="false">
      <c r="X220" s="618"/>
    </row>
    <row r="221" customFormat="false" ht="12.75" hidden="false" customHeight="false" outlineLevel="0" collapsed="false">
      <c r="X221" s="618"/>
    </row>
    <row r="222" customFormat="false" ht="12.75" hidden="false" customHeight="false" outlineLevel="0" collapsed="false">
      <c r="X222" s="618"/>
    </row>
    <row r="223" customFormat="false" ht="12.75" hidden="false" customHeight="false" outlineLevel="0" collapsed="false">
      <c r="X223" s="618"/>
    </row>
    <row r="224" customFormat="false" ht="12.75" hidden="false" customHeight="false" outlineLevel="0" collapsed="false">
      <c r="X224" s="618"/>
    </row>
    <row r="225" customFormat="false" ht="12.75" hidden="false" customHeight="false" outlineLevel="0" collapsed="false">
      <c r="X225" s="618"/>
    </row>
    <row r="226" customFormat="false" ht="12.75" hidden="false" customHeight="false" outlineLevel="0" collapsed="false">
      <c r="X226" s="618"/>
    </row>
    <row r="227" customFormat="false" ht="12.75" hidden="false" customHeight="false" outlineLevel="0" collapsed="false">
      <c r="X227" s="618"/>
    </row>
    <row r="228" customFormat="false" ht="12.75" hidden="false" customHeight="false" outlineLevel="0" collapsed="false">
      <c r="X228" s="618"/>
    </row>
    <row r="229" customFormat="false" ht="12.75" hidden="false" customHeight="false" outlineLevel="0" collapsed="false">
      <c r="X229" s="618"/>
    </row>
    <row r="230" customFormat="false" ht="12.75" hidden="false" customHeight="false" outlineLevel="0" collapsed="false">
      <c r="X230" s="618"/>
    </row>
    <row r="231" customFormat="false" ht="12.75" hidden="false" customHeight="false" outlineLevel="0" collapsed="false">
      <c r="X231" s="618"/>
    </row>
    <row r="232" customFormat="false" ht="12.75" hidden="false" customHeight="false" outlineLevel="0" collapsed="false">
      <c r="X232" s="618"/>
    </row>
    <row r="233" customFormat="false" ht="12.75" hidden="false" customHeight="false" outlineLevel="0" collapsed="false">
      <c r="X233" s="618"/>
    </row>
    <row r="234" customFormat="false" ht="12.75" hidden="false" customHeight="false" outlineLevel="0" collapsed="false">
      <c r="X234" s="618"/>
    </row>
    <row r="235" customFormat="false" ht="12.75" hidden="false" customHeight="false" outlineLevel="0" collapsed="false">
      <c r="X235" s="618"/>
    </row>
    <row r="236" customFormat="false" ht="12.75" hidden="false" customHeight="false" outlineLevel="0" collapsed="false">
      <c r="X236" s="618"/>
    </row>
    <row r="237" customFormat="false" ht="12.75" hidden="false" customHeight="false" outlineLevel="0" collapsed="false">
      <c r="X237" s="618"/>
    </row>
    <row r="238" customFormat="false" ht="12.75" hidden="false" customHeight="false" outlineLevel="0" collapsed="false">
      <c r="X238" s="618"/>
    </row>
    <row r="239" customFormat="false" ht="12.75" hidden="false" customHeight="false" outlineLevel="0" collapsed="false">
      <c r="X239" s="618"/>
    </row>
    <row r="240" customFormat="false" ht="12.75" hidden="false" customHeight="false" outlineLevel="0" collapsed="false">
      <c r="X240" s="618"/>
    </row>
    <row r="241" customFormat="false" ht="12.75" hidden="false" customHeight="false" outlineLevel="0" collapsed="false">
      <c r="X241" s="618"/>
    </row>
    <row r="242" customFormat="false" ht="12.75" hidden="false" customHeight="false" outlineLevel="0" collapsed="false">
      <c r="X242" s="618"/>
    </row>
    <row r="243" customFormat="false" ht="12.75" hidden="false" customHeight="false" outlineLevel="0" collapsed="false">
      <c r="X243" s="618"/>
    </row>
    <row r="244" customFormat="false" ht="12.75" hidden="false" customHeight="false" outlineLevel="0" collapsed="false">
      <c r="X244" s="618"/>
    </row>
    <row r="245" customFormat="false" ht="12.75" hidden="false" customHeight="false" outlineLevel="0" collapsed="false">
      <c r="X245" s="618"/>
    </row>
    <row r="246" customFormat="false" ht="12.75" hidden="false" customHeight="false" outlineLevel="0" collapsed="false">
      <c r="X246" s="618"/>
    </row>
    <row r="247" customFormat="false" ht="12.75" hidden="false" customHeight="false" outlineLevel="0" collapsed="false">
      <c r="X247" s="618"/>
    </row>
    <row r="248" customFormat="false" ht="12.75" hidden="false" customHeight="false" outlineLevel="0" collapsed="false">
      <c r="X248" s="618"/>
    </row>
    <row r="249" customFormat="false" ht="12.75" hidden="false" customHeight="false" outlineLevel="0" collapsed="false">
      <c r="X249" s="618"/>
    </row>
    <row r="250" customFormat="false" ht="12.75" hidden="false" customHeight="false" outlineLevel="0" collapsed="false">
      <c r="X250" s="618"/>
    </row>
    <row r="251" customFormat="false" ht="12.75" hidden="false" customHeight="false" outlineLevel="0" collapsed="false">
      <c r="X251" s="618"/>
    </row>
    <row r="252" customFormat="false" ht="12.75" hidden="false" customHeight="false" outlineLevel="0" collapsed="false">
      <c r="X252" s="618"/>
    </row>
    <row r="253" customFormat="false" ht="12.75" hidden="false" customHeight="false" outlineLevel="0" collapsed="false">
      <c r="X253" s="618"/>
    </row>
    <row r="254" customFormat="false" ht="12.75" hidden="false" customHeight="false" outlineLevel="0" collapsed="false">
      <c r="X254" s="618"/>
    </row>
    <row r="255" customFormat="false" ht="12.75" hidden="false" customHeight="false" outlineLevel="0" collapsed="false">
      <c r="X255" s="618"/>
    </row>
    <row r="256" customFormat="false" ht="12.75" hidden="false" customHeight="false" outlineLevel="0" collapsed="false">
      <c r="X256" s="618"/>
    </row>
    <row r="257" customFormat="false" ht="12.75" hidden="false" customHeight="false" outlineLevel="0" collapsed="false">
      <c r="X257" s="618"/>
    </row>
    <row r="258" customFormat="false" ht="12.75" hidden="false" customHeight="false" outlineLevel="0" collapsed="false">
      <c r="X258" s="618"/>
    </row>
    <row r="259" customFormat="false" ht="12.75" hidden="false" customHeight="false" outlineLevel="0" collapsed="false">
      <c r="X259" s="618"/>
    </row>
    <row r="260" customFormat="false" ht="12.75" hidden="false" customHeight="false" outlineLevel="0" collapsed="false">
      <c r="X260" s="618"/>
    </row>
    <row r="261" customFormat="false" ht="12.75" hidden="false" customHeight="false" outlineLevel="0" collapsed="false">
      <c r="X261" s="618"/>
    </row>
    <row r="262" customFormat="false" ht="12.75" hidden="false" customHeight="false" outlineLevel="0" collapsed="false">
      <c r="X262" s="618"/>
    </row>
    <row r="263" customFormat="false" ht="12.75" hidden="false" customHeight="false" outlineLevel="0" collapsed="false">
      <c r="X263" s="618"/>
    </row>
    <row r="264" customFormat="false" ht="12.75" hidden="false" customHeight="false" outlineLevel="0" collapsed="false">
      <c r="X264" s="618"/>
    </row>
    <row r="265" customFormat="false" ht="12.75" hidden="false" customHeight="false" outlineLevel="0" collapsed="false">
      <c r="X265" s="618"/>
    </row>
    <row r="266" customFormat="false" ht="12.75" hidden="false" customHeight="false" outlineLevel="0" collapsed="false">
      <c r="X266" s="618"/>
    </row>
    <row r="267" customFormat="false" ht="12.75" hidden="false" customHeight="false" outlineLevel="0" collapsed="false">
      <c r="X267" s="618"/>
    </row>
    <row r="268" customFormat="false" ht="12.75" hidden="false" customHeight="false" outlineLevel="0" collapsed="false">
      <c r="X268" s="618"/>
    </row>
    <row r="269" customFormat="false" ht="12.75" hidden="false" customHeight="false" outlineLevel="0" collapsed="false">
      <c r="X269" s="618"/>
    </row>
    <row r="270" customFormat="false" ht="12.75" hidden="false" customHeight="false" outlineLevel="0" collapsed="false">
      <c r="X270" s="618"/>
    </row>
    <row r="271" customFormat="false" ht="12.75" hidden="false" customHeight="false" outlineLevel="0" collapsed="false">
      <c r="X271" s="618"/>
    </row>
    <row r="272" customFormat="false" ht="12.75" hidden="false" customHeight="false" outlineLevel="0" collapsed="false">
      <c r="X272" s="618"/>
    </row>
    <row r="273" customFormat="false" ht="12.75" hidden="false" customHeight="false" outlineLevel="0" collapsed="false">
      <c r="X273" s="618"/>
    </row>
    <row r="274" customFormat="false" ht="12.75" hidden="false" customHeight="false" outlineLevel="0" collapsed="false">
      <c r="X274" s="618"/>
    </row>
    <row r="275" customFormat="false" ht="12.75" hidden="false" customHeight="false" outlineLevel="0" collapsed="false">
      <c r="X275" s="618"/>
    </row>
    <row r="276" customFormat="false" ht="12.75" hidden="false" customHeight="false" outlineLevel="0" collapsed="false">
      <c r="X276" s="618"/>
    </row>
    <row r="277" customFormat="false" ht="12.75" hidden="false" customHeight="false" outlineLevel="0" collapsed="false">
      <c r="X277" s="618"/>
    </row>
    <row r="278" customFormat="false" ht="12.75" hidden="false" customHeight="false" outlineLevel="0" collapsed="false">
      <c r="X278" s="618"/>
    </row>
    <row r="279" customFormat="false" ht="12.75" hidden="false" customHeight="false" outlineLevel="0" collapsed="false">
      <c r="X279" s="618"/>
    </row>
    <row r="280" customFormat="false" ht="12.75" hidden="false" customHeight="false" outlineLevel="0" collapsed="false">
      <c r="X280" s="618"/>
    </row>
    <row r="281" customFormat="false" ht="12.75" hidden="false" customHeight="false" outlineLevel="0" collapsed="false">
      <c r="X281" s="618"/>
    </row>
    <row r="282" customFormat="false" ht="12.75" hidden="false" customHeight="false" outlineLevel="0" collapsed="false">
      <c r="X282" s="618"/>
    </row>
    <row r="283" customFormat="false" ht="12.75" hidden="false" customHeight="false" outlineLevel="0" collapsed="false">
      <c r="X283" s="618"/>
    </row>
    <row r="284" customFormat="false" ht="12.75" hidden="false" customHeight="false" outlineLevel="0" collapsed="false">
      <c r="X284" s="618"/>
    </row>
    <row r="285" customFormat="false" ht="12.75" hidden="false" customHeight="false" outlineLevel="0" collapsed="false">
      <c r="X285" s="618"/>
    </row>
    <row r="286" customFormat="false" ht="12.75" hidden="false" customHeight="false" outlineLevel="0" collapsed="false">
      <c r="X286" s="618"/>
    </row>
    <row r="287" customFormat="false" ht="12.75" hidden="false" customHeight="false" outlineLevel="0" collapsed="false">
      <c r="X287" s="618"/>
    </row>
    <row r="288" customFormat="false" ht="12.75" hidden="false" customHeight="false" outlineLevel="0" collapsed="false">
      <c r="X288" s="618"/>
    </row>
    <row r="289" customFormat="false" ht="12.75" hidden="false" customHeight="false" outlineLevel="0" collapsed="false">
      <c r="X289" s="618"/>
    </row>
    <row r="290" customFormat="false" ht="12.75" hidden="false" customHeight="false" outlineLevel="0" collapsed="false">
      <c r="X290" s="618"/>
    </row>
    <row r="291" customFormat="false" ht="12.75" hidden="false" customHeight="false" outlineLevel="0" collapsed="false">
      <c r="X291" s="618"/>
    </row>
    <row r="292" customFormat="false" ht="12.75" hidden="false" customHeight="false" outlineLevel="0" collapsed="false">
      <c r="X292" s="618"/>
    </row>
    <row r="293" customFormat="false" ht="12.75" hidden="false" customHeight="false" outlineLevel="0" collapsed="false">
      <c r="X293" s="618"/>
    </row>
    <row r="294" customFormat="false" ht="12.75" hidden="false" customHeight="false" outlineLevel="0" collapsed="false">
      <c r="X294" s="618"/>
    </row>
    <row r="295" customFormat="false" ht="12.75" hidden="false" customHeight="false" outlineLevel="0" collapsed="false">
      <c r="X295" s="618"/>
    </row>
    <row r="296" customFormat="false" ht="12.75" hidden="false" customHeight="false" outlineLevel="0" collapsed="false">
      <c r="X296" s="618"/>
    </row>
    <row r="297" customFormat="false" ht="12.75" hidden="false" customHeight="false" outlineLevel="0" collapsed="false">
      <c r="X297" s="618"/>
    </row>
    <row r="298" customFormat="false" ht="12.75" hidden="false" customHeight="false" outlineLevel="0" collapsed="false">
      <c r="X298" s="618"/>
    </row>
    <row r="299" customFormat="false" ht="12.75" hidden="false" customHeight="false" outlineLevel="0" collapsed="false">
      <c r="X299" s="618"/>
    </row>
    <row r="300" customFormat="false" ht="12.75" hidden="false" customHeight="false" outlineLevel="0" collapsed="false">
      <c r="X300" s="618"/>
    </row>
    <row r="301" customFormat="false" ht="12.75" hidden="false" customHeight="false" outlineLevel="0" collapsed="false">
      <c r="X301" s="618"/>
    </row>
    <row r="302" customFormat="false" ht="12.75" hidden="false" customHeight="false" outlineLevel="0" collapsed="false">
      <c r="X302" s="618"/>
    </row>
    <row r="303" customFormat="false" ht="12.75" hidden="false" customHeight="false" outlineLevel="0" collapsed="false">
      <c r="X303" s="618"/>
    </row>
    <row r="304" customFormat="false" ht="12.75" hidden="false" customHeight="false" outlineLevel="0" collapsed="false">
      <c r="X304" s="618"/>
    </row>
    <row r="305" customFormat="false" ht="12.75" hidden="false" customHeight="false" outlineLevel="0" collapsed="false">
      <c r="X305" s="618"/>
    </row>
    <row r="306" customFormat="false" ht="12.75" hidden="false" customHeight="false" outlineLevel="0" collapsed="false">
      <c r="X306" s="618"/>
    </row>
    <row r="307" customFormat="false" ht="12.75" hidden="false" customHeight="false" outlineLevel="0" collapsed="false">
      <c r="X307" s="618"/>
    </row>
    <row r="308" customFormat="false" ht="12.75" hidden="false" customHeight="false" outlineLevel="0" collapsed="false">
      <c r="X308" s="618"/>
    </row>
    <row r="309" customFormat="false" ht="12.75" hidden="false" customHeight="false" outlineLevel="0" collapsed="false">
      <c r="X309" s="618"/>
    </row>
    <row r="310" customFormat="false" ht="12.75" hidden="false" customHeight="false" outlineLevel="0" collapsed="false">
      <c r="X310" s="618"/>
    </row>
    <row r="311" customFormat="false" ht="12.75" hidden="false" customHeight="false" outlineLevel="0" collapsed="false">
      <c r="X311" s="618"/>
    </row>
    <row r="312" customFormat="false" ht="12.75" hidden="false" customHeight="false" outlineLevel="0" collapsed="false">
      <c r="X312" s="618"/>
    </row>
    <row r="313" customFormat="false" ht="12.75" hidden="false" customHeight="false" outlineLevel="0" collapsed="false">
      <c r="X313" s="618"/>
    </row>
    <row r="314" customFormat="false" ht="12.75" hidden="false" customHeight="false" outlineLevel="0" collapsed="false">
      <c r="X314" s="618"/>
    </row>
    <row r="315" customFormat="false" ht="12.75" hidden="false" customHeight="false" outlineLevel="0" collapsed="false">
      <c r="X315" s="618"/>
    </row>
    <row r="316" customFormat="false" ht="12.75" hidden="false" customHeight="false" outlineLevel="0" collapsed="false">
      <c r="X316" s="618"/>
    </row>
    <row r="317" customFormat="false" ht="12.75" hidden="false" customHeight="false" outlineLevel="0" collapsed="false">
      <c r="X317" s="618"/>
    </row>
    <row r="318" customFormat="false" ht="12.75" hidden="false" customHeight="false" outlineLevel="0" collapsed="false">
      <c r="X318" s="618"/>
    </row>
    <row r="319" customFormat="false" ht="12.75" hidden="false" customHeight="false" outlineLevel="0" collapsed="false">
      <c r="X319" s="618"/>
    </row>
    <row r="320" customFormat="false" ht="12.75" hidden="false" customHeight="false" outlineLevel="0" collapsed="false">
      <c r="X320" s="618"/>
    </row>
    <row r="321" customFormat="false" ht="12.75" hidden="false" customHeight="false" outlineLevel="0" collapsed="false">
      <c r="X321" s="618"/>
    </row>
    <row r="322" customFormat="false" ht="12.75" hidden="false" customHeight="false" outlineLevel="0" collapsed="false">
      <c r="X322" s="618"/>
    </row>
    <row r="323" customFormat="false" ht="12.75" hidden="false" customHeight="false" outlineLevel="0" collapsed="false">
      <c r="X323" s="618"/>
    </row>
    <row r="324" customFormat="false" ht="12.75" hidden="false" customHeight="false" outlineLevel="0" collapsed="false">
      <c r="X324" s="618"/>
    </row>
    <row r="325" customFormat="false" ht="12.75" hidden="false" customHeight="false" outlineLevel="0" collapsed="false">
      <c r="X325" s="618"/>
    </row>
    <row r="326" customFormat="false" ht="12.75" hidden="false" customHeight="false" outlineLevel="0" collapsed="false">
      <c r="X326" s="618"/>
    </row>
    <row r="327" customFormat="false" ht="12.75" hidden="false" customHeight="false" outlineLevel="0" collapsed="false">
      <c r="X327" s="618"/>
    </row>
    <row r="328" customFormat="false" ht="12.75" hidden="false" customHeight="false" outlineLevel="0" collapsed="false">
      <c r="X328" s="618"/>
    </row>
    <row r="329" customFormat="false" ht="12.75" hidden="false" customHeight="false" outlineLevel="0" collapsed="false">
      <c r="X329" s="618"/>
    </row>
    <row r="330" customFormat="false" ht="12.75" hidden="false" customHeight="false" outlineLevel="0" collapsed="false">
      <c r="X330" s="618"/>
    </row>
    <row r="331" customFormat="false" ht="12.75" hidden="false" customHeight="false" outlineLevel="0" collapsed="false">
      <c r="X331" s="618"/>
    </row>
    <row r="332" customFormat="false" ht="12.75" hidden="false" customHeight="false" outlineLevel="0" collapsed="false">
      <c r="X332" s="618"/>
    </row>
    <row r="333" customFormat="false" ht="12.75" hidden="false" customHeight="false" outlineLevel="0" collapsed="false">
      <c r="X333" s="618"/>
    </row>
    <row r="334" customFormat="false" ht="12.75" hidden="false" customHeight="false" outlineLevel="0" collapsed="false">
      <c r="X334" s="618"/>
    </row>
    <row r="335" customFormat="false" ht="12.75" hidden="false" customHeight="false" outlineLevel="0" collapsed="false">
      <c r="X335" s="618"/>
    </row>
    <row r="336" customFormat="false" ht="12.75" hidden="false" customHeight="false" outlineLevel="0" collapsed="false">
      <c r="X336" s="618"/>
    </row>
    <row r="337" customFormat="false" ht="12.75" hidden="false" customHeight="false" outlineLevel="0" collapsed="false">
      <c r="X337" s="618"/>
    </row>
    <row r="338" customFormat="false" ht="12.75" hidden="false" customHeight="false" outlineLevel="0" collapsed="false">
      <c r="X338" s="618"/>
    </row>
    <row r="339" customFormat="false" ht="12.75" hidden="false" customHeight="false" outlineLevel="0" collapsed="false">
      <c r="X339" s="618"/>
    </row>
    <row r="340" customFormat="false" ht="12.75" hidden="false" customHeight="false" outlineLevel="0" collapsed="false">
      <c r="X340" s="618"/>
    </row>
    <row r="341" customFormat="false" ht="12.75" hidden="false" customHeight="false" outlineLevel="0" collapsed="false">
      <c r="X341" s="618"/>
    </row>
    <row r="342" customFormat="false" ht="12.75" hidden="false" customHeight="false" outlineLevel="0" collapsed="false">
      <c r="X342" s="618"/>
    </row>
    <row r="343" customFormat="false" ht="12.75" hidden="false" customHeight="false" outlineLevel="0" collapsed="false">
      <c r="X343" s="618"/>
    </row>
    <row r="344" customFormat="false" ht="12.75" hidden="false" customHeight="false" outlineLevel="0" collapsed="false">
      <c r="X344" s="618"/>
    </row>
    <row r="345" customFormat="false" ht="12.75" hidden="false" customHeight="false" outlineLevel="0" collapsed="false">
      <c r="X345" s="618"/>
    </row>
    <row r="346" customFormat="false" ht="12.75" hidden="false" customHeight="false" outlineLevel="0" collapsed="false">
      <c r="X346" s="618"/>
    </row>
    <row r="347" customFormat="false" ht="12.75" hidden="false" customHeight="false" outlineLevel="0" collapsed="false">
      <c r="X347" s="618"/>
    </row>
    <row r="348" customFormat="false" ht="12.75" hidden="false" customHeight="false" outlineLevel="0" collapsed="false">
      <c r="X348" s="618"/>
    </row>
    <row r="349" customFormat="false" ht="12.75" hidden="false" customHeight="false" outlineLevel="0" collapsed="false">
      <c r="X349" s="618"/>
    </row>
    <row r="350" customFormat="false" ht="12.75" hidden="false" customHeight="false" outlineLevel="0" collapsed="false">
      <c r="X350" s="618"/>
    </row>
    <row r="351" customFormat="false" ht="12.75" hidden="false" customHeight="false" outlineLevel="0" collapsed="false">
      <c r="X351" s="618"/>
    </row>
    <row r="352" customFormat="false" ht="12.75" hidden="false" customHeight="false" outlineLevel="0" collapsed="false">
      <c r="X352" s="618"/>
    </row>
    <row r="353" customFormat="false" ht="12.75" hidden="false" customHeight="false" outlineLevel="0" collapsed="false">
      <c r="X353" s="618"/>
    </row>
    <row r="354" customFormat="false" ht="12.75" hidden="false" customHeight="false" outlineLevel="0" collapsed="false">
      <c r="X354" s="618"/>
    </row>
    <row r="355" customFormat="false" ht="12.75" hidden="false" customHeight="false" outlineLevel="0" collapsed="false">
      <c r="X355" s="618"/>
    </row>
    <row r="356" customFormat="false" ht="12.75" hidden="false" customHeight="false" outlineLevel="0" collapsed="false">
      <c r="X356" s="618"/>
    </row>
    <row r="357" customFormat="false" ht="12.75" hidden="false" customHeight="false" outlineLevel="0" collapsed="false">
      <c r="X357" s="618"/>
    </row>
    <row r="358" customFormat="false" ht="12.75" hidden="false" customHeight="false" outlineLevel="0" collapsed="false">
      <c r="X358" s="618"/>
    </row>
    <row r="359" customFormat="false" ht="12.75" hidden="false" customHeight="false" outlineLevel="0" collapsed="false">
      <c r="X359" s="618"/>
    </row>
    <row r="360" customFormat="false" ht="12.75" hidden="false" customHeight="false" outlineLevel="0" collapsed="false">
      <c r="X360" s="618"/>
    </row>
    <row r="361" customFormat="false" ht="12.75" hidden="false" customHeight="false" outlineLevel="0" collapsed="false">
      <c r="X361" s="618"/>
    </row>
    <row r="362" customFormat="false" ht="12.75" hidden="false" customHeight="false" outlineLevel="0" collapsed="false">
      <c r="X362" s="618"/>
    </row>
    <row r="363" customFormat="false" ht="12.75" hidden="false" customHeight="false" outlineLevel="0" collapsed="false">
      <c r="X363" s="618"/>
    </row>
    <row r="364" customFormat="false" ht="12.75" hidden="false" customHeight="false" outlineLevel="0" collapsed="false">
      <c r="X364" s="618"/>
    </row>
    <row r="365" customFormat="false" ht="12.75" hidden="false" customHeight="false" outlineLevel="0" collapsed="false">
      <c r="X365" s="618"/>
    </row>
    <row r="366" customFormat="false" ht="12.75" hidden="false" customHeight="false" outlineLevel="0" collapsed="false">
      <c r="X366" s="618"/>
    </row>
    <row r="367" customFormat="false" ht="12.75" hidden="false" customHeight="false" outlineLevel="0" collapsed="false">
      <c r="X367" s="618"/>
    </row>
    <row r="368" customFormat="false" ht="12.75" hidden="false" customHeight="false" outlineLevel="0" collapsed="false">
      <c r="X368" s="618"/>
    </row>
    <row r="369" customFormat="false" ht="12.75" hidden="false" customHeight="false" outlineLevel="0" collapsed="false">
      <c r="X369" s="618"/>
    </row>
    <row r="370" customFormat="false" ht="12.75" hidden="false" customHeight="false" outlineLevel="0" collapsed="false">
      <c r="X370" s="618"/>
    </row>
    <row r="371" customFormat="false" ht="12.75" hidden="false" customHeight="false" outlineLevel="0" collapsed="false">
      <c r="X371" s="618"/>
    </row>
    <row r="372" customFormat="false" ht="12.75" hidden="false" customHeight="false" outlineLevel="0" collapsed="false">
      <c r="X372" s="618"/>
    </row>
    <row r="373" customFormat="false" ht="12.75" hidden="false" customHeight="false" outlineLevel="0" collapsed="false">
      <c r="X373" s="618"/>
    </row>
    <row r="374" customFormat="false" ht="12.75" hidden="false" customHeight="false" outlineLevel="0" collapsed="false">
      <c r="X374" s="618"/>
    </row>
    <row r="375" customFormat="false" ht="12.75" hidden="false" customHeight="false" outlineLevel="0" collapsed="false">
      <c r="X375" s="618"/>
    </row>
    <row r="376" customFormat="false" ht="12.75" hidden="false" customHeight="false" outlineLevel="0" collapsed="false">
      <c r="X376" s="618"/>
    </row>
    <row r="377" customFormat="false" ht="12.75" hidden="false" customHeight="false" outlineLevel="0" collapsed="false">
      <c r="X377" s="618"/>
    </row>
    <row r="378" customFormat="false" ht="12.75" hidden="false" customHeight="false" outlineLevel="0" collapsed="false">
      <c r="X378" s="618"/>
    </row>
    <row r="379" customFormat="false" ht="12.75" hidden="false" customHeight="false" outlineLevel="0" collapsed="false">
      <c r="X379" s="618"/>
    </row>
    <row r="380" customFormat="false" ht="12.75" hidden="false" customHeight="false" outlineLevel="0" collapsed="false">
      <c r="X380" s="618"/>
    </row>
    <row r="381" customFormat="false" ht="12.75" hidden="false" customHeight="false" outlineLevel="0" collapsed="false">
      <c r="X381" s="618"/>
    </row>
    <row r="382" customFormat="false" ht="12.75" hidden="false" customHeight="false" outlineLevel="0" collapsed="false">
      <c r="X382" s="618"/>
    </row>
    <row r="383" customFormat="false" ht="12.75" hidden="false" customHeight="false" outlineLevel="0" collapsed="false">
      <c r="X383" s="618"/>
    </row>
    <row r="384" customFormat="false" ht="12.75" hidden="false" customHeight="false" outlineLevel="0" collapsed="false">
      <c r="X384" s="618"/>
    </row>
    <row r="385" customFormat="false" ht="12.75" hidden="false" customHeight="false" outlineLevel="0" collapsed="false">
      <c r="X385" s="618"/>
    </row>
    <row r="386" customFormat="false" ht="12.75" hidden="false" customHeight="false" outlineLevel="0" collapsed="false">
      <c r="X386" s="618"/>
    </row>
    <row r="387" customFormat="false" ht="12.75" hidden="false" customHeight="false" outlineLevel="0" collapsed="false">
      <c r="X387" s="618"/>
    </row>
    <row r="388" customFormat="false" ht="12.75" hidden="false" customHeight="false" outlineLevel="0" collapsed="false">
      <c r="X388" s="618"/>
    </row>
    <row r="389" customFormat="false" ht="12.75" hidden="false" customHeight="false" outlineLevel="0" collapsed="false">
      <c r="X389" s="618"/>
    </row>
    <row r="390" customFormat="false" ht="12.75" hidden="false" customHeight="false" outlineLevel="0" collapsed="false">
      <c r="X390" s="618"/>
    </row>
    <row r="391" customFormat="false" ht="12.75" hidden="false" customHeight="false" outlineLevel="0" collapsed="false">
      <c r="X391" s="618"/>
    </row>
    <row r="392" customFormat="false" ht="12.75" hidden="false" customHeight="false" outlineLevel="0" collapsed="false">
      <c r="X392" s="618"/>
    </row>
    <row r="393" customFormat="false" ht="12.75" hidden="false" customHeight="false" outlineLevel="0" collapsed="false">
      <c r="X393" s="618"/>
    </row>
    <row r="394" customFormat="false" ht="12.75" hidden="false" customHeight="false" outlineLevel="0" collapsed="false">
      <c r="X394" s="618"/>
    </row>
    <row r="395" customFormat="false" ht="12.75" hidden="false" customHeight="false" outlineLevel="0" collapsed="false">
      <c r="X395" s="618"/>
    </row>
    <row r="396" customFormat="false" ht="12.75" hidden="false" customHeight="false" outlineLevel="0" collapsed="false">
      <c r="X396" s="618"/>
    </row>
    <row r="397" customFormat="false" ht="12.75" hidden="false" customHeight="false" outlineLevel="0" collapsed="false">
      <c r="X397" s="618"/>
    </row>
    <row r="398" customFormat="false" ht="12.75" hidden="false" customHeight="false" outlineLevel="0" collapsed="false">
      <c r="X398" s="618"/>
    </row>
    <row r="399" customFormat="false" ht="12.75" hidden="false" customHeight="false" outlineLevel="0" collapsed="false">
      <c r="X399" s="618"/>
    </row>
    <row r="400" customFormat="false" ht="12.75" hidden="false" customHeight="false" outlineLevel="0" collapsed="false">
      <c r="X400" s="618"/>
    </row>
    <row r="401" customFormat="false" ht="12.75" hidden="false" customHeight="false" outlineLevel="0" collapsed="false">
      <c r="X401" s="618"/>
    </row>
    <row r="402" customFormat="false" ht="12.75" hidden="false" customHeight="false" outlineLevel="0" collapsed="false">
      <c r="X402" s="618"/>
    </row>
    <row r="403" customFormat="false" ht="12.75" hidden="false" customHeight="false" outlineLevel="0" collapsed="false">
      <c r="X403" s="618"/>
    </row>
    <row r="404" customFormat="false" ht="12.75" hidden="false" customHeight="false" outlineLevel="0" collapsed="false">
      <c r="X404" s="618"/>
    </row>
    <row r="405" customFormat="false" ht="12.75" hidden="false" customHeight="false" outlineLevel="0" collapsed="false">
      <c r="X405" s="618"/>
    </row>
    <row r="406" customFormat="false" ht="12.75" hidden="false" customHeight="false" outlineLevel="0" collapsed="false">
      <c r="X406" s="618"/>
    </row>
    <row r="407" customFormat="false" ht="12.75" hidden="false" customHeight="false" outlineLevel="0" collapsed="false">
      <c r="X407" s="618"/>
    </row>
    <row r="408" customFormat="false" ht="12.75" hidden="false" customHeight="false" outlineLevel="0" collapsed="false">
      <c r="X408" s="618"/>
    </row>
    <row r="409" customFormat="false" ht="12.75" hidden="false" customHeight="false" outlineLevel="0" collapsed="false">
      <c r="X409" s="618"/>
    </row>
    <row r="410" customFormat="false" ht="12.75" hidden="false" customHeight="false" outlineLevel="0" collapsed="false">
      <c r="X410" s="618"/>
    </row>
    <row r="411" customFormat="false" ht="12.75" hidden="false" customHeight="false" outlineLevel="0" collapsed="false">
      <c r="X411" s="618"/>
    </row>
    <row r="412" customFormat="false" ht="12.75" hidden="false" customHeight="false" outlineLevel="0" collapsed="false">
      <c r="X412" s="618"/>
    </row>
    <row r="413" customFormat="false" ht="12.75" hidden="false" customHeight="false" outlineLevel="0" collapsed="false">
      <c r="X413" s="618"/>
    </row>
    <row r="414" customFormat="false" ht="12.75" hidden="false" customHeight="false" outlineLevel="0" collapsed="false">
      <c r="X414" s="618"/>
    </row>
    <row r="415" customFormat="false" ht="12.75" hidden="false" customHeight="false" outlineLevel="0" collapsed="false">
      <c r="X415" s="618"/>
    </row>
    <row r="416" customFormat="false" ht="12.75" hidden="false" customHeight="false" outlineLevel="0" collapsed="false">
      <c r="X416" s="618"/>
    </row>
    <row r="417" customFormat="false" ht="12.75" hidden="false" customHeight="false" outlineLevel="0" collapsed="false">
      <c r="X417" s="618"/>
    </row>
    <row r="418" customFormat="false" ht="12.75" hidden="false" customHeight="false" outlineLevel="0" collapsed="false">
      <c r="X418" s="618"/>
    </row>
    <row r="419" customFormat="false" ht="12.75" hidden="false" customHeight="false" outlineLevel="0" collapsed="false">
      <c r="X419" s="618"/>
    </row>
    <row r="420" customFormat="false" ht="12.75" hidden="false" customHeight="false" outlineLevel="0" collapsed="false">
      <c r="X420" s="618"/>
    </row>
    <row r="421" customFormat="false" ht="12.75" hidden="false" customHeight="false" outlineLevel="0" collapsed="false">
      <c r="X421" s="618"/>
    </row>
    <row r="422" customFormat="false" ht="12.75" hidden="false" customHeight="false" outlineLevel="0" collapsed="false">
      <c r="X422" s="618"/>
    </row>
    <row r="423" customFormat="false" ht="12.75" hidden="false" customHeight="false" outlineLevel="0" collapsed="false">
      <c r="X423" s="618"/>
    </row>
    <row r="424" customFormat="false" ht="12.75" hidden="false" customHeight="false" outlineLevel="0" collapsed="false">
      <c r="X424" s="618"/>
    </row>
    <row r="425" customFormat="false" ht="12.75" hidden="false" customHeight="false" outlineLevel="0" collapsed="false">
      <c r="X425" s="618"/>
    </row>
    <row r="426" customFormat="false" ht="12.75" hidden="false" customHeight="false" outlineLevel="0" collapsed="false">
      <c r="X426" s="618"/>
    </row>
    <row r="427" customFormat="false" ht="12.75" hidden="false" customHeight="false" outlineLevel="0" collapsed="false">
      <c r="X427" s="618"/>
    </row>
    <row r="428" customFormat="false" ht="12.75" hidden="false" customHeight="false" outlineLevel="0" collapsed="false">
      <c r="X428" s="618"/>
    </row>
    <row r="429" customFormat="false" ht="12.75" hidden="false" customHeight="false" outlineLevel="0" collapsed="false">
      <c r="X429" s="618"/>
    </row>
    <row r="430" customFormat="false" ht="12.75" hidden="false" customHeight="false" outlineLevel="0" collapsed="false">
      <c r="X430" s="618"/>
    </row>
    <row r="431" customFormat="false" ht="12.75" hidden="false" customHeight="false" outlineLevel="0" collapsed="false">
      <c r="X431" s="618"/>
    </row>
    <row r="432" customFormat="false" ht="12.75" hidden="false" customHeight="false" outlineLevel="0" collapsed="false">
      <c r="X432" s="618"/>
    </row>
    <row r="433" customFormat="false" ht="12.75" hidden="false" customHeight="false" outlineLevel="0" collapsed="false">
      <c r="X433" s="618"/>
    </row>
    <row r="434" customFormat="false" ht="12.75" hidden="false" customHeight="false" outlineLevel="0" collapsed="false">
      <c r="X434" s="618"/>
    </row>
    <row r="435" customFormat="false" ht="12.75" hidden="false" customHeight="false" outlineLevel="0" collapsed="false">
      <c r="X435" s="618"/>
    </row>
    <row r="436" customFormat="false" ht="12.75" hidden="false" customHeight="false" outlineLevel="0" collapsed="false">
      <c r="X436" s="618"/>
    </row>
    <row r="437" customFormat="false" ht="12.75" hidden="false" customHeight="false" outlineLevel="0" collapsed="false">
      <c r="X437" s="618"/>
    </row>
    <row r="438" customFormat="false" ht="12.75" hidden="false" customHeight="false" outlineLevel="0" collapsed="false">
      <c r="X438" s="618"/>
    </row>
    <row r="439" customFormat="false" ht="12.75" hidden="false" customHeight="false" outlineLevel="0" collapsed="false">
      <c r="X439" s="618"/>
    </row>
    <row r="440" customFormat="false" ht="12.75" hidden="false" customHeight="false" outlineLevel="0" collapsed="false">
      <c r="X440" s="618"/>
    </row>
    <row r="441" customFormat="false" ht="12.75" hidden="false" customHeight="false" outlineLevel="0" collapsed="false">
      <c r="X441" s="618"/>
    </row>
    <row r="442" customFormat="false" ht="12.75" hidden="false" customHeight="false" outlineLevel="0" collapsed="false">
      <c r="X442" s="618"/>
    </row>
    <row r="443" customFormat="false" ht="12.75" hidden="false" customHeight="false" outlineLevel="0" collapsed="false">
      <c r="X443" s="618"/>
    </row>
    <row r="444" customFormat="false" ht="12.75" hidden="false" customHeight="false" outlineLevel="0" collapsed="false">
      <c r="X444" s="618"/>
    </row>
    <row r="445" customFormat="false" ht="12.75" hidden="false" customHeight="false" outlineLevel="0" collapsed="false">
      <c r="X445" s="618"/>
    </row>
    <row r="446" customFormat="false" ht="12.75" hidden="false" customHeight="false" outlineLevel="0" collapsed="false">
      <c r="X446" s="618"/>
    </row>
    <row r="447" customFormat="false" ht="12.75" hidden="false" customHeight="false" outlineLevel="0" collapsed="false">
      <c r="X447" s="618"/>
    </row>
    <row r="448" customFormat="false" ht="12.75" hidden="false" customHeight="false" outlineLevel="0" collapsed="false">
      <c r="X448" s="618"/>
    </row>
    <row r="449" customFormat="false" ht="12.75" hidden="false" customHeight="false" outlineLevel="0" collapsed="false">
      <c r="X449" s="618"/>
    </row>
    <row r="450" customFormat="false" ht="12.75" hidden="false" customHeight="false" outlineLevel="0" collapsed="false">
      <c r="X450" s="618"/>
    </row>
    <row r="451" customFormat="false" ht="12.75" hidden="false" customHeight="false" outlineLevel="0" collapsed="false">
      <c r="X451" s="618"/>
    </row>
    <row r="452" customFormat="false" ht="12.75" hidden="false" customHeight="false" outlineLevel="0" collapsed="false">
      <c r="X452" s="618"/>
    </row>
    <row r="453" customFormat="false" ht="12.75" hidden="false" customHeight="false" outlineLevel="0" collapsed="false">
      <c r="X453" s="618"/>
    </row>
    <row r="454" customFormat="false" ht="12.75" hidden="false" customHeight="false" outlineLevel="0" collapsed="false">
      <c r="X454" s="618"/>
    </row>
    <row r="455" customFormat="false" ht="12.75" hidden="false" customHeight="false" outlineLevel="0" collapsed="false">
      <c r="X455" s="618"/>
    </row>
    <row r="456" customFormat="false" ht="12.75" hidden="false" customHeight="false" outlineLevel="0" collapsed="false">
      <c r="X456" s="618"/>
    </row>
    <row r="457" customFormat="false" ht="12.75" hidden="false" customHeight="false" outlineLevel="0" collapsed="false">
      <c r="X457" s="618"/>
    </row>
    <row r="458" customFormat="false" ht="12.75" hidden="false" customHeight="false" outlineLevel="0" collapsed="false">
      <c r="X458" s="618"/>
    </row>
    <row r="459" customFormat="false" ht="12.75" hidden="false" customHeight="false" outlineLevel="0" collapsed="false">
      <c r="X459" s="618"/>
    </row>
    <row r="460" customFormat="false" ht="12.75" hidden="false" customHeight="false" outlineLevel="0" collapsed="false">
      <c r="X460" s="618"/>
    </row>
    <row r="461" customFormat="false" ht="12.75" hidden="false" customHeight="false" outlineLevel="0" collapsed="false">
      <c r="X461" s="618"/>
    </row>
    <row r="462" customFormat="false" ht="12.75" hidden="false" customHeight="false" outlineLevel="0" collapsed="false">
      <c r="X462" s="618"/>
    </row>
    <row r="463" customFormat="false" ht="12.75" hidden="false" customHeight="false" outlineLevel="0" collapsed="false">
      <c r="X463" s="618"/>
    </row>
    <row r="464" customFormat="false" ht="12.75" hidden="false" customHeight="false" outlineLevel="0" collapsed="false">
      <c r="X464" s="618"/>
    </row>
    <row r="465" customFormat="false" ht="12.75" hidden="false" customHeight="false" outlineLevel="0" collapsed="false">
      <c r="X465" s="618"/>
    </row>
    <row r="466" customFormat="false" ht="12.75" hidden="false" customHeight="false" outlineLevel="0" collapsed="false">
      <c r="X466" s="618"/>
    </row>
    <row r="467" customFormat="false" ht="12.75" hidden="false" customHeight="false" outlineLevel="0" collapsed="false">
      <c r="X467" s="618"/>
    </row>
    <row r="468" customFormat="false" ht="12.75" hidden="false" customHeight="false" outlineLevel="0" collapsed="false">
      <c r="X468" s="618"/>
    </row>
    <row r="469" customFormat="false" ht="12.75" hidden="false" customHeight="false" outlineLevel="0" collapsed="false">
      <c r="X469" s="618"/>
    </row>
    <row r="470" customFormat="false" ht="12.75" hidden="false" customHeight="false" outlineLevel="0" collapsed="false">
      <c r="X470" s="618"/>
    </row>
    <row r="471" customFormat="false" ht="12.75" hidden="false" customHeight="false" outlineLevel="0" collapsed="false">
      <c r="X471" s="618"/>
    </row>
    <row r="472" customFormat="false" ht="12.75" hidden="false" customHeight="false" outlineLevel="0" collapsed="false">
      <c r="X472" s="618"/>
    </row>
    <row r="473" customFormat="false" ht="12.75" hidden="false" customHeight="false" outlineLevel="0" collapsed="false">
      <c r="X473" s="618"/>
    </row>
    <row r="474" customFormat="false" ht="12.75" hidden="false" customHeight="false" outlineLevel="0" collapsed="false">
      <c r="X474" s="618"/>
    </row>
    <row r="475" customFormat="false" ht="12.75" hidden="false" customHeight="false" outlineLevel="0" collapsed="false">
      <c r="X475" s="618"/>
    </row>
    <row r="476" customFormat="false" ht="12.75" hidden="false" customHeight="false" outlineLevel="0" collapsed="false">
      <c r="X476" s="618"/>
    </row>
    <row r="477" customFormat="false" ht="12.75" hidden="false" customHeight="false" outlineLevel="0" collapsed="false">
      <c r="X477" s="618"/>
    </row>
    <row r="478" customFormat="false" ht="12.75" hidden="false" customHeight="false" outlineLevel="0" collapsed="false">
      <c r="X478" s="618"/>
    </row>
    <row r="479" customFormat="false" ht="12.75" hidden="false" customHeight="false" outlineLevel="0" collapsed="false">
      <c r="X479" s="618"/>
    </row>
    <row r="480" customFormat="false" ht="12.75" hidden="false" customHeight="false" outlineLevel="0" collapsed="false">
      <c r="X480" s="618"/>
    </row>
    <row r="481" customFormat="false" ht="12.75" hidden="false" customHeight="false" outlineLevel="0" collapsed="false">
      <c r="X481" s="618"/>
    </row>
    <row r="482" customFormat="false" ht="12.75" hidden="false" customHeight="false" outlineLevel="0" collapsed="false">
      <c r="X482" s="618"/>
    </row>
    <row r="483" customFormat="false" ht="12.75" hidden="false" customHeight="false" outlineLevel="0" collapsed="false">
      <c r="X483" s="618"/>
    </row>
    <row r="484" customFormat="false" ht="12.75" hidden="false" customHeight="false" outlineLevel="0" collapsed="false">
      <c r="X484" s="618"/>
    </row>
    <row r="485" customFormat="false" ht="12.75" hidden="false" customHeight="false" outlineLevel="0" collapsed="false">
      <c r="X485" s="618"/>
    </row>
    <row r="486" customFormat="false" ht="12.75" hidden="false" customHeight="false" outlineLevel="0" collapsed="false">
      <c r="X486" s="618"/>
    </row>
    <row r="487" customFormat="false" ht="12.75" hidden="false" customHeight="false" outlineLevel="0" collapsed="false">
      <c r="X487" s="618"/>
    </row>
    <row r="488" customFormat="false" ht="12.75" hidden="false" customHeight="false" outlineLevel="0" collapsed="false">
      <c r="X488" s="618"/>
    </row>
    <row r="489" customFormat="false" ht="12.75" hidden="false" customHeight="false" outlineLevel="0" collapsed="false">
      <c r="X489" s="618"/>
    </row>
    <row r="490" customFormat="false" ht="12.75" hidden="false" customHeight="false" outlineLevel="0" collapsed="false">
      <c r="X490" s="618"/>
    </row>
    <row r="491" customFormat="false" ht="12.75" hidden="false" customHeight="false" outlineLevel="0" collapsed="false">
      <c r="X491" s="618"/>
    </row>
    <row r="492" customFormat="false" ht="12.75" hidden="false" customHeight="false" outlineLevel="0" collapsed="false">
      <c r="X492" s="618"/>
    </row>
    <row r="493" customFormat="false" ht="12.75" hidden="false" customHeight="false" outlineLevel="0" collapsed="false">
      <c r="X493" s="618"/>
    </row>
    <row r="494" customFormat="false" ht="12.75" hidden="false" customHeight="false" outlineLevel="0" collapsed="false">
      <c r="X494" s="618"/>
    </row>
    <row r="495" customFormat="false" ht="12.75" hidden="false" customHeight="false" outlineLevel="0" collapsed="false">
      <c r="X495" s="618"/>
    </row>
    <row r="496" customFormat="false" ht="12.75" hidden="false" customHeight="false" outlineLevel="0" collapsed="false">
      <c r="X496" s="618"/>
    </row>
    <row r="497" customFormat="false" ht="12.75" hidden="false" customHeight="false" outlineLevel="0" collapsed="false">
      <c r="X497" s="618"/>
    </row>
    <row r="498" customFormat="false" ht="12.75" hidden="false" customHeight="false" outlineLevel="0" collapsed="false">
      <c r="X498" s="618"/>
    </row>
    <row r="499" customFormat="false" ht="12.75" hidden="false" customHeight="false" outlineLevel="0" collapsed="false">
      <c r="X499" s="618"/>
    </row>
    <row r="500" customFormat="false" ht="12.75" hidden="false" customHeight="false" outlineLevel="0" collapsed="false">
      <c r="X500" s="618"/>
    </row>
    <row r="501" customFormat="false" ht="12.75" hidden="false" customHeight="false" outlineLevel="0" collapsed="false">
      <c r="X501" s="618"/>
    </row>
    <row r="502" customFormat="false" ht="12.75" hidden="false" customHeight="false" outlineLevel="0" collapsed="false">
      <c r="X502" s="618"/>
    </row>
    <row r="503" customFormat="false" ht="12.75" hidden="false" customHeight="false" outlineLevel="0" collapsed="false">
      <c r="X503" s="618"/>
    </row>
    <row r="504" customFormat="false" ht="12.75" hidden="false" customHeight="false" outlineLevel="0" collapsed="false">
      <c r="X504" s="618"/>
    </row>
    <row r="505" customFormat="false" ht="12.75" hidden="false" customHeight="false" outlineLevel="0" collapsed="false">
      <c r="X505" s="618"/>
    </row>
    <row r="506" customFormat="false" ht="12.75" hidden="false" customHeight="false" outlineLevel="0" collapsed="false">
      <c r="X506" s="618"/>
    </row>
    <row r="507" customFormat="false" ht="12.75" hidden="false" customHeight="false" outlineLevel="0" collapsed="false">
      <c r="X507" s="618"/>
    </row>
    <row r="508" customFormat="false" ht="12.75" hidden="false" customHeight="false" outlineLevel="0" collapsed="false">
      <c r="X508" s="618"/>
    </row>
    <row r="509" customFormat="false" ht="12.75" hidden="false" customHeight="false" outlineLevel="0" collapsed="false">
      <c r="X509" s="618"/>
    </row>
    <row r="510" customFormat="false" ht="12.75" hidden="false" customHeight="false" outlineLevel="0" collapsed="false">
      <c r="X510" s="618"/>
    </row>
    <row r="511" customFormat="false" ht="12.75" hidden="false" customHeight="false" outlineLevel="0" collapsed="false">
      <c r="X511" s="618"/>
    </row>
    <row r="512" customFormat="false" ht="12.75" hidden="false" customHeight="false" outlineLevel="0" collapsed="false">
      <c r="X512" s="618"/>
    </row>
    <row r="513" customFormat="false" ht="12.75" hidden="false" customHeight="false" outlineLevel="0" collapsed="false">
      <c r="X513" s="618"/>
    </row>
    <row r="514" customFormat="false" ht="12.75" hidden="false" customHeight="false" outlineLevel="0" collapsed="false">
      <c r="X514" s="618"/>
    </row>
    <row r="515" customFormat="false" ht="12.75" hidden="false" customHeight="false" outlineLevel="0" collapsed="false">
      <c r="X515" s="618"/>
    </row>
    <row r="516" customFormat="false" ht="12.75" hidden="false" customHeight="false" outlineLevel="0" collapsed="false">
      <c r="X516" s="618"/>
    </row>
    <row r="517" customFormat="false" ht="12.75" hidden="false" customHeight="false" outlineLevel="0" collapsed="false">
      <c r="X517" s="618"/>
    </row>
    <row r="518" customFormat="false" ht="12.75" hidden="false" customHeight="false" outlineLevel="0" collapsed="false">
      <c r="X518" s="618"/>
    </row>
    <row r="519" customFormat="false" ht="12.75" hidden="false" customHeight="false" outlineLevel="0" collapsed="false">
      <c r="X519" s="618"/>
    </row>
    <row r="520" customFormat="false" ht="12.75" hidden="false" customHeight="false" outlineLevel="0" collapsed="false">
      <c r="X520" s="618"/>
    </row>
    <row r="521" customFormat="false" ht="12.75" hidden="false" customHeight="false" outlineLevel="0" collapsed="false">
      <c r="X521" s="618"/>
    </row>
    <row r="522" customFormat="false" ht="12.75" hidden="false" customHeight="false" outlineLevel="0" collapsed="false">
      <c r="X522" s="618"/>
    </row>
    <row r="523" customFormat="false" ht="12.75" hidden="false" customHeight="false" outlineLevel="0" collapsed="false">
      <c r="X523" s="618"/>
    </row>
    <row r="524" customFormat="false" ht="12.75" hidden="false" customHeight="false" outlineLevel="0" collapsed="false">
      <c r="X524" s="618"/>
    </row>
    <row r="525" customFormat="false" ht="12.75" hidden="false" customHeight="false" outlineLevel="0" collapsed="false">
      <c r="X525" s="618"/>
    </row>
    <row r="526" customFormat="false" ht="12.75" hidden="false" customHeight="false" outlineLevel="0" collapsed="false">
      <c r="X526" s="618"/>
    </row>
    <row r="527" customFormat="false" ht="12.75" hidden="false" customHeight="false" outlineLevel="0" collapsed="false">
      <c r="X527" s="618"/>
    </row>
    <row r="528" customFormat="false" ht="12.75" hidden="false" customHeight="false" outlineLevel="0" collapsed="false">
      <c r="X528" s="618"/>
    </row>
    <row r="529" customFormat="false" ht="12.75" hidden="false" customHeight="false" outlineLevel="0" collapsed="false">
      <c r="X529" s="618"/>
    </row>
    <row r="530" customFormat="false" ht="12.75" hidden="false" customHeight="false" outlineLevel="0" collapsed="false">
      <c r="X530" s="618"/>
    </row>
    <row r="531" customFormat="false" ht="12.75" hidden="false" customHeight="false" outlineLevel="0" collapsed="false">
      <c r="X531" s="618"/>
    </row>
    <row r="532" customFormat="false" ht="12.75" hidden="false" customHeight="false" outlineLevel="0" collapsed="false">
      <c r="X532" s="618"/>
    </row>
    <row r="533" customFormat="false" ht="12.75" hidden="false" customHeight="false" outlineLevel="0" collapsed="false">
      <c r="X533" s="618"/>
    </row>
    <row r="534" customFormat="false" ht="12.75" hidden="false" customHeight="false" outlineLevel="0" collapsed="false">
      <c r="X534" s="618"/>
    </row>
    <row r="535" customFormat="false" ht="12.75" hidden="false" customHeight="false" outlineLevel="0" collapsed="false">
      <c r="X535" s="618"/>
    </row>
    <row r="536" customFormat="false" ht="12.75" hidden="false" customHeight="false" outlineLevel="0" collapsed="false">
      <c r="X536" s="618"/>
    </row>
    <row r="537" customFormat="false" ht="12.75" hidden="false" customHeight="false" outlineLevel="0" collapsed="false">
      <c r="X537" s="618"/>
    </row>
    <row r="538" customFormat="false" ht="12.75" hidden="false" customHeight="false" outlineLevel="0" collapsed="false">
      <c r="X538" s="618"/>
    </row>
    <row r="539" customFormat="false" ht="12.75" hidden="false" customHeight="false" outlineLevel="0" collapsed="false">
      <c r="X539" s="618"/>
    </row>
    <row r="540" customFormat="false" ht="12.75" hidden="false" customHeight="false" outlineLevel="0" collapsed="false">
      <c r="X540" s="618"/>
    </row>
    <row r="541" customFormat="false" ht="12.75" hidden="false" customHeight="false" outlineLevel="0" collapsed="false">
      <c r="X541" s="618"/>
    </row>
    <row r="542" customFormat="false" ht="12.75" hidden="false" customHeight="false" outlineLevel="0" collapsed="false">
      <c r="X542" s="618"/>
    </row>
    <row r="543" customFormat="false" ht="12.75" hidden="false" customHeight="false" outlineLevel="0" collapsed="false">
      <c r="X543" s="618"/>
    </row>
    <row r="544" customFormat="false" ht="12.75" hidden="false" customHeight="false" outlineLevel="0" collapsed="false">
      <c r="X544" s="618"/>
    </row>
    <row r="545" customFormat="false" ht="12.75" hidden="false" customHeight="false" outlineLevel="0" collapsed="false">
      <c r="X545" s="618"/>
    </row>
    <row r="546" customFormat="false" ht="12.75" hidden="false" customHeight="false" outlineLevel="0" collapsed="false">
      <c r="X546" s="618"/>
    </row>
    <row r="547" customFormat="false" ht="12.75" hidden="false" customHeight="false" outlineLevel="0" collapsed="false">
      <c r="X547" s="618"/>
    </row>
    <row r="548" customFormat="false" ht="12.75" hidden="false" customHeight="false" outlineLevel="0" collapsed="false">
      <c r="X548" s="618"/>
    </row>
    <row r="549" customFormat="false" ht="12.75" hidden="false" customHeight="false" outlineLevel="0" collapsed="false">
      <c r="X549" s="618"/>
    </row>
    <row r="550" customFormat="false" ht="12.75" hidden="false" customHeight="false" outlineLevel="0" collapsed="false">
      <c r="X550" s="618"/>
    </row>
    <row r="551" customFormat="false" ht="12.75" hidden="false" customHeight="false" outlineLevel="0" collapsed="false">
      <c r="X551" s="618"/>
    </row>
    <row r="552" customFormat="false" ht="12.75" hidden="false" customHeight="false" outlineLevel="0" collapsed="false">
      <c r="X552" s="618"/>
    </row>
    <row r="553" customFormat="false" ht="12.75" hidden="false" customHeight="false" outlineLevel="0" collapsed="false">
      <c r="X553" s="618"/>
    </row>
    <row r="554" customFormat="false" ht="12.75" hidden="false" customHeight="false" outlineLevel="0" collapsed="false">
      <c r="X554" s="618"/>
    </row>
    <row r="555" customFormat="false" ht="12.75" hidden="false" customHeight="false" outlineLevel="0" collapsed="false">
      <c r="X555" s="618"/>
    </row>
    <row r="556" customFormat="false" ht="12.75" hidden="false" customHeight="false" outlineLevel="0" collapsed="false">
      <c r="X556" s="618"/>
    </row>
    <row r="557" customFormat="false" ht="12.75" hidden="false" customHeight="false" outlineLevel="0" collapsed="false">
      <c r="X557" s="618"/>
    </row>
    <row r="558" customFormat="false" ht="12.75" hidden="false" customHeight="false" outlineLevel="0" collapsed="false">
      <c r="X558" s="618"/>
    </row>
    <row r="559" customFormat="false" ht="12.75" hidden="false" customHeight="false" outlineLevel="0" collapsed="false">
      <c r="X559" s="618"/>
    </row>
    <row r="560" customFormat="false" ht="12.75" hidden="false" customHeight="false" outlineLevel="0" collapsed="false">
      <c r="X560" s="618"/>
    </row>
    <row r="561" customFormat="false" ht="12.75" hidden="false" customHeight="false" outlineLevel="0" collapsed="false">
      <c r="X561" s="618"/>
    </row>
    <row r="562" customFormat="false" ht="12.75" hidden="false" customHeight="false" outlineLevel="0" collapsed="false">
      <c r="X562" s="618"/>
    </row>
    <row r="563" customFormat="false" ht="12.75" hidden="false" customHeight="false" outlineLevel="0" collapsed="false">
      <c r="X563" s="618"/>
    </row>
    <row r="564" customFormat="false" ht="12.75" hidden="false" customHeight="false" outlineLevel="0" collapsed="false">
      <c r="X564" s="618"/>
    </row>
    <row r="565" customFormat="false" ht="12.75" hidden="false" customHeight="false" outlineLevel="0" collapsed="false">
      <c r="X565" s="618"/>
    </row>
    <row r="566" customFormat="false" ht="12.75" hidden="false" customHeight="false" outlineLevel="0" collapsed="false">
      <c r="X566" s="618"/>
    </row>
    <row r="567" customFormat="false" ht="12.75" hidden="false" customHeight="false" outlineLevel="0" collapsed="false">
      <c r="X567" s="618"/>
    </row>
    <row r="568" customFormat="false" ht="12.75" hidden="false" customHeight="false" outlineLevel="0" collapsed="false">
      <c r="X568" s="618"/>
    </row>
    <row r="569" customFormat="false" ht="12.75" hidden="false" customHeight="false" outlineLevel="0" collapsed="false">
      <c r="X569" s="618"/>
    </row>
    <row r="570" customFormat="false" ht="12.75" hidden="false" customHeight="false" outlineLevel="0" collapsed="false">
      <c r="X570" s="618"/>
    </row>
    <row r="571" customFormat="false" ht="12.75" hidden="false" customHeight="false" outlineLevel="0" collapsed="false">
      <c r="X571" s="618"/>
    </row>
    <row r="572" customFormat="false" ht="12.75" hidden="false" customHeight="false" outlineLevel="0" collapsed="false">
      <c r="X572" s="618"/>
    </row>
    <row r="573" customFormat="false" ht="12.75" hidden="false" customHeight="false" outlineLevel="0" collapsed="false">
      <c r="X573" s="618"/>
    </row>
    <row r="574" customFormat="false" ht="12.75" hidden="false" customHeight="false" outlineLevel="0" collapsed="false">
      <c r="X574" s="618"/>
    </row>
    <row r="575" customFormat="false" ht="12.75" hidden="false" customHeight="false" outlineLevel="0" collapsed="false">
      <c r="X575" s="618"/>
    </row>
    <row r="576" customFormat="false" ht="12.75" hidden="false" customHeight="false" outlineLevel="0" collapsed="false">
      <c r="X576" s="618"/>
    </row>
    <row r="577" customFormat="false" ht="12.75" hidden="false" customHeight="false" outlineLevel="0" collapsed="false">
      <c r="X577" s="618"/>
    </row>
    <row r="578" customFormat="false" ht="12.75" hidden="false" customHeight="false" outlineLevel="0" collapsed="false">
      <c r="X578" s="618"/>
    </row>
    <row r="579" customFormat="false" ht="12.75" hidden="false" customHeight="false" outlineLevel="0" collapsed="false">
      <c r="X579" s="618"/>
    </row>
    <row r="580" customFormat="false" ht="12.75" hidden="false" customHeight="false" outlineLevel="0" collapsed="false">
      <c r="X580" s="618"/>
    </row>
    <row r="581" customFormat="false" ht="12.75" hidden="false" customHeight="false" outlineLevel="0" collapsed="false">
      <c r="X581" s="618"/>
    </row>
    <row r="582" customFormat="false" ht="12.75" hidden="false" customHeight="false" outlineLevel="0" collapsed="false">
      <c r="X582" s="618"/>
    </row>
    <row r="583" customFormat="false" ht="12.75" hidden="false" customHeight="false" outlineLevel="0" collapsed="false">
      <c r="X583" s="618"/>
    </row>
    <row r="584" customFormat="false" ht="12.75" hidden="false" customHeight="false" outlineLevel="0" collapsed="false">
      <c r="X584" s="618"/>
    </row>
    <row r="585" customFormat="false" ht="12.75" hidden="false" customHeight="false" outlineLevel="0" collapsed="false">
      <c r="X585" s="618"/>
    </row>
    <row r="586" customFormat="false" ht="12.75" hidden="false" customHeight="false" outlineLevel="0" collapsed="false">
      <c r="X586" s="618"/>
    </row>
    <row r="587" customFormat="false" ht="12.75" hidden="false" customHeight="false" outlineLevel="0" collapsed="false">
      <c r="X587" s="618"/>
    </row>
    <row r="588" customFormat="false" ht="12.75" hidden="false" customHeight="false" outlineLevel="0" collapsed="false">
      <c r="X588" s="618"/>
    </row>
    <row r="589" customFormat="false" ht="12.75" hidden="false" customHeight="false" outlineLevel="0" collapsed="false">
      <c r="X589" s="618"/>
    </row>
    <row r="590" customFormat="false" ht="12.75" hidden="false" customHeight="false" outlineLevel="0" collapsed="false">
      <c r="X590" s="618"/>
    </row>
    <row r="591" customFormat="false" ht="12.75" hidden="false" customHeight="false" outlineLevel="0" collapsed="false">
      <c r="X591" s="618"/>
    </row>
    <row r="592" customFormat="false" ht="12.75" hidden="false" customHeight="false" outlineLevel="0" collapsed="false">
      <c r="X592" s="618"/>
    </row>
    <row r="593" customFormat="false" ht="12.75" hidden="false" customHeight="false" outlineLevel="0" collapsed="false">
      <c r="X593" s="618"/>
    </row>
    <row r="594" customFormat="false" ht="12.75" hidden="false" customHeight="false" outlineLevel="0" collapsed="false">
      <c r="X594" s="618"/>
    </row>
    <row r="595" customFormat="false" ht="12.75" hidden="false" customHeight="false" outlineLevel="0" collapsed="false">
      <c r="X595" s="618"/>
    </row>
    <row r="596" customFormat="false" ht="12.75" hidden="false" customHeight="false" outlineLevel="0" collapsed="false">
      <c r="X596" s="618"/>
    </row>
    <row r="597" customFormat="false" ht="12.75" hidden="false" customHeight="false" outlineLevel="0" collapsed="false">
      <c r="X597" s="618"/>
    </row>
    <row r="598" customFormat="false" ht="12.75" hidden="false" customHeight="false" outlineLevel="0" collapsed="false">
      <c r="X598" s="618"/>
    </row>
    <row r="599" customFormat="false" ht="12.75" hidden="false" customHeight="false" outlineLevel="0" collapsed="false">
      <c r="X599" s="618"/>
    </row>
    <row r="600" customFormat="false" ht="12.75" hidden="false" customHeight="false" outlineLevel="0" collapsed="false">
      <c r="X600" s="618"/>
    </row>
    <row r="601" customFormat="false" ht="12.75" hidden="false" customHeight="false" outlineLevel="0" collapsed="false">
      <c r="X601" s="618"/>
    </row>
    <row r="602" customFormat="false" ht="12.75" hidden="false" customHeight="false" outlineLevel="0" collapsed="false">
      <c r="X602" s="618"/>
    </row>
    <row r="603" customFormat="false" ht="12.75" hidden="false" customHeight="false" outlineLevel="0" collapsed="false">
      <c r="X603" s="618"/>
    </row>
    <row r="604" customFormat="false" ht="12.75" hidden="false" customHeight="false" outlineLevel="0" collapsed="false">
      <c r="X604" s="618"/>
    </row>
    <row r="605" customFormat="false" ht="12.75" hidden="false" customHeight="false" outlineLevel="0" collapsed="false">
      <c r="X605" s="618"/>
    </row>
    <row r="606" customFormat="false" ht="12.75" hidden="false" customHeight="false" outlineLevel="0" collapsed="false">
      <c r="X606" s="618"/>
    </row>
    <row r="607" customFormat="false" ht="12.75" hidden="false" customHeight="false" outlineLevel="0" collapsed="false">
      <c r="X607" s="618"/>
    </row>
    <row r="608" customFormat="false" ht="12.75" hidden="false" customHeight="false" outlineLevel="0" collapsed="false">
      <c r="X608" s="618"/>
    </row>
    <row r="609" customFormat="false" ht="12.75" hidden="false" customHeight="false" outlineLevel="0" collapsed="false">
      <c r="X609" s="618"/>
    </row>
    <row r="610" customFormat="false" ht="12.75" hidden="false" customHeight="false" outlineLevel="0" collapsed="false">
      <c r="X610" s="618"/>
    </row>
    <row r="611" customFormat="false" ht="12.75" hidden="false" customHeight="false" outlineLevel="0" collapsed="false">
      <c r="X611" s="618"/>
    </row>
    <row r="612" customFormat="false" ht="12.75" hidden="false" customHeight="false" outlineLevel="0" collapsed="false">
      <c r="X612" s="618"/>
    </row>
    <row r="613" customFormat="false" ht="12.75" hidden="false" customHeight="false" outlineLevel="0" collapsed="false">
      <c r="X613" s="618"/>
    </row>
    <row r="614" customFormat="false" ht="12.75" hidden="false" customHeight="false" outlineLevel="0" collapsed="false">
      <c r="X614" s="618"/>
    </row>
    <row r="615" customFormat="false" ht="12.75" hidden="false" customHeight="false" outlineLevel="0" collapsed="false">
      <c r="X615" s="618"/>
    </row>
    <row r="616" customFormat="false" ht="12.75" hidden="false" customHeight="false" outlineLevel="0" collapsed="false">
      <c r="X616" s="618"/>
    </row>
    <row r="617" customFormat="false" ht="12.75" hidden="false" customHeight="false" outlineLevel="0" collapsed="false">
      <c r="X617" s="618"/>
    </row>
    <row r="618" customFormat="false" ht="12.75" hidden="false" customHeight="false" outlineLevel="0" collapsed="false">
      <c r="X618" s="618"/>
    </row>
    <row r="619" customFormat="false" ht="12.75" hidden="false" customHeight="false" outlineLevel="0" collapsed="false">
      <c r="X619" s="618"/>
    </row>
    <row r="620" customFormat="false" ht="12.75" hidden="false" customHeight="false" outlineLevel="0" collapsed="false">
      <c r="X620" s="618"/>
    </row>
    <row r="621" customFormat="false" ht="12.75" hidden="false" customHeight="false" outlineLevel="0" collapsed="false">
      <c r="X621" s="618"/>
    </row>
    <row r="622" customFormat="false" ht="12.75" hidden="false" customHeight="false" outlineLevel="0" collapsed="false">
      <c r="X622" s="618"/>
    </row>
    <row r="623" customFormat="false" ht="12.75" hidden="false" customHeight="false" outlineLevel="0" collapsed="false">
      <c r="X623" s="618"/>
    </row>
    <row r="624" customFormat="false" ht="12.75" hidden="false" customHeight="false" outlineLevel="0" collapsed="false">
      <c r="X624" s="618"/>
    </row>
    <row r="625" customFormat="false" ht="12.75" hidden="false" customHeight="false" outlineLevel="0" collapsed="false">
      <c r="X625" s="618"/>
    </row>
    <row r="626" customFormat="false" ht="12.75" hidden="false" customHeight="false" outlineLevel="0" collapsed="false">
      <c r="X626" s="618"/>
    </row>
    <row r="627" customFormat="false" ht="12.75" hidden="false" customHeight="false" outlineLevel="0" collapsed="false">
      <c r="X627" s="618"/>
    </row>
    <row r="628" customFormat="false" ht="12.75" hidden="false" customHeight="false" outlineLevel="0" collapsed="false">
      <c r="X628" s="618"/>
    </row>
    <row r="629" customFormat="false" ht="12.75" hidden="false" customHeight="false" outlineLevel="0" collapsed="false">
      <c r="X629" s="618"/>
    </row>
    <row r="630" customFormat="false" ht="12.75" hidden="false" customHeight="false" outlineLevel="0" collapsed="false">
      <c r="X630" s="618"/>
    </row>
    <row r="631" customFormat="false" ht="12.75" hidden="false" customHeight="false" outlineLevel="0" collapsed="false">
      <c r="X631" s="618"/>
    </row>
    <row r="632" customFormat="false" ht="12.75" hidden="false" customHeight="false" outlineLevel="0" collapsed="false">
      <c r="X632" s="618"/>
    </row>
    <row r="633" customFormat="false" ht="12.75" hidden="false" customHeight="false" outlineLevel="0" collapsed="false">
      <c r="X633" s="618"/>
    </row>
    <row r="634" customFormat="false" ht="12.75" hidden="false" customHeight="false" outlineLevel="0" collapsed="false">
      <c r="X634" s="618"/>
    </row>
    <row r="635" customFormat="false" ht="12.75" hidden="false" customHeight="false" outlineLevel="0" collapsed="false">
      <c r="X635" s="618"/>
    </row>
    <row r="636" customFormat="false" ht="12.75" hidden="false" customHeight="false" outlineLevel="0" collapsed="false">
      <c r="X636" s="618"/>
    </row>
    <row r="637" customFormat="false" ht="12.75" hidden="false" customHeight="false" outlineLevel="0" collapsed="false">
      <c r="X637" s="618"/>
    </row>
    <row r="638" customFormat="false" ht="12.75" hidden="false" customHeight="false" outlineLevel="0" collapsed="false">
      <c r="X638" s="618"/>
    </row>
    <row r="639" customFormat="false" ht="12.75" hidden="false" customHeight="false" outlineLevel="0" collapsed="false">
      <c r="X639" s="618"/>
    </row>
    <row r="640" customFormat="false" ht="12.75" hidden="false" customHeight="false" outlineLevel="0" collapsed="false">
      <c r="X640" s="618"/>
    </row>
    <row r="641" customFormat="false" ht="12.75" hidden="false" customHeight="false" outlineLevel="0" collapsed="false">
      <c r="X641" s="618"/>
    </row>
    <row r="642" customFormat="false" ht="12.75" hidden="false" customHeight="false" outlineLevel="0" collapsed="false">
      <c r="X642" s="618"/>
    </row>
    <row r="643" customFormat="false" ht="12.75" hidden="false" customHeight="false" outlineLevel="0" collapsed="false">
      <c r="X643" s="618"/>
    </row>
    <row r="644" customFormat="false" ht="12.75" hidden="false" customHeight="false" outlineLevel="0" collapsed="false">
      <c r="X644" s="618"/>
    </row>
    <row r="645" customFormat="false" ht="12.75" hidden="false" customHeight="false" outlineLevel="0" collapsed="false">
      <c r="X645" s="618"/>
    </row>
    <row r="646" customFormat="false" ht="12.75" hidden="false" customHeight="false" outlineLevel="0" collapsed="false">
      <c r="X646" s="618"/>
    </row>
    <row r="647" customFormat="false" ht="12.75" hidden="false" customHeight="false" outlineLevel="0" collapsed="false">
      <c r="X647" s="618"/>
    </row>
    <row r="648" customFormat="false" ht="12.75" hidden="false" customHeight="false" outlineLevel="0" collapsed="false">
      <c r="X648" s="618"/>
    </row>
    <row r="649" customFormat="false" ht="12.75" hidden="false" customHeight="false" outlineLevel="0" collapsed="false">
      <c r="X649" s="618"/>
    </row>
    <row r="650" customFormat="false" ht="12.75" hidden="false" customHeight="false" outlineLevel="0" collapsed="false">
      <c r="X650" s="618"/>
    </row>
    <row r="651" customFormat="false" ht="12.75" hidden="false" customHeight="false" outlineLevel="0" collapsed="false">
      <c r="X651" s="618"/>
    </row>
    <row r="652" customFormat="false" ht="12.75" hidden="false" customHeight="false" outlineLevel="0" collapsed="false">
      <c r="X652" s="618"/>
    </row>
    <row r="653" customFormat="false" ht="12.75" hidden="false" customHeight="false" outlineLevel="0" collapsed="false">
      <c r="X653" s="618"/>
    </row>
    <row r="654" customFormat="false" ht="12.75" hidden="false" customHeight="false" outlineLevel="0" collapsed="false">
      <c r="X654" s="618"/>
    </row>
    <row r="655" customFormat="false" ht="12.75" hidden="false" customHeight="false" outlineLevel="0" collapsed="false">
      <c r="X655" s="618"/>
    </row>
    <row r="656" customFormat="false" ht="12.75" hidden="false" customHeight="false" outlineLevel="0" collapsed="false">
      <c r="X656" s="618"/>
    </row>
    <row r="657" customFormat="false" ht="12.75" hidden="false" customHeight="false" outlineLevel="0" collapsed="false">
      <c r="X657" s="618"/>
    </row>
    <row r="658" customFormat="false" ht="12.75" hidden="false" customHeight="false" outlineLevel="0" collapsed="false">
      <c r="X658" s="618"/>
    </row>
    <row r="659" customFormat="false" ht="12.75" hidden="false" customHeight="false" outlineLevel="0" collapsed="false">
      <c r="X659" s="618"/>
    </row>
    <row r="660" customFormat="false" ht="12.75" hidden="false" customHeight="false" outlineLevel="0" collapsed="false">
      <c r="X660" s="618"/>
    </row>
    <row r="661" customFormat="false" ht="12.75" hidden="false" customHeight="false" outlineLevel="0" collapsed="false">
      <c r="X661" s="618"/>
    </row>
    <row r="662" customFormat="false" ht="12.75" hidden="false" customHeight="false" outlineLevel="0" collapsed="false">
      <c r="X662" s="618"/>
    </row>
    <row r="663" customFormat="false" ht="12.75" hidden="false" customHeight="false" outlineLevel="0" collapsed="false">
      <c r="X663" s="618"/>
    </row>
    <row r="664" customFormat="false" ht="12.75" hidden="false" customHeight="false" outlineLevel="0" collapsed="false">
      <c r="X664" s="618"/>
    </row>
    <row r="665" customFormat="false" ht="12.75" hidden="false" customHeight="false" outlineLevel="0" collapsed="false">
      <c r="X665" s="618"/>
    </row>
    <row r="666" customFormat="false" ht="12.75" hidden="false" customHeight="false" outlineLevel="0" collapsed="false">
      <c r="X666" s="618"/>
    </row>
    <row r="667" customFormat="false" ht="12.75" hidden="false" customHeight="false" outlineLevel="0" collapsed="false">
      <c r="X667" s="618"/>
    </row>
    <row r="668" customFormat="false" ht="12.75" hidden="false" customHeight="false" outlineLevel="0" collapsed="false">
      <c r="X668" s="618"/>
    </row>
    <row r="669" customFormat="false" ht="12.75" hidden="false" customHeight="false" outlineLevel="0" collapsed="false">
      <c r="X669" s="618"/>
    </row>
    <row r="670" customFormat="false" ht="12.75" hidden="false" customHeight="false" outlineLevel="0" collapsed="false">
      <c r="X670" s="618"/>
    </row>
    <row r="671" customFormat="false" ht="12.75" hidden="false" customHeight="false" outlineLevel="0" collapsed="false">
      <c r="X671" s="618"/>
    </row>
    <row r="672" customFormat="false" ht="12.75" hidden="false" customHeight="false" outlineLevel="0" collapsed="false">
      <c r="X672" s="618"/>
    </row>
    <row r="673" customFormat="false" ht="12.75" hidden="false" customHeight="false" outlineLevel="0" collapsed="false">
      <c r="X673" s="618"/>
    </row>
    <row r="674" customFormat="false" ht="12.75" hidden="false" customHeight="false" outlineLevel="0" collapsed="false">
      <c r="X674" s="618"/>
    </row>
    <row r="675" customFormat="false" ht="12.75" hidden="false" customHeight="false" outlineLevel="0" collapsed="false">
      <c r="X675" s="618"/>
    </row>
    <row r="676" customFormat="false" ht="12.75" hidden="false" customHeight="false" outlineLevel="0" collapsed="false">
      <c r="X676" s="618"/>
    </row>
    <row r="677" customFormat="false" ht="12.75" hidden="false" customHeight="false" outlineLevel="0" collapsed="false">
      <c r="X677" s="618"/>
    </row>
    <row r="678" customFormat="false" ht="12.75" hidden="false" customHeight="false" outlineLevel="0" collapsed="false">
      <c r="X678" s="618"/>
    </row>
    <row r="679" customFormat="false" ht="12.75" hidden="false" customHeight="false" outlineLevel="0" collapsed="false">
      <c r="X679" s="618"/>
    </row>
    <row r="680" customFormat="false" ht="12.75" hidden="false" customHeight="false" outlineLevel="0" collapsed="false">
      <c r="X680" s="618"/>
    </row>
    <row r="681" customFormat="false" ht="12.75" hidden="false" customHeight="false" outlineLevel="0" collapsed="false">
      <c r="X681" s="618"/>
    </row>
    <row r="682" customFormat="false" ht="12.75" hidden="false" customHeight="false" outlineLevel="0" collapsed="false">
      <c r="X682" s="618"/>
    </row>
    <row r="683" customFormat="false" ht="12.75" hidden="false" customHeight="false" outlineLevel="0" collapsed="false">
      <c r="X683" s="618"/>
    </row>
    <row r="684" customFormat="false" ht="12.75" hidden="false" customHeight="false" outlineLevel="0" collapsed="false">
      <c r="X684" s="618"/>
    </row>
    <row r="685" customFormat="false" ht="12.75" hidden="false" customHeight="false" outlineLevel="0" collapsed="false">
      <c r="X685" s="618"/>
    </row>
    <row r="686" customFormat="false" ht="12.75" hidden="false" customHeight="false" outlineLevel="0" collapsed="false">
      <c r="X686" s="618"/>
    </row>
    <row r="687" customFormat="false" ht="12.75" hidden="false" customHeight="false" outlineLevel="0" collapsed="false">
      <c r="X687" s="618"/>
    </row>
    <row r="688" customFormat="false" ht="12.75" hidden="false" customHeight="false" outlineLevel="0" collapsed="false">
      <c r="X688" s="618"/>
    </row>
    <row r="689" customFormat="false" ht="12.75" hidden="false" customHeight="false" outlineLevel="0" collapsed="false">
      <c r="X689" s="618"/>
    </row>
    <row r="690" customFormat="false" ht="12.75" hidden="false" customHeight="false" outlineLevel="0" collapsed="false">
      <c r="X690" s="618"/>
    </row>
    <row r="691" customFormat="false" ht="12.75" hidden="false" customHeight="false" outlineLevel="0" collapsed="false">
      <c r="X691" s="618"/>
    </row>
    <row r="692" customFormat="false" ht="12.75" hidden="false" customHeight="false" outlineLevel="0" collapsed="false">
      <c r="X692" s="618"/>
    </row>
    <row r="693" customFormat="false" ht="12.75" hidden="false" customHeight="false" outlineLevel="0" collapsed="false">
      <c r="X693" s="618"/>
    </row>
    <row r="694" customFormat="false" ht="12.75" hidden="false" customHeight="false" outlineLevel="0" collapsed="false">
      <c r="X694" s="618"/>
    </row>
    <row r="695" customFormat="false" ht="12.75" hidden="false" customHeight="false" outlineLevel="0" collapsed="false">
      <c r="X695" s="618"/>
    </row>
    <row r="696" customFormat="false" ht="12.75" hidden="false" customHeight="false" outlineLevel="0" collapsed="false">
      <c r="X696" s="618"/>
    </row>
    <row r="697" customFormat="false" ht="12.75" hidden="false" customHeight="false" outlineLevel="0" collapsed="false">
      <c r="X697" s="618"/>
    </row>
    <row r="698" customFormat="false" ht="12.75" hidden="false" customHeight="false" outlineLevel="0" collapsed="false">
      <c r="X698" s="618"/>
    </row>
  </sheetData>
  <mergeCells count="32">
    <mergeCell ref="A4:B7"/>
    <mergeCell ref="C4:C6"/>
    <mergeCell ref="D4:D6"/>
    <mergeCell ref="E4:E6"/>
    <mergeCell ref="F4:L4"/>
    <mergeCell ref="N4:O7"/>
    <mergeCell ref="P4:U4"/>
    <mergeCell ref="V4:X4"/>
    <mergeCell ref="F5:F6"/>
    <mergeCell ref="G5:G6"/>
    <mergeCell ref="H5:H6"/>
    <mergeCell ref="I5:I6"/>
    <mergeCell ref="J5:J6"/>
    <mergeCell ref="K5:K6"/>
    <mergeCell ref="L5:L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L7"/>
    <mergeCell ref="P7:X7"/>
    <mergeCell ref="A8:L8"/>
    <mergeCell ref="N8:X8"/>
    <mergeCell ref="A57:L57"/>
    <mergeCell ref="N57:X57"/>
    <mergeCell ref="A108:D108"/>
    <mergeCell ref="N108:Q108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rowBreaks count="1" manualBreakCount="1">
    <brk id="56" man="true" max="16383" min="0"/>
  </rowBreaks>
  <colBreaks count="1" manualBreakCount="1">
    <brk id="13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7" width="27.7"/>
    <col collapsed="false" customWidth="true" hidden="false" outlineLevel="0" max="2" min="2" style="588" width="8.56"/>
    <col collapsed="false" customWidth="true" hidden="false" outlineLevel="0" max="12" min="3" style="588" width="11.28"/>
    <col collapsed="false" customWidth="true" hidden="false" outlineLevel="0" max="13" min="13" style="587" width="0.99"/>
    <col collapsed="false" customWidth="true" hidden="false" outlineLevel="0" max="14" min="14" style="587" width="27.7"/>
    <col collapsed="false" customWidth="true" hidden="false" outlineLevel="0" max="15" min="15" style="588" width="8.41"/>
    <col collapsed="false" customWidth="true" hidden="false" outlineLevel="0" max="24" min="16" style="588" width="10.71"/>
    <col collapsed="false" customWidth="false" hidden="false" outlineLevel="0" max="25" min="25" style="587" width="11.42"/>
    <col collapsed="false" customWidth="false" hidden="false" outlineLevel="0" max="257" min="26" style="588" width="11.42"/>
  </cols>
  <sheetData>
    <row r="1" s="591" customFormat="true" ht="20.1" hidden="false" customHeight="true" outlineLevel="0" collapsed="false">
      <c r="A1" s="589" t="s">
        <v>672</v>
      </c>
      <c r="B1" s="590"/>
      <c r="C1" s="590"/>
      <c r="D1" s="590"/>
      <c r="E1" s="590"/>
      <c r="F1" s="590"/>
      <c r="G1" s="590"/>
      <c r="H1" s="590"/>
      <c r="J1" s="592"/>
      <c r="N1" s="589" t="s">
        <v>672</v>
      </c>
      <c r="O1" s="590"/>
      <c r="P1" s="590"/>
      <c r="S1" s="590"/>
      <c r="T1" s="590"/>
      <c r="U1" s="590"/>
      <c r="V1" s="590"/>
      <c r="W1" s="590"/>
      <c r="X1" s="590"/>
      <c r="Y1" s="594"/>
    </row>
    <row r="2" s="597" customFormat="true" ht="20.1" hidden="false" customHeight="true" outlineLevel="0" collapsed="false">
      <c r="A2" s="557" t="s">
        <v>697</v>
      </c>
      <c r="B2" s="596"/>
      <c r="C2" s="596"/>
      <c r="D2" s="596"/>
      <c r="E2" s="596"/>
      <c r="F2" s="596"/>
      <c r="G2" s="596"/>
      <c r="H2" s="596"/>
      <c r="N2" s="557" t="s">
        <v>697</v>
      </c>
      <c r="O2" s="596"/>
      <c r="P2" s="596"/>
      <c r="S2" s="596"/>
      <c r="T2" s="596"/>
      <c r="U2" s="596"/>
      <c r="V2" s="596"/>
      <c r="W2" s="596"/>
      <c r="X2" s="596"/>
      <c r="Y2" s="599"/>
    </row>
    <row r="3" s="602" customFormat="true" ht="15" hidden="false" customHeight="false" outlineLevel="0" collapsed="false">
      <c r="A3" s="600"/>
      <c r="I3" s="603"/>
      <c r="M3" s="600"/>
      <c r="N3" s="600"/>
      <c r="Y3" s="600"/>
    </row>
    <row r="4" s="610" customFormat="true" ht="15" hidden="false" customHeight="true" outlineLevel="0" collapsed="false">
      <c r="A4" s="604" t="s">
        <v>505</v>
      </c>
      <c r="B4" s="604"/>
      <c r="C4" s="605" t="s">
        <v>588</v>
      </c>
      <c r="D4" s="605" t="s">
        <v>325</v>
      </c>
      <c r="E4" s="605" t="s">
        <v>674</v>
      </c>
      <c r="F4" s="633" t="s">
        <v>510</v>
      </c>
      <c r="G4" s="633"/>
      <c r="H4" s="633"/>
      <c r="I4" s="633"/>
      <c r="J4" s="633"/>
      <c r="K4" s="633"/>
      <c r="L4" s="633"/>
      <c r="M4" s="634"/>
      <c r="N4" s="604" t="s">
        <v>505</v>
      </c>
      <c r="O4" s="604"/>
      <c r="P4" s="607" t="s">
        <v>589</v>
      </c>
      <c r="Q4" s="607"/>
      <c r="R4" s="607"/>
      <c r="S4" s="607"/>
      <c r="T4" s="607"/>
      <c r="U4" s="607"/>
      <c r="V4" s="635" t="s">
        <v>511</v>
      </c>
      <c r="W4" s="635"/>
      <c r="X4" s="635"/>
      <c r="Y4" s="608"/>
      <c r="Z4" s="609"/>
      <c r="AA4" s="609"/>
      <c r="AB4" s="609"/>
      <c r="AC4" s="609"/>
      <c r="AD4" s="609"/>
      <c r="AE4" s="609"/>
      <c r="AF4" s="609"/>
      <c r="AG4" s="609"/>
      <c r="AH4" s="609"/>
      <c r="AI4" s="609"/>
      <c r="AJ4" s="609"/>
      <c r="AK4" s="609"/>
      <c r="AL4" s="609"/>
      <c r="AM4" s="609"/>
      <c r="AN4" s="609"/>
      <c r="AO4" s="609"/>
      <c r="AP4" s="609"/>
      <c r="AQ4" s="609"/>
      <c r="AR4" s="609"/>
      <c r="AS4" s="609"/>
      <c r="AT4" s="609"/>
      <c r="AU4" s="609"/>
      <c r="AV4" s="609"/>
      <c r="AW4" s="609"/>
      <c r="AX4" s="609"/>
      <c r="AY4" s="609"/>
      <c r="AZ4" s="609"/>
      <c r="BA4" s="609"/>
      <c r="BB4" s="609"/>
      <c r="BC4" s="609"/>
      <c r="BD4" s="609"/>
      <c r="BE4" s="609"/>
      <c r="BF4" s="609"/>
    </row>
    <row r="5" s="610" customFormat="true" ht="12" hidden="false" customHeight="true" outlineLevel="0" collapsed="false">
      <c r="A5" s="604"/>
      <c r="B5" s="604"/>
      <c r="C5" s="605"/>
      <c r="D5" s="605"/>
      <c r="E5" s="605"/>
      <c r="F5" s="611" t="s">
        <v>590</v>
      </c>
      <c r="G5" s="611" t="s">
        <v>470</v>
      </c>
      <c r="H5" s="611" t="s">
        <v>443</v>
      </c>
      <c r="I5" s="611" t="s">
        <v>444</v>
      </c>
      <c r="J5" s="611" t="s">
        <v>635</v>
      </c>
      <c r="K5" s="612" t="s">
        <v>636</v>
      </c>
      <c r="L5" s="613" t="s">
        <v>594</v>
      </c>
      <c r="M5" s="614"/>
      <c r="N5" s="604"/>
      <c r="O5" s="604"/>
      <c r="P5" s="611" t="s">
        <v>595</v>
      </c>
      <c r="Q5" s="605" t="s">
        <v>449</v>
      </c>
      <c r="R5" s="611" t="s">
        <v>450</v>
      </c>
      <c r="S5" s="611" t="s">
        <v>596</v>
      </c>
      <c r="T5" s="611" t="s">
        <v>597</v>
      </c>
      <c r="U5" s="611" t="s">
        <v>453</v>
      </c>
      <c r="V5" s="605" t="s">
        <v>454</v>
      </c>
      <c r="W5" s="605" t="s">
        <v>623</v>
      </c>
      <c r="X5" s="613" t="s">
        <v>456</v>
      </c>
      <c r="Y5" s="608"/>
      <c r="Z5" s="609"/>
      <c r="AA5" s="609"/>
      <c r="AB5" s="609"/>
      <c r="AC5" s="609"/>
      <c r="AD5" s="609"/>
      <c r="AE5" s="609"/>
      <c r="AF5" s="609"/>
      <c r="AG5" s="609"/>
      <c r="AH5" s="609"/>
      <c r="AI5" s="609"/>
      <c r="AJ5" s="609"/>
      <c r="AK5" s="609"/>
      <c r="AL5" s="609"/>
      <c r="AM5" s="609"/>
      <c r="AN5" s="609"/>
      <c r="AO5" s="609"/>
      <c r="AP5" s="609"/>
      <c r="AQ5" s="609"/>
      <c r="AR5" s="609"/>
      <c r="AS5" s="609"/>
      <c r="AT5" s="609"/>
      <c r="AU5" s="609"/>
      <c r="AV5" s="609"/>
      <c r="AW5" s="609"/>
      <c r="AX5" s="609"/>
      <c r="AY5" s="609"/>
      <c r="AZ5" s="609"/>
      <c r="BA5" s="609"/>
      <c r="BB5" s="609"/>
      <c r="BC5" s="609"/>
      <c r="BD5" s="609"/>
      <c r="BE5" s="609"/>
      <c r="BF5" s="609"/>
    </row>
    <row r="6" s="610" customFormat="true" ht="26.45" hidden="false" customHeight="true" outlineLevel="0" collapsed="false">
      <c r="A6" s="604"/>
      <c r="B6" s="604"/>
      <c r="C6" s="605"/>
      <c r="D6" s="605"/>
      <c r="E6" s="605"/>
      <c r="F6" s="611"/>
      <c r="G6" s="611"/>
      <c r="H6" s="611"/>
      <c r="I6" s="611"/>
      <c r="J6" s="611"/>
      <c r="K6" s="612"/>
      <c r="L6" s="613"/>
      <c r="M6" s="614"/>
      <c r="N6" s="604"/>
      <c r="O6" s="604"/>
      <c r="P6" s="611"/>
      <c r="Q6" s="605"/>
      <c r="R6" s="611"/>
      <c r="S6" s="611"/>
      <c r="T6" s="611"/>
      <c r="U6" s="611"/>
      <c r="V6" s="605"/>
      <c r="W6" s="605"/>
      <c r="X6" s="613"/>
      <c r="Y6" s="608"/>
      <c r="Z6" s="609"/>
      <c r="AA6" s="609"/>
      <c r="AB6" s="609"/>
      <c r="AC6" s="609"/>
      <c r="AD6" s="609"/>
      <c r="AE6" s="609"/>
      <c r="AF6" s="609"/>
      <c r="AG6" s="609"/>
      <c r="AH6" s="609"/>
      <c r="AI6" s="609"/>
      <c r="AJ6" s="609"/>
      <c r="AK6" s="609"/>
      <c r="AL6" s="609"/>
      <c r="AM6" s="609"/>
      <c r="AN6" s="609"/>
      <c r="AO6" s="609"/>
      <c r="AP6" s="609"/>
      <c r="AQ6" s="609"/>
      <c r="AR6" s="609"/>
      <c r="AS6" s="609"/>
      <c r="AT6" s="609"/>
      <c r="AU6" s="609"/>
      <c r="AV6" s="609"/>
      <c r="AW6" s="609"/>
      <c r="AX6" s="609"/>
      <c r="AY6" s="609"/>
      <c r="AZ6" s="609"/>
      <c r="BA6" s="609"/>
      <c r="BB6" s="609"/>
      <c r="BC6" s="609"/>
      <c r="BD6" s="609"/>
      <c r="BE6" s="609"/>
      <c r="BF6" s="609"/>
    </row>
    <row r="7" s="610" customFormat="true" ht="15" hidden="false" customHeight="true" outlineLevel="0" collapsed="false">
      <c r="A7" s="604"/>
      <c r="B7" s="604"/>
      <c r="C7" s="606" t="s">
        <v>323</v>
      </c>
      <c r="D7" s="606"/>
      <c r="E7" s="606"/>
      <c r="F7" s="606"/>
      <c r="G7" s="606"/>
      <c r="H7" s="606"/>
      <c r="I7" s="606"/>
      <c r="J7" s="606"/>
      <c r="K7" s="606"/>
      <c r="L7" s="606"/>
      <c r="M7" s="615"/>
      <c r="N7" s="604"/>
      <c r="O7" s="604"/>
      <c r="P7" s="616" t="s">
        <v>323</v>
      </c>
      <c r="Q7" s="616"/>
      <c r="R7" s="616"/>
      <c r="S7" s="616"/>
      <c r="T7" s="616"/>
      <c r="U7" s="616"/>
      <c r="V7" s="616"/>
      <c r="W7" s="616"/>
      <c r="X7" s="616"/>
      <c r="Y7" s="608"/>
      <c r="Z7" s="609"/>
      <c r="AA7" s="609"/>
      <c r="AB7" s="609"/>
      <c r="AC7" s="609"/>
      <c r="AD7" s="609"/>
      <c r="AE7" s="609"/>
      <c r="AF7" s="609"/>
      <c r="AG7" s="609"/>
      <c r="AH7" s="609"/>
      <c r="AI7" s="609"/>
      <c r="AJ7" s="609"/>
      <c r="AK7" s="609"/>
      <c r="AL7" s="609"/>
      <c r="AM7" s="609"/>
      <c r="AN7" s="609"/>
      <c r="AO7" s="609"/>
      <c r="AP7" s="609"/>
      <c r="AQ7" s="609"/>
      <c r="AR7" s="609"/>
      <c r="AS7" s="609"/>
      <c r="AT7" s="609"/>
      <c r="AU7" s="609"/>
      <c r="AV7" s="609"/>
      <c r="AW7" s="609"/>
      <c r="AX7" s="609"/>
      <c r="AY7" s="609"/>
      <c r="AZ7" s="609"/>
      <c r="BA7" s="609"/>
      <c r="BB7" s="609"/>
      <c r="BC7" s="609"/>
      <c r="BD7" s="609"/>
      <c r="BE7" s="609"/>
      <c r="BF7" s="609"/>
    </row>
    <row r="8" s="445" customFormat="true" ht="33.75" hidden="false" customHeight="true" outlineLevel="0" collapsed="false">
      <c r="A8" s="492" t="s">
        <v>698</v>
      </c>
      <c r="B8" s="492"/>
      <c r="C8" s="492" t="n">
        <v>0</v>
      </c>
      <c r="D8" s="492" t="n">
        <v>0</v>
      </c>
      <c r="E8" s="492" t="n">
        <v>0</v>
      </c>
      <c r="F8" s="492" t="n">
        <v>0</v>
      </c>
      <c r="G8" s="492" t="n">
        <v>0</v>
      </c>
      <c r="H8" s="492" t="n">
        <v>0</v>
      </c>
      <c r="I8" s="492" t="n">
        <v>0</v>
      </c>
      <c r="J8" s="492" t="n">
        <v>0</v>
      </c>
      <c r="K8" s="492" t="n">
        <v>0</v>
      </c>
      <c r="L8" s="492" t="n">
        <v>0</v>
      </c>
      <c r="M8" s="628"/>
      <c r="N8" s="492" t="s">
        <v>699</v>
      </c>
      <c r="O8" s="492"/>
      <c r="P8" s="492" t="n">
        <v>0</v>
      </c>
      <c r="Q8" s="492" t="n">
        <v>0</v>
      </c>
      <c r="R8" s="492" t="n">
        <v>0</v>
      </c>
      <c r="S8" s="492" t="n">
        <v>0</v>
      </c>
      <c r="T8" s="492" t="n">
        <v>0</v>
      </c>
      <c r="U8" s="492" t="n">
        <v>0</v>
      </c>
      <c r="V8" s="492" t="n">
        <v>0</v>
      </c>
      <c r="W8" s="492" t="n">
        <v>0</v>
      </c>
      <c r="X8" s="492" t="n">
        <v>0</v>
      </c>
    </row>
    <row r="9" s="443" customFormat="true" ht="18" hidden="false" customHeight="true" outlineLevel="0" collapsed="false">
      <c r="A9" s="433" t="s">
        <v>551</v>
      </c>
      <c r="B9" s="434"/>
      <c r="C9" s="441"/>
      <c r="D9" s="442"/>
      <c r="E9" s="442"/>
      <c r="F9" s="442"/>
      <c r="G9" s="442"/>
      <c r="H9" s="442"/>
      <c r="I9" s="442"/>
      <c r="J9" s="442"/>
      <c r="K9" s="442"/>
      <c r="L9" s="442"/>
      <c r="M9" s="433"/>
      <c r="N9" s="433" t="s">
        <v>551</v>
      </c>
      <c r="O9" s="434"/>
      <c r="P9" s="441"/>
      <c r="Q9" s="442"/>
      <c r="R9" s="442"/>
      <c r="S9" s="442"/>
      <c r="T9" s="442"/>
      <c r="U9" s="442"/>
      <c r="V9" s="442"/>
      <c r="W9" s="442"/>
      <c r="X9" s="442"/>
    </row>
    <row r="10" s="443" customFormat="true" ht="18" hidden="false" customHeight="true" outlineLevel="0" collapsed="false">
      <c r="A10" s="472" t="s">
        <v>650</v>
      </c>
      <c r="B10" s="434"/>
      <c r="C10" s="473" t="n">
        <v>334940.12537</v>
      </c>
      <c r="D10" s="474" t="n">
        <v>244612.12312</v>
      </c>
      <c r="E10" s="474" t="n">
        <v>90328.00225</v>
      </c>
      <c r="F10" s="474" t="n">
        <v>7938</v>
      </c>
      <c r="G10" s="474" t="n">
        <v>2830</v>
      </c>
      <c r="H10" s="474" t="n">
        <v>3561.91923</v>
      </c>
      <c r="I10" s="474" t="n">
        <v>6426</v>
      </c>
      <c r="J10" s="474" t="n">
        <v>940</v>
      </c>
      <c r="K10" s="474" t="n">
        <v>5233.5</v>
      </c>
      <c r="L10" s="474" t="n">
        <v>23159.44669</v>
      </c>
      <c r="M10" s="472"/>
      <c r="N10" s="472" t="s">
        <v>650</v>
      </c>
      <c r="O10" s="434"/>
      <c r="P10" s="473" t="n">
        <v>8847.7619</v>
      </c>
      <c r="Q10" s="474" t="n">
        <v>1965.25</v>
      </c>
      <c r="R10" s="474" t="n">
        <v>0</v>
      </c>
      <c r="S10" s="474" t="n">
        <v>4291.99366</v>
      </c>
      <c r="T10" s="474" t="n">
        <v>3155.25</v>
      </c>
      <c r="U10" s="474" t="n">
        <v>1384.75</v>
      </c>
      <c r="V10" s="474" t="n">
        <v>7483.40043</v>
      </c>
      <c r="W10" s="474" t="n">
        <v>10332.22255</v>
      </c>
      <c r="X10" s="474" t="n">
        <v>2778.50778</v>
      </c>
    </row>
    <row r="11" s="443" customFormat="true" ht="18" hidden="false" customHeight="true" outlineLevel="0" collapsed="false">
      <c r="A11" s="433" t="s">
        <v>553</v>
      </c>
      <c r="B11" s="434"/>
      <c r="C11" s="441" t="n">
        <v>942.66277</v>
      </c>
      <c r="D11" s="442" t="n">
        <v>0.09348</v>
      </c>
      <c r="E11" s="442" t="n">
        <v>942.56929</v>
      </c>
      <c r="F11" s="442" t="n">
        <v>0</v>
      </c>
      <c r="G11" s="442" t="n">
        <v>0.16651</v>
      </c>
      <c r="H11" s="442" t="n">
        <v>0</v>
      </c>
      <c r="I11" s="442" t="n">
        <v>0</v>
      </c>
      <c r="J11" s="442" t="n">
        <v>0</v>
      </c>
      <c r="K11" s="442" t="n">
        <v>0</v>
      </c>
      <c r="L11" s="442" t="n">
        <v>50</v>
      </c>
      <c r="M11" s="433"/>
      <c r="N11" s="433" t="s">
        <v>553</v>
      </c>
      <c r="O11" s="434"/>
      <c r="P11" s="441" t="n">
        <v>20</v>
      </c>
      <c r="Q11" s="442" t="n">
        <v>156.37437</v>
      </c>
      <c r="R11" s="442" t="n">
        <v>698</v>
      </c>
      <c r="S11" s="442" t="n">
        <v>15</v>
      </c>
      <c r="T11" s="442" t="n">
        <v>0</v>
      </c>
      <c r="U11" s="442" t="n">
        <v>3.02841</v>
      </c>
      <c r="V11" s="442" t="n">
        <v>0</v>
      </c>
      <c r="W11" s="442" t="n">
        <v>0</v>
      </c>
      <c r="X11" s="442" t="n">
        <v>0</v>
      </c>
    </row>
    <row r="12" s="415" customFormat="true" ht="8.1" hidden="false" customHeight="true" outlineLevel="0" collapsed="false">
      <c r="A12" s="493"/>
      <c r="B12" s="493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493"/>
      <c r="N12" s="493"/>
      <c r="O12" s="493"/>
      <c r="P12" s="91"/>
      <c r="Q12" s="91"/>
      <c r="R12" s="91"/>
      <c r="S12" s="91"/>
      <c r="T12" s="91"/>
      <c r="U12" s="91"/>
      <c r="V12" s="91"/>
      <c r="W12" s="91"/>
      <c r="X12" s="91"/>
    </row>
    <row r="13" s="445" customFormat="true" ht="24.95" hidden="false" customHeight="true" outlineLevel="0" collapsed="false">
      <c r="A13" s="494" t="s">
        <v>700</v>
      </c>
      <c r="B13" s="494"/>
      <c r="C13" s="494"/>
      <c r="D13" s="494"/>
      <c r="E13" s="494"/>
      <c r="F13" s="494"/>
      <c r="G13" s="494"/>
      <c r="H13" s="494"/>
      <c r="I13" s="494"/>
      <c r="J13" s="494"/>
      <c r="K13" s="494"/>
      <c r="L13" s="494"/>
      <c r="M13" s="628"/>
      <c r="N13" s="494" t="s">
        <v>701</v>
      </c>
      <c r="O13" s="494"/>
      <c r="P13" s="494"/>
      <c r="Q13" s="494"/>
      <c r="R13" s="494"/>
      <c r="S13" s="494"/>
      <c r="T13" s="494"/>
      <c r="U13" s="494"/>
      <c r="V13" s="494"/>
      <c r="W13" s="494"/>
      <c r="X13" s="494"/>
      <c r="Y13" s="450"/>
    </row>
    <row r="14" s="445" customFormat="true" ht="18" hidden="false" customHeight="true" outlineLevel="0" collapsed="false">
      <c r="A14" s="433" t="s">
        <v>520</v>
      </c>
      <c r="B14" s="433"/>
      <c r="C14" s="441" t="n">
        <v>79503.86572</v>
      </c>
      <c r="D14" s="442" t="n">
        <v>75914.13634</v>
      </c>
      <c r="E14" s="442" t="n">
        <v>3589.72938</v>
      </c>
      <c r="F14" s="442" t="n">
        <v>0</v>
      </c>
      <c r="G14" s="442" t="n">
        <v>0</v>
      </c>
      <c r="H14" s="442" t="n">
        <v>0</v>
      </c>
      <c r="I14" s="442" t="n">
        <v>300</v>
      </c>
      <c r="J14" s="442" t="n">
        <v>0</v>
      </c>
      <c r="K14" s="442" t="n">
        <v>0</v>
      </c>
      <c r="L14" s="442" t="n">
        <v>750</v>
      </c>
      <c r="M14" s="433"/>
      <c r="N14" s="433" t="s">
        <v>520</v>
      </c>
      <c r="O14" s="433"/>
      <c r="P14" s="441" t="n">
        <v>0</v>
      </c>
      <c r="Q14" s="442" t="n">
        <v>0</v>
      </c>
      <c r="R14" s="442" t="n">
        <v>0</v>
      </c>
      <c r="S14" s="442" t="n">
        <v>2539.72938</v>
      </c>
      <c r="T14" s="442" t="n">
        <v>0</v>
      </c>
      <c r="U14" s="442" t="n">
        <v>0</v>
      </c>
      <c r="V14" s="442" t="n">
        <v>0</v>
      </c>
      <c r="W14" s="442" t="n">
        <v>0</v>
      </c>
      <c r="X14" s="442" t="n">
        <v>0</v>
      </c>
    </row>
    <row r="15" s="415" customFormat="true" ht="18" hidden="false" customHeight="true" outlineLevel="0" collapsed="false">
      <c r="A15" s="437" t="s">
        <v>521</v>
      </c>
      <c r="B15" s="437"/>
      <c r="C15" s="438" t="n">
        <v>79503.86572</v>
      </c>
      <c r="D15" s="91" t="n">
        <v>75914.13634</v>
      </c>
      <c r="E15" s="91" t="n">
        <v>3589.72938</v>
      </c>
      <c r="F15" s="91" t="n">
        <v>0</v>
      </c>
      <c r="G15" s="91" t="n">
        <v>0</v>
      </c>
      <c r="H15" s="91" t="n">
        <v>0</v>
      </c>
      <c r="I15" s="91" t="n">
        <v>300</v>
      </c>
      <c r="J15" s="91" t="n">
        <v>0</v>
      </c>
      <c r="K15" s="91" t="n">
        <v>0</v>
      </c>
      <c r="L15" s="91" t="n">
        <v>750</v>
      </c>
      <c r="N15" s="437" t="s">
        <v>521</v>
      </c>
      <c r="O15" s="437"/>
      <c r="P15" s="438" t="n">
        <v>0</v>
      </c>
      <c r="Q15" s="91" t="n">
        <v>0</v>
      </c>
      <c r="R15" s="91" t="n">
        <v>0</v>
      </c>
      <c r="S15" s="91" t="n">
        <v>2539.72938</v>
      </c>
      <c r="T15" s="91" t="n">
        <v>0</v>
      </c>
      <c r="U15" s="91" t="n">
        <v>0</v>
      </c>
      <c r="V15" s="91" t="n">
        <v>0</v>
      </c>
      <c r="W15" s="91" t="n">
        <v>0</v>
      </c>
      <c r="X15" s="91" t="n">
        <v>0</v>
      </c>
    </row>
    <row r="16" s="415" customFormat="true" ht="12.75" hidden="false" customHeight="false" outlineLevel="0" collapsed="false">
      <c r="A16" s="437" t="s">
        <v>677</v>
      </c>
      <c r="B16" s="437"/>
      <c r="C16" s="438" t="n">
        <v>77914.52242</v>
      </c>
      <c r="D16" s="91" t="n">
        <v>75374.79304</v>
      </c>
      <c r="E16" s="91" t="n">
        <v>2539.72938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  <c r="L16" s="91" t="n">
        <v>0</v>
      </c>
      <c r="N16" s="437" t="s">
        <v>677</v>
      </c>
      <c r="O16" s="437"/>
      <c r="P16" s="438" t="n">
        <v>0</v>
      </c>
      <c r="Q16" s="91" t="n">
        <v>0</v>
      </c>
      <c r="R16" s="91" t="n">
        <v>0</v>
      </c>
      <c r="S16" s="91" t="n">
        <v>2539.72938</v>
      </c>
      <c r="T16" s="91" t="n">
        <v>0</v>
      </c>
      <c r="U16" s="91" t="n">
        <v>0</v>
      </c>
      <c r="V16" s="91" t="n">
        <v>0</v>
      </c>
      <c r="W16" s="91" t="n">
        <v>0</v>
      </c>
      <c r="X16" s="91" t="n">
        <v>0</v>
      </c>
    </row>
    <row r="17" s="415" customFormat="true" ht="12.75" hidden="false" customHeight="false" outlineLevel="0" collapsed="false">
      <c r="A17" s="437" t="s">
        <v>678</v>
      </c>
      <c r="B17" s="437"/>
      <c r="C17" s="438" t="n">
        <v>140.9032</v>
      </c>
      <c r="D17" s="91" t="n">
        <v>140.9032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N17" s="437" t="s">
        <v>678</v>
      </c>
      <c r="O17" s="437"/>
      <c r="P17" s="438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</row>
    <row r="18" s="415" customFormat="true" ht="12.75" hidden="false" customHeight="false" outlineLevel="0" collapsed="false">
      <c r="A18" s="437" t="s">
        <v>679</v>
      </c>
      <c r="B18" s="437"/>
      <c r="C18" s="438" t="n">
        <v>1448.4401</v>
      </c>
      <c r="D18" s="91" t="n">
        <v>398.4401</v>
      </c>
      <c r="E18" s="91" t="n">
        <v>1050</v>
      </c>
      <c r="F18" s="91" t="n">
        <v>0</v>
      </c>
      <c r="G18" s="91" t="n">
        <v>0</v>
      </c>
      <c r="H18" s="91" t="n">
        <v>0</v>
      </c>
      <c r="I18" s="91" t="n">
        <v>300</v>
      </c>
      <c r="J18" s="91" t="n">
        <v>0</v>
      </c>
      <c r="K18" s="91" t="n">
        <v>0</v>
      </c>
      <c r="L18" s="91" t="n">
        <v>750</v>
      </c>
      <c r="N18" s="437" t="s">
        <v>679</v>
      </c>
      <c r="O18" s="437"/>
      <c r="P18" s="438" t="n">
        <v>0</v>
      </c>
      <c r="Q18" s="91" t="n">
        <v>0</v>
      </c>
      <c r="R18" s="91" t="n">
        <v>0</v>
      </c>
      <c r="S18" s="91" t="n">
        <v>0</v>
      </c>
      <c r="T18" s="91" t="n">
        <v>0</v>
      </c>
      <c r="U18" s="91" t="n">
        <v>0</v>
      </c>
      <c r="V18" s="91" t="n">
        <v>0</v>
      </c>
      <c r="W18" s="91" t="n">
        <v>0</v>
      </c>
      <c r="X18" s="91" t="n">
        <v>0</v>
      </c>
    </row>
    <row r="19" s="432" customFormat="true" ht="12.75" hidden="false" customHeight="false" outlineLevel="0" collapsed="false">
      <c r="A19" s="439" t="s">
        <v>515</v>
      </c>
      <c r="B19" s="434"/>
      <c r="C19" s="438" t="n">
        <v>1448.4401</v>
      </c>
      <c r="D19" s="91" t="n">
        <v>398.4401</v>
      </c>
      <c r="E19" s="91" t="n">
        <v>1050</v>
      </c>
      <c r="F19" s="91" t="n">
        <v>0</v>
      </c>
      <c r="G19" s="91" t="n">
        <v>0</v>
      </c>
      <c r="H19" s="91" t="n">
        <v>0</v>
      </c>
      <c r="I19" s="91" t="n">
        <v>300</v>
      </c>
      <c r="J19" s="91" t="n">
        <v>0</v>
      </c>
      <c r="K19" s="91" t="n">
        <v>0</v>
      </c>
      <c r="L19" s="91" t="n">
        <v>750</v>
      </c>
      <c r="N19" s="439" t="s">
        <v>515</v>
      </c>
      <c r="O19" s="434"/>
      <c r="P19" s="438" t="n">
        <v>0</v>
      </c>
      <c r="Q19" s="91" t="n">
        <v>0</v>
      </c>
      <c r="R19" s="91" t="n">
        <v>0</v>
      </c>
      <c r="S19" s="91" t="n">
        <v>0</v>
      </c>
      <c r="T19" s="91" t="n">
        <v>0</v>
      </c>
      <c r="U19" s="91" t="n">
        <v>0</v>
      </c>
      <c r="V19" s="91" t="n">
        <v>0</v>
      </c>
      <c r="W19" s="91" t="n">
        <v>0</v>
      </c>
      <c r="X19" s="91" t="n">
        <v>0</v>
      </c>
    </row>
    <row r="20" s="432" customFormat="true" ht="12.75" hidden="false" customHeight="false" outlineLevel="0" collapsed="false">
      <c r="A20" s="439" t="s">
        <v>516</v>
      </c>
      <c r="B20" s="434"/>
      <c r="C20" s="438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N20" s="439" t="s">
        <v>516</v>
      </c>
      <c r="O20" s="434"/>
      <c r="P20" s="438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</row>
    <row r="21" s="415" customFormat="true" ht="8.1" hidden="false" customHeight="true" outlineLevel="0" collapsed="false">
      <c r="A21" s="493"/>
      <c r="B21" s="493"/>
      <c r="C21" s="438"/>
      <c r="D21" s="438"/>
      <c r="E21" s="438"/>
      <c r="F21" s="438"/>
      <c r="G21" s="438"/>
      <c r="H21" s="438"/>
      <c r="I21" s="438"/>
      <c r="J21" s="438"/>
      <c r="K21" s="438"/>
      <c r="L21" s="438"/>
      <c r="M21" s="493"/>
      <c r="N21" s="493"/>
      <c r="O21" s="493"/>
      <c r="P21" s="438"/>
      <c r="Q21" s="438"/>
      <c r="R21" s="438"/>
      <c r="S21" s="438"/>
      <c r="T21" s="438"/>
      <c r="U21" s="438"/>
      <c r="V21" s="438"/>
      <c r="W21" s="438"/>
      <c r="X21" s="438"/>
    </row>
    <row r="22" s="445" customFormat="true" ht="18" hidden="false" customHeight="true" outlineLevel="0" collapsed="false">
      <c r="A22" s="433" t="s">
        <v>550</v>
      </c>
      <c r="B22" s="433"/>
      <c r="C22" s="441" t="n">
        <v>5991.03</v>
      </c>
      <c r="D22" s="442" t="n">
        <v>0</v>
      </c>
      <c r="E22" s="442" t="n">
        <v>5991.03</v>
      </c>
      <c r="F22" s="442" t="n">
        <v>4311</v>
      </c>
      <c r="G22" s="442" t="n">
        <v>620</v>
      </c>
      <c r="H22" s="442" t="n">
        <v>0</v>
      </c>
      <c r="I22" s="442" t="n">
        <v>0</v>
      </c>
      <c r="J22" s="442" t="n">
        <v>0</v>
      </c>
      <c r="K22" s="442" t="n">
        <v>0</v>
      </c>
      <c r="L22" s="442" t="n">
        <v>0</v>
      </c>
      <c r="M22" s="433"/>
      <c r="N22" s="433" t="s">
        <v>550</v>
      </c>
      <c r="O22" s="433"/>
      <c r="P22" s="441" t="n">
        <v>550.03</v>
      </c>
      <c r="Q22" s="442" t="n">
        <v>0</v>
      </c>
      <c r="R22" s="442" t="n">
        <v>0</v>
      </c>
      <c r="S22" s="442" t="n">
        <v>0</v>
      </c>
      <c r="T22" s="442" t="n">
        <v>0</v>
      </c>
      <c r="U22" s="442" t="n">
        <v>0</v>
      </c>
      <c r="V22" s="442" t="n">
        <v>60</v>
      </c>
      <c r="W22" s="442" t="n">
        <v>450</v>
      </c>
      <c r="X22" s="442" t="n">
        <v>0</v>
      </c>
    </row>
    <row r="23" s="432" customFormat="true" ht="18" hidden="false" customHeight="true" outlineLevel="0" collapsed="false">
      <c r="A23" s="437" t="s">
        <v>514</v>
      </c>
      <c r="B23" s="434"/>
      <c r="C23" s="438" t="n">
        <v>5381</v>
      </c>
      <c r="D23" s="91" t="n">
        <v>0</v>
      </c>
      <c r="E23" s="91" t="n">
        <v>5381</v>
      </c>
      <c r="F23" s="91" t="n">
        <v>4311</v>
      </c>
      <c r="G23" s="91" t="n">
        <v>620</v>
      </c>
      <c r="H23" s="91" t="n">
        <v>0</v>
      </c>
      <c r="I23" s="91" t="n">
        <v>0</v>
      </c>
      <c r="J23" s="91" t="n">
        <v>0</v>
      </c>
      <c r="K23" s="91" t="n">
        <v>0</v>
      </c>
      <c r="L23" s="91" t="n">
        <v>0</v>
      </c>
      <c r="M23" s="437"/>
      <c r="N23" s="437" t="s">
        <v>514</v>
      </c>
      <c r="O23" s="434"/>
      <c r="P23" s="438" t="n">
        <v>0</v>
      </c>
      <c r="Q23" s="91" t="n">
        <v>0</v>
      </c>
      <c r="R23" s="91" t="n">
        <v>0</v>
      </c>
      <c r="S23" s="91" t="n">
        <v>0</v>
      </c>
      <c r="T23" s="91" t="n">
        <v>0</v>
      </c>
      <c r="U23" s="91" t="n">
        <v>0</v>
      </c>
      <c r="V23" s="91" t="n">
        <v>0</v>
      </c>
      <c r="W23" s="91" t="n">
        <v>450</v>
      </c>
      <c r="X23" s="91" t="n">
        <v>0</v>
      </c>
    </row>
    <row r="24" s="432" customFormat="true" ht="12.75" hidden="false" customHeight="false" outlineLevel="0" collapsed="false">
      <c r="A24" s="439" t="s">
        <v>515</v>
      </c>
      <c r="B24" s="434"/>
      <c r="C24" s="438" t="n">
        <v>5381</v>
      </c>
      <c r="D24" s="91" t="n">
        <v>0</v>
      </c>
      <c r="E24" s="91" t="n">
        <v>5381</v>
      </c>
      <c r="F24" s="91" t="n">
        <v>4311</v>
      </c>
      <c r="G24" s="91" t="n">
        <v>620</v>
      </c>
      <c r="H24" s="91" t="n">
        <v>0</v>
      </c>
      <c r="I24" s="91" t="n">
        <v>0</v>
      </c>
      <c r="J24" s="91" t="n">
        <v>0</v>
      </c>
      <c r="K24" s="91" t="n">
        <v>0</v>
      </c>
      <c r="L24" s="91" t="n">
        <v>0</v>
      </c>
      <c r="M24" s="439"/>
      <c r="N24" s="439" t="s">
        <v>515</v>
      </c>
      <c r="O24" s="434"/>
      <c r="P24" s="438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1" t="n">
        <v>0</v>
      </c>
      <c r="W24" s="91" t="n">
        <v>450</v>
      </c>
      <c r="X24" s="91" t="n">
        <v>0</v>
      </c>
    </row>
    <row r="25" s="432" customFormat="true" ht="12.75" hidden="false" customHeight="false" outlineLevel="0" collapsed="false">
      <c r="A25" s="439" t="s">
        <v>516</v>
      </c>
      <c r="B25" s="434"/>
      <c r="C25" s="438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439"/>
      <c r="N25" s="439" t="s">
        <v>516</v>
      </c>
      <c r="O25" s="434"/>
      <c r="P25" s="438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</row>
    <row r="26" s="432" customFormat="true" ht="12.75" hidden="false" customHeight="false" outlineLevel="0" collapsed="false">
      <c r="A26" s="437" t="s">
        <v>517</v>
      </c>
      <c r="B26" s="434"/>
      <c r="C26" s="438" t="n">
        <v>610.03</v>
      </c>
      <c r="D26" s="91" t="n">
        <v>0</v>
      </c>
      <c r="E26" s="91" t="n">
        <v>610.03</v>
      </c>
      <c r="F26" s="91" t="n">
        <v>0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1" t="n">
        <v>0</v>
      </c>
      <c r="M26" s="437"/>
      <c r="N26" s="437" t="s">
        <v>517</v>
      </c>
      <c r="O26" s="434"/>
      <c r="P26" s="438" t="n">
        <v>550.03</v>
      </c>
      <c r="Q26" s="91" t="n">
        <v>0</v>
      </c>
      <c r="R26" s="91" t="n">
        <v>0</v>
      </c>
      <c r="S26" s="91" t="n">
        <v>0</v>
      </c>
      <c r="T26" s="91" t="n">
        <v>0</v>
      </c>
      <c r="U26" s="91" t="n">
        <v>0</v>
      </c>
      <c r="V26" s="91" t="n">
        <v>60</v>
      </c>
      <c r="W26" s="91" t="n">
        <v>0</v>
      </c>
      <c r="X26" s="91" t="n">
        <v>0</v>
      </c>
    </row>
    <row r="27" s="432" customFormat="true" ht="12.75" hidden="false" customHeight="false" outlineLevel="0" collapsed="false">
      <c r="A27" s="437" t="s">
        <v>518</v>
      </c>
      <c r="B27" s="434"/>
      <c r="C27" s="438" t="n">
        <v>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437"/>
      <c r="N27" s="437" t="s">
        <v>518</v>
      </c>
      <c r="O27" s="434"/>
      <c r="P27" s="438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</row>
    <row r="28" s="432" customFormat="true" ht="12.75" hidden="false" customHeight="false" outlineLevel="0" collapsed="false">
      <c r="A28" s="439" t="s">
        <v>515</v>
      </c>
      <c r="B28" s="434"/>
      <c r="C28" s="438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439"/>
      <c r="N28" s="439" t="s">
        <v>515</v>
      </c>
      <c r="O28" s="434"/>
      <c r="P28" s="438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</row>
    <row r="29" s="432" customFormat="true" ht="12.75" hidden="false" customHeight="false" outlineLevel="0" collapsed="false">
      <c r="A29" s="439" t="s">
        <v>516</v>
      </c>
      <c r="B29" s="434"/>
      <c r="C29" s="438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  <c r="L29" s="91" t="n">
        <v>0</v>
      </c>
      <c r="M29" s="439"/>
      <c r="N29" s="439" t="s">
        <v>516</v>
      </c>
      <c r="O29" s="434"/>
      <c r="P29" s="438" t="n">
        <v>0</v>
      </c>
      <c r="Q29" s="91" t="n">
        <v>0</v>
      </c>
      <c r="R29" s="91" t="n">
        <v>0</v>
      </c>
      <c r="S29" s="91" t="n">
        <v>0</v>
      </c>
      <c r="T29" s="91" t="n">
        <v>0</v>
      </c>
      <c r="U29" s="91" t="n">
        <v>0</v>
      </c>
      <c r="V29" s="91" t="n">
        <v>0</v>
      </c>
      <c r="W29" s="91" t="n">
        <v>0</v>
      </c>
      <c r="X29" s="91" t="n">
        <v>0</v>
      </c>
    </row>
    <row r="30" s="432" customFormat="true" ht="8.25" hidden="false" customHeight="true" outlineLevel="0" collapsed="false">
      <c r="A30" s="440"/>
      <c r="B30" s="434"/>
      <c r="C30" s="438"/>
      <c r="D30" s="438"/>
      <c r="E30" s="438"/>
      <c r="F30" s="438"/>
      <c r="G30" s="438"/>
      <c r="H30" s="438"/>
      <c r="I30" s="438"/>
      <c r="J30" s="438"/>
      <c r="K30" s="438"/>
      <c r="L30" s="438"/>
      <c r="M30" s="440"/>
      <c r="N30" s="440"/>
      <c r="O30" s="434"/>
      <c r="P30" s="438"/>
      <c r="Q30" s="438"/>
      <c r="R30" s="438"/>
      <c r="S30" s="438"/>
      <c r="T30" s="438"/>
      <c r="U30" s="438"/>
      <c r="V30" s="438"/>
      <c r="W30" s="438"/>
      <c r="X30" s="438"/>
    </row>
    <row r="31" s="443" customFormat="true" ht="18" hidden="false" customHeight="true" outlineLevel="0" collapsed="false">
      <c r="A31" s="433" t="s">
        <v>551</v>
      </c>
      <c r="B31" s="434"/>
      <c r="C31" s="441"/>
      <c r="D31" s="442"/>
      <c r="E31" s="442"/>
      <c r="F31" s="442"/>
      <c r="G31" s="442"/>
      <c r="H31" s="442"/>
      <c r="I31" s="442"/>
      <c r="J31" s="442"/>
      <c r="K31" s="442"/>
      <c r="L31" s="442"/>
      <c r="M31" s="433"/>
      <c r="N31" s="433" t="s">
        <v>551</v>
      </c>
      <c r="O31" s="434"/>
      <c r="P31" s="441"/>
      <c r="Q31" s="442"/>
      <c r="R31" s="442"/>
      <c r="S31" s="442"/>
      <c r="T31" s="442"/>
      <c r="U31" s="442"/>
      <c r="V31" s="442"/>
      <c r="W31" s="442"/>
      <c r="X31" s="442"/>
    </row>
    <row r="32" s="443" customFormat="true" ht="18" hidden="false" customHeight="true" outlineLevel="0" collapsed="false">
      <c r="A32" s="472" t="s">
        <v>650</v>
      </c>
      <c r="B32" s="434"/>
      <c r="C32" s="473" t="n">
        <v>85494.89572</v>
      </c>
      <c r="D32" s="474" t="n">
        <v>75914.13634</v>
      </c>
      <c r="E32" s="474" t="n">
        <v>9580.75938</v>
      </c>
      <c r="F32" s="474" t="n">
        <v>4311</v>
      </c>
      <c r="G32" s="474" t="n">
        <v>620</v>
      </c>
      <c r="H32" s="474" t="n">
        <v>0</v>
      </c>
      <c r="I32" s="474" t="n">
        <v>300</v>
      </c>
      <c r="J32" s="474" t="n">
        <v>0</v>
      </c>
      <c r="K32" s="474" t="n">
        <v>0</v>
      </c>
      <c r="L32" s="474" t="n">
        <v>750</v>
      </c>
      <c r="M32" s="472"/>
      <c r="N32" s="472" t="s">
        <v>650</v>
      </c>
      <c r="O32" s="434"/>
      <c r="P32" s="473" t="n">
        <v>550.03</v>
      </c>
      <c r="Q32" s="474" t="n">
        <v>0</v>
      </c>
      <c r="R32" s="474" t="n">
        <v>0</v>
      </c>
      <c r="S32" s="474" t="n">
        <v>2539.72938</v>
      </c>
      <c r="T32" s="474" t="n">
        <v>0</v>
      </c>
      <c r="U32" s="474" t="n">
        <v>0</v>
      </c>
      <c r="V32" s="474" t="n">
        <v>60</v>
      </c>
      <c r="W32" s="474" t="n">
        <v>450</v>
      </c>
      <c r="X32" s="474" t="n">
        <v>0</v>
      </c>
    </row>
    <row r="33" s="432" customFormat="true" ht="18" hidden="false" customHeight="true" outlineLevel="0" collapsed="false">
      <c r="A33" s="433" t="s">
        <v>553</v>
      </c>
      <c r="B33" s="434"/>
      <c r="C33" s="441" t="n">
        <v>551.67774</v>
      </c>
      <c r="D33" s="442" t="n">
        <v>0.08476</v>
      </c>
      <c r="E33" s="442" t="n">
        <v>551.59298</v>
      </c>
      <c r="F33" s="442" t="n">
        <v>0</v>
      </c>
      <c r="G33" s="442" t="n">
        <v>0</v>
      </c>
      <c r="H33" s="442" t="n">
        <v>0</v>
      </c>
      <c r="I33" s="442" t="n">
        <v>0</v>
      </c>
      <c r="J33" s="442" t="n">
        <v>0</v>
      </c>
      <c r="K33" s="442" t="n">
        <v>0</v>
      </c>
      <c r="L33" s="442" t="n">
        <v>0</v>
      </c>
      <c r="M33" s="433"/>
      <c r="N33" s="433" t="s">
        <v>553</v>
      </c>
      <c r="O33" s="434"/>
      <c r="P33" s="441" t="n">
        <v>0</v>
      </c>
      <c r="Q33" s="442" t="n">
        <v>11.59298</v>
      </c>
      <c r="R33" s="442" t="n">
        <v>540</v>
      </c>
      <c r="S33" s="442" t="n">
        <v>0</v>
      </c>
      <c r="T33" s="442" t="n">
        <v>0</v>
      </c>
      <c r="U33" s="442" t="n">
        <v>0</v>
      </c>
      <c r="V33" s="442" t="n">
        <v>0</v>
      </c>
      <c r="W33" s="442" t="n">
        <v>0</v>
      </c>
      <c r="X33" s="442" t="n">
        <v>0</v>
      </c>
    </row>
    <row r="34" s="415" customFormat="true" ht="8.1" hidden="false" customHeight="true" outlineLevel="0" collapsed="false">
      <c r="A34" s="495"/>
      <c r="B34" s="493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495"/>
      <c r="N34" s="495"/>
      <c r="O34" s="493"/>
      <c r="P34" s="91"/>
      <c r="Q34" s="91"/>
      <c r="R34" s="91"/>
      <c r="S34" s="91"/>
      <c r="T34" s="91"/>
      <c r="U34" s="91"/>
      <c r="V34" s="91"/>
      <c r="W34" s="91"/>
      <c r="X34" s="91"/>
    </row>
    <row r="35" s="445" customFormat="true" ht="24.95" hidden="false" customHeight="true" outlineLevel="0" collapsed="false">
      <c r="A35" s="494" t="s">
        <v>702</v>
      </c>
      <c r="B35" s="494"/>
      <c r="C35" s="494"/>
      <c r="D35" s="494"/>
      <c r="E35" s="494"/>
      <c r="F35" s="494"/>
      <c r="G35" s="494"/>
      <c r="H35" s="494"/>
      <c r="I35" s="494"/>
      <c r="J35" s="494"/>
      <c r="K35" s="494"/>
      <c r="L35" s="494"/>
      <c r="M35" s="628"/>
      <c r="N35" s="494" t="s">
        <v>703</v>
      </c>
      <c r="O35" s="494"/>
      <c r="P35" s="494"/>
      <c r="Q35" s="494"/>
      <c r="R35" s="494"/>
      <c r="S35" s="494"/>
      <c r="T35" s="494"/>
      <c r="U35" s="494"/>
      <c r="V35" s="494"/>
      <c r="W35" s="494"/>
      <c r="X35" s="494"/>
      <c r="Y35" s="450"/>
    </row>
    <row r="36" s="445" customFormat="true" ht="18" hidden="false" customHeight="true" outlineLevel="0" collapsed="false">
      <c r="A36" s="433" t="s">
        <v>520</v>
      </c>
      <c r="B36" s="433"/>
      <c r="C36" s="441" t="n">
        <v>138545.34388</v>
      </c>
      <c r="D36" s="442" t="n">
        <v>104067.22238</v>
      </c>
      <c r="E36" s="442" t="n">
        <v>34478.1215</v>
      </c>
      <c r="F36" s="442" t="n">
        <v>1190</v>
      </c>
      <c r="G36" s="442" t="n">
        <v>0</v>
      </c>
      <c r="H36" s="442" t="n">
        <v>1880.2741</v>
      </c>
      <c r="I36" s="442" t="n">
        <v>2350</v>
      </c>
      <c r="J36" s="442" t="n">
        <v>300</v>
      </c>
      <c r="K36" s="442" t="n">
        <v>1750</v>
      </c>
      <c r="L36" s="442" t="n">
        <v>9337.94669</v>
      </c>
      <c r="M36" s="433"/>
      <c r="N36" s="433" t="s">
        <v>520</v>
      </c>
      <c r="O36" s="433"/>
      <c r="P36" s="441" t="n">
        <v>4060</v>
      </c>
      <c r="Q36" s="442" t="n">
        <v>840</v>
      </c>
      <c r="R36" s="442" t="n">
        <v>0</v>
      </c>
      <c r="S36" s="442" t="n">
        <v>1011.26428</v>
      </c>
      <c r="T36" s="442" t="n">
        <v>600</v>
      </c>
      <c r="U36" s="442" t="n">
        <v>0</v>
      </c>
      <c r="V36" s="442" t="n">
        <v>2967.63643</v>
      </c>
      <c r="W36" s="442" t="n">
        <v>8150</v>
      </c>
      <c r="X36" s="442" t="n">
        <v>41</v>
      </c>
    </row>
    <row r="37" s="445" customFormat="true" ht="12.75" hidden="false" customHeight="false" outlineLevel="0" collapsed="false">
      <c r="A37" s="437" t="s">
        <v>522</v>
      </c>
      <c r="B37" s="433"/>
      <c r="C37" s="438" t="n">
        <v>138545.34388</v>
      </c>
      <c r="D37" s="91" t="n">
        <v>104067.22238</v>
      </c>
      <c r="E37" s="91" t="n">
        <v>34478.1215</v>
      </c>
      <c r="F37" s="91" t="n">
        <v>1190</v>
      </c>
      <c r="G37" s="91" t="n">
        <v>0</v>
      </c>
      <c r="H37" s="91" t="n">
        <v>1880.2741</v>
      </c>
      <c r="I37" s="91" t="n">
        <v>2350</v>
      </c>
      <c r="J37" s="91" t="n">
        <v>300</v>
      </c>
      <c r="K37" s="91" t="n">
        <v>1750</v>
      </c>
      <c r="L37" s="91" t="n">
        <v>9337.94669</v>
      </c>
      <c r="M37" s="433"/>
      <c r="N37" s="437" t="s">
        <v>522</v>
      </c>
      <c r="O37" s="433"/>
      <c r="P37" s="438" t="n">
        <v>4060</v>
      </c>
      <c r="Q37" s="91" t="n">
        <v>840</v>
      </c>
      <c r="R37" s="91" t="n">
        <v>0</v>
      </c>
      <c r="S37" s="91" t="n">
        <v>1011.26428</v>
      </c>
      <c r="T37" s="91" t="n">
        <v>600</v>
      </c>
      <c r="U37" s="91" t="n">
        <v>0</v>
      </c>
      <c r="V37" s="91" t="n">
        <v>2967.63643</v>
      </c>
      <c r="W37" s="91" t="n">
        <v>8150</v>
      </c>
      <c r="X37" s="91" t="n">
        <v>41</v>
      </c>
    </row>
    <row r="38" s="445" customFormat="true" ht="12.75" hidden="false" customHeight="false" outlineLevel="0" collapsed="false">
      <c r="A38" s="437" t="s">
        <v>682</v>
      </c>
      <c r="B38" s="433"/>
      <c r="C38" s="438" t="n">
        <v>56525.66814</v>
      </c>
      <c r="D38" s="91" t="n">
        <v>56525.66814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91" t="n">
        <v>0</v>
      </c>
      <c r="K38" s="91" t="n">
        <v>0</v>
      </c>
      <c r="L38" s="91" t="n">
        <v>0</v>
      </c>
      <c r="M38" s="433"/>
      <c r="N38" s="437" t="s">
        <v>682</v>
      </c>
      <c r="O38" s="433"/>
      <c r="P38" s="438" t="n">
        <v>0</v>
      </c>
      <c r="Q38" s="91" t="n">
        <v>0</v>
      </c>
      <c r="R38" s="91" t="n">
        <v>0</v>
      </c>
      <c r="S38" s="91" t="n">
        <v>0</v>
      </c>
      <c r="T38" s="91" t="n">
        <v>0</v>
      </c>
      <c r="U38" s="91" t="n">
        <v>0</v>
      </c>
      <c r="V38" s="91" t="n">
        <v>0</v>
      </c>
      <c r="W38" s="91" t="n">
        <v>0</v>
      </c>
      <c r="X38" s="91" t="n">
        <v>0</v>
      </c>
    </row>
    <row r="39" s="445" customFormat="true" ht="12.75" hidden="false" customHeight="false" outlineLevel="0" collapsed="false">
      <c r="A39" s="437" t="s">
        <v>683</v>
      </c>
      <c r="B39" s="433"/>
      <c r="C39" s="438" t="n">
        <v>47541.55424</v>
      </c>
      <c r="D39" s="91" t="n">
        <v>47541.55424</v>
      </c>
      <c r="E39" s="91" t="n">
        <v>0</v>
      </c>
      <c r="F39" s="91" t="n">
        <v>0</v>
      </c>
      <c r="G39" s="91" t="n">
        <v>0</v>
      </c>
      <c r="H39" s="91" t="n">
        <v>0</v>
      </c>
      <c r="I39" s="91" t="n">
        <v>0</v>
      </c>
      <c r="J39" s="91" t="n">
        <v>0</v>
      </c>
      <c r="K39" s="91" t="n">
        <v>0</v>
      </c>
      <c r="L39" s="91" t="n">
        <v>0</v>
      </c>
      <c r="M39" s="433"/>
      <c r="N39" s="437" t="s">
        <v>683</v>
      </c>
      <c r="O39" s="433"/>
      <c r="P39" s="438" t="n">
        <v>0</v>
      </c>
      <c r="Q39" s="91" t="n">
        <v>0</v>
      </c>
      <c r="R39" s="91" t="n">
        <v>0</v>
      </c>
      <c r="S39" s="91" t="n">
        <v>0</v>
      </c>
      <c r="T39" s="91" t="n">
        <v>0</v>
      </c>
      <c r="U39" s="91" t="n">
        <v>0</v>
      </c>
      <c r="V39" s="91" t="n">
        <v>0</v>
      </c>
      <c r="W39" s="91" t="n">
        <v>0</v>
      </c>
      <c r="X39" s="91" t="n">
        <v>0</v>
      </c>
    </row>
    <row r="40" s="432" customFormat="true" ht="12.75" hidden="false" customHeight="false" outlineLevel="0" collapsed="false">
      <c r="A40" s="437" t="s">
        <v>686</v>
      </c>
      <c r="B40" s="434"/>
      <c r="C40" s="438"/>
      <c r="D40" s="91"/>
      <c r="E40" s="91"/>
      <c r="F40" s="91"/>
      <c r="G40" s="91"/>
      <c r="H40" s="91"/>
      <c r="I40" s="91"/>
      <c r="J40" s="91"/>
      <c r="K40" s="91"/>
      <c r="L40" s="91"/>
      <c r="N40" s="437" t="s">
        <v>686</v>
      </c>
      <c r="O40" s="434"/>
      <c r="P40" s="438"/>
      <c r="Q40" s="91"/>
      <c r="R40" s="91"/>
      <c r="S40" s="91"/>
      <c r="T40" s="91"/>
      <c r="U40" s="91"/>
      <c r="V40" s="91"/>
      <c r="W40" s="91"/>
      <c r="X40" s="91"/>
    </row>
    <row r="41" s="432" customFormat="true" ht="12.75" hidden="false" customHeight="false" outlineLevel="0" collapsed="false">
      <c r="A41" s="437" t="s">
        <v>687</v>
      </c>
      <c r="B41" s="434"/>
      <c r="C41" s="438" t="n">
        <v>34478.1215</v>
      </c>
      <c r="D41" s="91" t="n">
        <v>0</v>
      </c>
      <c r="E41" s="91" t="n">
        <v>34478.1215</v>
      </c>
      <c r="F41" s="91" t="n">
        <v>1190</v>
      </c>
      <c r="G41" s="91" t="n">
        <v>0</v>
      </c>
      <c r="H41" s="91" t="n">
        <v>1880.2741</v>
      </c>
      <c r="I41" s="91" t="n">
        <v>2350</v>
      </c>
      <c r="J41" s="91" t="n">
        <v>300</v>
      </c>
      <c r="K41" s="91" t="n">
        <v>1750</v>
      </c>
      <c r="L41" s="91" t="n">
        <v>9337.94669</v>
      </c>
      <c r="N41" s="437" t="s">
        <v>687</v>
      </c>
      <c r="O41" s="434"/>
      <c r="P41" s="438" t="n">
        <v>4060</v>
      </c>
      <c r="Q41" s="91" t="n">
        <v>840</v>
      </c>
      <c r="R41" s="91" t="n">
        <v>0</v>
      </c>
      <c r="S41" s="91" t="n">
        <v>1011.26428</v>
      </c>
      <c r="T41" s="91" t="n">
        <v>600</v>
      </c>
      <c r="U41" s="91" t="n">
        <v>0</v>
      </c>
      <c r="V41" s="91" t="n">
        <v>2967.63643</v>
      </c>
      <c r="W41" s="91" t="n">
        <v>8150</v>
      </c>
      <c r="X41" s="91" t="n">
        <v>41</v>
      </c>
    </row>
    <row r="42" s="432" customFormat="true" ht="12.75" hidden="false" customHeight="false" outlineLevel="0" collapsed="false">
      <c r="A42" s="439" t="s">
        <v>515</v>
      </c>
      <c r="B42" s="434"/>
      <c r="C42" s="438" t="n">
        <v>31747.26428</v>
      </c>
      <c r="D42" s="91" t="n">
        <v>0</v>
      </c>
      <c r="E42" s="91" t="n">
        <v>31747.26428</v>
      </c>
      <c r="F42" s="91" t="n">
        <v>1190</v>
      </c>
      <c r="G42" s="91" t="n">
        <v>0</v>
      </c>
      <c r="H42" s="91" t="n">
        <v>1800</v>
      </c>
      <c r="I42" s="91" t="n">
        <v>2350</v>
      </c>
      <c r="J42" s="91" t="n">
        <v>300</v>
      </c>
      <c r="K42" s="91" t="n">
        <v>1750</v>
      </c>
      <c r="L42" s="91" t="n">
        <v>6725</v>
      </c>
      <c r="N42" s="439" t="s">
        <v>515</v>
      </c>
      <c r="O42" s="434"/>
      <c r="P42" s="438" t="n">
        <v>4060</v>
      </c>
      <c r="Q42" s="91" t="n">
        <v>840</v>
      </c>
      <c r="R42" s="91" t="n">
        <v>0</v>
      </c>
      <c r="S42" s="91" t="n">
        <v>1011.26428</v>
      </c>
      <c r="T42" s="91" t="n">
        <v>600</v>
      </c>
      <c r="U42" s="91" t="n">
        <v>0</v>
      </c>
      <c r="V42" s="91" t="n">
        <v>2930</v>
      </c>
      <c r="W42" s="91" t="n">
        <v>8150</v>
      </c>
      <c r="X42" s="91" t="n">
        <v>41</v>
      </c>
    </row>
    <row r="43" s="432" customFormat="true" ht="12.75" hidden="false" customHeight="false" outlineLevel="0" collapsed="false">
      <c r="A43" s="439" t="s">
        <v>516</v>
      </c>
      <c r="B43" s="434"/>
      <c r="C43" s="438" t="n">
        <v>2730.85722</v>
      </c>
      <c r="D43" s="91" t="n">
        <v>0</v>
      </c>
      <c r="E43" s="91" t="n">
        <v>2730.85722</v>
      </c>
      <c r="F43" s="91" t="n">
        <v>0</v>
      </c>
      <c r="G43" s="91" t="n">
        <v>0</v>
      </c>
      <c r="H43" s="91" t="n">
        <v>80.2741</v>
      </c>
      <c r="I43" s="91" t="n">
        <v>0</v>
      </c>
      <c r="J43" s="91" t="n">
        <v>0</v>
      </c>
      <c r="K43" s="91" t="n">
        <v>0</v>
      </c>
      <c r="L43" s="91" t="n">
        <v>2612.94669</v>
      </c>
      <c r="N43" s="439" t="s">
        <v>516</v>
      </c>
      <c r="O43" s="434"/>
      <c r="P43" s="438" t="n">
        <v>0</v>
      </c>
      <c r="Q43" s="91" t="n">
        <v>0</v>
      </c>
      <c r="R43" s="91" t="n">
        <v>0</v>
      </c>
      <c r="S43" s="91" t="n">
        <v>0</v>
      </c>
      <c r="T43" s="91" t="n">
        <v>0</v>
      </c>
      <c r="U43" s="91" t="n">
        <v>0</v>
      </c>
      <c r="V43" s="91" t="n">
        <v>37.63643</v>
      </c>
      <c r="W43" s="91" t="n">
        <v>0</v>
      </c>
      <c r="X43" s="91" t="n">
        <v>0</v>
      </c>
    </row>
    <row r="44" s="432" customFormat="true" ht="12.75" hidden="false" customHeight="false" outlineLevel="0" collapsed="false">
      <c r="A44" s="437" t="s">
        <v>704</v>
      </c>
      <c r="B44" s="434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  <c r="L44" s="91" t="n">
        <v>0</v>
      </c>
      <c r="N44" s="437" t="s">
        <v>704</v>
      </c>
      <c r="O44" s="434"/>
      <c r="P44" s="438" t="n">
        <v>0</v>
      </c>
      <c r="Q44" s="91" t="n">
        <v>0</v>
      </c>
      <c r="R44" s="91" t="n">
        <v>0</v>
      </c>
      <c r="S44" s="91" t="n">
        <v>0</v>
      </c>
      <c r="T44" s="91" t="n">
        <v>0</v>
      </c>
      <c r="U44" s="91" t="n">
        <v>0</v>
      </c>
      <c r="V44" s="91" t="n">
        <v>0</v>
      </c>
      <c r="W44" s="91" t="n">
        <v>0</v>
      </c>
      <c r="X44" s="91" t="n">
        <v>0</v>
      </c>
    </row>
    <row r="45" s="432" customFormat="true" ht="12.75" hidden="false" customHeight="false" outlineLevel="0" collapsed="false">
      <c r="A45" s="439" t="s">
        <v>515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  <c r="L45" s="91" t="n">
        <v>0</v>
      </c>
      <c r="N45" s="439" t="s">
        <v>515</v>
      </c>
      <c r="O45" s="434"/>
      <c r="P45" s="438" t="n">
        <v>0</v>
      </c>
      <c r="Q45" s="91" t="n">
        <v>0</v>
      </c>
      <c r="R45" s="91" t="n">
        <v>0</v>
      </c>
      <c r="S45" s="91" t="n">
        <v>0</v>
      </c>
      <c r="T45" s="91" t="n">
        <v>0</v>
      </c>
      <c r="U45" s="91" t="n">
        <v>0</v>
      </c>
      <c r="V45" s="91" t="n">
        <v>0</v>
      </c>
      <c r="W45" s="91" t="n">
        <v>0</v>
      </c>
      <c r="X45" s="91" t="n">
        <v>0</v>
      </c>
    </row>
    <row r="46" s="432" customFormat="true" ht="12.75" hidden="false" customHeight="false" outlineLevel="0" collapsed="false">
      <c r="A46" s="439" t="s">
        <v>516</v>
      </c>
      <c r="B46" s="434"/>
      <c r="C46" s="438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N46" s="439" t="s">
        <v>516</v>
      </c>
      <c r="O46" s="434"/>
      <c r="P46" s="438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</row>
    <row r="47" s="415" customFormat="true" ht="8.1" hidden="false" customHeight="true" outlineLevel="0" collapsed="false">
      <c r="A47" s="493"/>
      <c r="B47" s="493"/>
      <c r="C47" s="438"/>
      <c r="D47" s="438"/>
      <c r="E47" s="438"/>
      <c r="F47" s="438"/>
      <c r="G47" s="438"/>
      <c r="H47" s="438"/>
      <c r="I47" s="438"/>
      <c r="J47" s="438"/>
      <c r="K47" s="438"/>
      <c r="L47" s="438"/>
      <c r="M47" s="493"/>
      <c r="N47" s="493"/>
      <c r="O47" s="493"/>
      <c r="P47" s="438"/>
      <c r="Q47" s="438"/>
      <c r="R47" s="438"/>
      <c r="S47" s="438"/>
      <c r="T47" s="438"/>
      <c r="U47" s="438"/>
      <c r="V47" s="438"/>
      <c r="W47" s="438"/>
      <c r="X47" s="438"/>
    </row>
    <row r="48" s="445" customFormat="true" ht="18" hidden="false" customHeight="true" outlineLevel="0" collapsed="false">
      <c r="A48" s="433" t="s">
        <v>550</v>
      </c>
      <c r="B48" s="433"/>
      <c r="C48" s="441" t="n">
        <v>880.82255</v>
      </c>
      <c r="D48" s="442" t="n">
        <v>0</v>
      </c>
      <c r="E48" s="442" t="n">
        <v>880.82255</v>
      </c>
      <c r="F48" s="442" t="n">
        <v>0</v>
      </c>
      <c r="G48" s="442" t="n">
        <v>450</v>
      </c>
      <c r="H48" s="442" t="n">
        <v>50</v>
      </c>
      <c r="I48" s="442" t="n">
        <v>0</v>
      </c>
      <c r="J48" s="442" t="n">
        <v>0</v>
      </c>
      <c r="K48" s="442" t="n">
        <v>0</v>
      </c>
      <c r="L48" s="442" t="n">
        <v>105</v>
      </c>
      <c r="M48" s="433"/>
      <c r="N48" s="433" t="s">
        <v>550</v>
      </c>
      <c r="O48" s="433"/>
      <c r="P48" s="441" t="n">
        <v>20</v>
      </c>
      <c r="Q48" s="442" t="n">
        <v>0</v>
      </c>
      <c r="R48" s="442" t="n">
        <v>0</v>
      </c>
      <c r="S48" s="442" t="n">
        <v>0</v>
      </c>
      <c r="T48" s="442" t="n">
        <v>20</v>
      </c>
      <c r="U48" s="442" t="n">
        <v>0</v>
      </c>
      <c r="V48" s="442" t="n">
        <v>0</v>
      </c>
      <c r="W48" s="442" t="n">
        <v>230.82255</v>
      </c>
      <c r="X48" s="442" t="n">
        <v>5</v>
      </c>
    </row>
    <row r="49" s="432" customFormat="true" ht="18" hidden="false" customHeight="true" outlineLevel="0" collapsed="false">
      <c r="A49" s="437" t="s">
        <v>514</v>
      </c>
      <c r="B49" s="434"/>
      <c r="C49" s="438" t="n">
        <v>855.82255</v>
      </c>
      <c r="D49" s="91" t="n">
        <v>0</v>
      </c>
      <c r="E49" s="91" t="n">
        <v>855.82255</v>
      </c>
      <c r="F49" s="91" t="n">
        <v>0</v>
      </c>
      <c r="G49" s="91" t="n">
        <v>450</v>
      </c>
      <c r="H49" s="91" t="n">
        <v>50</v>
      </c>
      <c r="I49" s="91" t="n">
        <v>0</v>
      </c>
      <c r="J49" s="91" t="n">
        <v>0</v>
      </c>
      <c r="K49" s="91" t="n">
        <v>0</v>
      </c>
      <c r="L49" s="91" t="n">
        <v>100</v>
      </c>
      <c r="M49" s="437"/>
      <c r="N49" s="437" t="s">
        <v>514</v>
      </c>
      <c r="O49" s="434"/>
      <c r="P49" s="438" t="n">
        <v>0</v>
      </c>
      <c r="Q49" s="91" t="n">
        <v>0</v>
      </c>
      <c r="R49" s="91" t="n">
        <v>0</v>
      </c>
      <c r="S49" s="91" t="n">
        <v>0</v>
      </c>
      <c r="T49" s="91" t="n">
        <v>20</v>
      </c>
      <c r="U49" s="91" t="n">
        <v>0</v>
      </c>
      <c r="V49" s="91" t="n">
        <v>0</v>
      </c>
      <c r="W49" s="91" t="n">
        <v>230.82255</v>
      </c>
      <c r="X49" s="91" t="n">
        <v>5</v>
      </c>
    </row>
    <row r="50" s="432" customFormat="true" ht="12.75" hidden="false" customHeight="false" outlineLevel="0" collapsed="false">
      <c r="A50" s="439" t="s">
        <v>515</v>
      </c>
      <c r="B50" s="434"/>
      <c r="C50" s="438" t="n">
        <v>855.82255</v>
      </c>
      <c r="D50" s="91" t="n">
        <v>0</v>
      </c>
      <c r="E50" s="91" t="n">
        <v>855.82255</v>
      </c>
      <c r="F50" s="91" t="n">
        <v>0</v>
      </c>
      <c r="G50" s="91" t="n">
        <v>450</v>
      </c>
      <c r="H50" s="91" t="n">
        <v>50</v>
      </c>
      <c r="I50" s="91" t="n">
        <v>0</v>
      </c>
      <c r="J50" s="91" t="n">
        <v>0</v>
      </c>
      <c r="K50" s="91" t="n">
        <v>0</v>
      </c>
      <c r="L50" s="91" t="n">
        <v>100</v>
      </c>
      <c r="M50" s="439"/>
      <c r="N50" s="439" t="s">
        <v>515</v>
      </c>
      <c r="O50" s="434"/>
      <c r="P50" s="438" t="n">
        <v>0</v>
      </c>
      <c r="Q50" s="91" t="n">
        <v>0</v>
      </c>
      <c r="R50" s="91" t="n">
        <v>0</v>
      </c>
      <c r="S50" s="91" t="n">
        <v>0</v>
      </c>
      <c r="T50" s="91" t="n">
        <v>20</v>
      </c>
      <c r="U50" s="91" t="n">
        <v>0</v>
      </c>
      <c r="V50" s="91" t="n">
        <v>0</v>
      </c>
      <c r="W50" s="91" t="n">
        <v>230.82255</v>
      </c>
      <c r="X50" s="91" t="n">
        <v>5</v>
      </c>
    </row>
    <row r="51" s="432" customFormat="true" ht="12.75" hidden="false" customHeight="false" outlineLevel="0" collapsed="false">
      <c r="A51" s="439" t="s">
        <v>516</v>
      </c>
      <c r="B51" s="434"/>
      <c r="C51" s="438" t="n">
        <v>0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0</v>
      </c>
      <c r="I51" s="91" t="n">
        <v>0</v>
      </c>
      <c r="J51" s="91" t="n">
        <v>0</v>
      </c>
      <c r="K51" s="91" t="n">
        <v>0</v>
      </c>
      <c r="L51" s="91" t="n">
        <v>0</v>
      </c>
      <c r="M51" s="439"/>
      <c r="N51" s="439" t="s">
        <v>516</v>
      </c>
      <c r="O51" s="434"/>
      <c r="P51" s="438" t="n">
        <v>0</v>
      </c>
      <c r="Q51" s="91" t="n">
        <v>0</v>
      </c>
      <c r="R51" s="91" t="n">
        <v>0</v>
      </c>
      <c r="S51" s="91" t="n">
        <v>0</v>
      </c>
      <c r="T51" s="91" t="n">
        <v>0</v>
      </c>
      <c r="U51" s="91" t="n">
        <v>0</v>
      </c>
      <c r="V51" s="91" t="n">
        <v>0</v>
      </c>
      <c r="W51" s="91" t="n">
        <v>0</v>
      </c>
      <c r="X51" s="91" t="n">
        <v>0</v>
      </c>
    </row>
    <row r="52" s="432" customFormat="true" ht="12.75" hidden="false" customHeight="false" outlineLevel="0" collapsed="false">
      <c r="A52" s="437" t="s">
        <v>517</v>
      </c>
      <c r="B52" s="434"/>
      <c r="C52" s="438" t="n">
        <v>25</v>
      </c>
      <c r="D52" s="91" t="n">
        <v>0</v>
      </c>
      <c r="E52" s="91" t="n">
        <v>25</v>
      </c>
      <c r="F52" s="91" t="n">
        <v>0</v>
      </c>
      <c r="G52" s="91" t="n">
        <v>0</v>
      </c>
      <c r="H52" s="91" t="n">
        <v>0</v>
      </c>
      <c r="I52" s="91" t="n">
        <v>0</v>
      </c>
      <c r="J52" s="91" t="n">
        <v>0</v>
      </c>
      <c r="K52" s="91" t="n">
        <v>0</v>
      </c>
      <c r="L52" s="91" t="n">
        <v>5</v>
      </c>
      <c r="M52" s="437"/>
      <c r="N52" s="437" t="s">
        <v>517</v>
      </c>
      <c r="O52" s="434"/>
      <c r="P52" s="438" t="n">
        <v>20</v>
      </c>
      <c r="Q52" s="91" t="n">
        <v>0</v>
      </c>
      <c r="R52" s="91" t="n">
        <v>0</v>
      </c>
      <c r="S52" s="91" t="n">
        <v>0</v>
      </c>
      <c r="T52" s="91" t="n">
        <v>0</v>
      </c>
      <c r="U52" s="91" t="n">
        <v>0</v>
      </c>
      <c r="V52" s="91" t="n">
        <v>0</v>
      </c>
      <c r="W52" s="91" t="n">
        <v>0</v>
      </c>
      <c r="X52" s="91" t="n">
        <v>0</v>
      </c>
    </row>
    <row r="53" s="432" customFormat="true" ht="12.75" hidden="false" customHeight="false" outlineLevel="0" collapsed="false">
      <c r="A53" s="437" t="s">
        <v>518</v>
      </c>
      <c r="B53" s="434"/>
      <c r="C53" s="438" t="n">
        <v>0</v>
      </c>
      <c r="D53" s="91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437"/>
      <c r="N53" s="437" t="s">
        <v>518</v>
      </c>
      <c r="O53" s="434"/>
      <c r="P53" s="438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0</v>
      </c>
      <c r="W53" s="91" t="n">
        <v>0</v>
      </c>
      <c r="X53" s="91" t="n">
        <v>0</v>
      </c>
    </row>
    <row r="54" s="432" customFormat="true" ht="12.75" hidden="false" customHeight="false" outlineLevel="0" collapsed="false">
      <c r="A54" s="439" t="s">
        <v>515</v>
      </c>
      <c r="B54" s="434"/>
      <c r="C54" s="438" t="n">
        <v>0</v>
      </c>
      <c r="D54" s="91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91" t="n">
        <v>0</v>
      </c>
      <c r="K54" s="91" t="n">
        <v>0</v>
      </c>
      <c r="L54" s="91" t="n">
        <v>0</v>
      </c>
      <c r="M54" s="439"/>
      <c r="N54" s="439" t="s">
        <v>515</v>
      </c>
      <c r="O54" s="434"/>
      <c r="P54" s="438" t="n">
        <v>0</v>
      </c>
      <c r="Q54" s="91" t="n">
        <v>0</v>
      </c>
      <c r="R54" s="91" t="n">
        <v>0</v>
      </c>
      <c r="S54" s="91" t="n">
        <v>0</v>
      </c>
      <c r="T54" s="91" t="n">
        <v>0</v>
      </c>
      <c r="U54" s="91" t="n">
        <v>0</v>
      </c>
      <c r="V54" s="91" t="n">
        <v>0</v>
      </c>
      <c r="W54" s="91" t="n">
        <v>0</v>
      </c>
      <c r="X54" s="91" t="n">
        <v>0</v>
      </c>
    </row>
    <row r="55" s="432" customFormat="true" ht="12.75" hidden="false" customHeight="false" outlineLevel="0" collapsed="false">
      <c r="A55" s="439" t="s">
        <v>516</v>
      </c>
      <c r="B55" s="434"/>
      <c r="C55" s="438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J55" s="91" t="n">
        <v>0</v>
      </c>
      <c r="K55" s="91" t="n">
        <v>0</v>
      </c>
      <c r="L55" s="91" t="n">
        <v>0</v>
      </c>
      <c r="M55" s="439"/>
      <c r="N55" s="439" t="s">
        <v>516</v>
      </c>
      <c r="O55" s="434"/>
      <c r="P55" s="438" t="n">
        <v>0</v>
      </c>
      <c r="Q55" s="91" t="n">
        <v>0</v>
      </c>
      <c r="R55" s="91" t="n">
        <v>0</v>
      </c>
      <c r="S55" s="91" t="n">
        <v>0</v>
      </c>
      <c r="T55" s="91" t="n">
        <v>0</v>
      </c>
      <c r="U55" s="91" t="n">
        <v>0</v>
      </c>
      <c r="V55" s="91" t="n">
        <v>0</v>
      </c>
      <c r="W55" s="91" t="n">
        <v>0</v>
      </c>
      <c r="X55" s="91" t="n">
        <v>0</v>
      </c>
    </row>
    <row r="56" s="432" customFormat="true" ht="8.25" hidden="false" customHeight="true" outlineLevel="0" collapsed="false">
      <c r="A56" s="440"/>
      <c r="B56" s="434"/>
      <c r="C56" s="438"/>
      <c r="D56" s="438"/>
      <c r="E56" s="438"/>
      <c r="F56" s="438"/>
      <c r="G56" s="438"/>
      <c r="H56" s="438"/>
      <c r="I56" s="438"/>
      <c r="J56" s="438"/>
      <c r="K56" s="438"/>
      <c r="L56" s="438"/>
      <c r="M56" s="440"/>
      <c r="N56" s="440"/>
      <c r="O56" s="434"/>
      <c r="P56" s="438"/>
      <c r="Q56" s="438"/>
      <c r="R56" s="438"/>
      <c r="S56" s="438"/>
      <c r="T56" s="438"/>
      <c r="U56" s="438"/>
      <c r="V56" s="438"/>
      <c r="W56" s="438"/>
      <c r="X56" s="438"/>
    </row>
    <row r="57" s="443" customFormat="true" ht="18" hidden="false" customHeight="true" outlineLevel="0" collapsed="false">
      <c r="A57" s="433" t="s">
        <v>551</v>
      </c>
      <c r="B57" s="434"/>
      <c r="C57" s="441"/>
      <c r="D57" s="442"/>
      <c r="E57" s="442"/>
      <c r="F57" s="442"/>
      <c r="G57" s="442"/>
      <c r="H57" s="442"/>
      <c r="I57" s="442"/>
      <c r="J57" s="442"/>
      <c r="K57" s="442"/>
      <c r="L57" s="442"/>
      <c r="M57" s="433"/>
      <c r="N57" s="433" t="s">
        <v>551</v>
      </c>
      <c r="O57" s="434"/>
      <c r="P57" s="441"/>
      <c r="Q57" s="442"/>
      <c r="R57" s="442"/>
      <c r="S57" s="442"/>
      <c r="T57" s="442"/>
      <c r="U57" s="442"/>
      <c r="V57" s="442"/>
      <c r="W57" s="442"/>
      <c r="X57" s="442"/>
    </row>
    <row r="58" s="443" customFormat="true" ht="18" hidden="false" customHeight="true" outlineLevel="0" collapsed="false">
      <c r="A58" s="472" t="s">
        <v>650</v>
      </c>
      <c r="B58" s="434"/>
      <c r="C58" s="473" t="n">
        <v>139426.16643</v>
      </c>
      <c r="D58" s="474" t="n">
        <v>104067.22238</v>
      </c>
      <c r="E58" s="474" t="n">
        <v>35358.94405</v>
      </c>
      <c r="F58" s="474" t="n">
        <v>1190</v>
      </c>
      <c r="G58" s="474" t="n">
        <v>450</v>
      </c>
      <c r="H58" s="474" t="n">
        <v>1930.2741</v>
      </c>
      <c r="I58" s="474" t="n">
        <v>2350</v>
      </c>
      <c r="J58" s="474" t="n">
        <v>300</v>
      </c>
      <c r="K58" s="474" t="n">
        <v>1750</v>
      </c>
      <c r="L58" s="474" t="n">
        <v>9442.94669</v>
      </c>
      <c r="M58" s="472"/>
      <c r="N58" s="472" t="s">
        <v>650</v>
      </c>
      <c r="O58" s="434"/>
      <c r="P58" s="473" t="n">
        <v>4080</v>
      </c>
      <c r="Q58" s="474" t="n">
        <v>840</v>
      </c>
      <c r="R58" s="474" t="n">
        <v>0</v>
      </c>
      <c r="S58" s="474" t="n">
        <v>1011.26428</v>
      </c>
      <c r="T58" s="474" t="n">
        <v>620</v>
      </c>
      <c r="U58" s="474" t="n">
        <v>0</v>
      </c>
      <c r="V58" s="474" t="n">
        <v>2967.63643</v>
      </c>
      <c r="W58" s="474" t="n">
        <v>8380.82255</v>
      </c>
      <c r="X58" s="474" t="n">
        <v>46</v>
      </c>
    </row>
    <row r="59" s="443" customFormat="true" ht="18" hidden="false" customHeight="true" outlineLevel="0" collapsed="false">
      <c r="A59" s="433" t="s">
        <v>553</v>
      </c>
      <c r="B59" s="434"/>
      <c r="C59" s="441" t="n">
        <v>100.26406</v>
      </c>
      <c r="D59" s="442" t="n">
        <v>0.00426</v>
      </c>
      <c r="E59" s="442" t="n">
        <v>100.25979</v>
      </c>
      <c r="F59" s="442" t="n">
        <v>0</v>
      </c>
      <c r="G59" s="442" t="n">
        <v>0</v>
      </c>
      <c r="H59" s="442" t="n">
        <v>0</v>
      </c>
      <c r="I59" s="442" t="n">
        <v>0</v>
      </c>
      <c r="J59" s="442" t="n">
        <v>0</v>
      </c>
      <c r="K59" s="442" t="n">
        <v>0</v>
      </c>
      <c r="L59" s="442" t="n">
        <v>0</v>
      </c>
      <c r="M59" s="433"/>
      <c r="N59" s="433" t="s">
        <v>553</v>
      </c>
      <c r="O59" s="434"/>
      <c r="P59" s="441" t="n">
        <v>0</v>
      </c>
      <c r="Q59" s="442" t="n">
        <v>0.25979</v>
      </c>
      <c r="R59" s="442" t="n">
        <v>100</v>
      </c>
      <c r="S59" s="442" t="n">
        <v>0</v>
      </c>
      <c r="T59" s="442" t="n">
        <v>0</v>
      </c>
      <c r="U59" s="442" t="n">
        <v>0</v>
      </c>
      <c r="V59" s="442" t="n">
        <v>0</v>
      </c>
      <c r="W59" s="442" t="n">
        <v>0</v>
      </c>
      <c r="X59" s="442" t="n">
        <v>0</v>
      </c>
    </row>
    <row r="60" s="415" customFormat="true" ht="8.1" hidden="false" customHeight="true" outlineLevel="0" collapsed="false">
      <c r="C60" s="91"/>
      <c r="D60" s="91"/>
      <c r="E60" s="91"/>
      <c r="F60" s="91"/>
      <c r="G60" s="91"/>
      <c r="H60" s="91"/>
      <c r="I60" s="91"/>
      <c r="J60" s="91"/>
      <c r="K60" s="91"/>
      <c r="L60" s="91"/>
      <c r="P60" s="91"/>
      <c r="Q60" s="91"/>
      <c r="R60" s="91"/>
      <c r="S60" s="91"/>
      <c r="T60" s="91"/>
      <c r="U60" s="91"/>
      <c r="V60" s="91"/>
      <c r="W60" s="91"/>
      <c r="X60" s="91"/>
    </row>
    <row r="61" s="445" customFormat="true" ht="24.95" hidden="false" customHeight="true" outlineLevel="0" collapsed="false">
      <c r="A61" s="494" t="s">
        <v>705</v>
      </c>
      <c r="B61" s="494"/>
      <c r="C61" s="494"/>
      <c r="D61" s="494"/>
      <c r="E61" s="494"/>
      <c r="F61" s="494"/>
      <c r="G61" s="494"/>
      <c r="H61" s="494"/>
      <c r="I61" s="494"/>
      <c r="J61" s="494"/>
      <c r="K61" s="494"/>
      <c r="L61" s="494"/>
      <c r="M61" s="628"/>
      <c r="N61" s="494" t="s">
        <v>705</v>
      </c>
      <c r="O61" s="494"/>
      <c r="P61" s="494"/>
      <c r="Q61" s="494"/>
      <c r="R61" s="494"/>
      <c r="S61" s="494"/>
      <c r="T61" s="494"/>
      <c r="U61" s="494"/>
      <c r="V61" s="494"/>
      <c r="W61" s="494"/>
      <c r="X61" s="494"/>
      <c r="Y61" s="450"/>
    </row>
    <row r="62" s="445" customFormat="true" ht="18" hidden="false" customHeight="true" outlineLevel="0" collapsed="false">
      <c r="A62" s="433" t="s">
        <v>520</v>
      </c>
      <c r="B62" s="433"/>
      <c r="C62" s="441" t="n">
        <v>102154.7644</v>
      </c>
      <c r="D62" s="442" t="n">
        <v>64630.7644</v>
      </c>
      <c r="E62" s="442" t="n">
        <v>37524</v>
      </c>
      <c r="F62" s="442" t="n">
        <v>1600</v>
      </c>
      <c r="G62" s="442" t="n">
        <v>900</v>
      </c>
      <c r="H62" s="442" t="n">
        <v>1095</v>
      </c>
      <c r="I62" s="442" t="n">
        <v>3450</v>
      </c>
      <c r="J62" s="442" t="n">
        <v>455</v>
      </c>
      <c r="K62" s="442" t="n">
        <v>3070</v>
      </c>
      <c r="L62" s="442" t="n">
        <v>11695</v>
      </c>
      <c r="M62" s="433"/>
      <c r="N62" s="433" t="s">
        <v>520</v>
      </c>
      <c r="O62" s="433"/>
      <c r="P62" s="441" t="n">
        <v>2817.25</v>
      </c>
      <c r="Q62" s="442" t="n">
        <v>1125.25</v>
      </c>
      <c r="R62" s="442" t="n">
        <v>0</v>
      </c>
      <c r="S62" s="442" t="n">
        <v>420</v>
      </c>
      <c r="T62" s="442" t="n">
        <v>2330.25</v>
      </c>
      <c r="U62" s="442" t="n">
        <v>1138.75</v>
      </c>
      <c r="V62" s="442" t="n">
        <v>3687</v>
      </c>
      <c r="W62" s="442" t="n">
        <v>1025.25</v>
      </c>
      <c r="X62" s="442" t="n">
        <v>2715.25</v>
      </c>
    </row>
    <row r="63" s="415" customFormat="true" ht="18" hidden="false" customHeight="true" outlineLevel="0" collapsed="false">
      <c r="A63" s="437" t="s">
        <v>522</v>
      </c>
      <c r="B63" s="437"/>
      <c r="C63" s="438" t="n">
        <v>102154.7644</v>
      </c>
      <c r="D63" s="91" t="n">
        <v>64630.7644</v>
      </c>
      <c r="E63" s="91" t="n">
        <v>37524</v>
      </c>
      <c r="F63" s="91" t="n">
        <v>1600</v>
      </c>
      <c r="G63" s="91" t="n">
        <v>900</v>
      </c>
      <c r="H63" s="91" t="n">
        <v>1095</v>
      </c>
      <c r="I63" s="91" t="n">
        <v>3450</v>
      </c>
      <c r="J63" s="91" t="n">
        <v>455</v>
      </c>
      <c r="K63" s="91" t="n">
        <v>3070</v>
      </c>
      <c r="L63" s="91" t="n">
        <v>11695</v>
      </c>
      <c r="M63" s="437"/>
      <c r="N63" s="437" t="s">
        <v>522</v>
      </c>
      <c r="O63" s="437"/>
      <c r="P63" s="438" t="n">
        <v>2817.25</v>
      </c>
      <c r="Q63" s="91" t="n">
        <v>1125.25</v>
      </c>
      <c r="R63" s="91" t="n">
        <v>0</v>
      </c>
      <c r="S63" s="91" t="n">
        <v>420</v>
      </c>
      <c r="T63" s="91" t="n">
        <v>2330.25</v>
      </c>
      <c r="U63" s="91" t="n">
        <v>1138.75</v>
      </c>
      <c r="V63" s="91" t="n">
        <v>3687</v>
      </c>
      <c r="W63" s="91" t="n">
        <v>1025.25</v>
      </c>
      <c r="X63" s="91" t="n">
        <v>2715.25</v>
      </c>
    </row>
    <row r="64" s="415" customFormat="true" ht="12.75" hidden="false" customHeight="false" outlineLevel="0" collapsed="false">
      <c r="A64" s="437" t="s">
        <v>680</v>
      </c>
      <c r="B64" s="437"/>
      <c r="C64" s="438" t="n">
        <v>56968.79966</v>
      </c>
      <c r="D64" s="91" t="n">
        <v>56968.79966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437"/>
      <c r="N64" s="437" t="s">
        <v>680</v>
      </c>
      <c r="O64" s="437"/>
      <c r="P64" s="438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  <c r="W64" s="91" t="n">
        <v>0</v>
      </c>
      <c r="X64" s="91" t="n">
        <v>0</v>
      </c>
    </row>
    <row r="65" s="415" customFormat="true" ht="12.75" hidden="false" customHeight="false" outlineLevel="0" collapsed="false">
      <c r="A65" s="439" t="s">
        <v>515</v>
      </c>
      <c r="B65" s="437"/>
      <c r="C65" s="438" t="n">
        <v>56967.15174</v>
      </c>
      <c r="D65" s="91" t="n">
        <v>56967.15174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  <c r="L65" s="91" t="n">
        <v>0</v>
      </c>
      <c r="M65" s="437"/>
      <c r="N65" s="439" t="s">
        <v>515</v>
      </c>
      <c r="O65" s="437"/>
      <c r="P65" s="438" t="n">
        <v>0</v>
      </c>
      <c r="Q65" s="91" t="n">
        <v>0</v>
      </c>
      <c r="R65" s="91" t="n">
        <v>0</v>
      </c>
      <c r="S65" s="91" t="n">
        <v>0</v>
      </c>
      <c r="T65" s="91" t="n">
        <v>0</v>
      </c>
      <c r="U65" s="91" t="n">
        <v>0</v>
      </c>
      <c r="V65" s="91" t="n">
        <v>0</v>
      </c>
      <c r="W65" s="91" t="n">
        <v>0</v>
      </c>
      <c r="X65" s="91" t="n">
        <v>0</v>
      </c>
    </row>
    <row r="66" s="415" customFormat="true" ht="12.75" hidden="false" customHeight="false" outlineLevel="0" collapsed="false">
      <c r="A66" s="439" t="s">
        <v>516</v>
      </c>
      <c r="B66" s="437"/>
      <c r="C66" s="438" t="n">
        <v>1.64792</v>
      </c>
      <c r="D66" s="91" t="n">
        <v>1.64792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  <c r="L66" s="91" t="n">
        <v>0</v>
      </c>
      <c r="M66" s="437"/>
      <c r="N66" s="439" t="s">
        <v>516</v>
      </c>
      <c r="O66" s="437"/>
      <c r="P66" s="438" t="n">
        <v>0</v>
      </c>
      <c r="Q66" s="91" t="n">
        <v>0</v>
      </c>
      <c r="R66" s="91" t="n">
        <v>0</v>
      </c>
      <c r="S66" s="91" t="n">
        <v>0</v>
      </c>
      <c r="T66" s="91" t="n">
        <v>0</v>
      </c>
      <c r="U66" s="91" t="n">
        <v>0</v>
      </c>
      <c r="V66" s="91" t="n">
        <v>0</v>
      </c>
      <c r="W66" s="91" t="n">
        <v>0</v>
      </c>
      <c r="X66" s="91" t="n">
        <v>0</v>
      </c>
    </row>
    <row r="67" s="432" customFormat="true" ht="12.75" hidden="false" customHeight="false" outlineLevel="0" collapsed="false">
      <c r="A67" s="437" t="s">
        <v>681</v>
      </c>
      <c r="B67" s="434"/>
      <c r="C67" s="438" t="n">
        <v>189.3828</v>
      </c>
      <c r="D67" s="91" t="n">
        <v>189.3828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  <c r="L67" s="91" t="n">
        <v>0</v>
      </c>
      <c r="M67" s="439"/>
      <c r="N67" s="437" t="s">
        <v>681</v>
      </c>
      <c r="O67" s="434"/>
      <c r="P67" s="438" t="n">
        <v>0</v>
      </c>
      <c r="Q67" s="91" t="n">
        <v>0</v>
      </c>
      <c r="R67" s="91" t="n">
        <v>0</v>
      </c>
      <c r="S67" s="91" t="n">
        <v>0</v>
      </c>
      <c r="T67" s="91" t="n">
        <v>0</v>
      </c>
      <c r="U67" s="91" t="n">
        <v>0</v>
      </c>
      <c r="V67" s="91" t="n">
        <v>0</v>
      </c>
      <c r="W67" s="91" t="n">
        <v>0</v>
      </c>
      <c r="X67" s="91" t="n">
        <v>0</v>
      </c>
    </row>
    <row r="68" s="432" customFormat="true" ht="12.75" hidden="false" customHeight="false" outlineLevel="0" collapsed="false">
      <c r="A68" s="437" t="s">
        <v>684</v>
      </c>
      <c r="B68" s="434"/>
      <c r="C68" s="438"/>
      <c r="D68" s="91"/>
      <c r="E68" s="91"/>
      <c r="F68" s="91"/>
      <c r="G68" s="91"/>
      <c r="H68" s="91"/>
      <c r="I68" s="91"/>
      <c r="J68" s="91"/>
      <c r="K68" s="91"/>
      <c r="L68" s="91"/>
      <c r="M68" s="439"/>
      <c r="N68" s="437" t="s">
        <v>684</v>
      </c>
      <c r="O68" s="434"/>
      <c r="P68" s="438"/>
      <c r="Q68" s="91"/>
      <c r="R68" s="91"/>
      <c r="S68" s="91"/>
      <c r="T68" s="91"/>
      <c r="U68" s="91"/>
      <c r="V68" s="91"/>
      <c r="W68" s="91"/>
      <c r="X68" s="91"/>
    </row>
    <row r="69" s="432" customFormat="true" ht="14.25" hidden="false" customHeight="false" outlineLevel="0" collapsed="false">
      <c r="A69" s="437" t="s">
        <v>706</v>
      </c>
      <c r="B69" s="434"/>
      <c r="C69" s="438" t="n">
        <v>7472.58194</v>
      </c>
      <c r="D69" s="91" t="n">
        <v>7472.58194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  <c r="L69" s="91" t="n">
        <v>0</v>
      </c>
      <c r="M69" s="439"/>
      <c r="N69" s="437" t="s">
        <v>706</v>
      </c>
      <c r="O69" s="434"/>
      <c r="P69" s="438" t="n">
        <v>0</v>
      </c>
      <c r="Q69" s="91" t="n">
        <v>0</v>
      </c>
      <c r="R69" s="91" t="n">
        <v>0</v>
      </c>
      <c r="S69" s="91" t="n">
        <v>0</v>
      </c>
      <c r="T69" s="91" t="n">
        <v>0</v>
      </c>
      <c r="U69" s="91" t="n">
        <v>0</v>
      </c>
      <c r="V69" s="91" t="n">
        <v>0</v>
      </c>
      <c r="W69" s="91" t="n">
        <v>0</v>
      </c>
      <c r="X69" s="91" t="n">
        <v>0</v>
      </c>
    </row>
    <row r="70" s="432" customFormat="true" ht="12.75" hidden="false" customHeight="false" outlineLevel="0" collapsed="false">
      <c r="A70" s="437" t="s">
        <v>686</v>
      </c>
      <c r="B70" s="434"/>
      <c r="C70" s="438"/>
      <c r="D70" s="91"/>
      <c r="E70" s="91"/>
      <c r="F70" s="91"/>
      <c r="G70" s="91"/>
      <c r="H70" s="91"/>
      <c r="I70" s="91"/>
      <c r="J70" s="91"/>
      <c r="K70" s="91"/>
      <c r="L70" s="91"/>
      <c r="N70" s="437" t="s">
        <v>686</v>
      </c>
      <c r="O70" s="434"/>
      <c r="P70" s="438"/>
      <c r="Q70" s="91"/>
      <c r="R70" s="91"/>
      <c r="S70" s="91"/>
      <c r="T70" s="91"/>
      <c r="U70" s="91"/>
      <c r="V70" s="91"/>
      <c r="W70" s="91"/>
      <c r="X70" s="91"/>
    </row>
    <row r="71" s="432" customFormat="true" ht="12.75" hidden="false" customHeight="false" outlineLevel="0" collapsed="false">
      <c r="A71" s="437" t="s">
        <v>707</v>
      </c>
      <c r="B71" s="434"/>
      <c r="C71" s="438" t="n">
        <v>37524</v>
      </c>
      <c r="D71" s="91" t="n">
        <v>0</v>
      </c>
      <c r="E71" s="91" t="n">
        <v>37524</v>
      </c>
      <c r="F71" s="91" t="n">
        <v>1600</v>
      </c>
      <c r="G71" s="91" t="n">
        <v>900</v>
      </c>
      <c r="H71" s="91" t="n">
        <v>1095</v>
      </c>
      <c r="I71" s="91" t="n">
        <v>3450</v>
      </c>
      <c r="J71" s="91" t="n">
        <v>455</v>
      </c>
      <c r="K71" s="91" t="n">
        <v>3070</v>
      </c>
      <c r="L71" s="91" t="n">
        <v>11695</v>
      </c>
      <c r="N71" s="437" t="s">
        <v>707</v>
      </c>
      <c r="O71" s="434"/>
      <c r="P71" s="438" t="n">
        <v>2817.25</v>
      </c>
      <c r="Q71" s="91" t="n">
        <v>1125.25</v>
      </c>
      <c r="R71" s="91" t="n">
        <v>0</v>
      </c>
      <c r="S71" s="91" t="n">
        <v>420</v>
      </c>
      <c r="T71" s="91" t="n">
        <v>2330.25</v>
      </c>
      <c r="U71" s="91" t="n">
        <v>1138.75</v>
      </c>
      <c r="V71" s="91" t="n">
        <v>3687</v>
      </c>
      <c r="W71" s="91" t="n">
        <v>1025.25</v>
      </c>
      <c r="X71" s="91" t="n">
        <v>2715.25</v>
      </c>
    </row>
    <row r="72" s="432" customFormat="true" ht="12.75" hidden="false" customHeight="false" outlineLevel="0" collapsed="false">
      <c r="A72" s="439" t="s">
        <v>515</v>
      </c>
      <c r="B72" s="434"/>
      <c r="C72" s="438" t="n">
        <v>37524</v>
      </c>
      <c r="D72" s="91" t="n">
        <v>0</v>
      </c>
      <c r="E72" s="91" t="n">
        <v>37524</v>
      </c>
      <c r="F72" s="91" t="n">
        <v>1600</v>
      </c>
      <c r="G72" s="91" t="n">
        <v>900</v>
      </c>
      <c r="H72" s="91" t="n">
        <v>1095</v>
      </c>
      <c r="I72" s="91" t="n">
        <v>3450</v>
      </c>
      <c r="J72" s="91" t="n">
        <v>455</v>
      </c>
      <c r="K72" s="91" t="n">
        <v>3070</v>
      </c>
      <c r="L72" s="91" t="n">
        <v>11695</v>
      </c>
      <c r="N72" s="439" t="s">
        <v>515</v>
      </c>
      <c r="O72" s="434"/>
      <c r="P72" s="438" t="n">
        <v>2817.25</v>
      </c>
      <c r="Q72" s="91" t="n">
        <v>1125.25</v>
      </c>
      <c r="R72" s="91" t="n">
        <v>0</v>
      </c>
      <c r="S72" s="91" t="n">
        <v>420</v>
      </c>
      <c r="T72" s="91" t="n">
        <v>2330.25</v>
      </c>
      <c r="U72" s="91" t="n">
        <v>1138.75</v>
      </c>
      <c r="V72" s="91" t="n">
        <v>3687</v>
      </c>
      <c r="W72" s="91" t="n">
        <v>1025.25</v>
      </c>
      <c r="X72" s="91" t="n">
        <v>2715.25</v>
      </c>
    </row>
    <row r="73" s="432" customFormat="true" ht="12.75" hidden="false" customHeight="false" outlineLevel="0" collapsed="false">
      <c r="A73" s="439" t="s">
        <v>516</v>
      </c>
      <c r="B73" s="434"/>
      <c r="C73" s="438" t="n">
        <v>0</v>
      </c>
      <c r="D73" s="91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1" t="n">
        <v>0</v>
      </c>
      <c r="K73" s="91" t="n">
        <v>0</v>
      </c>
      <c r="L73" s="91" t="n">
        <v>0</v>
      </c>
      <c r="N73" s="439" t="s">
        <v>516</v>
      </c>
      <c r="O73" s="434"/>
      <c r="P73" s="438" t="n">
        <v>0</v>
      </c>
      <c r="Q73" s="91" t="n">
        <v>0</v>
      </c>
      <c r="R73" s="91" t="n">
        <v>0</v>
      </c>
      <c r="S73" s="91" t="n">
        <v>0</v>
      </c>
      <c r="T73" s="91" t="n">
        <v>0</v>
      </c>
      <c r="U73" s="91" t="n">
        <v>0</v>
      </c>
      <c r="V73" s="91" t="n">
        <v>0</v>
      </c>
      <c r="W73" s="91" t="n">
        <v>0</v>
      </c>
      <c r="X73" s="91" t="n">
        <v>0</v>
      </c>
    </row>
    <row r="74" s="432" customFormat="true" ht="12.75" hidden="false" customHeight="false" outlineLevel="0" collapsed="false">
      <c r="A74" s="437" t="s">
        <v>690</v>
      </c>
      <c r="B74" s="434"/>
      <c r="C74" s="438" t="n">
        <v>0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  <c r="L74" s="91" t="n">
        <v>0</v>
      </c>
      <c r="N74" s="437" t="s">
        <v>690</v>
      </c>
      <c r="O74" s="434"/>
      <c r="P74" s="438" t="n">
        <v>0</v>
      </c>
      <c r="Q74" s="91" t="n">
        <v>0</v>
      </c>
      <c r="R74" s="91" t="n">
        <v>0</v>
      </c>
      <c r="S74" s="91" t="n">
        <v>0</v>
      </c>
      <c r="T74" s="91" t="n">
        <v>0</v>
      </c>
      <c r="U74" s="91" t="n">
        <v>0</v>
      </c>
      <c r="V74" s="91" t="n">
        <v>0</v>
      </c>
      <c r="W74" s="91" t="n">
        <v>0</v>
      </c>
      <c r="X74" s="91" t="n">
        <v>0</v>
      </c>
    </row>
    <row r="75" s="432" customFormat="true" ht="12.75" hidden="false" customHeight="false" outlineLevel="0" collapsed="false">
      <c r="A75" s="439" t="s">
        <v>515</v>
      </c>
      <c r="B75" s="434"/>
      <c r="C75" s="438" t="n">
        <v>0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  <c r="L75" s="91" t="n">
        <v>0</v>
      </c>
      <c r="N75" s="439" t="s">
        <v>515</v>
      </c>
      <c r="O75" s="434"/>
      <c r="P75" s="438" t="n">
        <v>0</v>
      </c>
      <c r="Q75" s="91" t="n">
        <v>0</v>
      </c>
      <c r="R75" s="91" t="n">
        <v>0</v>
      </c>
      <c r="S75" s="91" t="n">
        <v>0</v>
      </c>
      <c r="T75" s="91" t="n">
        <v>0</v>
      </c>
      <c r="U75" s="91" t="n">
        <v>0</v>
      </c>
      <c r="V75" s="91" t="n">
        <v>0</v>
      </c>
      <c r="W75" s="91" t="n">
        <v>0</v>
      </c>
      <c r="X75" s="91" t="n">
        <v>0</v>
      </c>
    </row>
    <row r="76" s="432" customFormat="true" ht="12.75" hidden="false" customHeight="false" outlineLevel="0" collapsed="false">
      <c r="A76" s="439" t="s">
        <v>516</v>
      </c>
      <c r="B76" s="434"/>
      <c r="C76" s="438" t="n">
        <v>0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  <c r="K76" s="91" t="n">
        <v>0</v>
      </c>
      <c r="L76" s="91" t="n">
        <v>0</v>
      </c>
      <c r="N76" s="439" t="s">
        <v>516</v>
      </c>
      <c r="O76" s="434"/>
      <c r="P76" s="438" t="n">
        <v>0</v>
      </c>
      <c r="Q76" s="91" t="n">
        <v>0</v>
      </c>
      <c r="R76" s="91" t="n">
        <v>0</v>
      </c>
      <c r="S76" s="91" t="n">
        <v>0</v>
      </c>
      <c r="T76" s="91" t="n">
        <v>0</v>
      </c>
      <c r="U76" s="91" t="n">
        <v>0</v>
      </c>
      <c r="V76" s="91" t="n">
        <v>0</v>
      </c>
      <c r="W76" s="91" t="n">
        <v>0</v>
      </c>
      <c r="X76" s="91" t="n">
        <v>0</v>
      </c>
    </row>
    <row r="77" s="415" customFormat="true" ht="8.1" hidden="false" customHeight="true" outlineLevel="0" collapsed="false">
      <c r="A77" s="493"/>
      <c r="B77" s="493"/>
      <c r="C77" s="438"/>
      <c r="D77" s="438"/>
      <c r="E77" s="438"/>
      <c r="F77" s="438"/>
      <c r="G77" s="438"/>
      <c r="H77" s="438"/>
      <c r="I77" s="438"/>
      <c r="J77" s="438"/>
      <c r="K77" s="438"/>
      <c r="L77" s="438"/>
      <c r="M77" s="493"/>
      <c r="N77" s="493"/>
      <c r="O77" s="493"/>
      <c r="P77" s="438"/>
      <c r="Q77" s="438"/>
      <c r="R77" s="438"/>
      <c r="S77" s="438"/>
      <c r="T77" s="438"/>
      <c r="U77" s="438"/>
      <c r="V77" s="438"/>
      <c r="W77" s="438"/>
      <c r="X77" s="438"/>
    </row>
    <row r="78" s="445" customFormat="true" ht="18" hidden="false" customHeight="true" outlineLevel="0" collapsed="false">
      <c r="A78" s="433" t="s">
        <v>550</v>
      </c>
      <c r="B78" s="433"/>
      <c r="C78" s="441" t="n">
        <v>7864.29882</v>
      </c>
      <c r="D78" s="442" t="n">
        <v>0</v>
      </c>
      <c r="E78" s="442" t="n">
        <v>7864.29882</v>
      </c>
      <c r="F78" s="442" t="n">
        <v>837</v>
      </c>
      <c r="G78" s="442" t="n">
        <v>860</v>
      </c>
      <c r="H78" s="442" t="n">
        <v>536.64514</v>
      </c>
      <c r="I78" s="442" t="n">
        <v>326</v>
      </c>
      <c r="J78" s="442" t="n">
        <v>185</v>
      </c>
      <c r="K78" s="442" t="n">
        <v>413.5</v>
      </c>
      <c r="L78" s="442" t="n">
        <v>1271.5</v>
      </c>
      <c r="M78" s="433"/>
      <c r="N78" s="433" t="s">
        <v>550</v>
      </c>
      <c r="O78" s="433"/>
      <c r="P78" s="441" t="n">
        <v>1400.4819</v>
      </c>
      <c r="Q78" s="442" t="n">
        <v>0</v>
      </c>
      <c r="R78" s="442" t="n">
        <v>0</v>
      </c>
      <c r="S78" s="442" t="n">
        <v>321</v>
      </c>
      <c r="T78" s="442" t="n">
        <v>205</v>
      </c>
      <c r="U78" s="442" t="n">
        <v>246</v>
      </c>
      <c r="V78" s="442" t="n">
        <v>768.764</v>
      </c>
      <c r="W78" s="442" t="n">
        <v>476.15</v>
      </c>
      <c r="X78" s="442" t="n">
        <v>17.25778</v>
      </c>
    </row>
    <row r="79" s="432" customFormat="true" ht="18" hidden="false" customHeight="true" outlineLevel="0" collapsed="false">
      <c r="A79" s="437" t="s">
        <v>514</v>
      </c>
      <c r="B79" s="434"/>
      <c r="C79" s="438" t="n">
        <v>4435.07178</v>
      </c>
      <c r="D79" s="91" t="n">
        <v>0</v>
      </c>
      <c r="E79" s="91" t="n">
        <v>4435.07178</v>
      </c>
      <c r="F79" s="91" t="n">
        <v>805</v>
      </c>
      <c r="G79" s="91" t="n">
        <v>854</v>
      </c>
      <c r="H79" s="91" t="n">
        <v>25</v>
      </c>
      <c r="I79" s="91" t="n">
        <v>46</v>
      </c>
      <c r="J79" s="91" t="n">
        <v>80</v>
      </c>
      <c r="K79" s="91" t="n">
        <v>120</v>
      </c>
      <c r="L79" s="91" t="n">
        <v>696</v>
      </c>
      <c r="M79" s="437"/>
      <c r="N79" s="437" t="s">
        <v>514</v>
      </c>
      <c r="O79" s="434"/>
      <c r="P79" s="438" t="n">
        <v>500</v>
      </c>
      <c r="Q79" s="91" t="n">
        <v>0</v>
      </c>
      <c r="R79" s="91" t="n">
        <v>0</v>
      </c>
      <c r="S79" s="91" t="n">
        <v>15</v>
      </c>
      <c r="T79" s="91" t="n">
        <v>135</v>
      </c>
      <c r="U79" s="91" t="n">
        <v>85</v>
      </c>
      <c r="V79" s="91" t="n">
        <v>753.164</v>
      </c>
      <c r="W79" s="91" t="n">
        <v>303.65</v>
      </c>
      <c r="X79" s="91" t="n">
        <v>17.25778</v>
      </c>
    </row>
    <row r="80" s="432" customFormat="true" ht="12.75" hidden="false" customHeight="false" outlineLevel="0" collapsed="false">
      <c r="A80" s="439" t="s">
        <v>515</v>
      </c>
      <c r="B80" s="434"/>
      <c r="C80" s="438" t="n">
        <v>4435.07178</v>
      </c>
      <c r="D80" s="91" t="n">
        <v>0</v>
      </c>
      <c r="E80" s="91" t="n">
        <v>4435.07178</v>
      </c>
      <c r="F80" s="91" t="n">
        <v>805</v>
      </c>
      <c r="G80" s="91" t="n">
        <v>854</v>
      </c>
      <c r="H80" s="91" t="n">
        <v>25</v>
      </c>
      <c r="I80" s="91" t="n">
        <v>46</v>
      </c>
      <c r="J80" s="91" t="n">
        <v>80</v>
      </c>
      <c r="K80" s="91" t="n">
        <v>120</v>
      </c>
      <c r="L80" s="91" t="n">
        <v>696</v>
      </c>
      <c r="M80" s="439"/>
      <c r="N80" s="439" t="s">
        <v>515</v>
      </c>
      <c r="O80" s="434"/>
      <c r="P80" s="438" t="n">
        <v>500</v>
      </c>
      <c r="Q80" s="91" t="n">
        <v>0</v>
      </c>
      <c r="R80" s="91" t="n">
        <v>0</v>
      </c>
      <c r="S80" s="91" t="n">
        <v>15</v>
      </c>
      <c r="T80" s="91" t="n">
        <v>135</v>
      </c>
      <c r="U80" s="91" t="n">
        <v>85</v>
      </c>
      <c r="V80" s="91" t="n">
        <v>753.164</v>
      </c>
      <c r="W80" s="91" t="n">
        <v>303.65</v>
      </c>
      <c r="X80" s="91" t="n">
        <v>17.25778</v>
      </c>
    </row>
    <row r="81" s="432" customFormat="true" ht="12.75" hidden="false" customHeight="false" outlineLevel="0" collapsed="false">
      <c r="A81" s="439" t="s">
        <v>516</v>
      </c>
      <c r="B81" s="434"/>
      <c r="C81" s="438" t="n">
        <v>0</v>
      </c>
      <c r="D81" s="91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 t="n">
        <v>0</v>
      </c>
      <c r="J81" s="91" t="n">
        <v>0</v>
      </c>
      <c r="K81" s="91" t="n">
        <v>0</v>
      </c>
      <c r="L81" s="91" t="n">
        <v>0</v>
      </c>
      <c r="M81" s="439"/>
      <c r="N81" s="439" t="s">
        <v>516</v>
      </c>
      <c r="O81" s="434"/>
      <c r="P81" s="438" t="n">
        <v>0</v>
      </c>
      <c r="Q81" s="91" t="n">
        <v>0</v>
      </c>
      <c r="R81" s="91" t="n">
        <v>0</v>
      </c>
      <c r="S81" s="91" t="n">
        <v>0</v>
      </c>
      <c r="T81" s="91" t="n">
        <v>0</v>
      </c>
      <c r="U81" s="91" t="n">
        <v>0</v>
      </c>
      <c r="V81" s="91" t="n">
        <v>0</v>
      </c>
      <c r="W81" s="91" t="n">
        <v>0</v>
      </c>
      <c r="X81" s="91" t="n">
        <v>0</v>
      </c>
    </row>
    <row r="82" s="432" customFormat="true" ht="12.75" hidden="false" customHeight="false" outlineLevel="0" collapsed="false">
      <c r="A82" s="437" t="s">
        <v>517</v>
      </c>
      <c r="B82" s="434"/>
      <c r="C82" s="438" t="n">
        <v>3429.22704</v>
      </c>
      <c r="D82" s="91" t="n">
        <v>0</v>
      </c>
      <c r="E82" s="91" t="n">
        <v>3429.22704</v>
      </c>
      <c r="F82" s="91" t="n">
        <v>32</v>
      </c>
      <c r="G82" s="91" t="n">
        <v>6</v>
      </c>
      <c r="H82" s="91" t="n">
        <v>511.64514</v>
      </c>
      <c r="I82" s="91" t="n">
        <v>280</v>
      </c>
      <c r="J82" s="91" t="n">
        <v>105</v>
      </c>
      <c r="K82" s="91" t="n">
        <v>293.5</v>
      </c>
      <c r="L82" s="91" t="n">
        <v>575.5</v>
      </c>
      <c r="M82" s="437"/>
      <c r="N82" s="437" t="s">
        <v>517</v>
      </c>
      <c r="O82" s="434"/>
      <c r="P82" s="438" t="n">
        <v>900.4819</v>
      </c>
      <c r="Q82" s="91" t="n">
        <v>0</v>
      </c>
      <c r="R82" s="91" t="n">
        <v>0</v>
      </c>
      <c r="S82" s="91" t="n">
        <v>306</v>
      </c>
      <c r="T82" s="91" t="n">
        <v>70</v>
      </c>
      <c r="U82" s="91" t="n">
        <v>161</v>
      </c>
      <c r="V82" s="91" t="n">
        <v>15.6</v>
      </c>
      <c r="W82" s="91" t="n">
        <v>172.5</v>
      </c>
      <c r="X82" s="91" t="n">
        <v>0</v>
      </c>
    </row>
    <row r="83" s="432" customFormat="true" ht="12.75" hidden="false" customHeight="false" outlineLevel="0" collapsed="false">
      <c r="A83" s="437" t="s">
        <v>518</v>
      </c>
      <c r="B83" s="434"/>
      <c r="C83" s="438" t="n">
        <v>0</v>
      </c>
      <c r="D83" s="91" t="n">
        <v>0</v>
      </c>
      <c r="E83" s="91" t="n">
        <v>0</v>
      </c>
      <c r="F83" s="91" t="n">
        <v>0</v>
      </c>
      <c r="G83" s="91" t="n">
        <v>0</v>
      </c>
      <c r="H83" s="91" t="n">
        <v>0</v>
      </c>
      <c r="I83" s="91" t="n">
        <v>0</v>
      </c>
      <c r="J83" s="91" t="n">
        <v>0</v>
      </c>
      <c r="K83" s="91" t="n">
        <v>0</v>
      </c>
      <c r="L83" s="91" t="n">
        <v>0</v>
      </c>
      <c r="M83" s="437"/>
      <c r="N83" s="437" t="s">
        <v>518</v>
      </c>
      <c r="O83" s="434"/>
      <c r="P83" s="438" t="n">
        <v>0</v>
      </c>
      <c r="Q83" s="91" t="n">
        <v>0</v>
      </c>
      <c r="R83" s="91" t="n">
        <v>0</v>
      </c>
      <c r="S83" s="91" t="n">
        <v>0</v>
      </c>
      <c r="T83" s="91" t="n">
        <v>0</v>
      </c>
      <c r="U83" s="91" t="n">
        <v>0</v>
      </c>
      <c r="V83" s="91" t="n">
        <v>0</v>
      </c>
      <c r="W83" s="91" t="n">
        <v>0</v>
      </c>
      <c r="X83" s="91" t="n">
        <v>0</v>
      </c>
    </row>
    <row r="84" s="432" customFormat="true" ht="12.75" hidden="false" customHeight="false" outlineLevel="0" collapsed="false">
      <c r="A84" s="439" t="s">
        <v>515</v>
      </c>
      <c r="B84" s="434"/>
      <c r="C84" s="438" t="n">
        <v>0</v>
      </c>
      <c r="D84" s="91" t="n">
        <v>0</v>
      </c>
      <c r="E84" s="91" t="n">
        <v>0</v>
      </c>
      <c r="F84" s="91" t="n">
        <v>0</v>
      </c>
      <c r="G84" s="91" t="n">
        <v>0</v>
      </c>
      <c r="H84" s="91" t="n">
        <v>0</v>
      </c>
      <c r="I84" s="91" t="n">
        <v>0</v>
      </c>
      <c r="J84" s="91" t="n">
        <v>0</v>
      </c>
      <c r="K84" s="91" t="n">
        <v>0</v>
      </c>
      <c r="L84" s="91" t="n">
        <v>0</v>
      </c>
      <c r="M84" s="439"/>
      <c r="N84" s="439" t="s">
        <v>515</v>
      </c>
      <c r="O84" s="434"/>
      <c r="P84" s="438" t="n">
        <v>0</v>
      </c>
      <c r="Q84" s="91" t="n">
        <v>0</v>
      </c>
      <c r="R84" s="91" t="n">
        <v>0</v>
      </c>
      <c r="S84" s="91" t="n">
        <v>0</v>
      </c>
      <c r="T84" s="91" t="n">
        <v>0</v>
      </c>
      <c r="U84" s="91" t="n">
        <v>0</v>
      </c>
      <c r="V84" s="91" t="n">
        <v>0</v>
      </c>
      <c r="W84" s="91" t="n">
        <v>0</v>
      </c>
      <c r="X84" s="91" t="n">
        <v>0</v>
      </c>
    </row>
    <row r="85" s="432" customFormat="true" ht="12.75" hidden="false" customHeight="false" outlineLevel="0" collapsed="false">
      <c r="A85" s="439" t="s">
        <v>516</v>
      </c>
      <c r="B85" s="434"/>
      <c r="C85" s="438" t="n">
        <v>0</v>
      </c>
      <c r="D85" s="91" t="n">
        <v>0</v>
      </c>
      <c r="E85" s="91" t="n">
        <v>0</v>
      </c>
      <c r="F85" s="91" t="n">
        <v>0</v>
      </c>
      <c r="G85" s="91" t="n">
        <v>0</v>
      </c>
      <c r="H85" s="91" t="n">
        <v>0</v>
      </c>
      <c r="I85" s="91" t="n">
        <v>0</v>
      </c>
      <c r="J85" s="91" t="n">
        <v>0</v>
      </c>
      <c r="K85" s="91" t="n">
        <v>0</v>
      </c>
      <c r="L85" s="91" t="n">
        <v>0</v>
      </c>
      <c r="M85" s="439"/>
      <c r="N85" s="439" t="s">
        <v>516</v>
      </c>
      <c r="O85" s="434"/>
      <c r="P85" s="438" t="n">
        <v>0</v>
      </c>
      <c r="Q85" s="91" t="n">
        <v>0</v>
      </c>
      <c r="R85" s="91" t="n">
        <v>0</v>
      </c>
      <c r="S85" s="91" t="n">
        <v>0</v>
      </c>
      <c r="T85" s="91" t="n">
        <v>0</v>
      </c>
      <c r="U85" s="91" t="n">
        <v>0</v>
      </c>
      <c r="V85" s="91" t="n">
        <v>0</v>
      </c>
      <c r="W85" s="91" t="n">
        <v>0</v>
      </c>
      <c r="X85" s="91" t="n">
        <v>0</v>
      </c>
    </row>
    <row r="86" s="432" customFormat="true" ht="8.25" hidden="false" customHeight="true" outlineLevel="0" collapsed="false">
      <c r="A86" s="440"/>
      <c r="B86" s="434"/>
      <c r="C86" s="438"/>
      <c r="D86" s="438"/>
      <c r="E86" s="438"/>
      <c r="F86" s="438"/>
      <c r="G86" s="438"/>
      <c r="H86" s="438"/>
      <c r="I86" s="438"/>
      <c r="J86" s="438"/>
      <c r="K86" s="438"/>
      <c r="L86" s="438"/>
      <c r="M86" s="440"/>
      <c r="N86" s="440"/>
      <c r="O86" s="434"/>
      <c r="P86" s="438"/>
      <c r="Q86" s="438"/>
      <c r="R86" s="438"/>
      <c r="S86" s="438"/>
      <c r="T86" s="438"/>
      <c r="U86" s="438"/>
      <c r="V86" s="438"/>
      <c r="W86" s="438"/>
      <c r="X86" s="438"/>
    </row>
    <row r="87" s="443" customFormat="true" ht="18" hidden="false" customHeight="true" outlineLevel="0" collapsed="false">
      <c r="A87" s="433" t="s">
        <v>551</v>
      </c>
      <c r="B87" s="434"/>
      <c r="C87" s="441"/>
      <c r="D87" s="442"/>
      <c r="E87" s="442"/>
      <c r="F87" s="442"/>
      <c r="G87" s="442"/>
      <c r="H87" s="442"/>
      <c r="I87" s="442"/>
      <c r="J87" s="442"/>
      <c r="K87" s="442"/>
      <c r="L87" s="442"/>
      <c r="M87" s="433"/>
      <c r="N87" s="433" t="s">
        <v>551</v>
      </c>
      <c r="O87" s="434"/>
      <c r="P87" s="441"/>
      <c r="Q87" s="442"/>
      <c r="R87" s="442"/>
      <c r="S87" s="442"/>
      <c r="T87" s="442"/>
      <c r="U87" s="442"/>
      <c r="V87" s="442"/>
      <c r="W87" s="442"/>
      <c r="X87" s="442"/>
    </row>
    <row r="88" s="443" customFormat="true" ht="18" hidden="false" customHeight="true" outlineLevel="0" collapsed="false">
      <c r="A88" s="472" t="s">
        <v>650</v>
      </c>
      <c r="B88" s="434"/>
      <c r="C88" s="473" t="n">
        <v>110019.06322</v>
      </c>
      <c r="D88" s="474" t="n">
        <v>64630.7644</v>
      </c>
      <c r="E88" s="474" t="n">
        <v>45388.29882</v>
      </c>
      <c r="F88" s="474" t="n">
        <v>2437</v>
      </c>
      <c r="G88" s="474" t="n">
        <v>1760</v>
      </c>
      <c r="H88" s="474" t="n">
        <v>1631.64514</v>
      </c>
      <c r="I88" s="474" t="n">
        <v>3776</v>
      </c>
      <c r="J88" s="474" t="n">
        <v>640</v>
      </c>
      <c r="K88" s="474" t="n">
        <v>3483.5</v>
      </c>
      <c r="L88" s="474" t="n">
        <v>12966.5</v>
      </c>
      <c r="M88" s="472"/>
      <c r="N88" s="472" t="s">
        <v>650</v>
      </c>
      <c r="O88" s="434"/>
      <c r="P88" s="473" t="n">
        <v>4217.7319</v>
      </c>
      <c r="Q88" s="474" t="n">
        <v>1125.25</v>
      </c>
      <c r="R88" s="474" t="n">
        <v>0</v>
      </c>
      <c r="S88" s="474" t="n">
        <v>741</v>
      </c>
      <c r="T88" s="474" t="n">
        <v>2535.25</v>
      </c>
      <c r="U88" s="474" t="n">
        <v>1384.75</v>
      </c>
      <c r="V88" s="474" t="n">
        <v>4455.764</v>
      </c>
      <c r="W88" s="474" t="n">
        <v>1501.4</v>
      </c>
      <c r="X88" s="474" t="n">
        <v>2732.50778</v>
      </c>
    </row>
    <row r="89" s="443" customFormat="true" ht="18" hidden="false" customHeight="true" outlineLevel="0" collapsed="false">
      <c r="A89" s="433" t="s">
        <v>553</v>
      </c>
      <c r="B89" s="434"/>
      <c r="C89" s="441" t="n">
        <v>290.72098</v>
      </c>
      <c r="D89" s="442" t="n">
        <v>0.00446</v>
      </c>
      <c r="E89" s="442" t="n">
        <v>290.71652</v>
      </c>
      <c r="F89" s="442" t="n">
        <v>0</v>
      </c>
      <c r="G89" s="442" t="n">
        <v>0.16651</v>
      </c>
      <c r="H89" s="442" t="n">
        <v>0</v>
      </c>
      <c r="I89" s="442" t="n">
        <v>0</v>
      </c>
      <c r="J89" s="442" t="n">
        <v>0</v>
      </c>
      <c r="K89" s="442" t="n">
        <v>0</v>
      </c>
      <c r="L89" s="442" t="n">
        <v>50</v>
      </c>
      <c r="M89" s="433"/>
      <c r="N89" s="433" t="s">
        <v>553</v>
      </c>
      <c r="O89" s="434"/>
      <c r="P89" s="441" t="n">
        <v>20</v>
      </c>
      <c r="Q89" s="442" t="n">
        <v>144.5216</v>
      </c>
      <c r="R89" s="442" t="n">
        <v>58</v>
      </c>
      <c r="S89" s="442" t="n">
        <v>15</v>
      </c>
      <c r="T89" s="442" t="n">
        <v>0</v>
      </c>
      <c r="U89" s="442" t="n">
        <v>3.02841</v>
      </c>
      <c r="V89" s="442" t="n">
        <v>0</v>
      </c>
      <c r="W89" s="442" t="n">
        <v>0</v>
      </c>
      <c r="X89" s="442" t="n">
        <v>0</v>
      </c>
    </row>
    <row r="90" s="443" customFormat="true" ht="12.75" hidden="false" customHeight="true" outlineLevel="0" collapsed="false">
      <c r="A90" s="433"/>
      <c r="B90" s="434"/>
      <c r="C90" s="442"/>
      <c r="D90" s="442"/>
      <c r="E90" s="442"/>
      <c r="F90" s="442"/>
      <c r="G90" s="442"/>
      <c r="H90" s="442"/>
      <c r="I90" s="442"/>
      <c r="J90" s="442"/>
      <c r="K90" s="442"/>
      <c r="L90" s="442"/>
      <c r="M90" s="433"/>
      <c r="N90" s="433"/>
      <c r="O90" s="434"/>
      <c r="P90" s="442"/>
      <c r="Q90" s="442"/>
      <c r="R90" s="442"/>
      <c r="S90" s="442"/>
      <c r="T90" s="442"/>
      <c r="U90" s="442"/>
      <c r="V90" s="442"/>
      <c r="W90" s="442"/>
      <c r="X90" s="442"/>
    </row>
    <row r="91" s="415" customFormat="true" ht="12.75" hidden="false" customHeight="true" outlineLevel="0" collapsed="false">
      <c r="A91" s="495"/>
      <c r="B91" s="453"/>
      <c r="C91" s="91"/>
      <c r="D91" s="91"/>
      <c r="E91" s="91"/>
      <c r="F91" s="91"/>
      <c r="G91" s="91"/>
      <c r="H91" s="91"/>
      <c r="I91" s="91"/>
      <c r="J91" s="91"/>
      <c r="K91" s="91"/>
      <c r="L91" s="91"/>
      <c r="N91" s="495"/>
      <c r="O91" s="453"/>
    </row>
    <row r="92" s="458" customFormat="true" ht="12.75" hidden="false" customHeight="true" outlineLevel="0" collapsed="false">
      <c r="A92" s="457" t="s">
        <v>543</v>
      </c>
      <c r="F92" s="551"/>
      <c r="H92" s="478"/>
      <c r="I92" s="478"/>
      <c r="K92" s="459"/>
      <c r="N92" s="457" t="s">
        <v>543</v>
      </c>
    </row>
    <row r="93" s="458" customFormat="true" ht="12.75" hidden="false" customHeight="true" outlineLevel="0" collapsed="false">
      <c r="A93" s="103" t="s">
        <v>708</v>
      </c>
      <c r="B93" s="103"/>
      <c r="C93" s="103"/>
      <c r="D93" s="103"/>
      <c r="E93" s="103"/>
      <c r="F93" s="551"/>
      <c r="H93" s="478"/>
      <c r="I93" s="478"/>
      <c r="K93" s="459"/>
      <c r="N93" s="103" t="s">
        <v>708</v>
      </c>
      <c r="O93" s="103"/>
      <c r="P93" s="103"/>
      <c r="Q93" s="103"/>
      <c r="R93" s="103"/>
    </row>
    <row r="94" s="104" customFormat="true" ht="12.75" hidden="false" customHeight="true" outlineLevel="0" collapsed="false">
      <c r="F94" s="461"/>
      <c r="G94" s="461"/>
      <c r="H94" s="461"/>
      <c r="I94" s="461"/>
      <c r="J94" s="461"/>
      <c r="K94" s="461"/>
    </row>
    <row r="95" customFormat="false" ht="12.75" hidden="false" customHeight="true" outlineLevel="0" collapsed="false">
      <c r="X95" s="618"/>
    </row>
    <row r="96" customFormat="false" ht="12.75" hidden="false" customHeight="true" outlineLevel="0" collapsed="false">
      <c r="X96" s="618"/>
    </row>
    <row r="97" customFormat="false" ht="12.75" hidden="false" customHeight="false" outlineLevel="0" collapsed="false">
      <c r="X97" s="618"/>
    </row>
    <row r="98" customFormat="false" ht="12.75" hidden="false" customHeight="false" outlineLevel="0" collapsed="false">
      <c r="X98" s="618"/>
    </row>
    <row r="99" customFormat="false" ht="12.75" hidden="false" customHeight="false" outlineLevel="0" collapsed="false">
      <c r="X99" s="618"/>
    </row>
    <row r="100" customFormat="false" ht="12.75" hidden="false" customHeight="false" outlineLevel="0" collapsed="false">
      <c r="X100" s="618"/>
    </row>
    <row r="101" customFormat="false" ht="12.75" hidden="false" customHeight="false" outlineLevel="0" collapsed="false">
      <c r="X101" s="618"/>
    </row>
    <row r="102" customFormat="false" ht="12.75" hidden="false" customHeight="false" outlineLevel="0" collapsed="false">
      <c r="X102" s="618"/>
    </row>
    <row r="103" customFormat="false" ht="12.75" hidden="false" customHeight="false" outlineLevel="0" collapsed="false">
      <c r="X103" s="618"/>
    </row>
    <row r="104" customFormat="false" ht="12.75" hidden="false" customHeight="false" outlineLevel="0" collapsed="false">
      <c r="X104" s="618"/>
    </row>
    <row r="105" customFormat="false" ht="12.75" hidden="false" customHeight="false" outlineLevel="0" collapsed="false">
      <c r="X105" s="618"/>
    </row>
    <row r="106" customFormat="false" ht="12.75" hidden="false" customHeight="false" outlineLevel="0" collapsed="false">
      <c r="X106" s="618"/>
    </row>
    <row r="107" customFormat="false" ht="12.75" hidden="false" customHeight="false" outlineLevel="0" collapsed="false">
      <c r="X107" s="618"/>
    </row>
    <row r="108" customFormat="false" ht="12.75" hidden="false" customHeight="false" outlineLevel="0" collapsed="false">
      <c r="X108" s="618"/>
    </row>
    <row r="109" customFormat="false" ht="12.75" hidden="false" customHeight="false" outlineLevel="0" collapsed="false">
      <c r="X109" s="618"/>
    </row>
    <row r="110" customFormat="false" ht="12.75" hidden="false" customHeight="false" outlineLevel="0" collapsed="false">
      <c r="X110" s="618"/>
    </row>
    <row r="111" customFormat="false" ht="12.75" hidden="false" customHeight="false" outlineLevel="0" collapsed="false">
      <c r="X111" s="618"/>
    </row>
    <row r="112" customFormat="false" ht="12.75" hidden="false" customHeight="false" outlineLevel="0" collapsed="false">
      <c r="X112" s="618"/>
    </row>
    <row r="113" customFormat="false" ht="12.75" hidden="false" customHeight="false" outlineLevel="0" collapsed="false">
      <c r="X113" s="618"/>
    </row>
    <row r="114" customFormat="false" ht="12.75" hidden="false" customHeight="false" outlineLevel="0" collapsed="false">
      <c r="X114" s="618"/>
    </row>
    <row r="115" customFormat="false" ht="12.75" hidden="false" customHeight="false" outlineLevel="0" collapsed="false">
      <c r="X115" s="618"/>
    </row>
    <row r="116" customFormat="false" ht="12.75" hidden="false" customHeight="false" outlineLevel="0" collapsed="false">
      <c r="X116" s="618"/>
    </row>
    <row r="117" customFormat="false" ht="12.75" hidden="false" customHeight="false" outlineLevel="0" collapsed="false">
      <c r="X117" s="618"/>
    </row>
    <row r="118" customFormat="false" ht="12.75" hidden="false" customHeight="false" outlineLevel="0" collapsed="false">
      <c r="X118" s="618"/>
    </row>
    <row r="119" customFormat="false" ht="12.75" hidden="false" customHeight="false" outlineLevel="0" collapsed="false">
      <c r="X119" s="618"/>
    </row>
    <row r="120" customFormat="false" ht="12.75" hidden="false" customHeight="false" outlineLevel="0" collapsed="false">
      <c r="X120" s="618"/>
    </row>
    <row r="121" customFormat="false" ht="12.75" hidden="false" customHeight="false" outlineLevel="0" collapsed="false">
      <c r="X121" s="618"/>
    </row>
    <row r="122" customFormat="false" ht="12.75" hidden="false" customHeight="false" outlineLevel="0" collapsed="false">
      <c r="X122" s="618"/>
    </row>
    <row r="123" customFormat="false" ht="12.75" hidden="false" customHeight="false" outlineLevel="0" collapsed="false">
      <c r="X123" s="618"/>
    </row>
    <row r="124" customFormat="false" ht="12.75" hidden="false" customHeight="false" outlineLevel="0" collapsed="false">
      <c r="X124" s="618"/>
    </row>
    <row r="125" customFormat="false" ht="12.75" hidden="false" customHeight="false" outlineLevel="0" collapsed="false">
      <c r="X125" s="618"/>
    </row>
    <row r="126" customFormat="false" ht="12.75" hidden="false" customHeight="false" outlineLevel="0" collapsed="false">
      <c r="X126" s="618"/>
    </row>
    <row r="127" customFormat="false" ht="12.75" hidden="false" customHeight="false" outlineLevel="0" collapsed="false">
      <c r="X127" s="618"/>
    </row>
    <row r="128" customFormat="false" ht="12.75" hidden="false" customHeight="false" outlineLevel="0" collapsed="false">
      <c r="X128" s="618"/>
    </row>
    <row r="129" customFormat="false" ht="12.75" hidden="false" customHeight="false" outlineLevel="0" collapsed="false">
      <c r="X129" s="618"/>
    </row>
    <row r="130" customFormat="false" ht="12.75" hidden="false" customHeight="false" outlineLevel="0" collapsed="false">
      <c r="X130" s="618"/>
    </row>
    <row r="131" customFormat="false" ht="12.75" hidden="false" customHeight="false" outlineLevel="0" collapsed="false">
      <c r="X131" s="618"/>
    </row>
    <row r="132" customFormat="false" ht="12.75" hidden="false" customHeight="false" outlineLevel="0" collapsed="false">
      <c r="X132" s="618"/>
    </row>
    <row r="133" customFormat="false" ht="12.75" hidden="false" customHeight="false" outlineLevel="0" collapsed="false">
      <c r="X133" s="618"/>
    </row>
    <row r="134" customFormat="false" ht="12.75" hidden="false" customHeight="false" outlineLevel="0" collapsed="false">
      <c r="X134" s="618"/>
    </row>
    <row r="135" customFormat="false" ht="12.75" hidden="false" customHeight="false" outlineLevel="0" collapsed="false">
      <c r="X135" s="618"/>
    </row>
    <row r="136" customFormat="false" ht="12.75" hidden="false" customHeight="false" outlineLevel="0" collapsed="false">
      <c r="X136" s="618"/>
    </row>
    <row r="137" customFormat="false" ht="12.75" hidden="false" customHeight="false" outlineLevel="0" collapsed="false">
      <c r="X137" s="618"/>
    </row>
    <row r="138" customFormat="false" ht="12.75" hidden="false" customHeight="false" outlineLevel="0" collapsed="false">
      <c r="X138" s="618"/>
    </row>
    <row r="139" customFormat="false" ht="12.75" hidden="false" customHeight="false" outlineLevel="0" collapsed="false">
      <c r="X139" s="618"/>
    </row>
    <row r="140" customFormat="false" ht="12.75" hidden="false" customHeight="false" outlineLevel="0" collapsed="false">
      <c r="X140" s="618"/>
    </row>
    <row r="141" customFormat="false" ht="12.75" hidden="false" customHeight="false" outlineLevel="0" collapsed="false">
      <c r="X141" s="618"/>
    </row>
    <row r="142" customFormat="false" ht="12.75" hidden="false" customHeight="false" outlineLevel="0" collapsed="false">
      <c r="X142" s="618"/>
    </row>
    <row r="143" customFormat="false" ht="12.75" hidden="false" customHeight="false" outlineLevel="0" collapsed="false">
      <c r="X143" s="618"/>
    </row>
    <row r="144" customFormat="false" ht="12.75" hidden="false" customHeight="false" outlineLevel="0" collapsed="false">
      <c r="X144" s="618"/>
    </row>
    <row r="145" customFormat="false" ht="12.75" hidden="false" customHeight="false" outlineLevel="0" collapsed="false">
      <c r="X145" s="618"/>
    </row>
    <row r="146" customFormat="false" ht="12.75" hidden="false" customHeight="false" outlineLevel="0" collapsed="false">
      <c r="X146" s="618"/>
    </row>
    <row r="147" customFormat="false" ht="12.75" hidden="false" customHeight="false" outlineLevel="0" collapsed="false">
      <c r="X147" s="618"/>
    </row>
    <row r="148" customFormat="false" ht="12.75" hidden="false" customHeight="false" outlineLevel="0" collapsed="false">
      <c r="X148" s="618"/>
    </row>
    <row r="149" customFormat="false" ht="12.75" hidden="false" customHeight="false" outlineLevel="0" collapsed="false">
      <c r="X149" s="618"/>
    </row>
    <row r="150" customFormat="false" ht="12.75" hidden="false" customHeight="false" outlineLevel="0" collapsed="false">
      <c r="X150" s="618"/>
    </row>
    <row r="151" customFormat="false" ht="12.75" hidden="false" customHeight="false" outlineLevel="0" collapsed="false">
      <c r="X151" s="618"/>
    </row>
    <row r="152" customFormat="false" ht="12.75" hidden="false" customHeight="false" outlineLevel="0" collapsed="false">
      <c r="X152" s="618"/>
    </row>
    <row r="153" customFormat="false" ht="12.75" hidden="false" customHeight="false" outlineLevel="0" collapsed="false">
      <c r="X153" s="618"/>
    </row>
    <row r="154" customFormat="false" ht="12.75" hidden="false" customHeight="false" outlineLevel="0" collapsed="false">
      <c r="X154" s="618"/>
    </row>
    <row r="155" customFormat="false" ht="12.75" hidden="false" customHeight="false" outlineLevel="0" collapsed="false">
      <c r="X155" s="618"/>
    </row>
    <row r="156" customFormat="false" ht="12.75" hidden="false" customHeight="false" outlineLevel="0" collapsed="false">
      <c r="X156" s="618"/>
    </row>
    <row r="157" customFormat="false" ht="12.75" hidden="false" customHeight="false" outlineLevel="0" collapsed="false">
      <c r="X157" s="618"/>
    </row>
    <row r="158" customFormat="false" ht="12.75" hidden="false" customHeight="false" outlineLevel="0" collapsed="false">
      <c r="X158" s="618"/>
    </row>
    <row r="159" customFormat="false" ht="12.75" hidden="false" customHeight="false" outlineLevel="0" collapsed="false">
      <c r="X159" s="618"/>
    </row>
    <row r="160" customFormat="false" ht="12.75" hidden="false" customHeight="false" outlineLevel="0" collapsed="false">
      <c r="X160" s="618"/>
    </row>
    <row r="161" customFormat="false" ht="12.75" hidden="false" customHeight="false" outlineLevel="0" collapsed="false">
      <c r="X161" s="618"/>
    </row>
    <row r="162" customFormat="false" ht="12.75" hidden="false" customHeight="false" outlineLevel="0" collapsed="false">
      <c r="X162" s="618"/>
    </row>
    <row r="163" customFormat="false" ht="12.75" hidden="false" customHeight="false" outlineLevel="0" collapsed="false">
      <c r="X163" s="618"/>
    </row>
    <row r="164" customFormat="false" ht="12.75" hidden="false" customHeight="false" outlineLevel="0" collapsed="false">
      <c r="X164" s="618"/>
    </row>
    <row r="165" customFormat="false" ht="12.75" hidden="false" customHeight="false" outlineLevel="0" collapsed="false">
      <c r="X165" s="618"/>
    </row>
    <row r="166" customFormat="false" ht="12.75" hidden="false" customHeight="false" outlineLevel="0" collapsed="false">
      <c r="X166" s="618"/>
    </row>
    <row r="167" customFormat="false" ht="12.75" hidden="false" customHeight="false" outlineLevel="0" collapsed="false">
      <c r="X167" s="618"/>
    </row>
    <row r="168" customFormat="false" ht="12.75" hidden="false" customHeight="false" outlineLevel="0" collapsed="false">
      <c r="X168" s="618"/>
    </row>
    <row r="169" customFormat="false" ht="12.75" hidden="false" customHeight="false" outlineLevel="0" collapsed="false">
      <c r="X169" s="618"/>
    </row>
    <row r="170" customFormat="false" ht="12.75" hidden="false" customHeight="false" outlineLevel="0" collapsed="false">
      <c r="X170" s="618"/>
    </row>
    <row r="171" customFormat="false" ht="12.75" hidden="false" customHeight="false" outlineLevel="0" collapsed="false">
      <c r="X171" s="618"/>
    </row>
    <row r="172" customFormat="false" ht="12.75" hidden="false" customHeight="false" outlineLevel="0" collapsed="false">
      <c r="X172" s="618"/>
    </row>
    <row r="173" customFormat="false" ht="12.75" hidden="false" customHeight="false" outlineLevel="0" collapsed="false">
      <c r="X173" s="618"/>
    </row>
    <row r="174" customFormat="false" ht="12.75" hidden="false" customHeight="false" outlineLevel="0" collapsed="false">
      <c r="X174" s="618"/>
    </row>
    <row r="175" customFormat="false" ht="12.75" hidden="false" customHeight="false" outlineLevel="0" collapsed="false">
      <c r="X175" s="618"/>
    </row>
    <row r="176" customFormat="false" ht="12.75" hidden="false" customHeight="false" outlineLevel="0" collapsed="false">
      <c r="X176" s="618"/>
    </row>
    <row r="177" customFormat="false" ht="12.75" hidden="false" customHeight="false" outlineLevel="0" collapsed="false">
      <c r="X177" s="618"/>
    </row>
    <row r="178" customFormat="false" ht="12.75" hidden="false" customHeight="false" outlineLevel="0" collapsed="false">
      <c r="X178" s="618"/>
    </row>
    <row r="179" customFormat="false" ht="12.75" hidden="false" customHeight="false" outlineLevel="0" collapsed="false">
      <c r="X179" s="618"/>
    </row>
    <row r="180" customFormat="false" ht="12.75" hidden="false" customHeight="false" outlineLevel="0" collapsed="false">
      <c r="X180" s="618"/>
    </row>
    <row r="181" customFormat="false" ht="12.75" hidden="false" customHeight="false" outlineLevel="0" collapsed="false">
      <c r="X181" s="618"/>
    </row>
    <row r="182" customFormat="false" ht="12.75" hidden="false" customHeight="false" outlineLevel="0" collapsed="false">
      <c r="X182" s="618"/>
    </row>
    <row r="183" customFormat="false" ht="12.75" hidden="false" customHeight="false" outlineLevel="0" collapsed="false">
      <c r="X183" s="618"/>
    </row>
    <row r="184" customFormat="false" ht="12.75" hidden="false" customHeight="false" outlineLevel="0" collapsed="false">
      <c r="X184" s="618"/>
    </row>
    <row r="185" customFormat="false" ht="12.75" hidden="false" customHeight="false" outlineLevel="0" collapsed="false">
      <c r="X185" s="618"/>
    </row>
    <row r="186" customFormat="false" ht="12.75" hidden="false" customHeight="false" outlineLevel="0" collapsed="false">
      <c r="X186" s="618"/>
    </row>
    <row r="187" customFormat="false" ht="12.75" hidden="false" customHeight="false" outlineLevel="0" collapsed="false">
      <c r="X187" s="618"/>
    </row>
    <row r="188" customFormat="false" ht="12.75" hidden="false" customHeight="false" outlineLevel="0" collapsed="false">
      <c r="X188" s="618"/>
    </row>
    <row r="189" customFormat="false" ht="12.75" hidden="false" customHeight="false" outlineLevel="0" collapsed="false">
      <c r="X189" s="618"/>
    </row>
    <row r="190" customFormat="false" ht="12.75" hidden="false" customHeight="false" outlineLevel="0" collapsed="false">
      <c r="X190" s="618"/>
    </row>
    <row r="191" customFormat="false" ht="12.75" hidden="false" customHeight="false" outlineLevel="0" collapsed="false">
      <c r="X191" s="618"/>
    </row>
    <row r="192" customFormat="false" ht="12.75" hidden="false" customHeight="false" outlineLevel="0" collapsed="false">
      <c r="X192" s="618"/>
    </row>
    <row r="193" customFormat="false" ht="12.75" hidden="false" customHeight="false" outlineLevel="0" collapsed="false">
      <c r="X193" s="618"/>
    </row>
    <row r="194" customFormat="false" ht="12.75" hidden="false" customHeight="false" outlineLevel="0" collapsed="false">
      <c r="X194" s="618"/>
    </row>
    <row r="195" customFormat="false" ht="12.75" hidden="false" customHeight="false" outlineLevel="0" collapsed="false">
      <c r="X195" s="618"/>
    </row>
    <row r="196" customFormat="false" ht="12.75" hidden="false" customHeight="false" outlineLevel="0" collapsed="false">
      <c r="X196" s="618"/>
    </row>
    <row r="197" customFormat="false" ht="12.75" hidden="false" customHeight="false" outlineLevel="0" collapsed="false">
      <c r="X197" s="618"/>
    </row>
    <row r="198" customFormat="false" ht="12.75" hidden="false" customHeight="false" outlineLevel="0" collapsed="false">
      <c r="X198" s="618"/>
    </row>
    <row r="199" customFormat="false" ht="12.75" hidden="false" customHeight="false" outlineLevel="0" collapsed="false">
      <c r="X199" s="618"/>
    </row>
    <row r="200" customFormat="false" ht="12.75" hidden="false" customHeight="false" outlineLevel="0" collapsed="false">
      <c r="X200" s="618"/>
    </row>
    <row r="201" customFormat="false" ht="12.75" hidden="false" customHeight="false" outlineLevel="0" collapsed="false">
      <c r="X201" s="618"/>
    </row>
    <row r="202" customFormat="false" ht="12.75" hidden="false" customHeight="false" outlineLevel="0" collapsed="false">
      <c r="X202" s="618"/>
    </row>
    <row r="203" customFormat="false" ht="12.75" hidden="false" customHeight="false" outlineLevel="0" collapsed="false">
      <c r="X203" s="618"/>
    </row>
    <row r="204" customFormat="false" ht="12.75" hidden="false" customHeight="false" outlineLevel="0" collapsed="false">
      <c r="X204" s="618"/>
    </row>
    <row r="205" customFormat="false" ht="12.75" hidden="false" customHeight="false" outlineLevel="0" collapsed="false">
      <c r="X205" s="618"/>
    </row>
    <row r="206" customFormat="false" ht="12.75" hidden="false" customHeight="false" outlineLevel="0" collapsed="false">
      <c r="X206" s="618"/>
    </row>
    <row r="207" customFormat="false" ht="12.75" hidden="false" customHeight="false" outlineLevel="0" collapsed="false">
      <c r="X207" s="618"/>
    </row>
    <row r="208" customFormat="false" ht="12.75" hidden="false" customHeight="false" outlineLevel="0" collapsed="false">
      <c r="X208" s="618"/>
    </row>
    <row r="209" customFormat="false" ht="12.75" hidden="false" customHeight="false" outlineLevel="0" collapsed="false">
      <c r="X209" s="618"/>
    </row>
    <row r="210" customFormat="false" ht="12.75" hidden="false" customHeight="false" outlineLevel="0" collapsed="false">
      <c r="X210" s="618"/>
    </row>
    <row r="211" customFormat="false" ht="12.75" hidden="false" customHeight="false" outlineLevel="0" collapsed="false">
      <c r="X211" s="618"/>
    </row>
    <row r="212" customFormat="false" ht="12.75" hidden="false" customHeight="false" outlineLevel="0" collapsed="false">
      <c r="X212" s="618"/>
    </row>
    <row r="213" customFormat="false" ht="12.75" hidden="false" customHeight="false" outlineLevel="0" collapsed="false">
      <c r="X213" s="618"/>
    </row>
    <row r="214" customFormat="false" ht="12.75" hidden="false" customHeight="false" outlineLevel="0" collapsed="false">
      <c r="X214" s="618"/>
    </row>
    <row r="215" customFormat="false" ht="12.75" hidden="false" customHeight="false" outlineLevel="0" collapsed="false">
      <c r="X215" s="618"/>
    </row>
    <row r="216" customFormat="false" ht="12.75" hidden="false" customHeight="false" outlineLevel="0" collapsed="false">
      <c r="X216" s="618"/>
    </row>
    <row r="217" customFormat="false" ht="12.75" hidden="false" customHeight="false" outlineLevel="0" collapsed="false">
      <c r="X217" s="618"/>
    </row>
    <row r="218" customFormat="false" ht="12.75" hidden="false" customHeight="false" outlineLevel="0" collapsed="false">
      <c r="X218" s="618"/>
    </row>
    <row r="219" customFormat="false" ht="12.75" hidden="false" customHeight="false" outlineLevel="0" collapsed="false">
      <c r="X219" s="618"/>
    </row>
    <row r="220" customFormat="false" ht="12.75" hidden="false" customHeight="false" outlineLevel="0" collapsed="false">
      <c r="X220" s="618"/>
    </row>
    <row r="221" customFormat="false" ht="12.75" hidden="false" customHeight="false" outlineLevel="0" collapsed="false">
      <c r="X221" s="618"/>
    </row>
    <row r="222" customFormat="false" ht="12.75" hidden="false" customHeight="false" outlineLevel="0" collapsed="false">
      <c r="X222" s="618"/>
    </row>
    <row r="223" customFormat="false" ht="12.75" hidden="false" customHeight="false" outlineLevel="0" collapsed="false">
      <c r="X223" s="618"/>
    </row>
    <row r="224" customFormat="false" ht="12.75" hidden="false" customHeight="false" outlineLevel="0" collapsed="false">
      <c r="X224" s="618"/>
    </row>
    <row r="225" customFormat="false" ht="12.75" hidden="false" customHeight="false" outlineLevel="0" collapsed="false">
      <c r="X225" s="618"/>
    </row>
    <row r="226" customFormat="false" ht="12.75" hidden="false" customHeight="false" outlineLevel="0" collapsed="false">
      <c r="X226" s="618"/>
    </row>
    <row r="227" customFormat="false" ht="12.75" hidden="false" customHeight="false" outlineLevel="0" collapsed="false">
      <c r="X227" s="618"/>
    </row>
    <row r="228" customFormat="false" ht="12.75" hidden="false" customHeight="false" outlineLevel="0" collapsed="false">
      <c r="X228" s="618"/>
    </row>
    <row r="229" customFormat="false" ht="12.75" hidden="false" customHeight="false" outlineLevel="0" collapsed="false">
      <c r="X229" s="618"/>
    </row>
    <row r="230" customFormat="false" ht="12.75" hidden="false" customHeight="false" outlineLevel="0" collapsed="false">
      <c r="X230" s="618"/>
    </row>
    <row r="231" customFormat="false" ht="12.75" hidden="false" customHeight="false" outlineLevel="0" collapsed="false">
      <c r="X231" s="618"/>
    </row>
    <row r="232" customFormat="false" ht="12.75" hidden="false" customHeight="false" outlineLevel="0" collapsed="false">
      <c r="X232" s="618"/>
    </row>
    <row r="233" customFormat="false" ht="12.75" hidden="false" customHeight="false" outlineLevel="0" collapsed="false">
      <c r="X233" s="618"/>
    </row>
    <row r="234" customFormat="false" ht="12.75" hidden="false" customHeight="false" outlineLevel="0" collapsed="false">
      <c r="X234" s="618"/>
    </row>
    <row r="235" customFormat="false" ht="12.75" hidden="false" customHeight="false" outlineLevel="0" collapsed="false">
      <c r="X235" s="618"/>
    </row>
    <row r="236" customFormat="false" ht="12.75" hidden="false" customHeight="false" outlineLevel="0" collapsed="false">
      <c r="X236" s="618"/>
    </row>
    <row r="237" customFormat="false" ht="12.75" hidden="false" customHeight="false" outlineLevel="0" collapsed="false">
      <c r="X237" s="618"/>
    </row>
    <row r="238" customFormat="false" ht="12.75" hidden="false" customHeight="false" outlineLevel="0" collapsed="false">
      <c r="X238" s="618"/>
    </row>
    <row r="239" customFormat="false" ht="12.75" hidden="false" customHeight="false" outlineLevel="0" collapsed="false">
      <c r="X239" s="618"/>
    </row>
    <row r="240" customFormat="false" ht="12.75" hidden="false" customHeight="false" outlineLevel="0" collapsed="false">
      <c r="X240" s="618"/>
    </row>
    <row r="241" customFormat="false" ht="12.75" hidden="false" customHeight="false" outlineLevel="0" collapsed="false">
      <c r="X241" s="618"/>
    </row>
    <row r="242" customFormat="false" ht="12.75" hidden="false" customHeight="false" outlineLevel="0" collapsed="false">
      <c r="X242" s="618"/>
    </row>
    <row r="243" customFormat="false" ht="12.75" hidden="false" customHeight="false" outlineLevel="0" collapsed="false">
      <c r="X243" s="618"/>
    </row>
    <row r="244" customFormat="false" ht="12.75" hidden="false" customHeight="false" outlineLevel="0" collapsed="false">
      <c r="X244" s="618"/>
    </row>
    <row r="245" customFormat="false" ht="12.75" hidden="false" customHeight="false" outlineLevel="0" collapsed="false">
      <c r="X245" s="618"/>
    </row>
    <row r="246" customFormat="false" ht="12.75" hidden="false" customHeight="false" outlineLevel="0" collapsed="false">
      <c r="X246" s="618"/>
    </row>
    <row r="247" customFormat="false" ht="12.75" hidden="false" customHeight="false" outlineLevel="0" collapsed="false">
      <c r="X247" s="618"/>
    </row>
    <row r="248" customFormat="false" ht="12.75" hidden="false" customHeight="false" outlineLevel="0" collapsed="false">
      <c r="X248" s="618"/>
    </row>
    <row r="249" customFormat="false" ht="12.75" hidden="false" customHeight="false" outlineLevel="0" collapsed="false">
      <c r="X249" s="618"/>
    </row>
    <row r="250" customFormat="false" ht="12.75" hidden="false" customHeight="false" outlineLevel="0" collapsed="false">
      <c r="X250" s="618"/>
    </row>
    <row r="251" customFormat="false" ht="12.75" hidden="false" customHeight="false" outlineLevel="0" collapsed="false">
      <c r="X251" s="618"/>
    </row>
    <row r="252" customFormat="false" ht="12.75" hidden="false" customHeight="false" outlineLevel="0" collapsed="false">
      <c r="X252" s="618"/>
    </row>
    <row r="253" customFormat="false" ht="12.75" hidden="false" customHeight="false" outlineLevel="0" collapsed="false">
      <c r="X253" s="618"/>
    </row>
    <row r="254" customFormat="false" ht="12.75" hidden="false" customHeight="false" outlineLevel="0" collapsed="false">
      <c r="X254" s="618"/>
    </row>
    <row r="255" customFormat="false" ht="12.75" hidden="false" customHeight="false" outlineLevel="0" collapsed="false">
      <c r="X255" s="618"/>
    </row>
    <row r="256" customFormat="false" ht="12.75" hidden="false" customHeight="false" outlineLevel="0" collapsed="false">
      <c r="X256" s="618"/>
    </row>
    <row r="257" customFormat="false" ht="12.75" hidden="false" customHeight="false" outlineLevel="0" collapsed="false">
      <c r="X257" s="618"/>
    </row>
    <row r="258" customFormat="false" ht="12.75" hidden="false" customHeight="false" outlineLevel="0" collapsed="false">
      <c r="X258" s="618"/>
    </row>
    <row r="259" customFormat="false" ht="12.75" hidden="false" customHeight="false" outlineLevel="0" collapsed="false">
      <c r="X259" s="618"/>
    </row>
    <row r="260" customFormat="false" ht="12.75" hidden="false" customHeight="false" outlineLevel="0" collapsed="false">
      <c r="X260" s="618"/>
    </row>
    <row r="261" customFormat="false" ht="12.75" hidden="false" customHeight="false" outlineLevel="0" collapsed="false">
      <c r="X261" s="618"/>
    </row>
    <row r="262" customFormat="false" ht="12.75" hidden="false" customHeight="false" outlineLevel="0" collapsed="false">
      <c r="X262" s="618"/>
    </row>
    <row r="263" customFormat="false" ht="12.75" hidden="false" customHeight="false" outlineLevel="0" collapsed="false">
      <c r="X263" s="618"/>
    </row>
    <row r="264" customFormat="false" ht="12.75" hidden="false" customHeight="false" outlineLevel="0" collapsed="false">
      <c r="X264" s="618"/>
    </row>
    <row r="265" customFormat="false" ht="12.75" hidden="false" customHeight="false" outlineLevel="0" collapsed="false">
      <c r="X265" s="618"/>
    </row>
    <row r="266" customFormat="false" ht="12.75" hidden="false" customHeight="false" outlineLevel="0" collapsed="false">
      <c r="X266" s="618"/>
    </row>
    <row r="267" customFormat="false" ht="12.75" hidden="false" customHeight="false" outlineLevel="0" collapsed="false">
      <c r="X267" s="618"/>
    </row>
    <row r="268" customFormat="false" ht="12.75" hidden="false" customHeight="false" outlineLevel="0" collapsed="false">
      <c r="X268" s="618"/>
    </row>
    <row r="269" customFormat="false" ht="12.75" hidden="false" customHeight="false" outlineLevel="0" collapsed="false">
      <c r="X269" s="618"/>
    </row>
    <row r="270" customFormat="false" ht="12.75" hidden="false" customHeight="false" outlineLevel="0" collapsed="false">
      <c r="X270" s="618"/>
    </row>
    <row r="271" customFormat="false" ht="12.75" hidden="false" customHeight="false" outlineLevel="0" collapsed="false">
      <c r="X271" s="618"/>
    </row>
    <row r="272" customFormat="false" ht="12.75" hidden="false" customHeight="false" outlineLevel="0" collapsed="false">
      <c r="X272" s="618"/>
    </row>
    <row r="273" customFormat="false" ht="12.75" hidden="false" customHeight="false" outlineLevel="0" collapsed="false">
      <c r="X273" s="618"/>
    </row>
    <row r="274" customFormat="false" ht="12.75" hidden="false" customHeight="false" outlineLevel="0" collapsed="false">
      <c r="X274" s="618"/>
    </row>
    <row r="275" customFormat="false" ht="12.75" hidden="false" customHeight="false" outlineLevel="0" collapsed="false">
      <c r="X275" s="618"/>
    </row>
    <row r="276" customFormat="false" ht="12.75" hidden="false" customHeight="false" outlineLevel="0" collapsed="false">
      <c r="X276" s="618"/>
    </row>
    <row r="277" customFormat="false" ht="12.75" hidden="false" customHeight="false" outlineLevel="0" collapsed="false">
      <c r="X277" s="618"/>
    </row>
    <row r="278" customFormat="false" ht="12.75" hidden="false" customHeight="false" outlineLevel="0" collapsed="false">
      <c r="X278" s="618"/>
    </row>
    <row r="279" customFormat="false" ht="12.75" hidden="false" customHeight="false" outlineLevel="0" collapsed="false">
      <c r="X279" s="618"/>
    </row>
    <row r="280" customFormat="false" ht="12.75" hidden="false" customHeight="false" outlineLevel="0" collapsed="false">
      <c r="X280" s="618"/>
    </row>
    <row r="281" customFormat="false" ht="12.75" hidden="false" customHeight="false" outlineLevel="0" collapsed="false">
      <c r="X281" s="618"/>
    </row>
    <row r="282" customFormat="false" ht="12.75" hidden="false" customHeight="false" outlineLevel="0" collapsed="false">
      <c r="X282" s="618"/>
    </row>
    <row r="283" customFormat="false" ht="12.75" hidden="false" customHeight="false" outlineLevel="0" collapsed="false">
      <c r="X283" s="618"/>
    </row>
    <row r="284" customFormat="false" ht="12.75" hidden="false" customHeight="false" outlineLevel="0" collapsed="false">
      <c r="X284" s="618"/>
    </row>
    <row r="285" customFormat="false" ht="12.75" hidden="false" customHeight="false" outlineLevel="0" collapsed="false">
      <c r="X285" s="618"/>
    </row>
    <row r="286" customFormat="false" ht="12.75" hidden="false" customHeight="false" outlineLevel="0" collapsed="false">
      <c r="X286" s="618"/>
    </row>
    <row r="287" customFormat="false" ht="12.75" hidden="false" customHeight="false" outlineLevel="0" collapsed="false">
      <c r="X287" s="618"/>
    </row>
    <row r="288" customFormat="false" ht="12.75" hidden="false" customHeight="false" outlineLevel="0" collapsed="false">
      <c r="X288" s="618"/>
    </row>
    <row r="289" customFormat="false" ht="12.75" hidden="false" customHeight="false" outlineLevel="0" collapsed="false">
      <c r="X289" s="618"/>
    </row>
    <row r="290" customFormat="false" ht="12.75" hidden="false" customHeight="false" outlineLevel="0" collapsed="false">
      <c r="X290" s="618"/>
    </row>
    <row r="291" customFormat="false" ht="12.75" hidden="false" customHeight="false" outlineLevel="0" collapsed="false">
      <c r="X291" s="618"/>
    </row>
    <row r="292" customFormat="false" ht="12.75" hidden="false" customHeight="false" outlineLevel="0" collapsed="false">
      <c r="X292" s="618"/>
    </row>
    <row r="293" customFormat="false" ht="12.75" hidden="false" customHeight="false" outlineLevel="0" collapsed="false">
      <c r="X293" s="618"/>
    </row>
    <row r="294" customFormat="false" ht="12.75" hidden="false" customHeight="false" outlineLevel="0" collapsed="false">
      <c r="X294" s="618"/>
    </row>
    <row r="295" customFormat="false" ht="12.75" hidden="false" customHeight="false" outlineLevel="0" collapsed="false">
      <c r="X295" s="618"/>
    </row>
    <row r="296" customFormat="false" ht="12.75" hidden="false" customHeight="false" outlineLevel="0" collapsed="false">
      <c r="X296" s="618"/>
    </row>
    <row r="297" customFormat="false" ht="12.75" hidden="false" customHeight="false" outlineLevel="0" collapsed="false">
      <c r="X297" s="618"/>
    </row>
    <row r="298" customFormat="false" ht="12.75" hidden="false" customHeight="false" outlineLevel="0" collapsed="false">
      <c r="X298" s="618"/>
    </row>
    <row r="299" customFormat="false" ht="12.75" hidden="false" customHeight="false" outlineLevel="0" collapsed="false">
      <c r="X299" s="618"/>
    </row>
    <row r="300" customFormat="false" ht="12.75" hidden="false" customHeight="false" outlineLevel="0" collapsed="false">
      <c r="X300" s="618"/>
    </row>
    <row r="301" customFormat="false" ht="12.75" hidden="false" customHeight="false" outlineLevel="0" collapsed="false">
      <c r="X301" s="618"/>
    </row>
    <row r="302" customFormat="false" ht="12.75" hidden="false" customHeight="false" outlineLevel="0" collapsed="false">
      <c r="X302" s="618"/>
    </row>
    <row r="303" customFormat="false" ht="12.75" hidden="false" customHeight="false" outlineLevel="0" collapsed="false">
      <c r="X303" s="618"/>
    </row>
    <row r="304" customFormat="false" ht="12.75" hidden="false" customHeight="false" outlineLevel="0" collapsed="false">
      <c r="X304" s="618"/>
    </row>
    <row r="305" customFormat="false" ht="12.75" hidden="false" customHeight="false" outlineLevel="0" collapsed="false">
      <c r="X305" s="618"/>
    </row>
    <row r="306" customFormat="false" ht="12.75" hidden="false" customHeight="false" outlineLevel="0" collapsed="false">
      <c r="X306" s="618"/>
    </row>
    <row r="307" customFormat="false" ht="12.75" hidden="false" customHeight="false" outlineLevel="0" collapsed="false">
      <c r="X307" s="618"/>
    </row>
    <row r="308" customFormat="false" ht="12.75" hidden="false" customHeight="false" outlineLevel="0" collapsed="false">
      <c r="X308" s="618"/>
    </row>
    <row r="309" customFormat="false" ht="12.75" hidden="false" customHeight="false" outlineLevel="0" collapsed="false">
      <c r="X309" s="618"/>
    </row>
    <row r="310" customFormat="false" ht="12.75" hidden="false" customHeight="false" outlineLevel="0" collapsed="false">
      <c r="X310" s="618"/>
    </row>
    <row r="311" customFormat="false" ht="12.75" hidden="false" customHeight="false" outlineLevel="0" collapsed="false">
      <c r="X311" s="618"/>
    </row>
    <row r="312" customFormat="false" ht="12.75" hidden="false" customHeight="false" outlineLevel="0" collapsed="false">
      <c r="X312" s="618"/>
    </row>
    <row r="313" customFormat="false" ht="12.75" hidden="false" customHeight="false" outlineLevel="0" collapsed="false">
      <c r="X313" s="618"/>
    </row>
    <row r="314" customFormat="false" ht="12.75" hidden="false" customHeight="false" outlineLevel="0" collapsed="false">
      <c r="X314" s="618"/>
    </row>
    <row r="315" customFormat="false" ht="12.75" hidden="false" customHeight="false" outlineLevel="0" collapsed="false">
      <c r="X315" s="618"/>
    </row>
    <row r="316" customFormat="false" ht="12.75" hidden="false" customHeight="false" outlineLevel="0" collapsed="false">
      <c r="X316" s="618"/>
    </row>
    <row r="317" customFormat="false" ht="12.75" hidden="false" customHeight="false" outlineLevel="0" collapsed="false">
      <c r="X317" s="618"/>
    </row>
    <row r="318" customFormat="false" ht="12.75" hidden="false" customHeight="false" outlineLevel="0" collapsed="false">
      <c r="X318" s="618"/>
    </row>
    <row r="319" customFormat="false" ht="12.75" hidden="false" customHeight="false" outlineLevel="0" collapsed="false">
      <c r="X319" s="618"/>
    </row>
    <row r="320" customFormat="false" ht="12.75" hidden="false" customHeight="false" outlineLevel="0" collapsed="false">
      <c r="X320" s="618"/>
    </row>
    <row r="321" customFormat="false" ht="12.75" hidden="false" customHeight="false" outlineLevel="0" collapsed="false">
      <c r="X321" s="618"/>
    </row>
    <row r="322" customFormat="false" ht="12.75" hidden="false" customHeight="false" outlineLevel="0" collapsed="false">
      <c r="X322" s="618"/>
    </row>
    <row r="323" customFormat="false" ht="12.75" hidden="false" customHeight="false" outlineLevel="0" collapsed="false">
      <c r="X323" s="618"/>
    </row>
    <row r="324" customFormat="false" ht="12.75" hidden="false" customHeight="false" outlineLevel="0" collapsed="false">
      <c r="X324" s="618"/>
    </row>
    <row r="325" customFormat="false" ht="12.75" hidden="false" customHeight="false" outlineLevel="0" collapsed="false">
      <c r="X325" s="618"/>
    </row>
    <row r="326" customFormat="false" ht="12.75" hidden="false" customHeight="false" outlineLevel="0" collapsed="false">
      <c r="X326" s="618"/>
    </row>
    <row r="327" customFormat="false" ht="12.75" hidden="false" customHeight="false" outlineLevel="0" collapsed="false">
      <c r="X327" s="618"/>
    </row>
    <row r="328" customFormat="false" ht="12.75" hidden="false" customHeight="false" outlineLevel="0" collapsed="false">
      <c r="X328" s="618"/>
    </row>
    <row r="329" customFormat="false" ht="12.75" hidden="false" customHeight="false" outlineLevel="0" collapsed="false">
      <c r="X329" s="618"/>
    </row>
    <row r="330" customFormat="false" ht="12.75" hidden="false" customHeight="false" outlineLevel="0" collapsed="false">
      <c r="X330" s="618"/>
    </row>
    <row r="331" customFormat="false" ht="12.75" hidden="false" customHeight="false" outlineLevel="0" collapsed="false">
      <c r="X331" s="618"/>
    </row>
    <row r="332" customFormat="false" ht="12.75" hidden="false" customHeight="false" outlineLevel="0" collapsed="false">
      <c r="X332" s="618"/>
    </row>
    <row r="333" customFormat="false" ht="12.75" hidden="false" customHeight="false" outlineLevel="0" collapsed="false">
      <c r="X333" s="618"/>
    </row>
    <row r="334" customFormat="false" ht="12.75" hidden="false" customHeight="false" outlineLevel="0" collapsed="false">
      <c r="X334" s="618"/>
    </row>
    <row r="335" customFormat="false" ht="12.75" hidden="false" customHeight="false" outlineLevel="0" collapsed="false">
      <c r="X335" s="618"/>
    </row>
    <row r="336" customFormat="false" ht="12.75" hidden="false" customHeight="false" outlineLevel="0" collapsed="false">
      <c r="X336" s="618"/>
    </row>
    <row r="337" customFormat="false" ht="12.75" hidden="false" customHeight="false" outlineLevel="0" collapsed="false">
      <c r="X337" s="618"/>
    </row>
    <row r="338" customFormat="false" ht="12.75" hidden="false" customHeight="false" outlineLevel="0" collapsed="false">
      <c r="X338" s="618"/>
    </row>
    <row r="339" customFormat="false" ht="12.75" hidden="false" customHeight="false" outlineLevel="0" collapsed="false">
      <c r="X339" s="618"/>
    </row>
    <row r="340" customFormat="false" ht="12.75" hidden="false" customHeight="false" outlineLevel="0" collapsed="false">
      <c r="X340" s="618"/>
    </row>
    <row r="341" customFormat="false" ht="12.75" hidden="false" customHeight="false" outlineLevel="0" collapsed="false">
      <c r="X341" s="618"/>
    </row>
    <row r="342" customFormat="false" ht="12.75" hidden="false" customHeight="false" outlineLevel="0" collapsed="false">
      <c r="X342" s="618"/>
    </row>
    <row r="343" customFormat="false" ht="12.75" hidden="false" customHeight="false" outlineLevel="0" collapsed="false">
      <c r="X343" s="618"/>
    </row>
    <row r="344" customFormat="false" ht="12.75" hidden="false" customHeight="false" outlineLevel="0" collapsed="false">
      <c r="X344" s="618"/>
    </row>
    <row r="345" customFormat="false" ht="12.75" hidden="false" customHeight="false" outlineLevel="0" collapsed="false">
      <c r="X345" s="618"/>
    </row>
    <row r="346" customFormat="false" ht="12.75" hidden="false" customHeight="false" outlineLevel="0" collapsed="false">
      <c r="X346" s="618"/>
    </row>
    <row r="347" customFormat="false" ht="12.75" hidden="false" customHeight="false" outlineLevel="0" collapsed="false">
      <c r="X347" s="618"/>
    </row>
    <row r="348" customFormat="false" ht="12.75" hidden="false" customHeight="false" outlineLevel="0" collapsed="false">
      <c r="X348" s="618"/>
    </row>
    <row r="349" customFormat="false" ht="12.75" hidden="false" customHeight="false" outlineLevel="0" collapsed="false">
      <c r="X349" s="618"/>
    </row>
    <row r="350" customFormat="false" ht="12.75" hidden="false" customHeight="false" outlineLevel="0" collapsed="false">
      <c r="X350" s="618"/>
    </row>
    <row r="351" customFormat="false" ht="12.75" hidden="false" customHeight="false" outlineLevel="0" collapsed="false">
      <c r="X351" s="618"/>
    </row>
    <row r="352" customFormat="false" ht="12.75" hidden="false" customHeight="false" outlineLevel="0" collapsed="false">
      <c r="X352" s="618"/>
    </row>
    <row r="353" customFormat="false" ht="12.75" hidden="false" customHeight="false" outlineLevel="0" collapsed="false">
      <c r="X353" s="618"/>
    </row>
    <row r="354" customFormat="false" ht="12.75" hidden="false" customHeight="false" outlineLevel="0" collapsed="false">
      <c r="X354" s="618"/>
    </row>
    <row r="355" customFormat="false" ht="12.75" hidden="false" customHeight="false" outlineLevel="0" collapsed="false">
      <c r="X355" s="618"/>
    </row>
    <row r="356" customFormat="false" ht="12.75" hidden="false" customHeight="false" outlineLevel="0" collapsed="false">
      <c r="X356" s="618"/>
    </row>
    <row r="357" customFormat="false" ht="12.75" hidden="false" customHeight="false" outlineLevel="0" collapsed="false">
      <c r="X357" s="618"/>
    </row>
    <row r="358" customFormat="false" ht="12.75" hidden="false" customHeight="false" outlineLevel="0" collapsed="false">
      <c r="X358" s="618"/>
    </row>
    <row r="359" customFormat="false" ht="12.75" hidden="false" customHeight="false" outlineLevel="0" collapsed="false">
      <c r="X359" s="618"/>
    </row>
    <row r="360" customFormat="false" ht="12.75" hidden="false" customHeight="false" outlineLevel="0" collapsed="false">
      <c r="X360" s="618"/>
    </row>
    <row r="361" customFormat="false" ht="12.75" hidden="false" customHeight="false" outlineLevel="0" collapsed="false">
      <c r="X361" s="618"/>
    </row>
    <row r="362" customFormat="false" ht="12.75" hidden="false" customHeight="false" outlineLevel="0" collapsed="false">
      <c r="X362" s="618"/>
    </row>
    <row r="363" customFormat="false" ht="12.75" hidden="false" customHeight="false" outlineLevel="0" collapsed="false">
      <c r="X363" s="618"/>
    </row>
    <row r="364" customFormat="false" ht="12.75" hidden="false" customHeight="false" outlineLevel="0" collapsed="false">
      <c r="X364" s="618"/>
    </row>
    <row r="365" customFormat="false" ht="12.75" hidden="false" customHeight="false" outlineLevel="0" collapsed="false">
      <c r="X365" s="618"/>
    </row>
    <row r="366" customFormat="false" ht="12.75" hidden="false" customHeight="false" outlineLevel="0" collapsed="false">
      <c r="X366" s="618"/>
    </row>
    <row r="367" customFormat="false" ht="12.75" hidden="false" customHeight="false" outlineLevel="0" collapsed="false">
      <c r="X367" s="618"/>
    </row>
    <row r="368" customFormat="false" ht="12.75" hidden="false" customHeight="false" outlineLevel="0" collapsed="false">
      <c r="X368" s="618"/>
    </row>
    <row r="369" customFormat="false" ht="12.75" hidden="false" customHeight="false" outlineLevel="0" collapsed="false">
      <c r="X369" s="618"/>
    </row>
    <row r="370" customFormat="false" ht="12.75" hidden="false" customHeight="false" outlineLevel="0" collapsed="false">
      <c r="X370" s="618"/>
    </row>
    <row r="371" customFormat="false" ht="12.75" hidden="false" customHeight="false" outlineLevel="0" collapsed="false">
      <c r="X371" s="618"/>
    </row>
    <row r="372" customFormat="false" ht="12.75" hidden="false" customHeight="false" outlineLevel="0" collapsed="false">
      <c r="X372" s="618"/>
    </row>
    <row r="373" customFormat="false" ht="12.75" hidden="false" customHeight="false" outlineLevel="0" collapsed="false">
      <c r="X373" s="618"/>
    </row>
    <row r="374" customFormat="false" ht="12.75" hidden="false" customHeight="false" outlineLevel="0" collapsed="false">
      <c r="X374" s="618"/>
    </row>
    <row r="375" customFormat="false" ht="12.75" hidden="false" customHeight="false" outlineLevel="0" collapsed="false">
      <c r="X375" s="618"/>
    </row>
    <row r="376" customFormat="false" ht="12.75" hidden="false" customHeight="false" outlineLevel="0" collapsed="false">
      <c r="X376" s="618"/>
    </row>
    <row r="377" customFormat="false" ht="12.75" hidden="false" customHeight="false" outlineLevel="0" collapsed="false">
      <c r="X377" s="618"/>
    </row>
    <row r="378" customFormat="false" ht="12.75" hidden="false" customHeight="false" outlineLevel="0" collapsed="false">
      <c r="X378" s="618"/>
    </row>
    <row r="379" customFormat="false" ht="12.75" hidden="false" customHeight="false" outlineLevel="0" collapsed="false">
      <c r="X379" s="618"/>
    </row>
    <row r="380" customFormat="false" ht="12.75" hidden="false" customHeight="false" outlineLevel="0" collapsed="false">
      <c r="X380" s="618"/>
    </row>
    <row r="381" customFormat="false" ht="12.75" hidden="false" customHeight="false" outlineLevel="0" collapsed="false">
      <c r="X381" s="618"/>
    </row>
    <row r="382" customFormat="false" ht="12.75" hidden="false" customHeight="false" outlineLevel="0" collapsed="false">
      <c r="X382" s="618"/>
    </row>
    <row r="383" customFormat="false" ht="12.75" hidden="false" customHeight="false" outlineLevel="0" collapsed="false">
      <c r="X383" s="618"/>
    </row>
    <row r="384" customFormat="false" ht="12.75" hidden="false" customHeight="false" outlineLevel="0" collapsed="false">
      <c r="X384" s="618"/>
    </row>
    <row r="385" customFormat="false" ht="12.75" hidden="false" customHeight="false" outlineLevel="0" collapsed="false">
      <c r="X385" s="618"/>
    </row>
    <row r="386" customFormat="false" ht="12.75" hidden="false" customHeight="false" outlineLevel="0" collapsed="false">
      <c r="X386" s="618"/>
    </row>
    <row r="387" customFormat="false" ht="12.75" hidden="false" customHeight="false" outlineLevel="0" collapsed="false">
      <c r="X387" s="618"/>
    </row>
    <row r="388" customFormat="false" ht="12.75" hidden="false" customHeight="false" outlineLevel="0" collapsed="false">
      <c r="X388" s="618"/>
    </row>
    <row r="389" customFormat="false" ht="12.75" hidden="false" customHeight="false" outlineLevel="0" collapsed="false">
      <c r="X389" s="618"/>
    </row>
    <row r="390" customFormat="false" ht="12.75" hidden="false" customHeight="false" outlineLevel="0" collapsed="false">
      <c r="X390" s="618"/>
    </row>
    <row r="391" customFormat="false" ht="12.75" hidden="false" customHeight="false" outlineLevel="0" collapsed="false">
      <c r="X391" s="618"/>
    </row>
    <row r="392" customFormat="false" ht="12.75" hidden="false" customHeight="false" outlineLevel="0" collapsed="false">
      <c r="X392" s="618"/>
    </row>
    <row r="393" customFormat="false" ht="12.75" hidden="false" customHeight="false" outlineLevel="0" collapsed="false">
      <c r="X393" s="618"/>
    </row>
    <row r="394" customFormat="false" ht="12.75" hidden="false" customHeight="false" outlineLevel="0" collapsed="false">
      <c r="X394" s="618"/>
    </row>
    <row r="395" customFormat="false" ht="12.75" hidden="false" customHeight="false" outlineLevel="0" collapsed="false">
      <c r="X395" s="618"/>
    </row>
    <row r="396" customFormat="false" ht="12.75" hidden="false" customHeight="false" outlineLevel="0" collapsed="false">
      <c r="X396" s="618"/>
    </row>
    <row r="397" customFormat="false" ht="12.75" hidden="false" customHeight="false" outlineLevel="0" collapsed="false">
      <c r="X397" s="618"/>
    </row>
    <row r="398" customFormat="false" ht="12.75" hidden="false" customHeight="false" outlineLevel="0" collapsed="false">
      <c r="X398" s="618"/>
    </row>
    <row r="399" customFormat="false" ht="12.75" hidden="false" customHeight="false" outlineLevel="0" collapsed="false">
      <c r="X399" s="618"/>
    </row>
    <row r="400" customFormat="false" ht="12.75" hidden="false" customHeight="false" outlineLevel="0" collapsed="false">
      <c r="X400" s="618"/>
    </row>
    <row r="401" customFormat="false" ht="12.75" hidden="false" customHeight="false" outlineLevel="0" collapsed="false">
      <c r="X401" s="618"/>
    </row>
    <row r="402" customFormat="false" ht="12.75" hidden="false" customHeight="false" outlineLevel="0" collapsed="false">
      <c r="X402" s="618"/>
    </row>
    <row r="403" customFormat="false" ht="12.75" hidden="false" customHeight="false" outlineLevel="0" collapsed="false">
      <c r="X403" s="618"/>
    </row>
    <row r="404" customFormat="false" ht="12.75" hidden="false" customHeight="false" outlineLevel="0" collapsed="false">
      <c r="X404" s="618"/>
    </row>
    <row r="405" customFormat="false" ht="12.75" hidden="false" customHeight="false" outlineLevel="0" collapsed="false">
      <c r="X405" s="618"/>
    </row>
    <row r="406" customFormat="false" ht="12.75" hidden="false" customHeight="false" outlineLevel="0" collapsed="false">
      <c r="X406" s="618"/>
    </row>
    <row r="407" customFormat="false" ht="12.75" hidden="false" customHeight="false" outlineLevel="0" collapsed="false">
      <c r="X407" s="618"/>
    </row>
    <row r="408" customFormat="false" ht="12.75" hidden="false" customHeight="false" outlineLevel="0" collapsed="false">
      <c r="X408" s="618"/>
    </row>
    <row r="409" customFormat="false" ht="12.75" hidden="false" customHeight="false" outlineLevel="0" collapsed="false">
      <c r="X409" s="618"/>
    </row>
    <row r="410" customFormat="false" ht="12.75" hidden="false" customHeight="false" outlineLevel="0" collapsed="false">
      <c r="X410" s="618"/>
    </row>
    <row r="411" customFormat="false" ht="12.75" hidden="false" customHeight="false" outlineLevel="0" collapsed="false">
      <c r="X411" s="618"/>
    </row>
    <row r="412" customFormat="false" ht="12.75" hidden="false" customHeight="false" outlineLevel="0" collapsed="false">
      <c r="X412" s="618"/>
    </row>
    <row r="413" customFormat="false" ht="12.75" hidden="false" customHeight="false" outlineLevel="0" collapsed="false">
      <c r="X413" s="618"/>
    </row>
    <row r="414" customFormat="false" ht="12.75" hidden="false" customHeight="false" outlineLevel="0" collapsed="false">
      <c r="X414" s="618"/>
    </row>
    <row r="415" customFormat="false" ht="12.75" hidden="false" customHeight="false" outlineLevel="0" collapsed="false">
      <c r="X415" s="618"/>
    </row>
    <row r="416" customFormat="false" ht="12.75" hidden="false" customHeight="false" outlineLevel="0" collapsed="false">
      <c r="X416" s="618"/>
    </row>
    <row r="417" customFormat="false" ht="12.75" hidden="false" customHeight="false" outlineLevel="0" collapsed="false">
      <c r="X417" s="618"/>
    </row>
    <row r="418" customFormat="false" ht="12.75" hidden="false" customHeight="false" outlineLevel="0" collapsed="false">
      <c r="X418" s="618"/>
    </row>
    <row r="419" customFormat="false" ht="12.75" hidden="false" customHeight="false" outlineLevel="0" collapsed="false">
      <c r="X419" s="618"/>
    </row>
    <row r="420" customFormat="false" ht="12.75" hidden="false" customHeight="false" outlineLevel="0" collapsed="false">
      <c r="X420" s="618"/>
    </row>
    <row r="421" customFormat="false" ht="12.75" hidden="false" customHeight="false" outlineLevel="0" collapsed="false">
      <c r="X421" s="618"/>
    </row>
    <row r="422" customFormat="false" ht="12.75" hidden="false" customHeight="false" outlineLevel="0" collapsed="false">
      <c r="X422" s="618"/>
    </row>
    <row r="423" customFormat="false" ht="12.75" hidden="false" customHeight="false" outlineLevel="0" collapsed="false">
      <c r="X423" s="618"/>
    </row>
    <row r="424" customFormat="false" ht="12.75" hidden="false" customHeight="false" outlineLevel="0" collapsed="false">
      <c r="X424" s="618"/>
    </row>
    <row r="425" customFormat="false" ht="12.75" hidden="false" customHeight="false" outlineLevel="0" collapsed="false">
      <c r="X425" s="618"/>
    </row>
    <row r="426" customFormat="false" ht="12.75" hidden="false" customHeight="false" outlineLevel="0" collapsed="false">
      <c r="X426" s="618"/>
    </row>
    <row r="427" customFormat="false" ht="12.75" hidden="false" customHeight="false" outlineLevel="0" collapsed="false">
      <c r="X427" s="618"/>
    </row>
    <row r="428" customFormat="false" ht="12.75" hidden="false" customHeight="false" outlineLevel="0" collapsed="false">
      <c r="X428" s="618"/>
    </row>
    <row r="429" customFormat="false" ht="12.75" hidden="false" customHeight="false" outlineLevel="0" collapsed="false">
      <c r="X429" s="618"/>
    </row>
    <row r="430" customFormat="false" ht="12.75" hidden="false" customHeight="false" outlineLevel="0" collapsed="false">
      <c r="X430" s="618"/>
    </row>
    <row r="431" customFormat="false" ht="12.75" hidden="false" customHeight="false" outlineLevel="0" collapsed="false">
      <c r="X431" s="618"/>
    </row>
    <row r="432" customFormat="false" ht="12.75" hidden="false" customHeight="false" outlineLevel="0" collapsed="false">
      <c r="X432" s="618"/>
    </row>
    <row r="433" customFormat="false" ht="12.75" hidden="false" customHeight="false" outlineLevel="0" collapsed="false">
      <c r="X433" s="618"/>
    </row>
    <row r="434" customFormat="false" ht="12.75" hidden="false" customHeight="false" outlineLevel="0" collapsed="false">
      <c r="X434" s="618"/>
    </row>
    <row r="435" customFormat="false" ht="12.75" hidden="false" customHeight="false" outlineLevel="0" collapsed="false">
      <c r="X435" s="618"/>
    </row>
    <row r="436" customFormat="false" ht="12.75" hidden="false" customHeight="false" outlineLevel="0" collapsed="false">
      <c r="X436" s="618"/>
    </row>
    <row r="437" customFormat="false" ht="12.75" hidden="false" customHeight="false" outlineLevel="0" collapsed="false">
      <c r="X437" s="618"/>
    </row>
    <row r="438" customFormat="false" ht="12.75" hidden="false" customHeight="false" outlineLevel="0" collapsed="false">
      <c r="X438" s="618"/>
    </row>
    <row r="439" customFormat="false" ht="12.75" hidden="false" customHeight="false" outlineLevel="0" collapsed="false">
      <c r="X439" s="618"/>
    </row>
    <row r="440" customFormat="false" ht="12.75" hidden="false" customHeight="false" outlineLevel="0" collapsed="false">
      <c r="X440" s="618"/>
    </row>
    <row r="441" customFormat="false" ht="12.75" hidden="false" customHeight="false" outlineLevel="0" collapsed="false">
      <c r="X441" s="618"/>
    </row>
    <row r="442" customFormat="false" ht="12.75" hidden="false" customHeight="false" outlineLevel="0" collapsed="false">
      <c r="X442" s="618"/>
    </row>
    <row r="443" customFormat="false" ht="12.75" hidden="false" customHeight="false" outlineLevel="0" collapsed="false">
      <c r="X443" s="618"/>
    </row>
    <row r="444" customFormat="false" ht="12.75" hidden="false" customHeight="false" outlineLevel="0" collapsed="false">
      <c r="X444" s="618"/>
    </row>
    <row r="445" customFormat="false" ht="12.75" hidden="false" customHeight="false" outlineLevel="0" collapsed="false">
      <c r="X445" s="618"/>
    </row>
    <row r="446" customFormat="false" ht="12.75" hidden="false" customHeight="false" outlineLevel="0" collapsed="false">
      <c r="X446" s="618"/>
    </row>
    <row r="447" customFormat="false" ht="12.75" hidden="false" customHeight="false" outlineLevel="0" collapsed="false">
      <c r="X447" s="618"/>
    </row>
    <row r="448" customFormat="false" ht="12.75" hidden="false" customHeight="false" outlineLevel="0" collapsed="false">
      <c r="X448" s="618"/>
    </row>
    <row r="449" customFormat="false" ht="12.75" hidden="false" customHeight="false" outlineLevel="0" collapsed="false">
      <c r="X449" s="618"/>
    </row>
    <row r="450" customFormat="false" ht="12.75" hidden="false" customHeight="false" outlineLevel="0" collapsed="false">
      <c r="X450" s="618"/>
    </row>
    <row r="451" customFormat="false" ht="12.75" hidden="false" customHeight="false" outlineLevel="0" collapsed="false">
      <c r="X451" s="618"/>
    </row>
    <row r="452" customFormat="false" ht="12.75" hidden="false" customHeight="false" outlineLevel="0" collapsed="false">
      <c r="X452" s="618"/>
    </row>
    <row r="453" customFormat="false" ht="12.75" hidden="false" customHeight="false" outlineLevel="0" collapsed="false">
      <c r="X453" s="618"/>
    </row>
    <row r="454" customFormat="false" ht="12.75" hidden="false" customHeight="false" outlineLevel="0" collapsed="false">
      <c r="X454" s="618"/>
    </row>
    <row r="455" customFormat="false" ht="12.75" hidden="false" customHeight="false" outlineLevel="0" collapsed="false">
      <c r="X455" s="618"/>
    </row>
    <row r="456" customFormat="false" ht="12.75" hidden="false" customHeight="false" outlineLevel="0" collapsed="false">
      <c r="X456" s="618"/>
    </row>
    <row r="457" customFormat="false" ht="12.75" hidden="false" customHeight="false" outlineLevel="0" collapsed="false">
      <c r="X457" s="618"/>
    </row>
    <row r="458" customFormat="false" ht="12.75" hidden="false" customHeight="false" outlineLevel="0" collapsed="false">
      <c r="X458" s="618"/>
    </row>
    <row r="459" customFormat="false" ht="12.75" hidden="false" customHeight="false" outlineLevel="0" collapsed="false">
      <c r="X459" s="618"/>
    </row>
    <row r="460" customFormat="false" ht="12.75" hidden="false" customHeight="false" outlineLevel="0" collapsed="false">
      <c r="X460" s="618"/>
    </row>
    <row r="461" customFormat="false" ht="12.75" hidden="false" customHeight="false" outlineLevel="0" collapsed="false">
      <c r="X461" s="618"/>
    </row>
    <row r="462" customFormat="false" ht="12.75" hidden="false" customHeight="false" outlineLevel="0" collapsed="false">
      <c r="X462" s="618"/>
    </row>
    <row r="463" customFormat="false" ht="12.75" hidden="false" customHeight="false" outlineLevel="0" collapsed="false">
      <c r="X463" s="618"/>
    </row>
    <row r="464" customFormat="false" ht="12.75" hidden="false" customHeight="false" outlineLevel="0" collapsed="false">
      <c r="X464" s="618"/>
    </row>
    <row r="465" customFormat="false" ht="12.75" hidden="false" customHeight="false" outlineLevel="0" collapsed="false">
      <c r="X465" s="618"/>
    </row>
    <row r="466" customFormat="false" ht="12.75" hidden="false" customHeight="false" outlineLevel="0" collapsed="false">
      <c r="X466" s="618"/>
    </row>
    <row r="467" customFormat="false" ht="12.75" hidden="false" customHeight="false" outlineLevel="0" collapsed="false">
      <c r="X467" s="618"/>
    </row>
    <row r="468" customFormat="false" ht="12.75" hidden="false" customHeight="false" outlineLevel="0" collapsed="false">
      <c r="X468" s="618"/>
    </row>
    <row r="469" customFormat="false" ht="12.75" hidden="false" customHeight="false" outlineLevel="0" collapsed="false">
      <c r="X469" s="618"/>
    </row>
    <row r="470" customFormat="false" ht="12.75" hidden="false" customHeight="false" outlineLevel="0" collapsed="false">
      <c r="X470" s="618"/>
    </row>
    <row r="471" customFormat="false" ht="12.75" hidden="false" customHeight="false" outlineLevel="0" collapsed="false">
      <c r="X471" s="618"/>
    </row>
    <row r="472" customFormat="false" ht="12.75" hidden="false" customHeight="false" outlineLevel="0" collapsed="false">
      <c r="X472" s="618"/>
    </row>
    <row r="473" customFormat="false" ht="12.75" hidden="false" customHeight="false" outlineLevel="0" collapsed="false">
      <c r="X473" s="618"/>
    </row>
    <row r="474" customFormat="false" ht="12.75" hidden="false" customHeight="false" outlineLevel="0" collapsed="false">
      <c r="X474" s="618"/>
    </row>
    <row r="475" customFormat="false" ht="12.75" hidden="false" customHeight="false" outlineLevel="0" collapsed="false">
      <c r="X475" s="618"/>
    </row>
    <row r="476" customFormat="false" ht="12.75" hidden="false" customHeight="false" outlineLevel="0" collapsed="false">
      <c r="X476" s="618"/>
    </row>
    <row r="477" customFormat="false" ht="12.75" hidden="false" customHeight="false" outlineLevel="0" collapsed="false">
      <c r="X477" s="618"/>
    </row>
    <row r="478" customFormat="false" ht="12.75" hidden="false" customHeight="false" outlineLevel="0" collapsed="false">
      <c r="X478" s="618"/>
    </row>
    <row r="479" customFormat="false" ht="12.75" hidden="false" customHeight="false" outlineLevel="0" collapsed="false">
      <c r="X479" s="618"/>
    </row>
    <row r="480" customFormat="false" ht="12.75" hidden="false" customHeight="false" outlineLevel="0" collapsed="false">
      <c r="X480" s="618"/>
    </row>
    <row r="481" customFormat="false" ht="12.75" hidden="false" customHeight="false" outlineLevel="0" collapsed="false">
      <c r="X481" s="618"/>
    </row>
    <row r="482" customFormat="false" ht="12.75" hidden="false" customHeight="false" outlineLevel="0" collapsed="false">
      <c r="X482" s="618"/>
    </row>
    <row r="483" customFormat="false" ht="12.75" hidden="false" customHeight="false" outlineLevel="0" collapsed="false">
      <c r="X483" s="618"/>
    </row>
    <row r="484" customFormat="false" ht="12.75" hidden="false" customHeight="false" outlineLevel="0" collapsed="false">
      <c r="X484" s="618"/>
    </row>
    <row r="485" customFormat="false" ht="12.75" hidden="false" customHeight="false" outlineLevel="0" collapsed="false">
      <c r="X485" s="618"/>
    </row>
    <row r="486" customFormat="false" ht="12.75" hidden="false" customHeight="false" outlineLevel="0" collapsed="false">
      <c r="X486" s="618"/>
    </row>
    <row r="487" customFormat="false" ht="12.75" hidden="false" customHeight="false" outlineLevel="0" collapsed="false">
      <c r="X487" s="618"/>
    </row>
    <row r="488" customFormat="false" ht="12.75" hidden="false" customHeight="false" outlineLevel="0" collapsed="false">
      <c r="X488" s="618"/>
    </row>
    <row r="489" customFormat="false" ht="12.75" hidden="false" customHeight="false" outlineLevel="0" collapsed="false">
      <c r="X489" s="618"/>
    </row>
    <row r="490" customFormat="false" ht="12.75" hidden="false" customHeight="false" outlineLevel="0" collapsed="false">
      <c r="X490" s="618"/>
    </row>
    <row r="491" customFormat="false" ht="12.75" hidden="false" customHeight="false" outlineLevel="0" collapsed="false">
      <c r="X491" s="618"/>
    </row>
    <row r="492" customFormat="false" ht="12.75" hidden="false" customHeight="false" outlineLevel="0" collapsed="false">
      <c r="X492" s="618"/>
    </row>
    <row r="493" customFormat="false" ht="12.75" hidden="false" customHeight="false" outlineLevel="0" collapsed="false">
      <c r="X493" s="618"/>
    </row>
    <row r="494" customFormat="false" ht="12.75" hidden="false" customHeight="false" outlineLevel="0" collapsed="false">
      <c r="X494" s="618"/>
    </row>
    <row r="495" customFormat="false" ht="12.75" hidden="false" customHeight="false" outlineLevel="0" collapsed="false">
      <c r="X495" s="618"/>
    </row>
    <row r="496" customFormat="false" ht="12.75" hidden="false" customHeight="false" outlineLevel="0" collapsed="false">
      <c r="X496" s="618"/>
    </row>
    <row r="497" customFormat="false" ht="12.75" hidden="false" customHeight="false" outlineLevel="0" collapsed="false">
      <c r="X497" s="618"/>
    </row>
    <row r="498" customFormat="false" ht="12.75" hidden="false" customHeight="false" outlineLevel="0" collapsed="false">
      <c r="X498" s="618"/>
    </row>
    <row r="499" customFormat="false" ht="12.75" hidden="false" customHeight="false" outlineLevel="0" collapsed="false">
      <c r="X499" s="618"/>
    </row>
    <row r="500" customFormat="false" ht="12.75" hidden="false" customHeight="false" outlineLevel="0" collapsed="false">
      <c r="X500" s="618"/>
    </row>
    <row r="501" customFormat="false" ht="12.75" hidden="false" customHeight="false" outlineLevel="0" collapsed="false">
      <c r="X501" s="618"/>
    </row>
    <row r="502" customFormat="false" ht="12.75" hidden="false" customHeight="false" outlineLevel="0" collapsed="false">
      <c r="X502" s="618"/>
    </row>
    <row r="503" customFormat="false" ht="12.75" hidden="false" customHeight="false" outlineLevel="0" collapsed="false">
      <c r="X503" s="618"/>
    </row>
    <row r="504" customFormat="false" ht="12.75" hidden="false" customHeight="false" outlineLevel="0" collapsed="false">
      <c r="X504" s="618"/>
    </row>
    <row r="505" customFormat="false" ht="12.75" hidden="false" customHeight="false" outlineLevel="0" collapsed="false">
      <c r="X505" s="618"/>
    </row>
    <row r="506" customFormat="false" ht="12.75" hidden="false" customHeight="false" outlineLevel="0" collapsed="false">
      <c r="X506" s="618"/>
    </row>
    <row r="507" customFormat="false" ht="12.75" hidden="false" customHeight="false" outlineLevel="0" collapsed="false">
      <c r="X507" s="618"/>
    </row>
    <row r="508" customFormat="false" ht="12.75" hidden="false" customHeight="false" outlineLevel="0" collapsed="false">
      <c r="X508" s="618"/>
    </row>
    <row r="509" customFormat="false" ht="12.75" hidden="false" customHeight="false" outlineLevel="0" collapsed="false">
      <c r="X509" s="618"/>
    </row>
    <row r="510" customFormat="false" ht="12.75" hidden="false" customHeight="false" outlineLevel="0" collapsed="false">
      <c r="X510" s="618"/>
    </row>
    <row r="511" customFormat="false" ht="12.75" hidden="false" customHeight="false" outlineLevel="0" collapsed="false">
      <c r="X511" s="618"/>
    </row>
    <row r="512" customFormat="false" ht="12.75" hidden="false" customHeight="false" outlineLevel="0" collapsed="false">
      <c r="X512" s="618"/>
    </row>
    <row r="513" customFormat="false" ht="12.75" hidden="false" customHeight="false" outlineLevel="0" collapsed="false">
      <c r="X513" s="618"/>
    </row>
    <row r="514" customFormat="false" ht="12.75" hidden="false" customHeight="false" outlineLevel="0" collapsed="false">
      <c r="X514" s="618"/>
    </row>
    <row r="515" customFormat="false" ht="12.75" hidden="false" customHeight="false" outlineLevel="0" collapsed="false">
      <c r="X515" s="618"/>
    </row>
    <row r="516" customFormat="false" ht="12.75" hidden="false" customHeight="false" outlineLevel="0" collapsed="false">
      <c r="X516" s="618"/>
    </row>
    <row r="517" customFormat="false" ht="12.75" hidden="false" customHeight="false" outlineLevel="0" collapsed="false">
      <c r="X517" s="618"/>
    </row>
    <row r="518" customFormat="false" ht="12.75" hidden="false" customHeight="false" outlineLevel="0" collapsed="false">
      <c r="X518" s="618"/>
    </row>
    <row r="519" customFormat="false" ht="12.75" hidden="false" customHeight="false" outlineLevel="0" collapsed="false">
      <c r="X519" s="618"/>
    </row>
    <row r="520" customFormat="false" ht="12.75" hidden="false" customHeight="false" outlineLevel="0" collapsed="false">
      <c r="X520" s="618"/>
    </row>
    <row r="521" customFormat="false" ht="12.75" hidden="false" customHeight="false" outlineLevel="0" collapsed="false">
      <c r="X521" s="618"/>
    </row>
    <row r="522" customFormat="false" ht="12.75" hidden="false" customHeight="false" outlineLevel="0" collapsed="false">
      <c r="X522" s="618"/>
    </row>
    <row r="523" customFormat="false" ht="12.75" hidden="false" customHeight="false" outlineLevel="0" collapsed="false">
      <c r="X523" s="618"/>
    </row>
    <row r="524" customFormat="false" ht="12.75" hidden="false" customHeight="false" outlineLevel="0" collapsed="false">
      <c r="X524" s="618"/>
    </row>
    <row r="525" customFormat="false" ht="12.75" hidden="false" customHeight="false" outlineLevel="0" collapsed="false">
      <c r="X525" s="618"/>
    </row>
    <row r="526" customFormat="false" ht="12.75" hidden="false" customHeight="false" outlineLevel="0" collapsed="false">
      <c r="X526" s="618"/>
    </row>
    <row r="527" customFormat="false" ht="12.75" hidden="false" customHeight="false" outlineLevel="0" collapsed="false">
      <c r="X527" s="618"/>
    </row>
    <row r="528" customFormat="false" ht="12.75" hidden="false" customHeight="false" outlineLevel="0" collapsed="false">
      <c r="X528" s="618"/>
    </row>
    <row r="529" customFormat="false" ht="12.75" hidden="false" customHeight="false" outlineLevel="0" collapsed="false">
      <c r="X529" s="618"/>
    </row>
    <row r="530" customFormat="false" ht="12.75" hidden="false" customHeight="false" outlineLevel="0" collapsed="false">
      <c r="X530" s="618"/>
    </row>
    <row r="531" customFormat="false" ht="12.75" hidden="false" customHeight="false" outlineLevel="0" collapsed="false">
      <c r="X531" s="618"/>
    </row>
    <row r="532" customFormat="false" ht="12.75" hidden="false" customHeight="false" outlineLevel="0" collapsed="false">
      <c r="X532" s="618"/>
    </row>
    <row r="533" customFormat="false" ht="12.75" hidden="false" customHeight="false" outlineLevel="0" collapsed="false">
      <c r="X533" s="618"/>
    </row>
    <row r="534" customFormat="false" ht="12.75" hidden="false" customHeight="false" outlineLevel="0" collapsed="false">
      <c r="X534" s="618"/>
    </row>
    <row r="535" customFormat="false" ht="12.75" hidden="false" customHeight="false" outlineLevel="0" collapsed="false">
      <c r="X535" s="618"/>
    </row>
    <row r="536" customFormat="false" ht="12.75" hidden="false" customHeight="false" outlineLevel="0" collapsed="false">
      <c r="X536" s="618"/>
    </row>
    <row r="537" customFormat="false" ht="12.75" hidden="false" customHeight="false" outlineLevel="0" collapsed="false">
      <c r="X537" s="618"/>
    </row>
    <row r="538" customFormat="false" ht="12.75" hidden="false" customHeight="false" outlineLevel="0" collapsed="false">
      <c r="X538" s="618"/>
    </row>
    <row r="539" customFormat="false" ht="12.75" hidden="false" customHeight="false" outlineLevel="0" collapsed="false">
      <c r="X539" s="618"/>
    </row>
    <row r="540" customFormat="false" ht="12.75" hidden="false" customHeight="false" outlineLevel="0" collapsed="false">
      <c r="X540" s="618"/>
    </row>
    <row r="541" customFormat="false" ht="12.75" hidden="false" customHeight="false" outlineLevel="0" collapsed="false">
      <c r="X541" s="618"/>
    </row>
    <row r="542" customFormat="false" ht="12.75" hidden="false" customHeight="false" outlineLevel="0" collapsed="false">
      <c r="X542" s="618"/>
    </row>
    <row r="543" customFormat="false" ht="12.75" hidden="false" customHeight="false" outlineLevel="0" collapsed="false">
      <c r="X543" s="618"/>
    </row>
    <row r="544" customFormat="false" ht="12.75" hidden="false" customHeight="false" outlineLevel="0" collapsed="false">
      <c r="X544" s="618"/>
    </row>
    <row r="545" customFormat="false" ht="12.75" hidden="false" customHeight="false" outlineLevel="0" collapsed="false">
      <c r="X545" s="618"/>
    </row>
    <row r="546" customFormat="false" ht="12.75" hidden="false" customHeight="false" outlineLevel="0" collapsed="false">
      <c r="X546" s="618"/>
    </row>
    <row r="547" customFormat="false" ht="12.75" hidden="false" customHeight="false" outlineLevel="0" collapsed="false">
      <c r="X547" s="618"/>
    </row>
    <row r="548" customFormat="false" ht="12.75" hidden="false" customHeight="false" outlineLevel="0" collapsed="false">
      <c r="X548" s="618"/>
    </row>
    <row r="549" customFormat="false" ht="12.75" hidden="false" customHeight="false" outlineLevel="0" collapsed="false">
      <c r="X549" s="618"/>
    </row>
    <row r="550" customFormat="false" ht="12.75" hidden="false" customHeight="false" outlineLevel="0" collapsed="false">
      <c r="X550" s="618"/>
    </row>
    <row r="551" customFormat="false" ht="12.75" hidden="false" customHeight="false" outlineLevel="0" collapsed="false">
      <c r="X551" s="618"/>
    </row>
    <row r="552" customFormat="false" ht="12.75" hidden="false" customHeight="false" outlineLevel="0" collapsed="false">
      <c r="X552" s="618"/>
    </row>
    <row r="553" customFormat="false" ht="12.75" hidden="false" customHeight="false" outlineLevel="0" collapsed="false">
      <c r="X553" s="618"/>
    </row>
    <row r="554" customFormat="false" ht="12.75" hidden="false" customHeight="false" outlineLevel="0" collapsed="false">
      <c r="X554" s="618"/>
    </row>
    <row r="555" customFormat="false" ht="12.75" hidden="false" customHeight="false" outlineLevel="0" collapsed="false">
      <c r="X555" s="618"/>
    </row>
    <row r="556" customFormat="false" ht="12.75" hidden="false" customHeight="false" outlineLevel="0" collapsed="false">
      <c r="X556" s="618"/>
    </row>
    <row r="557" customFormat="false" ht="12.75" hidden="false" customHeight="false" outlineLevel="0" collapsed="false">
      <c r="X557" s="618"/>
    </row>
    <row r="558" customFormat="false" ht="12.75" hidden="false" customHeight="false" outlineLevel="0" collapsed="false">
      <c r="X558" s="618"/>
    </row>
    <row r="559" customFormat="false" ht="12.75" hidden="false" customHeight="false" outlineLevel="0" collapsed="false">
      <c r="X559" s="618"/>
    </row>
    <row r="560" customFormat="false" ht="12.75" hidden="false" customHeight="false" outlineLevel="0" collapsed="false">
      <c r="X560" s="618"/>
    </row>
    <row r="561" customFormat="false" ht="12.75" hidden="false" customHeight="false" outlineLevel="0" collapsed="false">
      <c r="X561" s="618"/>
    </row>
    <row r="562" customFormat="false" ht="12.75" hidden="false" customHeight="false" outlineLevel="0" collapsed="false">
      <c r="X562" s="618"/>
    </row>
    <row r="563" customFormat="false" ht="12.75" hidden="false" customHeight="false" outlineLevel="0" collapsed="false">
      <c r="X563" s="618"/>
    </row>
    <row r="564" customFormat="false" ht="12.75" hidden="false" customHeight="false" outlineLevel="0" collapsed="false">
      <c r="X564" s="618"/>
    </row>
    <row r="565" customFormat="false" ht="12.75" hidden="false" customHeight="false" outlineLevel="0" collapsed="false">
      <c r="X565" s="618"/>
    </row>
    <row r="566" customFormat="false" ht="12.75" hidden="false" customHeight="false" outlineLevel="0" collapsed="false">
      <c r="X566" s="618"/>
    </row>
    <row r="567" customFormat="false" ht="12.75" hidden="false" customHeight="false" outlineLevel="0" collapsed="false">
      <c r="X567" s="618"/>
    </row>
    <row r="568" customFormat="false" ht="12.75" hidden="false" customHeight="false" outlineLevel="0" collapsed="false">
      <c r="X568" s="618"/>
    </row>
    <row r="569" customFormat="false" ht="12.75" hidden="false" customHeight="false" outlineLevel="0" collapsed="false">
      <c r="X569" s="618"/>
    </row>
    <row r="570" customFormat="false" ht="12.75" hidden="false" customHeight="false" outlineLevel="0" collapsed="false">
      <c r="X570" s="618"/>
    </row>
    <row r="571" customFormat="false" ht="12.75" hidden="false" customHeight="false" outlineLevel="0" collapsed="false">
      <c r="X571" s="618"/>
    </row>
    <row r="572" customFormat="false" ht="12.75" hidden="false" customHeight="false" outlineLevel="0" collapsed="false">
      <c r="X572" s="618"/>
    </row>
    <row r="573" customFormat="false" ht="12.75" hidden="false" customHeight="false" outlineLevel="0" collapsed="false">
      <c r="X573" s="618"/>
    </row>
    <row r="574" customFormat="false" ht="12.75" hidden="false" customHeight="false" outlineLevel="0" collapsed="false">
      <c r="X574" s="618"/>
    </row>
    <row r="575" customFormat="false" ht="12.75" hidden="false" customHeight="false" outlineLevel="0" collapsed="false">
      <c r="X575" s="618"/>
    </row>
    <row r="576" customFormat="false" ht="12.75" hidden="false" customHeight="false" outlineLevel="0" collapsed="false">
      <c r="X576" s="618"/>
    </row>
    <row r="577" customFormat="false" ht="12.75" hidden="false" customHeight="false" outlineLevel="0" collapsed="false">
      <c r="X577" s="618"/>
    </row>
    <row r="578" customFormat="false" ht="12.75" hidden="false" customHeight="false" outlineLevel="0" collapsed="false">
      <c r="X578" s="618"/>
    </row>
    <row r="579" customFormat="false" ht="12.75" hidden="false" customHeight="false" outlineLevel="0" collapsed="false">
      <c r="X579" s="618"/>
    </row>
    <row r="580" customFormat="false" ht="12.75" hidden="false" customHeight="false" outlineLevel="0" collapsed="false">
      <c r="X580" s="618"/>
    </row>
    <row r="581" customFormat="false" ht="12.75" hidden="false" customHeight="false" outlineLevel="0" collapsed="false">
      <c r="X581" s="618"/>
    </row>
    <row r="582" customFormat="false" ht="12.75" hidden="false" customHeight="false" outlineLevel="0" collapsed="false">
      <c r="X582" s="618"/>
    </row>
    <row r="583" customFormat="false" ht="12.75" hidden="false" customHeight="false" outlineLevel="0" collapsed="false">
      <c r="X583" s="618"/>
    </row>
    <row r="584" customFormat="false" ht="12.75" hidden="false" customHeight="false" outlineLevel="0" collapsed="false">
      <c r="X584" s="618"/>
    </row>
    <row r="585" customFormat="false" ht="12.75" hidden="false" customHeight="false" outlineLevel="0" collapsed="false">
      <c r="X585" s="618"/>
    </row>
    <row r="586" customFormat="false" ht="12.75" hidden="false" customHeight="false" outlineLevel="0" collapsed="false">
      <c r="X586" s="618"/>
    </row>
    <row r="587" customFormat="false" ht="12.75" hidden="false" customHeight="false" outlineLevel="0" collapsed="false">
      <c r="X587" s="618"/>
    </row>
    <row r="588" customFormat="false" ht="12.75" hidden="false" customHeight="false" outlineLevel="0" collapsed="false">
      <c r="X588" s="618"/>
    </row>
    <row r="589" customFormat="false" ht="12.75" hidden="false" customHeight="false" outlineLevel="0" collapsed="false">
      <c r="X589" s="618"/>
    </row>
    <row r="590" customFormat="false" ht="12.75" hidden="false" customHeight="false" outlineLevel="0" collapsed="false">
      <c r="X590" s="618"/>
    </row>
    <row r="591" customFormat="false" ht="12.75" hidden="false" customHeight="false" outlineLevel="0" collapsed="false">
      <c r="X591" s="618"/>
    </row>
    <row r="592" customFormat="false" ht="12.75" hidden="false" customHeight="false" outlineLevel="0" collapsed="false">
      <c r="X592" s="618"/>
    </row>
    <row r="593" customFormat="false" ht="12.75" hidden="false" customHeight="false" outlineLevel="0" collapsed="false">
      <c r="X593" s="618"/>
    </row>
    <row r="594" customFormat="false" ht="12.75" hidden="false" customHeight="false" outlineLevel="0" collapsed="false">
      <c r="X594" s="618"/>
    </row>
    <row r="595" customFormat="false" ht="12.75" hidden="false" customHeight="false" outlineLevel="0" collapsed="false">
      <c r="X595" s="618"/>
    </row>
    <row r="596" customFormat="false" ht="12.75" hidden="false" customHeight="false" outlineLevel="0" collapsed="false">
      <c r="X596" s="618"/>
    </row>
    <row r="597" customFormat="false" ht="12.75" hidden="false" customHeight="false" outlineLevel="0" collapsed="false">
      <c r="X597" s="618"/>
    </row>
    <row r="598" customFormat="false" ht="12.75" hidden="false" customHeight="false" outlineLevel="0" collapsed="false">
      <c r="X598" s="618"/>
    </row>
    <row r="599" customFormat="false" ht="12.75" hidden="false" customHeight="false" outlineLevel="0" collapsed="false">
      <c r="X599" s="618"/>
    </row>
    <row r="600" customFormat="false" ht="12.75" hidden="false" customHeight="false" outlineLevel="0" collapsed="false">
      <c r="X600" s="618"/>
    </row>
    <row r="601" customFormat="false" ht="12.75" hidden="false" customHeight="false" outlineLevel="0" collapsed="false">
      <c r="X601" s="618"/>
    </row>
    <row r="602" customFormat="false" ht="12.75" hidden="false" customHeight="false" outlineLevel="0" collapsed="false">
      <c r="X602" s="618"/>
    </row>
    <row r="603" customFormat="false" ht="12.75" hidden="false" customHeight="false" outlineLevel="0" collapsed="false">
      <c r="X603" s="618"/>
    </row>
    <row r="604" customFormat="false" ht="12.75" hidden="false" customHeight="false" outlineLevel="0" collapsed="false">
      <c r="X604" s="618"/>
    </row>
    <row r="605" customFormat="false" ht="12.75" hidden="false" customHeight="false" outlineLevel="0" collapsed="false">
      <c r="X605" s="618"/>
    </row>
    <row r="606" customFormat="false" ht="12.75" hidden="false" customHeight="false" outlineLevel="0" collapsed="false">
      <c r="X606" s="618"/>
    </row>
    <row r="607" customFormat="false" ht="12.75" hidden="false" customHeight="false" outlineLevel="0" collapsed="false">
      <c r="X607" s="618"/>
    </row>
    <row r="608" customFormat="false" ht="12.75" hidden="false" customHeight="false" outlineLevel="0" collapsed="false">
      <c r="X608" s="618"/>
    </row>
    <row r="609" customFormat="false" ht="12.75" hidden="false" customHeight="false" outlineLevel="0" collapsed="false">
      <c r="X609" s="618"/>
    </row>
    <row r="610" customFormat="false" ht="12.75" hidden="false" customHeight="false" outlineLevel="0" collapsed="false">
      <c r="X610" s="618"/>
    </row>
    <row r="611" customFormat="false" ht="12.75" hidden="false" customHeight="false" outlineLevel="0" collapsed="false">
      <c r="X611" s="618"/>
    </row>
    <row r="612" customFormat="false" ht="12.75" hidden="false" customHeight="false" outlineLevel="0" collapsed="false">
      <c r="X612" s="618"/>
    </row>
    <row r="613" customFormat="false" ht="12.75" hidden="false" customHeight="false" outlineLevel="0" collapsed="false">
      <c r="X613" s="618"/>
    </row>
    <row r="614" customFormat="false" ht="12.75" hidden="false" customHeight="false" outlineLevel="0" collapsed="false">
      <c r="X614" s="618"/>
    </row>
    <row r="615" customFormat="false" ht="12.75" hidden="false" customHeight="false" outlineLevel="0" collapsed="false">
      <c r="X615" s="618"/>
    </row>
    <row r="616" customFormat="false" ht="12.75" hidden="false" customHeight="false" outlineLevel="0" collapsed="false">
      <c r="X616" s="618"/>
    </row>
    <row r="617" customFormat="false" ht="12.75" hidden="false" customHeight="false" outlineLevel="0" collapsed="false">
      <c r="X617" s="618"/>
    </row>
    <row r="618" customFormat="false" ht="12.75" hidden="false" customHeight="false" outlineLevel="0" collapsed="false">
      <c r="X618" s="618"/>
    </row>
    <row r="619" customFormat="false" ht="12.75" hidden="false" customHeight="false" outlineLevel="0" collapsed="false">
      <c r="X619" s="618"/>
    </row>
    <row r="620" customFormat="false" ht="12.75" hidden="false" customHeight="false" outlineLevel="0" collapsed="false">
      <c r="X620" s="618"/>
    </row>
    <row r="621" customFormat="false" ht="12.75" hidden="false" customHeight="false" outlineLevel="0" collapsed="false">
      <c r="X621" s="618"/>
    </row>
    <row r="622" customFormat="false" ht="12.75" hidden="false" customHeight="false" outlineLevel="0" collapsed="false">
      <c r="X622" s="618"/>
    </row>
    <row r="623" customFormat="false" ht="12.75" hidden="false" customHeight="false" outlineLevel="0" collapsed="false">
      <c r="X623" s="618"/>
    </row>
    <row r="624" customFormat="false" ht="12.75" hidden="false" customHeight="false" outlineLevel="0" collapsed="false">
      <c r="X624" s="618"/>
    </row>
    <row r="625" customFormat="false" ht="12.75" hidden="false" customHeight="false" outlineLevel="0" collapsed="false">
      <c r="X625" s="618"/>
    </row>
    <row r="626" customFormat="false" ht="12.75" hidden="false" customHeight="false" outlineLevel="0" collapsed="false">
      <c r="X626" s="618"/>
    </row>
    <row r="627" customFormat="false" ht="12.75" hidden="false" customHeight="false" outlineLevel="0" collapsed="false">
      <c r="X627" s="618"/>
    </row>
    <row r="628" customFormat="false" ht="12.75" hidden="false" customHeight="false" outlineLevel="0" collapsed="false">
      <c r="X628" s="618"/>
    </row>
    <row r="629" customFormat="false" ht="12.75" hidden="false" customHeight="false" outlineLevel="0" collapsed="false">
      <c r="X629" s="618"/>
    </row>
    <row r="630" customFormat="false" ht="12.75" hidden="false" customHeight="false" outlineLevel="0" collapsed="false">
      <c r="X630" s="618"/>
    </row>
    <row r="631" customFormat="false" ht="12.75" hidden="false" customHeight="false" outlineLevel="0" collapsed="false">
      <c r="X631" s="618"/>
    </row>
    <row r="632" customFormat="false" ht="12.75" hidden="false" customHeight="false" outlineLevel="0" collapsed="false">
      <c r="X632" s="618"/>
    </row>
    <row r="633" customFormat="false" ht="12.75" hidden="false" customHeight="false" outlineLevel="0" collapsed="false">
      <c r="X633" s="618"/>
    </row>
    <row r="634" customFormat="false" ht="12.75" hidden="false" customHeight="false" outlineLevel="0" collapsed="false">
      <c r="X634" s="618"/>
    </row>
    <row r="635" customFormat="false" ht="12.75" hidden="false" customHeight="false" outlineLevel="0" collapsed="false">
      <c r="X635" s="618"/>
    </row>
    <row r="636" customFormat="false" ht="12.75" hidden="false" customHeight="false" outlineLevel="0" collapsed="false">
      <c r="X636" s="618"/>
    </row>
    <row r="637" customFormat="false" ht="12.75" hidden="false" customHeight="false" outlineLevel="0" collapsed="false">
      <c r="X637" s="618"/>
    </row>
    <row r="638" customFormat="false" ht="12.75" hidden="false" customHeight="false" outlineLevel="0" collapsed="false">
      <c r="X638" s="618"/>
    </row>
    <row r="639" customFormat="false" ht="12.75" hidden="false" customHeight="false" outlineLevel="0" collapsed="false">
      <c r="X639" s="618"/>
    </row>
    <row r="640" customFormat="false" ht="12.75" hidden="false" customHeight="false" outlineLevel="0" collapsed="false">
      <c r="X640" s="618"/>
    </row>
    <row r="641" customFormat="false" ht="12.75" hidden="false" customHeight="false" outlineLevel="0" collapsed="false">
      <c r="X641" s="618"/>
    </row>
    <row r="642" customFormat="false" ht="12.75" hidden="false" customHeight="false" outlineLevel="0" collapsed="false">
      <c r="X642" s="618"/>
    </row>
    <row r="643" customFormat="false" ht="12.75" hidden="false" customHeight="false" outlineLevel="0" collapsed="false">
      <c r="X643" s="618"/>
    </row>
    <row r="644" customFormat="false" ht="12.75" hidden="false" customHeight="false" outlineLevel="0" collapsed="false">
      <c r="X644" s="618"/>
    </row>
    <row r="645" customFormat="false" ht="12.75" hidden="false" customHeight="false" outlineLevel="0" collapsed="false">
      <c r="X645" s="618"/>
    </row>
    <row r="646" customFormat="false" ht="12.75" hidden="false" customHeight="false" outlineLevel="0" collapsed="false">
      <c r="X646" s="618"/>
    </row>
    <row r="647" customFormat="false" ht="12.75" hidden="false" customHeight="false" outlineLevel="0" collapsed="false">
      <c r="X647" s="618"/>
    </row>
    <row r="648" customFormat="false" ht="12.75" hidden="false" customHeight="false" outlineLevel="0" collapsed="false">
      <c r="X648" s="618"/>
    </row>
    <row r="649" customFormat="false" ht="12.75" hidden="false" customHeight="false" outlineLevel="0" collapsed="false">
      <c r="X649" s="618"/>
    </row>
    <row r="650" customFormat="false" ht="12.75" hidden="false" customHeight="false" outlineLevel="0" collapsed="false">
      <c r="X650" s="618"/>
    </row>
    <row r="651" customFormat="false" ht="12.75" hidden="false" customHeight="false" outlineLevel="0" collapsed="false">
      <c r="X651" s="618"/>
    </row>
    <row r="652" customFormat="false" ht="12.75" hidden="false" customHeight="false" outlineLevel="0" collapsed="false">
      <c r="X652" s="618"/>
    </row>
    <row r="653" customFormat="false" ht="12.75" hidden="false" customHeight="false" outlineLevel="0" collapsed="false">
      <c r="X653" s="618"/>
    </row>
    <row r="654" customFormat="false" ht="12.75" hidden="false" customHeight="false" outlineLevel="0" collapsed="false">
      <c r="X654" s="618"/>
    </row>
    <row r="655" customFormat="false" ht="12.75" hidden="false" customHeight="false" outlineLevel="0" collapsed="false">
      <c r="X655" s="618"/>
    </row>
    <row r="656" customFormat="false" ht="12.75" hidden="false" customHeight="false" outlineLevel="0" collapsed="false">
      <c r="X656" s="618"/>
    </row>
  </sheetData>
  <mergeCells count="54">
    <mergeCell ref="A4:B7"/>
    <mergeCell ref="C4:C6"/>
    <mergeCell ref="D4:D6"/>
    <mergeCell ref="E4:E6"/>
    <mergeCell ref="F4:L4"/>
    <mergeCell ref="N4:O7"/>
    <mergeCell ref="P4:U4"/>
    <mergeCell ref="V4:X4"/>
    <mergeCell ref="F5:F6"/>
    <mergeCell ref="G5:G6"/>
    <mergeCell ref="H5:H6"/>
    <mergeCell ref="I5:I6"/>
    <mergeCell ref="J5:J6"/>
    <mergeCell ref="K5:K6"/>
    <mergeCell ref="L5:L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L7"/>
    <mergeCell ref="P7:X7"/>
    <mergeCell ref="A8:L8"/>
    <mergeCell ref="N8:X8"/>
    <mergeCell ref="C12:L12"/>
    <mergeCell ref="P12:X12"/>
    <mergeCell ref="A13:L13"/>
    <mergeCell ref="N13:X13"/>
    <mergeCell ref="C21:L21"/>
    <mergeCell ref="P21:X21"/>
    <mergeCell ref="C30:L30"/>
    <mergeCell ref="P30:X30"/>
    <mergeCell ref="C34:L34"/>
    <mergeCell ref="P34:X34"/>
    <mergeCell ref="A35:L35"/>
    <mergeCell ref="N35:X35"/>
    <mergeCell ref="C47:L47"/>
    <mergeCell ref="P47:X47"/>
    <mergeCell ref="C56:L56"/>
    <mergeCell ref="P56:X56"/>
    <mergeCell ref="C60:L60"/>
    <mergeCell ref="P60:X60"/>
    <mergeCell ref="A61:L61"/>
    <mergeCell ref="N61:X61"/>
    <mergeCell ref="C77:L77"/>
    <mergeCell ref="P77:X77"/>
    <mergeCell ref="C86:L86"/>
    <mergeCell ref="P86:X86"/>
    <mergeCell ref="A93:E93"/>
    <mergeCell ref="N93:R93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13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0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7" width="27.7"/>
    <col collapsed="false" customWidth="true" hidden="false" outlineLevel="0" max="2" min="2" style="588" width="6.7"/>
    <col collapsed="false" customWidth="true" hidden="false" outlineLevel="0" max="12" min="3" style="588" width="12.7"/>
    <col collapsed="false" customWidth="true" hidden="false" outlineLevel="0" max="13" min="13" style="588" width="0.85"/>
    <col collapsed="false" customWidth="true" hidden="false" outlineLevel="0" max="14" min="14" style="587" width="27.7"/>
    <col collapsed="false" customWidth="true" hidden="false" outlineLevel="0" max="15" min="15" style="588" width="7.7"/>
    <col collapsed="false" customWidth="true" hidden="false" outlineLevel="0" max="24" min="16" style="588" width="12.7"/>
    <col collapsed="false" customWidth="true" hidden="false" outlineLevel="0" max="25" min="25" style="587" width="3.14"/>
    <col collapsed="false" customWidth="false" hidden="false" outlineLevel="0" max="257" min="26" style="588" width="11.42"/>
  </cols>
  <sheetData>
    <row r="1" s="591" customFormat="true" ht="20.1" hidden="false" customHeight="true" outlineLevel="0" collapsed="false">
      <c r="A1" s="589" t="s">
        <v>672</v>
      </c>
      <c r="B1" s="590"/>
      <c r="C1" s="590"/>
      <c r="D1" s="590"/>
      <c r="E1" s="590"/>
      <c r="F1" s="590"/>
      <c r="G1" s="590"/>
      <c r="H1" s="590"/>
      <c r="J1" s="592"/>
      <c r="N1" s="589" t="s">
        <v>672</v>
      </c>
      <c r="O1" s="590"/>
      <c r="P1" s="590"/>
      <c r="S1" s="590"/>
      <c r="T1" s="590"/>
      <c r="U1" s="590"/>
      <c r="V1" s="590"/>
      <c r="W1" s="590"/>
      <c r="X1" s="590"/>
      <c r="Y1" s="594"/>
    </row>
    <row r="2" s="597" customFormat="true" ht="20.1" hidden="false" customHeight="true" outlineLevel="0" collapsed="false">
      <c r="A2" s="557" t="s">
        <v>709</v>
      </c>
      <c r="B2" s="596"/>
      <c r="C2" s="596"/>
      <c r="D2" s="596"/>
      <c r="E2" s="596"/>
      <c r="F2" s="596"/>
      <c r="G2" s="596"/>
      <c r="H2" s="596"/>
      <c r="N2" s="557" t="s">
        <v>709</v>
      </c>
      <c r="O2" s="596"/>
      <c r="P2" s="596"/>
      <c r="S2" s="596"/>
      <c r="T2" s="596"/>
      <c r="U2" s="596"/>
      <c r="V2" s="596"/>
      <c r="W2" s="596"/>
      <c r="X2" s="596"/>
      <c r="Y2" s="599"/>
    </row>
    <row r="3" s="602" customFormat="true" ht="15" hidden="false" customHeight="false" outlineLevel="0" collapsed="false">
      <c r="A3" s="600"/>
      <c r="I3" s="603"/>
      <c r="N3" s="600"/>
      <c r="Y3" s="600"/>
    </row>
    <row r="4" s="610" customFormat="true" ht="15" hidden="false" customHeight="true" outlineLevel="0" collapsed="false">
      <c r="A4" s="604" t="s">
        <v>505</v>
      </c>
      <c r="B4" s="604"/>
      <c r="C4" s="605" t="s">
        <v>588</v>
      </c>
      <c r="D4" s="605" t="s">
        <v>325</v>
      </c>
      <c r="E4" s="605" t="s">
        <v>674</v>
      </c>
      <c r="F4" s="633" t="s">
        <v>510</v>
      </c>
      <c r="G4" s="633"/>
      <c r="H4" s="633"/>
      <c r="I4" s="633"/>
      <c r="J4" s="633"/>
      <c r="K4" s="633"/>
      <c r="L4" s="633"/>
      <c r="M4" s="637"/>
      <c r="N4" s="604" t="s">
        <v>505</v>
      </c>
      <c r="O4" s="604"/>
      <c r="P4" s="607" t="s">
        <v>589</v>
      </c>
      <c r="Q4" s="607"/>
      <c r="R4" s="607"/>
      <c r="S4" s="607"/>
      <c r="T4" s="607"/>
      <c r="U4" s="607"/>
      <c r="V4" s="635" t="s">
        <v>511</v>
      </c>
      <c r="W4" s="635"/>
      <c r="X4" s="635"/>
      <c r="Y4" s="608"/>
      <c r="Z4" s="609"/>
      <c r="AA4" s="609"/>
      <c r="AB4" s="609"/>
      <c r="AC4" s="609"/>
      <c r="AD4" s="609"/>
      <c r="AE4" s="609"/>
      <c r="AF4" s="609"/>
      <c r="AG4" s="609"/>
      <c r="AH4" s="609"/>
      <c r="AI4" s="609"/>
      <c r="AJ4" s="609"/>
      <c r="AK4" s="609"/>
      <c r="AL4" s="609"/>
      <c r="AM4" s="609"/>
      <c r="AN4" s="609"/>
      <c r="AO4" s="609"/>
      <c r="AP4" s="609"/>
      <c r="AQ4" s="609"/>
      <c r="AR4" s="609"/>
      <c r="AS4" s="609"/>
      <c r="AT4" s="609"/>
      <c r="AU4" s="609"/>
      <c r="AV4" s="609"/>
      <c r="AW4" s="609"/>
      <c r="AX4" s="609"/>
      <c r="AY4" s="609"/>
      <c r="AZ4" s="609"/>
      <c r="BA4" s="609"/>
      <c r="BB4" s="609"/>
      <c r="BC4" s="609"/>
      <c r="BD4" s="609"/>
      <c r="BE4" s="609"/>
      <c r="BF4" s="609"/>
    </row>
    <row r="5" s="610" customFormat="true" ht="12" hidden="false" customHeight="true" outlineLevel="0" collapsed="false">
      <c r="A5" s="604"/>
      <c r="B5" s="604"/>
      <c r="C5" s="605"/>
      <c r="D5" s="605"/>
      <c r="E5" s="605"/>
      <c r="F5" s="611" t="s">
        <v>590</v>
      </c>
      <c r="G5" s="611" t="s">
        <v>470</v>
      </c>
      <c r="H5" s="611" t="s">
        <v>443</v>
      </c>
      <c r="I5" s="611" t="s">
        <v>444</v>
      </c>
      <c r="J5" s="611" t="s">
        <v>635</v>
      </c>
      <c r="K5" s="612" t="s">
        <v>636</v>
      </c>
      <c r="L5" s="613" t="s">
        <v>594</v>
      </c>
      <c r="M5" s="614"/>
      <c r="N5" s="604"/>
      <c r="O5" s="604"/>
      <c r="P5" s="611" t="s">
        <v>595</v>
      </c>
      <c r="Q5" s="605" t="s">
        <v>449</v>
      </c>
      <c r="R5" s="611" t="s">
        <v>450</v>
      </c>
      <c r="S5" s="611" t="s">
        <v>596</v>
      </c>
      <c r="T5" s="611" t="s">
        <v>597</v>
      </c>
      <c r="U5" s="611" t="s">
        <v>453</v>
      </c>
      <c r="V5" s="605" t="s">
        <v>454</v>
      </c>
      <c r="W5" s="605" t="s">
        <v>455</v>
      </c>
      <c r="X5" s="613" t="s">
        <v>456</v>
      </c>
      <c r="Y5" s="608"/>
      <c r="Z5" s="609"/>
      <c r="AA5" s="609"/>
      <c r="AB5" s="609"/>
      <c r="AC5" s="609"/>
      <c r="AD5" s="609"/>
      <c r="AE5" s="609"/>
      <c r="AF5" s="609"/>
      <c r="AG5" s="609"/>
      <c r="AH5" s="609"/>
      <c r="AI5" s="609"/>
      <c r="AJ5" s="609"/>
      <c r="AK5" s="609"/>
      <c r="AL5" s="609"/>
      <c r="AM5" s="609"/>
      <c r="AN5" s="609"/>
      <c r="AO5" s="609"/>
      <c r="AP5" s="609"/>
      <c r="AQ5" s="609"/>
      <c r="AR5" s="609"/>
      <c r="AS5" s="609"/>
      <c r="AT5" s="609"/>
      <c r="AU5" s="609"/>
      <c r="AV5" s="609"/>
      <c r="AW5" s="609"/>
      <c r="AX5" s="609"/>
      <c r="AY5" s="609"/>
      <c r="AZ5" s="609"/>
      <c r="BA5" s="609"/>
      <c r="BB5" s="609"/>
      <c r="BC5" s="609"/>
      <c r="BD5" s="609"/>
      <c r="BE5" s="609"/>
      <c r="BF5" s="609"/>
    </row>
    <row r="6" s="610" customFormat="true" ht="26.45" hidden="false" customHeight="true" outlineLevel="0" collapsed="false">
      <c r="A6" s="604"/>
      <c r="B6" s="604"/>
      <c r="C6" s="605"/>
      <c r="D6" s="605"/>
      <c r="E6" s="605"/>
      <c r="F6" s="611"/>
      <c r="G6" s="611"/>
      <c r="H6" s="611"/>
      <c r="I6" s="611"/>
      <c r="J6" s="611"/>
      <c r="K6" s="612"/>
      <c r="L6" s="613"/>
      <c r="M6" s="614"/>
      <c r="N6" s="604"/>
      <c r="O6" s="604"/>
      <c r="P6" s="611"/>
      <c r="Q6" s="605"/>
      <c r="R6" s="611"/>
      <c r="S6" s="611"/>
      <c r="T6" s="611"/>
      <c r="U6" s="611"/>
      <c r="V6" s="605"/>
      <c r="W6" s="605"/>
      <c r="X6" s="613"/>
      <c r="Y6" s="608"/>
      <c r="Z6" s="609"/>
      <c r="AA6" s="609"/>
      <c r="AB6" s="609"/>
      <c r="AC6" s="609"/>
      <c r="AD6" s="609"/>
      <c r="AE6" s="609"/>
      <c r="AF6" s="609"/>
      <c r="AG6" s="609"/>
      <c r="AH6" s="609"/>
      <c r="AI6" s="609"/>
      <c r="AJ6" s="609"/>
      <c r="AK6" s="609"/>
      <c r="AL6" s="609"/>
      <c r="AM6" s="609"/>
      <c r="AN6" s="609"/>
      <c r="AO6" s="609"/>
      <c r="AP6" s="609"/>
      <c r="AQ6" s="609"/>
      <c r="AR6" s="609"/>
      <c r="AS6" s="609"/>
      <c r="AT6" s="609"/>
      <c r="AU6" s="609"/>
      <c r="AV6" s="609"/>
      <c r="AW6" s="609"/>
      <c r="AX6" s="609"/>
      <c r="AY6" s="609"/>
      <c r="AZ6" s="609"/>
      <c r="BA6" s="609"/>
      <c r="BB6" s="609"/>
      <c r="BC6" s="609"/>
      <c r="BD6" s="609"/>
      <c r="BE6" s="609"/>
      <c r="BF6" s="609"/>
    </row>
    <row r="7" s="610" customFormat="true" ht="15" hidden="false" customHeight="true" outlineLevel="0" collapsed="false">
      <c r="A7" s="604"/>
      <c r="B7" s="604"/>
      <c r="C7" s="606" t="s">
        <v>323</v>
      </c>
      <c r="D7" s="606"/>
      <c r="E7" s="606"/>
      <c r="F7" s="606"/>
      <c r="G7" s="606"/>
      <c r="H7" s="606"/>
      <c r="I7" s="606"/>
      <c r="J7" s="606"/>
      <c r="K7" s="606"/>
      <c r="L7" s="606"/>
      <c r="M7" s="606"/>
      <c r="N7" s="604"/>
      <c r="O7" s="604"/>
      <c r="P7" s="616" t="s">
        <v>323</v>
      </c>
      <c r="Q7" s="616"/>
      <c r="R7" s="616"/>
      <c r="S7" s="616"/>
      <c r="T7" s="616"/>
      <c r="U7" s="616"/>
      <c r="V7" s="616"/>
      <c r="W7" s="616"/>
      <c r="X7" s="616"/>
      <c r="Y7" s="608"/>
      <c r="Z7" s="609"/>
      <c r="AA7" s="609"/>
      <c r="AB7" s="609"/>
      <c r="AC7" s="609"/>
      <c r="AD7" s="609"/>
      <c r="AE7" s="609"/>
      <c r="AF7" s="609"/>
      <c r="AG7" s="609"/>
      <c r="AH7" s="609"/>
      <c r="AI7" s="609"/>
      <c r="AJ7" s="609"/>
      <c r="AK7" s="609"/>
      <c r="AL7" s="609"/>
      <c r="AM7" s="609"/>
      <c r="AN7" s="609"/>
      <c r="AO7" s="609"/>
      <c r="AP7" s="609"/>
      <c r="AQ7" s="609"/>
      <c r="AR7" s="609"/>
      <c r="AS7" s="609"/>
      <c r="AT7" s="609"/>
      <c r="AU7" s="609"/>
      <c r="AV7" s="609"/>
      <c r="AW7" s="609"/>
      <c r="AX7" s="609"/>
      <c r="AY7" s="609"/>
      <c r="AZ7" s="609"/>
      <c r="BA7" s="609"/>
      <c r="BB7" s="609"/>
      <c r="BC7" s="609"/>
      <c r="BD7" s="609"/>
      <c r="BE7" s="609"/>
      <c r="BF7" s="609"/>
    </row>
    <row r="8" s="515" customFormat="true" ht="39.75" hidden="false" customHeight="true" outlineLevel="0" collapsed="false">
      <c r="A8" s="514" t="s">
        <v>710</v>
      </c>
      <c r="B8" s="514"/>
      <c r="C8" s="514"/>
      <c r="D8" s="514"/>
      <c r="E8" s="514"/>
      <c r="F8" s="514"/>
      <c r="G8" s="514"/>
      <c r="H8" s="514"/>
      <c r="I8" s="514"/>
      <c r="J8" s="514"/>
      <c r="K8" s="514"/>
      <c r="L8" s="514"/>
      <c r="M8" s="638"/>
      <c r="N8" s="514" t="s">
        <v>711</v>
      </c>
      <c r="O8" s="514"/>
      <c r="P8" s="514"/>
      <c r="Q8" s="514"/>
      <c r="R8" s="514"/>
      <c r="S8" s="514"/>
      <c r="T8" s="514"/>
      <c r="U8" s="514"/>
      <c r="V8" s="514"/>
      <c r="W8" s="514"/>
      <c r="X8" s="514"/>
    </row>
    <row r="9" s="445" customFormat="true" ht="18" hidden="false" customHeight="true" outlineLevel="0" collapsed="false">
      <c r="A9" s="433" t="s">
        <v>520</v>
      </c>
      <c r="B9" s="433"/>
      <c r="C9" s="441"/>
      <c r="D9" s="442"/>
      <c r="E9" s="442"/>
      <c r="F9" s="442"/>
      <c r="G9" s="442"/>
      <c r="H9" s="442"/>
      <c r="I9" s="442"/>
      <c r="J9" s="442"/>
      <c r="K9" s="442"/>
      <c r="L9" s="442"/>
      <c r="M9" s="442"/>
      <c r="N9" s="433" t="s">
        <v>520</v>
      </c>
      <c r="O9" s="433"/>
      <c r="P9" s="441"/>
      <c r="Q9" s="442"/>
      <c r="R9" s="442"/>
      <c r="S9" s="442"/>
      <c r="T9" s="442"/>
      <c r="U9" s="442"/>
      <c r="V9" s="442"/>
      <c r="W9" s="442"/>
      <c r="X9" s="442"/>
    </row>
    <row r="10" s="415" customFormat="true" ht="18" hidden="false" customHeight="true" outlineLevel="0" collapsed="false">
      <c r="A10" s="437" t="s">
        <v>521</v>
      </c>
      <c r="B10" s="437"/>
      <c r="C10" s="438" t="n">
        <v>81605.1317</v>
      </c>
      <c r="D10" s="91" t="n">
        <v>76990.40232</v>
      </c>
      <c r="E10" s="91" t="n">
        <v>4614.72938</v>
      </c>
      <c r="F10" s="91" t="n">
        <v>0</v>
      </c>
      <c r="G10" s="91" t="n">
        <v>0</v>
      </c>
      <c r="H10" s="91" t="n">
        <v>0</v>
      </c>
      <c r="I10" s="91" t="n">
        <v>200</v>
      </c>
      <c r="J10" s="91" t="n">
        <v>0</v>
      </c>
      <c r="K10" s="91" t="n">
        <v>0</v>
      </c>
      <c r="L10" s="91" t="n">
        <v>1525</v>
      </c>
      <c r="M10" s="91"/>
      <c r="N10" s="437" t="s">
        <v>521</v>
      </c>
      <c r="O10" s="437"/>
      <c r="P10" s="438" t="n">
        <v>250</v>
      </c>
      <c r="Q10" s="91" t="n">
        <v>0</v>
      </c>
      <c r="R10" s="91" t="n">
        <v>0</v>
      </c>
      <c r="S10" s="91" t="n">
        <v>2539.72938</v>
      </c>
      <c r="T10" s="91" t="n">
        <v>0</v>
      </c>
      <c r="U10" s="91" t="n">
        <v>0</v>
      </c>
      <c r="V10" s="91" t="n">
        <v>100</v>
      </c>
      <c r="W10" s="91" t="n">
        <v>0</v>
      </c>
      <c r="X10" s="91" t="n">
        <v>0</v>
      </c>
    </row>
    <row r="11" s="415" customFormat="true" ht="12.75" hidden="false" customHeight="false" outlineLevel="0" collapsed="false">
      <c r="A11" s="437" t="s">
        <v>677</v>
      </c>
      <c r="B11" s="437"/>
      <c r="C11" s="438" t="n">
        <v>78366.03887</v>
      </c>
      <c r="D11" s="91" t="n">
        <v>75826.30949</v>
      </c>
      <c r="E11" s="91" t="n">
        <v>2539.72938</v>
      </c>
      <c r="F11" s="91" t="n">
        <v>0</v>
      </c>
      <c r="G11" s="91" t="n">
        <v>0</v>
      </c>
      <c r="H11" s="91" t="n">
        <v>0</v>
      </c>
      <c r="I11" s="91" t="n">
        <v>0</v>
      </c>
      <c r="J11" s="91" t="n">
        <v>0</v>
      </c>
      <c r="K11" s="91" t="n">
        <v>0</v>
      </c>
      <c r="L11" s="91" t="n">
        <v>0</v>
      </c>
      <c r="M11" s="91"/>
      <c r="N11" s="437" t="s">
        <v>677</v>
      </c>
      <c r="O11" s="437"/>
      <c r="P11" s="438" t="n">
        <v>0</v>
      </c>
      <c r="Q11" s="91" t="n">
        <v>0</v>
      </c>
      <c r="R11" s="91" t="n">
        <v>0</v>
      </c>
      <c r="S11" s="91" t="n">
        <v>2539.72938</v>
      </c>
      <c r="T11" s="91" t="n">
        <v>0</v>
      </c>
      <c r="U11" s="91" t="n">
        <v>0</v>
      </c>
      <c r="V11" s="91" t="n">
        <v>0</v>
      </c>
      <c r="W11" s="91" t="n">
        <v>0</v>
      </c>
      <c r="X11" s="91" t="n">
        <v>0</v>
      </c>
    </row>
    <row r="12" s="415" customFormat="true" ht="12.75" hidden="false" customHeight="false" outlineLevel="0" collapsed="false">
      <c r="A12" s="437" t="s">
        <v>678</v>
      </c>
      <c r="B12" s="437"/>
      <c r="C12" s="438" t="n">
        <v>357.09828</v>
      </c>
      <c r="D12" s="91" t="n">
        <v>357.09828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  <c r="L12" s="91" t="n">
        <v>0</v>
      </c>
      <c r="M12" s="91"/>
      <c r="N12" s="437" t="s">
        <v>678</v>
      </c>
      <c r="O12" s="437"/>
      <c r="P12" s="438" t="n">
        <v>0</v>
      </c>
      <c r="Q12" s="91" t="n">
        <v>0</v>
      </c>
      <c r="R12" s="91" t="n">
        <v>0</v>
      </c>
      <c r="S12" s="91" t="n">
        <v>0</v>
      </c>
      <c r="T12" s="91" t="n">
        <v>0</v>
      </c>
      <c r="U12" s="91" t="n">
        <v>0</v>
      </c>
      <c r="V12" s="91" t="n">
        <v>0</v>
      </c>
      <c r="W12" s="91" t="n">
        <v>0</v>
      </c>
      <c r="X12" s="91" t="n">
        <v>0</v>
      </c>
    </row>
    <row r="13" s="415" customFormat="true" ht="12.75" hidden="false" customHeight="false" outlineLevel="0" collapsed="false">
      <c r="A13" s="437" t="s">
        <v>679</v>
      </c>
      <c r="B13" s="437"/>
      <c r="C13" s="438" t="n">
        <v>2881.99455</v>
      </c>
      <c r="D13" s="91" t="n">
        <v>806.99455</v>
      </c>
      <c r="E13" s="91" t="n">
        <v>2075</v>
      </c>
      <c r="F13" s="91" t="n">
        <v>0</v>
      </c>
      <c r="G13" s="91" t="n">
        <v>0</v>
      </c>
      <c r="H13" s="91" t="n">
        <v>0</v>
      </c>
      <c r="I13" s="91" t="n">
        <v>200</v>
      </c>
      <c r="J13" s="91" t="n">
        <v>0</v>
      </c>
      <c r="K13" s="91" t="n">
        <v>0</v>
      </c>
      <c r="L13" s="91" t="n">
        <v>1525</v>
      </c>
      <c r="M13" s="91"/>
      <c r="N13" s="437" t="s">
        <v>679</v>
      </c>
      <c r="O13" s="437"/>
      <c r="P13" s="438" t="n">
        <v>250</v>
      </c>
      <c r="Q13" s="91" t="n">
        <v>0</v>
      </c>
      <c r="R13" s="91" t="n">
        <v>0</v>
      </c>
      <c r="S13" s="91" t="n">
        <v>0</v>
      </c>
      <c r="T13" s="91" t="n">
        <v>0</v>
      </c>
      <c r="U13" s="91" t="n">
        <v>0</v>
      </c>
      <c r="V13" s="91" t="n">
        <v>100</v>
      </c>
      <c r="W13" s="91" t="n">
        <v>0</v>
      </c>
      <c r="X13" s="91" t="n">
        <v>0</v>
      </c>
    </row>
    <row r="14" s="432" customFormat="true" ht="12.75" hidden="false" customHeight="false" outlineLevel="0" collapsed="false">
      <c r="A14" s="439" t="s">
        <v>515</v>
      </c>
      <c r="B14" s="434"/>
      <c r="C14" s="438" t="n">
        <v>2881.99455</v>
      </c>
      <c r="D14" s="91" t="n">
        <v>806.99455</v>
      </c>
      <c r="E14" s="91" t="n">
        <v>2075</v>
      </c>
      <c r="F14" s="91" t="n">
        <v>0</v>
      </c>
      <c r="G14" s="91" t="n">
        <v>0</v>
      </c>
      <c r="H14" s="91" t="n">
        <v>0</v>
      </c>
      <c r="I14" s="91" t="n">
        <v>200</v>
      </c>
      <c r="J14" s="91" t="n">
        <v>0</v>
      </c>
      <c r="K14" s="91" t="n">
        <v>0</v>
      </c>
      <c r="L14" s="91" t="n">
        <v>1525</v>
      </c>
      <c r="M14" s="91"/>
      <c r="N14" s="439" t="s">
        <v>515</v>
      </c>
      <c r="O14" s="434"/>
      <c r="P14" s="438" t="n">
        <v>250</v>
      </c>
      <c r="Q14" s="91" t="n">
        <v>0</v>
      </c>
      <c r="R14" s="91" t="n">
        <v>0</v>
      </c>
      <c r="S14" s="91" t="n">
        <v>0</v>
      </c>
      <c r="T14" s="91" t="n">
        <v>0</v>
      </c>
      <c r="U14" s="91" t="n">
        <v>0</v>
      </c>
      <c r="V14" s="91" t="n">
        <v>100</v>
      </c>
      <c r="W14" s="91" t="n">
        <v>0</v>
      </c>
      <c r="X14" s="91" t="n">
        <v>0</v>
      </c>
    </row>
    <row r="15" s="432" customFormat="true" ht="12.75" hidden="false" customHeight="false" outlineLevel="0" collapsed="false">
      <c r="A15" s="439" t="s">
        <v>516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  <c r="L15" s="91" t="n">
        <v>0</v>
      </c>
      <c r="M15" s="91"/>
      <c r="N15" s="439" t="s">
        <v>516</v>
      </c>
      <c r="O15" s="434"/>
      <c r="P15" s="438" t="n">
        <v>0</v>
      </c>
      <c r="Q15" s="91" t="n">
        <v>0</v>
      </c>
      <c r="R15" s="91" t="n">
        <v>0</v>
      </c>
      <c r="S15" s="91" t="n">
        <v>0</v>
      </c>
      <c r="T15" s="91" t="n">
        <v>0</v>
      </c>
      <c r="U15" s="91" t="n">
        <v>0</v>
      </c>
      <c r="V15" s="91" t="n">
        <v>0</v>
      </c>
      <c r="W15" s="91" t="n">
        <v>0</v>
      </c>
      <c r="X15" s="91" t="n">
        <v>0</v>
      </c>
    </row>
    <row r="16" s="415" customFormat="true" ht="18" hidden="false" customHeight="true" outlineLevel="0" collapsed="false">
      <c r="A16" s="437" t="s">
        <v>522</v>
      </c>
      <c r="B16" s="437"/>
      <c r="C16" s="438" t="n">
        <v>201100.20379</v>
      </c>
      <c r="D16" s="91" t="n">
        <v>144803.72274</v>
      </c>
      <c r="E16" s="91" t="n">
        <v>56296.48106</v>
      </c>
      <c r="F16" s="91" t="n">
        <v>2700</v>
      </c>
      <c r="G16" s="91" t="n">
        <v>1600</v>
      </c>
      <c r="H16" s="91" t="n">
        <v>2179.56634</v>
      </c>
      <c r="I16" s="91" t="n">
        <v>4425</v>
      </c>
      <c r="J16" s="91" t="n">
        <v>791.66667</v>
      </c>
      <c r="K16" s="91" t="n">
        <v>4550</v>
      </c>
      <c r="L16" s="91" t="n">
        <v>12480.67347</v>
      </c>
      <c r="M16" s="91"/>
      <c r="N16" s="437" t="s">
        <v>522</v>
      </c>
      <c r="O16" s="437"/>
      <c r="P16" s="438" t="n">
        <v>5873.38979</v>
      </c>
      <c r="Q16" s="91" t="n">
        <v>585.23333</v>
      </c>
      <c r="R16" s="91" t="n">
        <v>150</v>
      </c>
      <c r="S16" s="91" t="n">
        <v>1167.55605</v>
      </c>
      <c r="T16" s="91" t="n">
        <v>2016.66667</v>
      </c>
      <c r="U16" s="91" t="n">
        <v>1041.66667</v>
      </c>
      <c r="V16" s="91" t="n">
        <v>6401.72873</v>
      </c>
      <c r="W16" s="91" t="n">
        <v>8516.66667</v>
      </c>
      <c r="X16" s="91" t="n">
        <v>1816.66667</v>
      </c>
    </row>
    <row r="17" s="415" customFormat="true" ht="12.75" hidden="false" customHeight="false" outlineLevel="0" collapsed="false">
      <c r="A17" s="437" t="s">
        <v>680</v>
      </c>
      <c r="B17" s="437"/>
      <c r="C17" s="438" t="n">
        <v>44029.76042</v>
      </c>
      <c r="D17" s="91" t="n">
        <v>44029.76042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/>
      <c r="N17" s="437" t="s">
        <v>680</v>
      </c>
      <c r="O17" s="437"/>
      <c r="P17" s="438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</row>
    <row r="18" s="432" customFormat="true" ht="12.75" hidden="false" customHeight="false" outlineLevel="0" collapsed="false">
      <c r="A18" s="439" t="s">
        <v>515</v>
      </c>
      <c r="B18" s="434"/>
      <c r="C18" s="438" t="n">
        <v>41556.1105</v>
      </c>
      <c r="D18" s="91" t="n">
        <v>41556.1105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/>
      <c r="N18" s="439" t="s">
        <v>515</v>
      </c>
      <c r="O18" s="434"/>
      <c r="P18" s="438" t="n">
        <v>0</v>
      </c>
      <c r="Q18" s="91" t="n">
        <v>0</v>
      </c>
      <c r="R18" s="91" t="n">
        <v>0</v>
      </c>
      <c r="S18" s="91" t="n">
        <v>0</v>
      </c>
      <c r="T18" s="91" t="n">
        <v>0</v>
      </c>
      <c r="U18" s="91" t="n">
        <v>0</v>
      </c>
      <c r="V18" s="91" t="n">
        <v>0</v>
      </c>
      <c r="W18" s="91" t="n">
        <v>0</v>
      </c>
      <c r="X18" s="91" t="n">
        <v>0</v>
      </c>
    </row>
    <row r="19" s="432" customFormat="true" ht="12.75" hidden="false" customHeight="false" outlineLevel="0" collapsed="false">
      <c r="A19" s="439" t="s">
        <v>516</v>
      </c>
      <c r="B19" s="434"/>
      <c r="C19" s="438" t="n">
        <v>2473.64992</v>
      </c>
      <c r="D19" s="91" t="n">
        <v>2473.64992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  <c r="L19" s="91" t="n">
        <v>0</v>
      </c>
      <c r="M19" s="91"/>
      <c r="N19" s="439" t="s">
        <v>516</v>
      </c>
      <c r="O19" s="434"/>
      <c r="P19" s="438" t="n">
        <v>0</v>
      </c>
      <c r="Q19" s="91" t="n">
        <v>0</v>
      </c>
      <c r="R19" s="91" t="n">
        <v>0</v>
      </c>
      <c r="S19" s="91" t="n">
        <v>0</v>
      </c>
      <c r="T19" s="91" t="n">
        <v>0</v>
      </c>
      <c r="U19" s="91" t="n">
        <v>0</v>
      </c>
      <c r="V19" s="91" t="n">
        <v>0</v>
      </c>
      <c r="W19" s="91" t="n">
        <v>0</v>
      </c>
      <c r="X19" s="91" t="n">
        <v>0</v>
      </c>
    </row>
    <row r="20" s="432" customFormat="true" ht="12.75" hidden="false" customHeight="false" outlineLevel="0" collapsed="false">
      <c r="A20" s="437" t="s">
        <v>681</v>
      </c>
      <c r="B20" s="434"/>
      <c r="C20" s="438" t="n">
        <v>1584.99561</v>
      </c>
      <c r="D20" s="91" t="n">
        <v>1584.99561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/>
      <c r="N20" s="437" t="s">
        <v>681</v>
      </c>
      <c r="O20" s="434"/>
      <c r="P20" s="438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</row>
    <row r="21" s="432" customFormat="true" ht="12.75" hidden="false" customHeight="false" outlineLevel="0" collapsed="false">
      <c r="A21" s="437" t="s">
        <v>682</v>
      </c>
      <c r="B21" s="434"/>
      <c r="C21" s="438" t="n">
        <v>67231.73083</v>
      </c>
      <c r="D21" s="91" t="n">
        <v>67231.73083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L21" s="91" t="n">
        <v>0</v>
      </c>
      <c r="M21" s="91"/>
      <c r="N21" s="437" t="s">
        <v>682</v>
      </c>
      <c r="O21" s="434"/>
      <c r="P21" s="438" t="n">
        <v>0</v>
      </c>
      <c r="Q21" s="91" t="n">
        <v>0</v>
      </c>
      <c r="R21" s="91" t="n">
        <v>0</v>
      </c>
      <c r="S21" s="91" t="n">
        <v>0</v>
      </c>
      <c r="T21" s="91" t="n">
        <v>0</v>
      </c>
      <c r="U21" s="91" t="n">
        <v>0</v>
      </c>
      <c r="V21" s="91" t="n">
        <v>0</v>
      </c>
      <c r="W21" s="91" t="n">
        <v>0</v>
      </c>
      <c r="X21" s="91" t="n">
        <v>0</v>
      </c>
    </row>
    <row r="22" s="432" customFormat="true" ht="12.75" hidden="false" customHeight="false" outlineLevel="0" collapsed="false">
      <c r="A22" s="437" t="s">
        <v>683</v>
      </c>
      <c r="B22" s="434"/>
      <c r="C22" s="438" t="n">
        <v>31957.23587</v>
      </c>
      <c r="D22" s="91" t="n">
        <v>31957.23587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/>
      <c r="N22" s="437" t="s">
        <v>683</v>
      </c>
      <c r="O22" s="434"/>
      <c r="P22" s="438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</row>
    <row r="23" s="432" customFormat="true" ht="12.75" hidden="false" customHeight="false" outlineLevel="0" collapsed="false">
      <c r="A23" s="437" t="s">
        <v>684</v>
      </c>
      <c r="B23" s="434"/>
      <c r="C23" s="438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437" t="s">
        <v>684</v>
      </c>
      <c r="O23" s="434"/>
      <c r="P23" s="438"/>
      <c r="Q23" s="91"/>
      <c r="R23" s="91"/>
      <c r="S23" s="91"/>
      <c r="T23" s="91"/>
      <c r="U23" s="91"/>
      <c r="V23" s="91"/>
      <c r="W23" s="91"/>
      <c r="X23" s="91"/>
    </row>
    <row r="24" s="432" customFormat="true" ht="12.75" hidden="false" customHeight="false" outlineLevel="0" collapsed="false">
      <c r="A24" s="437" t="s">
        <v>685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  <c r="L24" s="91" t="n">
        <v>0</v>
      </c>
      <c r="M24" s="91"/>
      <c r="N24" s="437" t="s">
        <v>685</v>
      </c>
      <c r="O24" s="434"/>
      <c r="P24" s="438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1" t="n">
        <v>0</v>
      </c>
      <c r="W24" s="91" t="n">
        <v>0</v>
      </c>
      <c r="X24" s="91" t="n">
        <v>0</v>
      </c>
    </row>
    <row r="25" s="432" customFormat="true" ht="12.75" hidden="false" customHeight="false" outlineLevel="0" collapsed="false">
      <c r="A25" s="437" t="s">
        <v>686</v>
      </c>
      <c r="B25" s="434"/>
      <c r="C25" s="438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437" t="s">
        <v>686</v>
      </c>
      <c r="O25" s="434"/>
      <c r="P25" s="438"/>
      <c r="Q25" s="91"/>
      <c r="R25" s="91"/>
      <c r="S25" s="91"/>
      <c r="T25" s="91"/>
      <c r="U25" s="91"/>
      <c r="V25" s="91"/>
      <c r="W25" s="91"/>
      <c r="X25" s="91"/>
    </row>
    <row r="26" s="432" customFormat="true" ht="12.75" hidden="false" customHeight="false" outlineLevel="0" collapsed="false">
      <c r="A26" s="437" t="s">
        <v>687</v>
      </c>
      <c r="B26" s="434"/>
      <c r="C26" s="438" t="n">
        <v>56296.48106</v>
      </c>
      <c r="D26" s="91" t="n">
        <v>0</v>
      </c>
      <c r="E26" s="91" t="n">
        <v>56296.48106</v>
      </c>
      <c r="F26" s="91" t="n">
        <v>2700</v>
      </c>
      <c r="G26" s="91" t="n">
        <v>1600</v>
      </c>
      <c r="H26" s="91" t="n">
        <v>2179.56634</v>
      </c>
      <c r="I26" s="91" t="n">
        <v>4425</v>
      </c>
      <c r="J26" s="91" t="n">
        <v>791.66667</v>
      </c>
      <c r="K26" s="91" t="n">
        <v>4550</v>
      </c>
      <c r="L26" s="91" t="n">
        <v>12480.67347</v>
      </c>
      <c r="M26" s="91"/>
      <c r="N26" s="437" t="s">
        <v>687</v>
      </c>
      <c r="O26" s="434"/>
      <c r="P26" s="438" t="n">
        <v>5873.38979</v>
      </c>
      <c r="Q26" s="91" t="n">
        <v>585.23333</v>
      </c>
      <c r="R26" s="91" t="n">
        <v>150</v>
      </c>
      <c r="S26" s="91" t="n">
        <v>1167.55605</v>
      </c>
      <c r="T26" s="91" t="n">
        <v>2016.66667</v>
      </c>
      <c r="U26" s="91" t="n">
        <v>1041.66667</v>
      </c>
      <c r="V26" s="91" t="n">
        <v>6401.72873</v>
      </c>
      <c r="W26" s="91" t="n">
        <v>8516.66667</v>
      </c>
      <c r="X26" s="91" t="n">
        <v>1816.66667</v>
      </c>
    </row>
    <row r="27" s="432" customFormat="true" ht="12.75" hidden="false" customHeight="false" outlineLevel="0" collapsed="false">
      <c r="A27" s="439" t="s">
        <v>688</v>
      </c>
      <c r="B27" s="434"/>
      <c r="C27" s="438" t="n">
        <v>54536.89351</v>
      </c>
      <c r="D27" s="91" t="n">
        <v>0</v>
      </c>
      <c r="E27" s="91" t="n">
        <v>54536.89351</v>
      </c>
      <c r="F27" s="91" t="n">
        <v>2700</v>
      </c>
      <c r="G27" s="91" t="n">
        <v>1600</v>
      </c>
      <c r="H27" s="91" t="n">
        <v>1789.194</v>
      </c>
      <c r="I27" s="91" t="n">
        <v>4425</v>
      </c>
      <c r="J27" s="91" t="n">
        <v>791.66667</v>
      </c>
      <c r="K27" s="91" t="n">
        <v>4550</v>
      </c>
      <c r="L27" s="91" t="n">
        <v>11273.187</v>
      </c>
      <c r="M27" s="91"/>
      <c r="N27" s="439" t="s">
        <v>688</v>
      </c>
      <c r="O27" s="434"/>
      <c r="P27" s="438" t="n">
        <v>5873.38979</v>
      </c>
      <c r="Q27" s="91" t="n">
        <v>585.23333</v>
      </c>
      <c r="R27" s="91" t="n">
        <v>150</v>
      </c>
      <c r="S27" s="91" t="n">
        <v>1167.55605</v>
      </c>
      <c r="T27" s="91" t="n">
        <v>2016.66667</v>
      </c>
      <c r="U27" s="91" t="n">
        <v>1041.66667</v>
      </c>
      <c r="V27" s="91" t="n">
        <v>6240</v>
      </c>
      <c r="W27" s="91" t="n">
        <v>8516.66667</v>
      </c>
      <c r="X27" s="91" t="n">
        <v>1816.66667</v>
      </c>
    </row>
    <row r="28" s="432" customFormat="true" ht="12.75" hidden="false" customHeight="false" outlineLevel="0" collapsed="false">
      <c r="A28" s="439" t="s">
        <v>689</v>
      </c>
      <c r="B28" s="434"/>
      <c r="C28" s="438" t="n">
        <v>1759.58755</v>
      </c>
      <c r="D28" s="91" t="n">
        <v>0</v>
      </c>
      <c r="E28" s="91" t="n">
        <v>1759.58755</v>
      </c>
      <c r="F28" s="91" t="n">
        <v>0</v>
      </c>
      <c r="G28" s="91" t="n">
        <v>0</v>
      </c>
      <c r="H28" s="91" t="n">
        <v>390.37234</v>
      </c>
      <c r="I28" s="91" t="n">
        <v>0</v>
      </c>
      <c r="J28" s="91" t="n">
        <v>0</v>
      </c>
      <c r="K28" s="91" t="n">
        <v>0</v>
      </c>
      <c r="L28" s="91" t="n">
        <v>1207.48647</v>
      </c>
      <c r="M28" s="91"/>
      <c r="N28" s="439" t="s">
        <v>689</v>
      </c>
      <c r="O28" s="434"/>
      <c r="P28" s="438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161.72873</v>
      </c>
      <c r="W28" s="91" t="n">
        <v>0</v>
      </c>
      <c r="X28" s="91" t="n">
        <v>0</v>
      </c>
    </row>
    <row r="29" s="432" customFormat="true" ht="12.75" hidden="false" customHeight="false" outlineLevel="0" collapsed="false">
      <c r="A29" s="437" t="s">
        <v>690</v>
      </c>
      <c r="B29" s="434"/>
      <c r="C29" s="438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  <c r="L29" s="91" t="n">
        <v>0</v>
      </c>
      <c r="M29" s="91"/>
      <c r="N29" s="437" t="s">
        <v>690</v>
      </c>
      <c r="O29" s="434"/>
      <c r="P29" s="438" t="n">
        <v>0</v>
      </c>
      <c r="Q29" s="91" t="n">
        <v>0</v>
      </c>
      <c r="R29" s="91" t="n">
        <v>0</v>
      </c>
      <c r="S29" s="91" t="n">
        <v>0</v>
      </c>
      <c r="T29" s="91" t="n">
        <v>0</v>
      </c>
      <c r="U29" s="91" t="n">
        <v>0</v>
      </c>
      <c r="V29" s="91" t="n">
        <v>0</v>
      </c>
      <c r="W29" s="91" t="n">
        <v>0</v>
      </c>
      <c r="X29" s="91" t="n">
        <v>0</v>
      </c>
    </row>
    <row r="30" s="432" customFormat="true" ht="12.75" hidden="false" customHeight="false" outlineLevel="0" collapsed="false">
      <c r="A30" s="439" t="s">
        <v>688</v>
      </c>
      <c r="B30" s="434"/>
      <c r="C30" s="438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/>
      <c r="N30" s="439" t="s">
        <v>688</v>
      </c>
      <c r="O30" s="434"/>
      <c r="P30" s="438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</row>
    <row r="31" s="432" customFormat="true" ht="12.75" hidden="false" customHeight="false" outlineLevel="0" collapsed="false">
      <c r="A31" s="439" t="s">
        <v>689</v>
      </c>
      <c r="B31" s="434"/>
      <c r="C31" s="438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  <c r="L31" s="91" t="n">
        <v>0</v>
      </c>
      <c r="M31" s="91"/>
      <c r="N31" s="439" t="s">
        <v>689</v>
      </c>
      <c r="O31" s="434"/>
      <c r="P31" s="438" t="n">
        <v>0</v>
      </c>
      <c r="Q31" s="91" t="n">
        <v>0</v>
      </c>
      <c r="R31" s="91" t="n">
        <v>0</v>
      </c>
      <c r="S31" s="91" t="n">
        <v>0</v>
      </c>
      <c r="T31" s="91" t="n">
        <v>0</v>
      </c>
      <c r="U31" s="91" t="n">
        <v>0</v>
      </c>
      <c r="V31" s="91" t="n">
        <v>0</v>
      </c>
      <c r="W31" s="91" t="n">
        <v>0</v>
      </c>
      <c r="X31" s="91" t="n">
        <v>0</v>
      </c>
    </row>
    <row r="32" s="443" customFormat="true" ht="18" hidden="false" customHeight="true" outlineLevel="0" collapsed="false">
      <c r="A32" s="440" t="s">
        <v>523</v>
      </c>
      <c r="B32" s="434"/>
      <c r="C32" s="441" t="n">
        <v>282705.33549</v>
      </c>
      <c r="D32" s="442" t="n">
        <v>221794.12506</v>
      </c>
      <c r="E32" s="442" t="n">
        <v>60911.21043</v>
      </c>
      <c r="F32" s="442" t="n">
        <v>2700</v>
      </c>
      <c r="G32" s="442" t="n">
        <v>1600</v>
      </c>
      <c r="H32" s="442" t="n">
        <v>2179.56634</v>
      </c>
      <c r="I32" s="442" t="n">
        <v>4625</v>
      </c>
      <c r="J32" s="442" t="n">
        <v>791.66667</v>
      </c>
      <c r="K32" s="442" t="n">
        <v>4550</v>
      </c>
      <c r="L32" s="442" t="n">
        <v>14005.67347</v>
      </c>
      <c r="M32" s="442"/>
      <c r="N32" s="440" t="s">
        <v>523</v>
      </c>
      <c r="O32" s="434"/>
      <c r="P32" s="441" t="n">
        <v>6123.38979</v>
      </c>
      <c r="Q32" s="442" t="n">
        <v>585.23333</v>
      </c>
      <c r="R32" s="442" t="n">
        <v>150</v>
      </c>
      <c r="S32" s="442" t="n">
        <v>3707.28542</v>
      </c>
      <c r="T32" s="442" t="n">
        <v>2016.66667</v>
      </c>
      <c r="U32" s="442" t="n">
        <v>1041.66667</v>
      </c>
      <c r="V32" s="442" t="n">
        <v>6501.72873</v>
      </c>
      <c r="W32" s="442" t="n">
        <v>8516.66667</v>
      </c>
      <c r="X32" s="442" t="n">
        <v>1816.66667</v>
      </c>
    </row>
    <row r="33" s="445" customFormat="true" ht="30" hidden="false" customHeight="true" outlineLevel="0" collapsed="false">
      <c r="A33" s="433" t="s">
        <v>550</v>
      </c>
      <c r="B33" s="433"/>
      <c r="C33" s="441"/>
      <c r="D33" s="442"/>
      <c r="E33" s="442"/>
      <c r="F33" s="442"/>
      <c r="G33" s="442"/>
      <c r="H33" s="442"/>
      <c r="I33" s="442"/>
      <c r="J33" s="442"/>
      <c r="K33" s="442"/>
      <c r="L33" s="442"/>
      <c r="M33" s="442"/>
      <c r="N33" s="433" t="s">
        <v>550</v>
      </c>
      <c r="O33" s="433"/>
      <c r="P33" s="441"/>
      <c r="Q33" s="442"/>
      <c r="R33" s="442"/>
      <c r="S33" s="442"/>
      <c r="T33" s="442"/>
      <c r="U33" s="442"/>
      <c r="V33" s="442"/>
      <c r="W33" s="442"/>
      <c r="X33" s="442"/>
    </row>
    <row r="34" s="432" customFormat="true" ht="18" hidden="false" customHeight="true" outlineLevel="0" collapsed="false">
      <c r="A34" s="437" t="s">
        <v>514</v>
      </c>
      <c r="B34" s="434"/>
      <c r="C34" s="438" t="n">
        <v>20417.01447</v>
      </c>
      <c r="D34" s="91" t="n">
        <v>1.58049</v>
      </c>
      <c r="E34" s="91" t="n">
        <v>20415.43398</v>
      </c>
      <c r="F34" s="91" t="n">
        <v>4930.5</v>
      </c>
      <c r="G34" s="91" t="n">
        <v>1876.24835</v>
      </c>
      <c r="H34" s="91" t="n">
        <v>1147</v>
      </c>
      <c r="I34" s="91" t="n">
        <v>262.22632</v>
      </c>
      <c r="J34" s="91" t="n">
        <v>210</v>
      </c>
      <c r="K34" s="91" t="n">
        <v>1082.05049</v>
      </c>
      <c r="L34" s="91" t="n">
        <v>4099.66422</v>
      </c>
      <c r="M34" s="91"/>
      <c r="N34" s="437" t="s">
        <v>514</v>
      </c>
      <c r="O34" s="434"/>
      <c r="P34" s="438" t="n">
        <v>1455.5</v>
      </c>
      <c r="Q34" s="91" t="n">
        <v>420.33876</v>
      </c>
      <c r="R34" s="91" t="n">
        <v>554.5646</v>
      </c>
      <c r="S34" s="91" t="n">
        <v>645.13136</v>
      </c>
      <c r="T34" s="91" t="n">
        <v>334.59337</v>
      </c>
      <c r="U34" s="91" t="n">
        <v>410</v>
      </c>
      <c r="V34" s="91" t="n">
        <v>1243.98686</v>
      </c>
      <c r="W34" s="91" t="n">
        <v>996.62965</v>
      </c>
      <c r="X34" s="91" t="n">
        <v>747</v>
      </c>
    </row>
    <row r="35" s="432" customFormat="true" ht="12.75" hidden="false" customHeight="false" outlineLevel="0" collapsed="false">
      <c r="A35" s="439" t="s">
        <v>515</v>
      </c>
      <c r="B35" s="434"/>
      <c r="C35" s="438" t="n">
        <v>20375.36601</v>
      </c>
      <c r="D35" s="91" t="n">
        <v>1.58049</v>
      </c>
      <c r="E35" s="91" t="n">
        <v>20373.78552</v>
      </c>
      <c r="F35" s="91" t="n">
        <v>4930.5</v>
      </c>
      <c r="G35" s="91" t="n">
        <v>1876.24835</v>
      </c>
      <c r="H35" s="91" t="n">
        <v>1147</v>
      </c>
      <c r="I35" s="91" t="n">
        <v>262.22632</v>
      </c>
      <c r="J35" s="91" t="n">
        <v>210</v>
      </c>
      <c r="K35" s="91" t="n">
        <v>1082.05049</v>
      </c>
      <c r="L35" s="91" t="n">
        <v>4058.01576</v>
      </c>
      <c r="M35" s="91"/>
      <c r="N35" s="439" t="s">
        <v>515</v>
      </c>
      <c r="O35" s="434"/>
      <c r="P35" s="438" t="n">
        <v>1455.5</v>
      </c>
      <c r="Q35" s="91" t="n">
        <v>420.33876</v>
      </c>
      <c r="R35" s="91" t="n">
        <v>554.5646</v>
      </c>
      <c r="S35" s="91" t="n">
        <v>645.13136</v>
      </c>
      <c r="T35" s="91" t="n">
        <v>334.59337</v>
      </c>
      <c r="U35" s="91" t="n">
        <v>410</v>
      </c>
      <c r="V35" s="91" t="n">
        <v>1243.98686</v>
      </c>
      <c r="W35" s="91" t="n">
        <v>996.62965</v>
      </c>
      <c r="X35" s="91" t="n">
        <v>747</v>
      </c>
    </row>
    <row r="36" s="432" customFormat="true" ht="12.75" hidden="false" customHeight="false" outlineLevel="0" collapsed="false">
      <c r="A36" s="439" t="s">
        <v>516</v>
      </c>
      <c r="B36" s="434"/>
      <c r="C36" s="438" t="n">
        <v>41.64846</v>
      </c>
      <c r="D36" s="91" t="n">
        <v>0</v>
      </c>
      <c r="E36" s="91" t="n">
        <v>41.64846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41.64846</v>
      </c>
      <c r="M36" s="91"/>
      <c r="N36" s="439" t="s">
        <v>516</v>
      </c>
      <c r="O36" s="434"/>
      <c r="P36" s="438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0</v>
      </c>
      <c r="W36" s="91" t="n">
        <v>0</v>
      </c>
      <c r="X36" s="91" t="n">
        <v>0</v>
      </c>
    </row>
    <row r="37" s="432" customFormat="true" ht="12.75" hidden="false" customHeight="false" outlineLevel="0" collapsed="false">
      <c r="A37" s="437" t="s">
        <v>517</v>
      </c>
      <c r="B37" s="434"/>
      <c r="C37" s="438" t="n">
        <v>3671.39019</v>
      </c>
      <c r="D37" s="91" t="n">
        <v>1.001</v>
      </c>
      <c r="E37" s="91" t="n">
        <v>3670.38919</v>
      </c>
      <c r="F37" s="91" t="n">
        <v>213</v>
      </c>
      <c r="G37" s="91" t="n">
        <v>328.9</v>
      </c>
      <c r="H37" s="91" t="n">
        <v>196.4389</v>
      </c>
      <c r="I37" s="91" t="n">
        <v>113</v>
      </c>
      <c r="J37" s="91" t="n">
        <v>24.4375</v>
      </c>
      <c r="K37" s="91" t="n">
        <v>320</v>
      </c>
      <c r="L37" s="91" t="n">
        <v>952.97584</v>
      </c>
      <c r="M37" s="91"/>
      <c r="N37" s="437" t="s">
        <v>517</v>
      </c>
      <c r="O37" s="434"/>
      <c r="P37" s="438" t="n">
        <v>414.06</v>
      </c>
      <c r="Q37" s="91" t="n">
        <v>58</v>
      </c>
      <c r="R37" s="91" t="n">
        <v>73.6</v>
      </c>
      <c r="S37" s="91" t="n">
        <v>0</v>
      </c>
      <c r="T37" s="91" t="n">
        <v>352.61292</v>
      </c>
      <c r="U37" s="91" t="n">
        <v>75</v>
      </c>
      <c r="V37" s="91" t="n">
        <v>244.5</v>
      </c>
      <c r="W37" s="91" t="n">
        <v>0</v>
      </c>
      <c r="X37" s="91" t="n">
        <v>303.86403</v>
      </c>
    </row>
    <row r="38" s="432" customFormat="true" ht="12.75" hidden="false" customHeight="false" outlineLevel="0" collapsed="false">
      <c r="A38" s="437" t="s">
        <v>518</v>
      </c>
      <c r="B38" s="434"/>
      <c r="C38" s="438" t="n">
        <v>25</v>
      </c>
      <c r="D38" s="91" t="n">
        <v>0</v>
      </c>
      <c r="E38" s="91" t="n">
        <v>25</v>
      </c>
      <c r="F38" s="91" t="n">
        <v>0</v>
      </c>
      <c r="G38" s="91" t="n">
        <v>0</v>
      </c>
      <c r="H38" s="91" t="n">
        <v>0</v>
      </c>
      <c r="I38" s="91" t="n">
        <v>0</v>
      </c>
      <c r="J38" s="91" t="n">
        <v>0</v>
      </c>
      <c r="K38" s="91" t="n">
        <v>0</v>
      </c>
      <c r="L38" s="91" t="n">
        <v>0</v>
      </c>
      <c r="M38" s="91"/>
      <c r="N38" s="437" t="s">
        <v>518</v>
      </c>
      <c r="O38" s="434"/>
      <c r="P38" s="438" t="n">
        <v>0</v>
      </c>
      <c r="Q38" s="91" t="n">
        <v>0</v>
      </c>
      <c r="R38" s="91" t="n">
        <v>0</v>
      </c>
      <c r="S38" s="91" t="n">
        <v>0</v>
      </c>
      <c r="T38" s="91" t="n">
        <v>0</v>
      </c>
      <c r="U38" s="91" t="n">
        <v>0</v>
      </c>
      <c r="V38" s="91" t="n">
        <v>0</v>
      </c>
      <c r="W38" s="91" t="n">
        <v>0</v>
      </c>
      <c r="X38" s="91" t="n">
        <v>25</v>
      </c>
    </row>
    <row r="39" s="432" customFormat="true" ht="12.75" hidden="false" customHeight="false" outlineLevel="0" collapsed="false">
      <c r="A39" s="439" t="s">
        <v>515</v>
      </c>
      <c r="B39" s="434"/>
      <c r="C39" s="438" t="n">
        <v>25</v>
      </c>
      <c r="D39" s="91" t="n">
        <v>0</v>
      </c>
      <c r="E39" s="91" t="n">
        <v>25</v>
      </c>
      <c r="F39" s="91" t="n">
        <v>0</v>
      </c>
      <c r="G39" s="91" t="n">
        <v>0</v>
      </c>
      <c r="H39" s="91" t="n">
        <v>0</v>
      </c>
      <c r="I39" s="91" t="n">
        <v>0</v>
      </c>
      <c r="J39" s="91" t="n">
        <v>0</v>
      </c>
      <c r="K39" s="91" t="n">
        <v>0</v>
      </c>
      <c r="L39" s="91" t="n">
        <v>0</v>
      </c>
      <c r="M39" s="91"/>
      <c r="N39" s="439" t="s">
        <v>515</v>
      </c>
      <c r="O39" s="434"/>
      <c r="P39" s="438" t="n">
        <v>0</v>
      </c>
      <c r="Q39" s="91" t="n">
        <v>0</v>
      </c>
      <c r="R39" s="91" t="n">
        <v>0</v>
      </c>
      <c r="S39" s="91" t="n">
        <v>0</v>
      </c>
      <c r="T39" s="91" t="n">
        <v>0</v>
      </c>
      <c r="U39" s="91" t="n">
        <v>0</v>
      </c>
      <c r="V39" s="91" t="n">
        <v>0</v>
      </c>
      <c r="W39" s="91" t="n">
        <v>0</v>
      </c>
      <c r="X39" s="91" t="n">
        <v>25</v>
      </c>
    </row>
    <row r="40" s="432" customFormat="true" ht="12.75" hidden="false" customHeight="false" outlineLevel="0" collapsed="false">
      <c r="A40" s="439" t="s">
        <v>516</v>
      </c>
      <c r="B40" s="434"/>
      <c r="C40" s="438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/>
      <c r="N40" s="439" t="s">
        <v>516</v>
      </c>
      <c r="O40" s="434"/>
      <c r="P40" s="438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0</v>
      </c>
      <c r="W40" s="91" t="n">
        <v>0</v>
      </c>
      <c r="X40" s="91" t="n">
        <v>0</v>
      </c>
    </row>
    <row r="41" s="443" customFormat="true" ht="18" hidden="false" customHeight="true" outlineLevel="0" collapsed="false">
      <c r="A41" s="440" t="s">
        <v>523</v>
      </c>
      <c r="B41" s="434"/>
      <c r="C41" s="441" t="n">
        <v>24113.40466</v>
      </c>
      <c r="D41" s="442" t="n">
        <v>2.58149</v>
      </c>
      <c r="E41" s="442" t="n">
        <v>24110.82317</v>
      </c>
      <c r="F41" s="442" t="n">
        <v>5143.5</v>
      </c>
      <c r="G41" s="442" t="n">
        <v>2205.14835</v>
      </c>
      <c r="H41" s="442" t="n">
        <v>1343.4389</v>
      </c>
      <c r="I41" s="442" t="n">
        <v>375.22632</v>
      </c>
      <c r="J41" s="442" t="n">
        <v>234.4375</v>
      </c>
      <c r="K41" s="442" t="n">
        <v>1402.05049</v>
      </c>
      <c r="L41" s="442" t="n">
        <v>5052.64006</v>
      </c>
      <c r="M41" s="442"/>
      <c r="N41" s="440" t="s">
        <v>523</v>
      </c>
      <c r="O41" s="434"/>
      <c r="P41" s="441" t="n">
        <v>1869.56</v>
      </c>
      <c r="Q41" s="442" t="n">
        <v>478.33876</v>
      </c>
      <c r="R41" s="442" t="n">
        <v>628.1646</v>
      </c>
      <c r="S41" s="442" t="n">
        <v>645.13136</v>
      </c>
      <c r="T41" s="442" t="n">
        <v>687.20629</v>
      </c>
      <c r="U41" s="442" t="n">
        <v>485</v>
      </c>
      <c r="V41" s="442" t="n">
        <v>1488.48686</v>
      </c>
      <c r="W41" s="442" t="n">
        <v>996.62965</v>
      </c>
      <c r="X41" s="442" t="n">
        <v>1075.86403</v>
      </c>
    </row>
    <row r="42" s="443" customFormat="true" ht="30" hidden="false" customHeight="true" outlineLevel="0" collapsed="false">
      <c r="A42" s="433" t="s">
        <v>551</v>
      </c>
      <c r="B42" s="434"/>
      <c r="C42" s="441"/>
      <c r="D42" s="442"/>
      <c r="E42" s="442"/>
      <c r="F42" s="442"/>
      <c r="G42" s="442"/>
      <c r="H42" s="442"/>
      <c r="I42" s="442"/>
      <c r="J42" s="442"/>
      <c r="K42" s="442"/>
      <c r="L42" s="442"/>
      <c r="M42" s="442"/>
      <c r="N42" s="433" t="s">
        <v>551</v>
      </c>
      <c r="O42" s="434"/>
      <c r="P42" s="441"/>
      <c r="Q42" s="442"/>
      <c r="R42" s="442"/>
      <c r="S42" s="442"/>
      <c r="T42" s="442"/>
      <c r="U42" s="442"/>
      <c r="V42" s="442"/>
      <c r="W42" s="442"/>
      <c r="X42" s="442"/>
    </row>
    <row r="43" s="443" customFormat="true" ht="30" hidden="false" customHeight="true" outlineLevel="0" collapsed="false">
      <c r="A43" s="472" t="s">
        <v>650</v>
      </c>
      <c r="B43" s="434"/>
      <c r="C43" s="473" t="n">
        <v>306818.74015</v>
      </c>
      <c r="D43" s="474" t="n">
        <v>221796.70655</v>
      </c>
      <c r="E43" s="474" t="n">
        <v>85022.0336</v>
      </c>
      <c r="F43" s="474" t="n">
        <v>7843.5</v>
      </c>
      <c r="G43" s="474" t="n">
        <v>3805.14835</v>
      </c>
      <c r="H43" s="474" t="n">
        <v>3523.00524</v>
      </c>
      <c r="I43" s="474" t="n">
        <v>5000.22632</v>
      </c>
      <c r="J43" s="474" t="n">
        <v>1026.10417</v>
      </c>
      <c r="K43" s="474" t="n">
        <v>5952.05049</v>
      </c>
      <c r="L43" s="474" t="n">
        <v>19058.31353</v>
      </c>
      <c r="M43" s="474"/>
      <c r="N43" s="472" t="s">
        <v>650</v>
      </c>
      <c r="O43" s="434"/>
      <c r="P43" s="473" t="n">
        <v>7992.94979</v>
      </c>
      <c r="Q43" s="474" t="n">
        <v>1063.57209</v>
      </c>
      <c r="R43" s="474" t="n">
        <v>778.1646</v>
      </c>
      <c r="S43" s="474" t="n">
        <v>4352.41678</v>
      </c>
      <c r="T43" s="474" t="n">
        <v>2703.87296</v>
      </c>
      <c r="U43" s="474" t="n">
        <v>1526.66667</v>
      </c>
      <c r="V43" s="474" t="n">
        <v>7990.2156</v>
      </c>
      <c r="W43" s="474" t="n">
        <v>9513.29631</v>
      </c>
      <c r="X43" s="474" t="n">
        <v>2892.5307</v>
      </c>
    </row>
    <row r="44" s="443" customFormat="true" ht="18" hidden="false" customHeight="true" outlineLevel="0" collapsed="false">
      <c r="A44" s="433" t="s">
        <v>553</v>
      </c>
      <c r="B44" s="434"/>
      <c r="C44" s="441"/>
      <c r="D44" s="442"/>
      <c r="E44" s="442"/>
      <c r="F44" s="442"/>
      <c r="G44" s="442"/>
      <c r="H44" s="442"/>
      <c r="I44" s="442"/>
      <c r="J44" s="442"/>
      <c r="K44" s="442"/>
      <c r="L44" s="442"/>
      <c r="M44" s="442"/>
      <c r="N44" s="433" t="s">
        <v>553</v>
      </c>
      <c r="O44" s="434"/>
      <c r="P44" s="441"/>
      <c r="Q44" s="442"/>
      <c r="R44" s="442"/>
      <c r="S44" s="442"/>
      <c r="T44" s="442"/>
      <c r="U44" s="442"/>
      <c r="V44" s="442"/>
      <c r="W44" s="442"/>
      <c r="X44" s="442"/>
    </row>
    <row r="45" s="432" customFormat="true" ht="18" hidden="false" customHeight="true" outlineLevel="0" collapsed="false">
      <c r="A45" s="437" t="s">
        <v>527</v>
      </c>
      <c r="B45" s="434"/>
      <c r="C45" s="438" t="n">
        <v>425.51114</v>
      </c>
      <c r="D45" s="91" t="n">
        <v>0</v>
      </c>
      <c r="E45" s="91" t="n">
        <v>425.51114</v>
      </c>
      <c r="F45" s="91" t="n">
        <v>45.69976</v>
      </c>
      <c r="G45" s="91" t="n">
        <v>65.51217</v>
      </c>
      <c r="H45" s="91" t="n">
        <v>0</v>
      </c>
      <c r="I45" s="91" t="n">
        <v>27.91404</v>
      </c>
      <c r="J45" s="91" t="n">
        <v>0</v>
      </c>
      <c r="K45" s="91" t="n">
        <v>38.435</v>
      </c>
      <c r="L45" s="91" t="n">
        <v>128.50021</v>
      </c>
      <c r="M45" s="91"/>
      <c r="N45" s="437" t="s">
        <v>527</v>
      </c>
      <c r="O45" s="434"/>
      <c r="P45" s="438" t="n">
        <v>57.02566</v>
      </c>
      <c r="Q45" s="91" t="n">
        <v>0</v>
      </c>
      <c r="R45" s="91" t="n">
        <v>0</v>
      </c>
      <c r="S45" s="91" t="n">
        <v>0</v>
      </c>
      <c r="T45" s="91" t="n">
        <v>16.65678</v>
      </c>
      <c r="U45" s="91" t="n">
        <v>0</v>
      </c>
      <c r="V45" s="91" t="n">
        <v>38.68686</v>
      </c>
      <c r="W45" s="91" t="n">
        <v>6.97538</v>
      </c>
      <c r="X45" s="91" t="n">
        <v>0.10529</v>
      </c>
    </row>
    <row r="46" s="432" customFormat="true" ht="12.75" hidden="false" customHeight="false" outlineLevel="0" collapsed="false">
      <c r="A46" s="437" t="s">
        <v>528</v>
      </c>
      <c r="B46" s="434"/>
      <c r="C46" s="438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/>
      <c r="N46" s="437" t="s">
        <v>528</v>
      </c>
      <c r="O46" s="434"/>
      <c r="P46" s="438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</row>
    <row r="47" s="432" customFormat="true" ht="12.75" hidden="false" customHeight="false" outlineLevel="0" collapsed="false">
      <c r="A47" s="437" t="s">
        <v>529</v>
      </c>
      <c r="B47" s="434"/>
      <c r="C47" s="438" t="n">
        <v>5</v>
      </c>
      <c r="D47" s="91" t="n">
        <v>0</v>
      </c>
      <c r="E47" s="91" t="n">
        <v>5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  <c r="L47" s="91" t="n">
        <v>5</v>
      </c>
      <c r="M47" s="91"/>
      <c r="N47" s="437" t="s">
        <v>529</v>
      </c>
      <c r="O47" s="434"/>
      <c r="P47" s="438" t="n">
        <v>0</v>
      </c>
      <c r="Q47" s="91" t="n">
        <v>0</v>
      </c>
      <c r="R47" s="91" t="n">
        <v>0</v>
      </c>
      <c r="S47" s="91" t="n">
        <v>0</v>
      </c>
      <c r="T47" s="91" t="n">
        <v>0</v>
      </c>
      <c r="U47" s="91" t="n">
        <v>0</v>
      </c>
      <c r="V47" s="91" t="n">
        <v>0</v>
      </c>
      <c r="W47" s="91" t="n">
        <v>0</v>
      </c>
      <c r="X47" s="91" t="n">
        <v>0</v>
      </c>
    </row>
    <row r="48" s="432" customFormat="true" ht="12.75" hidden="false" customHeight="false" outlineLevel="0" collapsed="false">
      <c r="A48" s="437" t="s">
        <v>530</v>
      </c>
      <c r="B48" s="434"/>
      <c r="C48" s="438" t="n">
        <v>5</v>
      </c>
      <c r="D48" s="91" t="n">
        <v>0</v>
      </c>
      <c r="E48" s="91" t="n">
        <v>5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5</v>
      </c>
      <c r="M48" s="91"/>
      <c r="N48" s="437" t="s">
        <v>530</v>
      </c>
      <c r="O48" s="434"/>
      <c r="P48" s="438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0</v>
      </c>
      <c r="W48" s="91" t="n">
        <v>0</v>
      </c>
      <c r="X48" s="91" t="n">
        <v>0</v>
      </c>
    </row>
    <row r="49" s="432" customFormat="true" ht="12.75" hidden="false" customHeight="false" outlineLevel="0" collapsed="false">
      <c r="A49" s="437" t="s">
        <v>531</v>
      </c>
      <c r="B49" s="434"/>
      <c r="C49" s="438" t="n">
        <v>0.06178</v>
      </c>
      <c r="D49" s="91" t="n">
        <v>0</v>
      </c>
      <c r="E49" s="91" t="n">
        <v>0.06178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  <c r="L49" s="91" t="n">
        <v>0</v>
      </c>
      <c r="M49" s="91"/>
      <c r="N49" s="437" t="s">
        <v>531</v>
      </c>
      <c r="O49" s="434"/>
      <c r="P49" s="438" t="n">
        <v>0</v>
      </c>
      <c r="Q49" s="91" t="n">
        <v>0.06178</v>
      </c>
      <c r="R49" s="91" t="n">
        <v>0</v>
      </c>
      <c r="S49" s="91" t="n">
        <v>0</v>
      </c>
      <c r="T49" s="91" t="n">
        <v>0</v>
      </c>
      <c r="U49" s="91" t="n">
        <v>0</v>
      </c>
      <c r="V49" s="91" t="n">
        <v>0</v>
      </c>
      <c r="W49" s="91" t="n">
        <v>0</v>
      </c>
      <c r="X49" s="91" t="n">
        <v>0</v>
      </c>
    </row>
    <row r="50" s="432" customFormat="true" ht="12.75" hidden="false" customHeight="false" outlineLevel="0" collapsed="false">
      <c r="A50" s="437" t="s">
        <v>532</v>
      </c>
      <c r="B50" s="434"/>
      <c r="C50" s="438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437" t="s">
        <v>532</v>
      </c>
      <c r="O50" s="434"/>
      <c r="P50" s="438"/>
      <c r="Q50" s="91"/>
      <c r="R50" s="91"/>
      <c r="S50" s="91"/>
      <c r="T50" s="91"/>
      <c r="U50" s="91"/>
      <c r="V50" s="91"/>
      <c r="W50" s="91"/>
      <c r="X50" s="91"/>
    </row>
    <row r="51" s="432" customFormat="true" ht="12.75" hidden="false" customHeight="false" outlineLevel="0" collapsed="false">
      <c r="A51" s="437" t="s">
        <v>533</v>
      </c>
      <c r="B51" s="434"/>
      <c r="C51" s="438" t="n">
        <v>1053.3186</v>
      </c>
      <c r="D51" s="91" t="n">
        <v>32.43309</v>
      </c>
      <c r="E51" s="91" t="n">
        <v>1020.88551</v>
      </c>
      <c r="F51" s="91" t="n">
        <v>0</v>
      </c>
      <c r="G51" s="91" t="n">
        <v>0</v>
      </c>
      <c r="H51" s="91" t="n">
        <v>0</v>
      </c>
      <c r="I51" s="91" t="n">
        <v>0</v>
      </c>
      <c r="J51" s="91" t="n">
        <v>0</v>
      </c>
      <c r="K51" s="91" t="n">
        <v>0</v>
      </c>
      <c r="L51" s="91" t="n">
        <v>105</v>
      </c>
      <c r="M51" s="91"/>
      <c r="N51" s="437" t="s">
        <v>533</v>
      </c>
      <c r="O51" s="434"/>
      <c r="P51" s="438" t="n">
        <v>0</v>
      </c>
      <c r="Q51" s="91" t="n">
        <v>111.88551</v>
      </c>
      <c r="R51" s="91" t="n">
        <v>804</v>
      </c>
      <c r="S51" s="91" t="n">
        <v>0</v>
      </c>
      <c r="T51" s="91" t="n">
        <v>0</v>
      </c>
      <c r="U51" s="91" t="n">
        <v>0</v>
      </c>
      <c r="V51" s="91" t="n">
        <v>0</v>
      </c>
      <c r="W51" s="91" t="n">
        <v>0</v>
      </c>
      <c r="X51" s="91" t="n">
        <v>0</v>
      </c>
    </row>
    <row r="52" s="432" customFormat="true" ht="12.75" hidden="false" customHeight="false" outlineLevel="0" collapsed="false">
      <c r="A52" s="437" t="s">
        <v>534</v>
      </c>
      <c r="B52" s="434"/>
      <c r="C52" s="438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437" t="s">
        <v>534</v>
      </c>
      <c r="O52" s="434"/>
      <c r="P52" s="438"/>
      <c r="Q52" s="91"/>
      <c r="R52" s="91"/>
      <c r="S52" s="91"/>
      <c r="T52" s="91"/>
      <c r="U52" s="91"/>
      <c r="V52" s="91"/>
      <c r="W52" s="91"/>
      <c r="X52" s="91"/>
    </row>
    <row r="53" s="432" customFormat="true" ht="12.75" hidden="false" customHeight="false" outlineLevel="0" collapsed="false">
      <c r="A53" s="437" t="s">
        <v>535</v>
      </c>
      <c r="B53" s="434"/>
      <c r="C53" s="438" t="n">
        <v>276.90389</v>
      </c>
      <c r="D53" s="91" t="n">
        <v>0</v>
      </c>
      <c r="E53" s="91" t="n">
        <v>276.90389</v>
      </c>
      <c r="F53" s="91" t="n">
        <v>99.4</v>
      </c>
      <c r="G53" s="91" t="n">
        <v>26.5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85</v>
      </c>
      <c r="M53" s="91"/>
      <c r="N53" s="437" t="s">
        <v>535</v>
      </c>
      <c r="O53" s="434"/>
      <c r="P53" s="438" t="n">
        <v>0</v>
      </c>
      <c r="Q53" s="91" t="n">
        <v>0</v>
      </c>
      <c r="R53" s="91" t="n">
        <v>11</v>
      </c>
      <c r="S53" s="91" t="n">
        <v>0</v>
      </c>
      <c r="T53" s="91" t="n">
        <v>30</v>
      </c>
      <c r="U53" s="91" t="n">
        <v>0</v>
      </c>
      <c r="V53" s="91" t="n">
        <v>25.00389</v>
      </c>
      <c r="W53" s="91" t="n">
        <v>0</v>
      </c>
      <c r="X53" s="91" t="n">
        <v>0</v>
      </c>
    </row>
    <row r="54" s="443" customFormat="true" ht="18" hidden="false" customHeight="true" outlineLevel="0" collapsed="false">
      <c r="A54" s="440" t="s">
        <v>523</v>
      </c>
      <c r="B54" s="434"/>
      <c r="C54" s="441" t="n">
        <v>1765.79542</v>
      </c>
      <c r="D54" s="442" t="n">
        <v>32.43309</v>
      </c>
      <c r="E54" s="442" t="n">
        <v>1733.36232</v>
      </c>
      <c r="F54" s="442" t="n">
        <v>145.09976</v>
      </c>
      <c r="G54" s="442" t="n">
        <v>92.01217</v>
      </c>
      <c r="H54" s="442" t="n">
        <v>0</v>
      </c>
      <c r="I54" s="442" t="n">
        <v>27.91404</v>
      </c>
      <c r="J54" s="442" t="n">
        <v>0</v>
      </c>
      <c r="K54" s="442" t="n">
        <v>38.435</v>
      </c>
      <c r="L54" s="442" t="n">
        <v>328.50021</v>
      </c>
      <c r="M54" s="442"/>
      <c r="N54" s="440" t="s">
        <v>523</v>
      </c>
      <c r="O54" s="434"/>
      <c r="P54" s="441" t="n">
        <v>57.02566</v>
      </c>
      <c r="Q54" s="442" t="n">
        <v>111.94729</v>
      </c>
      <c r="R54" s="442" t="n">
        <v>815</v>
      </c>
      <c r="S54" s="442" t="n">
        <v>0</v>
      </c>
      <c r="T54" s="442" t="n">
        <v>46.65678</v>
      </c>
      <c r="U54" s="442" t="n">
        <v>0</v>
      </c>
      <c r="V54" s="442" t="n">
        <v>63.69076</v>
      </c>
      <c r="W54" s="442" t="n">
        <v>6.97538</v>
      </c>
      <c r="X54" s="442" t="n">
        <v>0.10529</v>
      </c>
    </row>
    <row r="55" s="432" customFormat="true" ht="12.75" hidden="false" customHeight="false" outlineLevel="0" collapsed="false">
      <c r="A55" s="440"/>
      <c r="B55" s="434"/>
      <c r="C55" s="438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440"/>
      <c r="O55" s="434"/>
      <c r="P55" s="438"/>
      <c r="Q55" s="91"/>
      <c r="R55" s="91"/>
      <c r="S55" s="91"/>
      <c r="T55" s="91"/>
      <c r="U55" s="91"/>
      <c r="V55" s="91"/>
      <c r="W55" s="91"/>
      <c r="X55" s="91"/>
    </row>
    <row r="56" s="443" customFormat="true" ht="18" hidden="false" customHeight="true" outlineLevel="0" collapsed="false">
      <c r="A56" s="440" t="s">
        <v>359</v>
      </c>
      <c r="B56" s="434"/>
      <c r="C56" s="441" t="n">
        <v>308584.53557</v>
      </c>
      <c r="D56" s="442" t="n">
        <v>221829.13964</v>
      </c>
      <c r="E56" s="442" t="n">
        <v>86755.39593</v>
      </c>
      <c r="F56" s="442" t="n">
        <v>7988.59976</v>
      </c>
      <c r="G56" s="442" t="n">
        <v>3897.16052</v>
      </c>
      <c r="H56" s="442" t="n">
        <v>3523.00524</v>
      </c>
      <c r="I56" s="442" t="n">
        <v>5028.14036</v>
      </c>
      <c r="J56" s="442" t="n">
        <v>1026.10417</v>
      </c>
      <c r="K56" s="442" t="n">
        <v>5990.48549</v>
      </c>
      <c r="L56" s="442" t="n">
        <v>19386.81374</v>
      </c>
      <c r="M56" s="442"/>
      <c r="N56" s="440" t="s">
        <v>359</v>
      </c>
      <c r="O56" s="434"/>
      <c r="P56" s="441" t="n">
        <v>8049.97546</v>
      </c>
      <c r="Q56" s="442" t="n">
        <v>1175.51938</v>
      </c>
      <c r="R56" s="442" t="n">
        <v>1593.1646</v>
      </c>
      <c r="S56" s="442" t="n">
        <v>4352.41678</v>
      </c>
      <c r="T56" s="442" t="n">
        <v>2750.52974</v>
      </c>
      <c r="U56" s="442" t="n">
        <v>1526.66667</v>
      </c>
      <c r="V56" s="442" t="n">
        <v>8053.90635</v>
      </c>
      <c r="W56" s="442" t="n">
        <v>9520.27169</v>
      </c>
      <c r="X56" s="442" t="n">
        <v>2892.63599</v>
      </c>
    </row>
    <row r="57" s="639" customFormat="true" ht="39.95" hidden="false" customHeight="true" outlineLevel="0" collapsed="false">
      <c r="A57" s="516" t="s">
        <v>712</v>
      </c>
      <c r="B57" s="516"/>
      <c r="C57" s="516"/>
      <c r="D57" s="516"/>
      <c r="E57" s="516"/>
      <c r="F57" s="516"/>
      <c r="G57" s="516"/>
      <c r="H57" s="516"/>
      <c r="I57" s="516"/>
      <c r="J57" s="516"/>
      <c r="K57" s="516"/>
      <c r="L57" s="516"/>
      <c r="M57" s="450"/>
      <c r="N57" s="516" t="s">
        <v>713</v>
      </c>
      <c r="O57" s="516"/>
      <c r="P57" s="516"/>
      <c r="Q57" s="516"/>
      <c r="R57" s="516"/>
      <c r="S57" s="516"/>
      <c r="T57" s="516"/>
      <c r="U57" s="516"/>
      <c r="V57" s="516"/>
      <c r="W57" s="516"/>
      <c r="X57" s="516"/>
      <c r="Y57" s="450"/>
    </row>
    <row r="58" s="445" customFormat="true" ht="18" hidden="false" customHeight="true" outlineLevel="0" collapsed="false">
      <c r="A58" s="433" t="s">
        <v>520</v>
      </c>
      <c r="B58" s="433"/>
      <c r="C58" s="441"/>
      <c r="D58" s="442"/>
      <c r="E58" s="442"/>
      <c r="F58" s="442"/>
      <c r="G58" s="442"/>
      <c r="H58" s="442"/>
      <c r="I58" s="442"/>
      <c r="J58" s="442"/>
      <c r="K58" s="442"/>
      <c r="L58" s="442"/>
      <c r="M58" s="442"/>
      <c r="N58" s="433" t="s">
        <v>520</v>
      </c>
      <c r="O58" s="433"/>
      <c r="P58" s="441"/>
      <c r="Q58" s="442"/>
      <c r="R58" s="442"/>
      <c r="S58" s="442"/>
      <c r="T58" s="442"/>
      <c r="U58" s="442"/>
      <c r="V58" s="442"/>
      <c r="W58" s="442"/>
      <c r="X58" s="442"/>
    </row>
    <row r="59" s="415" customFormat="true" ht="18" hidden="false" customHeight="true" outlineLevel="0" collapsed="false">
      <c r="A59" s="437" t="s">
        <v>521</v>
      </c>
      <c r="B59" s="437"/>
      <c r="C59" s="438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/>
      <c r="N59" s="437" t="s">
        <v>521</v>
      </c>
      <c r="O59" s="437"/>
      <c r="P59" s="438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</row>
    <row r="60" s="415" customFormat="true" ht="12.75" hidden="false" customHeight="false" outlineLevel="0" collapsed="false">
      <c r="A60" s="437" t="s">
        <v>677</v>
      </c>
      <c r="B60" s="437"/>
      <c r="C60" s="438" t="n">
        <v>0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  <c r="L60" s="91" t="n">
        <v>0</v>
      </c>
      <c r="M60" s="91"/>
      <c r="N60" s="437" t="s">
        <v>677</v>
      </c>
      <c r="O60" s="437"/>
      <c r="P60" s="438" t="n">
        <v>0</v>
      </c>
      <c r="Q60" s="91" t="n">
        <v>0</v>
      </c>
      <c r="R60" s="91" t="n">
        <v>0</v>
      </c>
      <c r="S60" s="91" t="n">
        <v>0</v>
      </c>
      <c r="T60" s="91" t="n">
        <v>0</v>
      </c>
      <c r="U60" s="91" t="n">
        <v>0</v>
      </c>
      <c r="V60" s="91" t="n">
        <v>0</v>
      </c>
      <c r="W60" s="91" t="n">
        <v>0</v>
      </c>
      <c r="X60" s="91" t="n">
        <v>0</v>
      </c>
    </row>
    <row r="61" s="415" customFormat="true" ht="12.75" hidden="false" customHeight="false" outlineLevel="0" collapsed="false">
      <c r="A61" s="437" t="s">
        <v>678</v>
      </c>
      <c r="B61" s="437"/>
      <c r="C61" s="438" t="n">
        <v>0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  <c r="L61" s="91" t="n">
        <v>0</v>
      </c>
      <c r="M61" s="91"/>
      <c r="N61" s="437" t="s">
        <v>678</v>
      </c>
      <c r="O61" s="437"/>
      <c r="P61" s="438" t="n">
        <v>0</v>
      </c>
      <c r="Q61" s="91" t="n">
        <v>0</v>
      </c>
      <c r="R61" s="91" t="n">
        <v>0</v>
      </c>
      <c r="S61" s="91" t="n">
        <v>0</v>
      </c>
      <c r="T61" s="91" t="n">
        <v>0</v>
      </c>
      <c r="U61" s="91" t="n">
        <v>0</v>
      </c>
      <c r="V61" s="91" t="n">
        <v>0</v>
      </c>
      <c r="W61" s="91" t="n">
        <v>0</v>
      </c>
      <c r="X61" s="91" t="n">
        <v>0</v>
      </c>
    </row>
    <row r="62" s="415" customFormat="true" ht="12.75" hidden="false" customHeight="false" outlineLevel="0" collapsed="false">
      <c r="A62" s="437" t="s">
        <v>679</v>
      </c>
      <c r="B62" s="437"/>
      <c r="C62" s="438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  <c r="L62" s="91" t="n">
        <v>0</v>
      </c>
      <c r="M62" s="91"/>
      <c r="N62" s="437" t="s">
        <v>679</v>
      </c>
      <c r="O62" s="437"/>
      <c r="P62" s="438" t="n">
        <v>0</v>
      </c>
      <c r="Q62" s="91" t="n">
        <v>0</v>
      </c>
      <c r="R62" s="91" t="n">
        <v>0</v>
      </c>
      <c r="S62" s="91" t="n">
        <v>0</v>
      </c>
      <c r="T62" s="91" t="n">
        <v>0</v>
      </c>
      <c r="U62" s="91" t="n">
        <v>0</v>
      </c>
      <c r="V62" s="91" t="n">
        <v>0</v>
      </c>
      <c r="W62" s="91" t="n">
        <v>0</v>
      </c>
      <c r="X62" s="91" t="n">
        <v>0</v>
      </c>
    </row>
    <row r="63" s="432" customFormat="true" ht="12.75" hidden="false" customHeight="false" outlineLevel="0" collapsed="false">
      <c r="A63" s="439" t="s">
        <v>515</v>
      </c>
      <c r="B63" s="434"/>
      <c r="C63" s="438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  <c r="L63" s="91" t="n">
        <v>0</v>
      </c>
      <c r="M63" s="91"/>
      <c r="N63" s="439" t="s">
        <v>515</v>
      </c>
      <c r="O63" s="434"/>
      <c r="P63" s="438" t="n">
        <v>0</v>
      </c>
      <c r="Q63" s="91" t="n">
        <v>0</v>
      </c>
      <c r="R63" s="91" t="n">
        <v>0</v>
      </c>
      <c r="S63" s="91" t="n">
        <v>0</v>
      </c>
      <c r="T63" s="91" t="n">
        <v>0</v>
      </c>
      <c r="U63" s="91" t="n">
        <v>0</v>
      </c>
      <c r="V63" s="91" t="n">
        <v>0</v>
      </c>
      <c r="W63" s="91" t="n">
        <v>0</v>
      </c>
      <c r="X63" s="91" t="n">
        <v>0</v>
      </c>
    </row>
    <row r="64" s="432" customFormat="true" ht="12.75" hidden="false" customHeight="false" outlineLevel="0" collapsed="false">
      <c r="A64" s="439" t="s">
        <v>516</v>
      </c>
      <c r="B64" s="434"/>
      <c r="C64" s="438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/>
      <c r="N64" s="439" t="s">
        <v>516</v>
      </c>
      <c r="O64" s="434"/>
      <c r="P64" s="438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  <c r="W64" s="91" t="n">
        <v>0</v>
      </c>
      <c r="X64" s="91" t="n">
        <v>0</v>
      </c>
    </row>
    <row r="65" s="415" customFormat="true" ht="18" hidden="false" customHeight="true" outlineLevel="0" collapsed="false">
      <c r="A65" s="437" t="s">
        <v>522</v>
      </c>
      <c r="B65" s="437"/>
      <c r="C65" s="438" t="n">
        <v>250.06359</v>
      </c>
      <c r="D65" s="91" t="n">
        <v>0</v>
      </c>
      <c r="E65" s="91" t="n">
        <v>250.06359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  <c r="L65" s="91" t="n">
        <v>0</v>
      </c>
      <c r="M65" s="91"/>
      <c r="N65" s="437" t="s">
        <v>522</v>
      </c>
      <c r="O65" s="437"/>
      <c r="P65" s="438" t="n">
        <v>0</v>
      </c>
      <c r="Q65" s="91" t="n">
        <v>0</v>
      </c>
      <c r="R65" s="91" t="n">
        <v>0</v>
      </c>
      <c r="S65" s="91" t="n">
        <v>0</v>
      </c>
      <c r="T65" s="91" t="n">
        <v>250.055</v>
      </c>
      <c r="U65" s="91" t="n">
        <v>0</v>
      </c>
      <c r="V65" s="91" t="n">
        <v>0</v>
      </c>
      <c r="W65" s="91" t="n">
        <v>0.00859</v>
      </c>
      <c r="X65" s="91" t="n">
        <v>0</v>
      </c>
    </row>
    <row r="66" s="415" customFormat="true" ht="12.75" hidden="false" customHeight="false" outlineLevel="0" collapsed="false">
      <c r="A66" s="437" t="s">
        <v>680</v>
      </c>
      <c r="B66" s="437"/>
      <c r="C66" s="438" t="n">
        <v>0.00859</v>
      </c>
      <c r="D66" s="91" t="n">
        <v>0</v>
      </c>
      <c r="E66" s="91" t="n">
        <v>0.00859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  <c r="L66" s="91" t="n">
        <v>0</v>
      </c>
      <c r="M66" s="91"/>
      <c r="N66" s="437" t="s">
        <v>680</v>
      </c>
      <c r="O66" s="437"/>
      <c r="P66" s="438" t="n">
        <v>0</v>
      </c>
      <c r="Q66" s="91" t="n">
        <v>0</v>
      </c>
      <c r="R66" s="91" t="n">
        <v>0</v>
      </c>
      <c r="S66" s="91" t="n">
        <v>0</v>
      </c>
      <c r="T66" s="91" t="n">
        <v>0</v>
      </c>
      <c r="U66" s="91" t="n">
        <v>0</v>
      </c>
      <c r="V66" s="91" t="n">
        <v>0</v>
      </c>
      <c r="W66" s="91" t="n">
        <v>0.00859</v>
      </c>
      <c r="X66" s="91" t="n">
        <v>0</v>
      </c>
    </row>
    <row r="67" s="432" customFormat="true" ht="12.75" hidden="false" customHeight="false" outlineLevel="0" collapsed="false">
      <c r="A67" s="439" t="s">
        <v>515</v>
      </c>
      <c r="B67" s="434"/>
      <c r="C67" s="438" t="n">
        <v>0.00859</v>
      </c>
      <c r="D67" s="91" t="n">
        <v>0</v>
      </c>
      <c r="E67" s="91" t="n">
        <v>0.00859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  <c r="L67" s="91" t="n">
        <v>0</v>
      </c>
      <c r="M67" s="91"/>
      <c r="N67" s="439" t="s">
        <v>515</v>
      </c>
      <c r="O67" s="434"/>
      <c r="P67" s="438" t="n">
        <v>0</v>
      </c>
      <c r="Q67" s="91" t="n">
        <v>0</v>
      </c>
      <c r="R67" s="91" t="n">
        <v>0</v>
      </c>
      <c r="S67" s="91" t="n">
        <v>0</v>
      </c>
      <c r="T67" s="91" t="n">
        <v>0</v>
      </c>
      <c r="U67" s="91" t="n">
        <v>0</v>
      </c>
      <c r="V67" s="91" t="n">
        <v>0</v>
      </c>
      <c r="W67" s="91" t="n">
        <v>0.00859</v>
      </c>
      <c r="X67" s="91" t="n">
        <v>0</v>
      </c>
    </row>
    <row r="68" s="432" customFormat="true" ht="12.75" hidden="false" customHeight="false" outlineLevel="0" collapsed="false">
      <c r="A68" s="439" t="s">
        <v>516</v>
      </c>
      <c r="B68" s="434"/>
      <c r="C68" s="438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  <c r="L68" s="91" t="n">
        <v>0</v>
      </c>
      <c r="M68" s="91"/>
      <c r="N68" s="439" t="s">
        <v>516</v>
      </c>
      <c r="O68" s="434"/>
      <c r="P68" s="438" t="n">
        <v>0</v>
      </c>
      <c r="Q68" s="91" t="n">
        <v>0</v>
      </c>
      <c r="R68" s="91" t="n">
        <v>0</v>
      </c>
      <c r="S68" s="91" t="n">
        <v>0</v>
      </c>
      <c r="T68" s="91" t="n">
        <v>0</v>
      </c>
      <c r="U68" s="91" t="n">
        <v>0</v>
      </c>
      <c r="V68" s="91" t="n">
        <v>0</v>
      </c>
      <c r="W68" s="91" t="n">
        <v>0</v>
      </c>
      <c r="X68" s="91" t="n">
        <v>0</v>
      </c>
    </row>
    <row r="69" s="432" customFormat="true" ht="12.75" hidden="false" customHeight="false" outlineLevel="0" collapsed="false">
      <c r="A69" s="437" t="s">
        <v>681</v>
      </c>
      <c r="B69" s="434"/>
      <c r="C69" s="438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  <c r="L69" s="91" t="n">
        <v>0</v>
      </c>
      <c r="M69" s="91"/>
      <c r="N69" s="437" t="s">
        <v>681</v>
      </c>
      <c r="O69" s="434"/>
      <c r="P69" s="438" t="n">
        <v>0</v>
      </c>
      <c r="Q69" s="91" t="n">
        <v>0</v>
      </c>
      <c r="R69" s="91" t="n">
        <v>0</v>
      </c>
      <c r="S69" s="91" t="n">
        <v>0</v>
      </c>
      <c r="T69" s="91" t="n">
        <v>0</v>
      </c>
      <c r="U69" s="91" t="n">
        <v>0</v>
      </c>
      <c r="V69" s="91" t="n">
        <v>0</v>
      </c>
      <c r="W69" s="91" t="n">
        <v>0</v>
      </c>
      <c r="X69" s="91" t="n">
        <v>0</v>
      </c>
    </row>
    <row r="70" s="432" customFormat="true" ht="12.75" hidden="false" customHeight="false" outlineLevel="0" collapsed="false">
      <c r="A70" s="437" t="s">
        <v>682</v>
      </c>
      <c r="B70" s="434"/>
      <c r="C70" s="438" t="n">
        <v>0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91" t="n">
        <v>0</v>
      </c>
      <c r="K70" s="91" t="n">
        <v>0</v>
      </c>
      <c r="L70" s="91" t="n">
        <v>0</v>
      </c>
      <c r="M70" s="91"/>
      <c r="N70" s="437" t="s">
        <v>682</v>
      </c>
      <c r="O70" s="434"/>
      <c r="P70" s="438" t="n">
        <v>0</v>
      </c>
      <c r="Q70" s="91" t="n">
        <v>0</v>
      </c>
      <c r="R70" s="91" t="n">
        <v>0</v>
      </c>
      <c r="S70" s="91" t="n">
        <v>0</v>
      </c>
      <c r="T70" s="91" t="n">
        <v>0</v>
      </c>
      <c r="U70" s="91" t="n">
        <v>0</v>
      </c>
      <c r="V70" s="91" t="n">
        <v>0</v>
      </c>
      <c r="W70" s="91" t="n">
        <v>0</v>
      </c>
      <c r="X70" s="91" t="n">
        <v>0</v>
      </c>
    </row>
    <row r="71" s="432" customFormat="true" ht="12.75" hidden="false" customHeight="false" outlineLevel="0" collapsed="false">
      <c r="A71" s="437" t="s">
        <v>683</v>
      </c>
      <c r="B71" s="434"/>
      <c r="C71" s="438" t="n">
        <v>0</v>
      </c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0</v>
      </c>
      <c r="K71" s="91" t="n">
        <v>0</v>
      </c>
      <c r="L71" s="91" t="n">
        <v>0</v>
      </c>
      <c r="M71" s="91"/>
      <c r="N71" s="437" t="s">
        <v>683</v>
      </c>
      <c r="O71" s="434"/>
      <c r="P71" s="438" t="n">
        <v>0</v>
      </c>
      <c r="Q71" s="91" t="n">
        <v>0</v>
      </c>
      <c r="R71" s="91" t="n">
        <v>0</v>
      </c>
      <c r="S71" s="91" t="n">
        <v>0</v>
      </c>
      <c r="T71" s="91" t="n">
        <v>0</v>
      </c>
      <c r="U71" s="91" t="n">
        <v>0</v>
      </c>
      <c r="V71" s="91" t="n">
        <v>0</v>
      </c>
      <c r="W71" s="91" t="n">
        <v>0</v>
      </c>
      <c r="X71" s="91" t="n">
        <v>0</v>
      </c>
    </row>
    <row r="72" s="432" customFormat="true" ht="12.75" hidden="false" customHeight="false" outlineLevel="0" collapsed="false">
      <c r="A72" s="437" t="s">
        <v>684</v>
      </c>
      <c r="B72" s="434"/>
      <c r="C72" s="438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437" t="s">
        <v>684</v>
      </c>
      <c r="O72" s="434"/>
      <c r="P72" s="438"/>
      <c r="Q72" s="91"/>
      <c r="R72" s="91"/>
      <c r="S72" s="91"/>
      <c r="T72" s="91"/>
      <c r="U72" s="91"/>
      <c r="V72" s="91"/>
      <c r="W72" s="91"/>
      <c r="X72" s="91"/>
    </row>
    <row r="73" s="432" customFormat="true" ht="12.75" hidden="false" customHeight="false" outlineLevel="0" collapsed="false">
      <c r="A73" s="437" t="s">
        <v>685</v>
      </c>
      <c r="B73" s="434"/>
      <c r="C73" s="438" t="n">
        <v>0</v>
      </c>
      <c r="D73" s="91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1" t="n">
        <v>0</v>
      </c>
      <c r="K73" s="91" t="n">
        <v>0</v>
      </c>
      <c r="L73" s="91" t="n">
        <v>0</v>
      </c>
      <c r="M73" s="91"/>
      <c r="N73" s="437" t="s">
        <v>685</v>
      </c>
      <c r="O73" s="434"/>
      <c r="P73" s="438" t="n">
        <v>0</v>
      </c>
      <c r="Q73" s="91" t="n">
        <v>0</v>
      </c>
      <c r="R73" s="91" t="n">
        <v>0</v>
      </c>
      <c r="S73" s="91" t="n">
        <v>0</v>
      </c>
      <c r="T73" s="91" t="n">
        <v>0</v>
      </c>
      <c r="U73" s="91" t="n">
        <v>0</v>
      </c>
      <c r="V73" s="91" t="n">
        <v>0</v>
      </c>
      <c r="W73" s="91" t="n">
        <v>0</v>
      </c>
      <c r="X73" s="91" t="n">
        <v>0</v>
      </c>
    </row>
    <row r="74" s="432" customFormat="true" ht="12.75" hidden="false" customHeight="false" outlineLevel="0" collapsed="false">
      <c r="A74" s="437" t="s">
        <v>686</v>
      </c>
      <c r="B74" s="434"/>
      <c r="C74" s="438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437" t="s">
        <v>686</v>
      </c>
      <c r="O74" s="434"/>
      <c r="P74" s="438"/>
      <c r="Q74" s="91"/>
      <c r="R74" s="91"/>
      <c r="S74" s="91"/>
      <c r="T74" s="91"/>
      <c r="U74" s="91"/>
      <c r="V74" s="91"/>
      <c r="W74" s="91"/>
      <c r="X74" s="91"/>
    </row>
    <row r="75" s="432" customFormat="true" ht="12.75" hidden="false" customHeight="false" outlineLevel="0" collapsed="false">
      <c r="A75" s="437" t="s">
        <v>687</v>
      </c>
      <c r="B75" s="434"/>
      <c r="C75" s="438" t="n">
        <v>250.055</v>
      </c>
      <c r="D75" s="91" t="n">
        <v>0</v>
      </c>
      <c r="E75" s="91" t="n">
        <v>250.055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  <c r="L75" s="91" t="n">
        <v>0</v>
      </c>
      <c r="M75" s="91"/>
      <c r="N75" s="437" t="s">
        <v>687</v>
      </c>
      <c r="O75" s="434"/>
      <c r="P75" s="438" t="n">
        <v>0</v>
      </c>
      <c r="Q75" s="91" t="n">
        <v>0</v>
      </c>
      <c r="R75" s="91" t="n">
        <v>0</v>
      </c>
      <c r="S75" s="91" t="n">
        <v>0</v>
      </c>
      <c r="T75" s="91" t="n">
        <v>250.055</v>
      </c>
      <c r="U75" s="91" t="n">
        <v>0</v>
      </c>
      <c r="V75" s="91" t="n">
        <v>0</v>
      </c>
      <c r="W75" s="91" t="n">
        <v>0</v>
      </c>
      <c r="X75" s="91" t="n">
        <v>0</v>
      </c>
    </row>
    <row r="76" s="432" customFormat="true" ht="12.75" hidden="false" customHeight="false" outlineLevel="0" collapsed="false">
      <c r="A76" s="439" t="s">
        <v>688</v>
      </c>
      <c r="B76" s="434"/>
      <c r="C76" s="438" t="n">
        <v>250.055</v>
      </c>
      <c r="D76" s="91" t="n">
        <v>0</v>
      </c>
      <c r="E76" s="91" t="n">
        <v>250.055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  <c r="K76" s="91" t="n">
        <v>0</v>
      </c>
      <c r="L76" s="91" t="n">
        <v>0</v>
      </c>
      <c r="M76" s="91"/>
      <c r="N76" s="439" t="s">
        <v>688</v>
      </c>
      <c r="O76" s="434"/>
      <c r="P76" s="438" t="n">
        <v>0</v>
      </c>
      <c r="Q76" s="91" t="n">
        <v>0</v>
      </c>
      <c r="R76" s="91" t="n">
        <v>0</v>
      </c>
      <c r="S76" s="91" t="n">
        <v>0</v>
      </c>
      <c r="T76" s="91" t="n">
        <v>250.055</v>
      </c>
      <c r="U76" s="91" t="n">
        <v>0</v>
      </c>
      <c r="V76" s="91" t="n">
        <v>0</v>
      </c>
      <c r="W76" s="91" t="n">
        <v>0</v>
      </c>
      <c r="X76" s="91" t="n">
        <v>0</v>
      </c>
    </row>
    <row r="77" s="432" customFormat="true" ht="12.75" hidden="false" customHeight="false" outlineLevel="0" collapsed="false">
      <c r="A77" s="439" t="s">
        <v>689</v>
      </c>
      <c r="B77" s="434"/>
      <c r="C77" s="438" t="n">
        <v>0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0</v>
      </c>
      <c r="K77" s="91" t="n">
        <v>0</v>
      </c>
      <c r="L77" s="91" t="n">
        <v>0</v>
      </c>
      <c r="M77" s="91"/>
      <c r="N77" s="439" t="s">
        <v>689</v>
      </c>
      <c r="O77" s="434"/>
      <c r="P77" s="438" t="n">
        <v>0</v>
      </c>
      <c r="Q77" s="91" t="n">
        <v>0</v>
      </c>
      <c r="R77" s="91" t="n">
        <v>0</v>
      </c>
      <c r="S77" s="91" t="n">
        <v>0</v>
      </c>
      <c r="T77" s="91" t="n">
        <v>0</v>
      </c>
      <c r="U77" s="91" t="n">
        <v>0</v>
      </c>
      <c r="V77" s="91" t="n">
        <v>0</v>
      </c>
      <c r="W77" s="91" t="n">
        <v>0</v>
      </c>
      <c r="X77" s="91" t="n">
        <v>0</v>
      </c>
    </row>
    <row r="78" s="432" customFormat="true" ht="12.75" hidden="false" customHeight="false" outlineLevel="0" collapsed="false">
      <c r="A78" s="437" t="s">
        <v>690</v>
      </c>
      <c r="B78" s="434"/>
      <c r="C78" s="438" t="n">
        <v>0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91" t="n">
        <v>0</v>
      </c>
      <c r="K78" s="91" t="n">
        <v>0</v>
      </c>
      <c r="L78" s="91" t="n">
        <v>0</v>
      </c>
      <c r="M78" s="91"/>
      <c r="N78" s="437" t="s">
        <v>690</v>
      </c>
      <c r="O78" s="434"/>
      <c r="P78" s="438" t="n">
        <v>0</v>
      </c>
      <c r="Q78" s="91" t="n">
        <v>0</v>
      </c>
      <c r="R78" s="91" t="n">
        <v>0</v>
      </c>
      <c r="S78" s="91" t="n">
        <v>0</v>
      </c>
      <c r="T78" s="91" t="n">
        <v>0</v>
      </c>
      <c r="U78" s="91" t="n">
        <v>0</v>
      </c>
      <c r="V78" s="91" t="n">
        <v>0</v>
      </c>
      <c r="W78" s="91" t="n">
        <v>0</v>
      </c>
      <c r="X78" s="91" t="n">
        <v>0</v>
      </c>
    </row>
    <row r="79" s="432" customFormat="true" ht="12.75" hidden="false" customHeight="false" outlineLevel="0" collapsed="false">
      <c r="A79" s="439" t="s">
        <v>515</v>
      </c>
      <c r="B79" s="434"/>
      <c r="C79" s="438" t="n">
        <v>0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0</v>
      </c>
      <c r="I79" s="91" t="n">
        <v>0</v>
      </c>
      <c r="J79" s="91" t="n">
        <v>0</v>
      </c>
      <c r="K79" s="91" t="n">
        <v>0</v>
      </c>
      <c r="L79" s="91" t="n">
        <v>0</v>
      </c>
      <c r="M79" s="91"/>
      <c r="N79" s="439" t="s">
        <v>515</v>
      </c>
      <c r="O79" s="434"/>
      <c r="P79" s="438" t="n">
        <v>0</v>
      </c>
      <c r="Q79" s="91" t="n">
        <v>0</v>
      </c>
      <c r="R79" s="91" t="n">
        <v>0</v>
      </c>
      <c r="S79" s="91" t="n">
        <v>0</v>
      </c>
      <c r="T79" s="91" t="n">
        <v>0</v>
      </c>
      <c r="U79" s="91" t="n">
        <v>0</v>
      </c>
      <c r="V79" s="91" t="n">
        <v>0</v>
      </c>
      <c r="W79" s="91" t="n">
        <v>0</v>
      </c>
      <c r="X79" s="91" t="n">
        <v>0</v>
      </c>
    </row>
    <row r="80" s="432" customFormat="true" ht="12.75" hidden="false" customHeight="false" outlineLevel="0" collapsed="false">
      <c r="A80" s="439" t="s">
        <v>516</v>
      </c>
      <c r="B80" s="434"/>
      <c r="C80" s="438" t="n">
        <v>0</v>
      </c>
      <c r="D80" s="91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 t="n">
        <v>0</v>
      </c>
      <c r="J80" s="91" t="n">
        <v>0</v>
      </c>
      <c r="K80" s="91" t="n">
        <v>0</v>
      </c>
      <c r="L80" s="91" t="n">
        <v>0</v>
      </c>
      <c r="M80" s="91"/>
      <c r="N80" s="439" t="s">
        <v>516</v>
      </c>
      <c r="O80" s="434"/>
      <c r="P80" s="438" t="n">
        <v>0</v>
      </c>
      <c r="Q80" s="91" t="n">
        <v>0</v>
      </c>
      <c r="R80" s="91" t="n">
        <v>0</v>
      </c>
      <c r="S80" s="91" t="n">
        <v>0</v>
      </c>
      <c r="T80" s="91" t="n">
        <v>0</v>
      </c>
      <c r="U80" s="91" t="n">
        <v>0</v>
      </c>
      <c r="V80" s="91" t="n">
        <v>0</v>
      </c>
      <c r="W80" s="91" t="n">
        <v>0</v>
      </c>
      <c r="X80" s="91" t="n">
        <v>0</v>
      </c>
    </row>
    <row r="81" s="443" customFormat="true" ht="18" hidden="false" customHeight="true" outlineLevel="0" collapsed="false">
      <c r="A81" s="440" t="s">
        <v>523</v>
      </c>
      <c r="B81" s="434"/>
      <c r="C81" s="441" t="n">
        <v>250.06359</v>
      </c>
      <c r="D81" s="442" t="n">
        <v>0</v>
      </c>
      <c r="E81" s="442" t="n">
        <v>250.06359</v>
      </c>
      <c r="F81" s="442" t="n">
        <v>0</v>
      </c>
      <c r="G81" s="442" t="n">
        <v>0</v>
      </c>
      <c r="H81" s="442" t="n">
        <v>0</v>
      </c>
      <c r="I81" s="442" t="n">
        <v>0</v>
      </c>
      <c r="J81" s="442" t="n">
        <v>0</v>
      </c>
      <c r="K81" s="442" t="n">
        <v>0</v>
      </c>
      <c r="L81" s="442" t="n">
        <v>0</v>
      </c>
      <c r="M81" s="442"/>
      <c r="N81" s="440" t="s">
        <v>523</v>
      </c>
      <c r="O81" s="434"/>
      <c r="P81" s="441" t="n">
        <v>0</v>
      </c>
      <c r="Q81" s="442" t="n">
        <v>0</v>
      </c>
      <c r="R81" s="442" t="n">
        <v>0</v>
      </c>
      <c r="S81" s="442" t="n">
        <v>0</v>
      </c>
      <c r="T81" s="442" t="n">
        <v>250.055</v>
      </c>
      <c r="U81" s="442" t="n">
        <v>0</v>
      </c>
      <c r="V81" s="442" t="n">
        <v>0</v>
      </c>
      <c r="W81" s="442" t="n">
        <v>0.00859</v>
      </c>
      <c r="X81" s="442" t="n">
        <v>0</v>
      </c>
    </row>
    <row r="82" s="445" customFormat="true" ht="30" hidden="false" customHeight="true" outlineLevel="0" collapsed="false">
      <c r="A82" s="433" t="s">
        <v>550</v>
      </c>
      <c r="B82" s="433"/>
      <c r="C82" s="441"/>
      <c r="D82" s="442"/>
      <c r="E82" s="442"/>
      <c r="F82" s="442"/>
      <c r="G82" s="442"/>
      <c r="H82" s="442"/>
      <c r="I82" s="442"/>
      <c r="J82" s="442"/>
      <c r="K82" s="442"/>
      <c r="L82" s="442"/>
      <c r="M82" s="442"/>
      <c r="N82" s="433" t="s">
        <v>550</v>
      </c>
      <c r="O82" s="433"/>
      <c r="P82" s="441"/>
      <c r="Q82" s="442"/>
      <c r="R82" s="442"/>
      <c r="S82" s="442"/>
      <c r="T82" s="442"/>
      <c r="U82" s="442"/>
      <c r="V82" s="442"/>
      <c r="W82" s="442"/>
      <c r="X82" s="442"/>
    </row>
    <row r="83" s="432" customFormat="true" ht="18" hidden="false" customHeight="true" outlineLevel="0" collapsed="false">
      <c r="A83" s="437" t="s">
        <v>514</v>
      </c>
      <c r="B83" s="434"/>
      <c r="C83" s="438" t="n">
        <v>4566.73397</v>
      </c>
      <c r="D83" s="91" t="n">
        <v>1090</v>
      </c>
      <c r="E83" s="91" t="n">
        <v>3476.73397</v>
      </c>
      <c r="F83" s="91" t="n">
        <v>55</v>
      </c>
      <c r="G83" s="91" t="n">
        <v>143</v>
      </c>
      <c r="H83" s="91" t="n">
        <v>61</v>
      </c>
      <c r="I83" s="91" t="n">
        <v>207</v>
      </c>
      <c r="J83" s="91" t="n">
        <v>0</v>
      </c>
      <c r="K83" s="91" t="n">
        <v>365.23397</v>
      </c>
      <c r="L83" s="91" t="n">
        <v>671.5</v>
      </c>
      <c r="M83" s="91"/>
      <c r="N83" s="437" t="s">
        <v>514</v>
      </c>
      <c r="O83" s="434"/>
      <c r="P83" s="438" t="n">
        <v>323</v>
      </c>
      <c r="Q83" s="91" t="n">
        <v>14</v>
      </c>
      <c r="R83" s="91" t="n">
        <v>31</v>
      </c>
      <c r="S83" s="91" t="n">
        <v>247</v>
      </c>
      <c r="T83" s="91" t="n">
        <v>137</v>
      </c>
      <c r="U83" s="91" t="n">
        <v>265</v>
      </c>
      <c r="V83" s="91" t="n">
        <v>470</v>
      </c>
      <c r="W83" s="91" t="n">
        <v>437</v>
      </c>
      <c r="X83" s="91" t="n">
        <v>50</v>
      </c>
    </row>
    <row r="84" s="432" customFormat="true" ht="12.75" hidden="false" customHeight="false" outlineLevel="0" collapsed="false">
      <c r="A84" s="439" t="s">
        <v>515</v>
      </c>
      <c r="B84" s="434"/>
      <c r="C84" s="438" t="n">
        <v>4319.73397</v>
      </c>
      <c r="D84" s="91" t="n">
        <v>1090</v>
      </c>
      <c r="E84" s="91" t="n">
        <v>3229.73397</v>
      </c>
      <c r="F84" s="91" t="n">
        <v>55</v>
      </c>
      <c r="G84" s="91" t="n">
        <v>143</v>
      </c>
      <c r="H84" s="91" t="n">
        <v>61</v>
      </c>
      <c r="I84" s="91" t="n">
        <v>207</v>
      </c>
      <c r="J84" s="91" t="n">
        <v>0</v>
      </c>
      <c r="K84" s="91" t="n">
        <v>365.23397</v>
      </c>
      <c r="L84" s="91" t="n">
        <v>671.5</v>
      </c>
      <c r="M84" s="91"/>
      <c r="N84" s="439" t="s">
        <v>515</v>
      </c>
      <c r="O84" s="434"/>
      <c r="P84" s="438" t="n">
        <v>323</v>
      </c>
      <c r="Q84" s="91" t="n">
        <v>14</v>
      </c>
      <c r="R84" s="91" t="n">
        <v>31</v>
      </c>
      <c r="S84" s="91" t="n">
        <v>0</v>
      </c>
      <c r="T84" s="91" t="n">
        <v>137</v>
      </c>
      <c r="U84" s="91" t="n">
        <v>265</v>
      </c>
      <c r="V84" s="91" t="n">
        <v>470</v>
      </c>
      <c r="W84" s="91" t="n">
        <v>437</v>
      </c>
      <c r="X84" s="91" t="n">
        <v>50</v>
      </c>
    </row>
    <row r="85" s="432" customFormat="true" ht="12.75" hidden="false" customHeight="false" outlineLevel="0" collapsed="false">
      <c r="A85" s="439" t="s">
        <v>516</v>
      </c>
      <c r="B85" s="434"/>
      <c r="C85" s="438" t="n">
        <v>247</v>
      </c>
      <c r="D85" s="91" t="n">
        <v>0</v>
      </c>
      <c r="E85" s="91" t="n">
        <v>247</v>
      </c>
      <c r="F85" s="91" t="n">
        <v>0</v>
      </c>
      <c r="G85" s="91" t="n">
        <v>0</v>
      </c>
      <c r="H85" s="91" t="n">
        <v>0</v>
      </c>
      <c r="I85" s="91" t="n">
        <v>0</v>
      </c>
      <c r="J85" s="91" t="n">
        <v>0</v>
      </c>
      <c r="K85" s="91" t="n">
        <v>0</v>
      </c>
      <c r="L85" s="91" t="n">
        <v>0</v>
      </c>
      <c r="M85" s="91"/>
      <c r="N85" s="439" t="s">
        <v>516</v>
      </c>
      <c r="O85" s="434"/>
      <c r="P85" s="438" t="n">
        <v>0</v>
      </c>
      <c r="Q85" s="91" t="n">
        <v>0</v>
      </c>
      <c r="R85" s="91" t="n">
        <v>0</v>
      </c>
      <c r="S85" s="91" t="n">
        <v>247</v>
      </c>
      <c r="T85" s="91" t="n">
        <v>0</v>
      </c>
      <c r="U85" s="91" t="n">
        <v>0</v>
      </c>
      <c r="V85" s="91" t="n">
        <v>0</v>
      </c>
      <c r="W85" s="91" t="n">
        <v>0</v>
      </c>
      <c r="X85" s="91" t="n">
        <v>0</v>
      </c>
    </row>
    <row r="86" s="432" customFormat="true" ht="12.75" hidden="false" customHeight="false" outlineLevel="0" collapsed="false">
      <c r="A86" s="437" t="s">
        <v>517</v>
      </c>
      <c r="B86" s="434"/>
      <c r="C86" s="438" t="n">
        <v>4889.4966</v>
      </c>
      <c r="D86" s="91" t="n">
        <v>710</v>
      </c>
      <c r="E86" s="91" t="n">
        <v>4179.4966</v>
      </c>
      <c r="F86" s="91" t="n">
        <v>314</v>
      </c>
      <c r="G86" s="91" t="n">
        <v>165</v>
      </c>
      <c r="H86" s="91" t="n">
        <v>23</v>
      </c>
      <c r="I86" s="91" t="n">
        <v>300.22584</v>
      </c>
      <c r="J86" s="91" t="n">
        <v>5.56459</v>
      </c>
      <c r="K86" s="91" t="n">
        <v>490.79043</v>
      </c>
      <c r="L86" s="91" t="n">
        <v>807</v>
      </c>
      <c r="M86" s="91"/>
      <c r="N86" s="437" t="s">
        <v>517</v>
      </c>
      <c r="O86" s="434"/>
      <c r="P86" s="438" t="n">
        <v>284.06459</v>
      </c>
      <c r="Q86" s="91" t="n">
        <v>138.22584</v>
      </c>
      <c r="R86" s="91" t="n">
        <v>99</v>
      </c>
      <c r="S86" s="91" t="n">
        <v>0</v>
      </c>
      <c r="T86" s="91" t="n">
        <v>276</v>
      </c>
      <c r="U86" s="91" t="n">
        <v>485</v>
      </c>
      <c r="V86" s="91" t="n">
        <v>404.5</v>
      </c>
      <c r="W86" s="91" t="n">
        <v>153</v>
      </c>
      <c r="X86" s="91" t="n">
        <v>234.1253</v>
      </c>
    </row>
    <row r="87" s="432" customFormat="true" ht="12.75" hidden="false" customHeight="false" outlineLevel="0" collapsed="false">
      <c r="A87" s="437" t="s">
        <v>518</v>
      </c>
      <c r="B87" s="434"/>
      <c r="C87" s="438" t="n">
        <v>3</v>
      </c>
      <c r="D87" s="91" t="n">
        <v>0</v>
      </c>
      <c r="E87" s="91" t="n">
        <v>3</v>
      </c>
      <c r="F87" s="91" t="n">
        <v>0</v>
      </c>
      <c r="G87" s="91" t="n">
        <v>0</v>
      </c>
      <c r="H87" s="91" t="n">
        <v>0</v>
      </c>
      <c r="I87" s="91" t="n">
        <v>0</v>
      </c>
      <c r="J87" s="91" t="n">
        <v>0</v>
      </c>
      <c r="K87" s="91" t="n">
        <v>0</v>
      </c>
      <c r="L87" s="91" t="n">
        <v>3</v>
      </c>
      <c r="M87" s="91"/>
      <c r="N87" s="437" t="s">
        <v>518</v>
      </c>
      <c r="O87" s="434"/>
      <c r="P87" s="438" t="n">
        <v>0</v>
      </c>
      <c r="Q87" s="91" t="n">
        <v>0</v>
      </c>
      <c r="R87" s="91" t="n">
        <v>0</v>
      </c>
      <c r="S87" s="91" t="n">
        <v>0</v>
      </c>
      <c r="T87" s="91" t="n">
        <v>0</v>
      </c>
      <c r="U87" s="91" t="n">
        <v>0</v>
      </c>
      <c r="V87" s="91" t="n">
        <v>0</v>
      </c>
      <c r="W87" s="91" t="n">
        <v>0</v>
      </c>
      <c r="X87" s="91" t="n">
        <v>0</v>
      </c>
    </row>
    <row r="88" s="432" customFormat="true" ht="12.75" hidden="false" customHeight="false" outlineLevel="0" collapsed="false">
      <c r="A88" s="439" t="s">
        <v>515</v>
      </c>
      <c r="B88" s="434"/>
      <c r="C88" s="438" t="n">
        <v>3</v>
      </c>
      <c r="D88" s="91" t="n">
        <v>0</v>
      </c>
      <c r="E88" s="91" t="n">
        <v>3</v>
      </c>
      <c r="F88" s="91" t="n">
        <v>0</v>
      </c>
      <c r="G88" s="91" t="n">
        <v>0</v>
      </c>
      <c r="H88" s="91" t="n">
        <v>0</v>
      </c>
      <c r="I88" s="91" t="n">
        <v>0</v>
      </c>
      <c r="J88" s="91" t="n">
        <v>0</v>
      </c>
      <c r="K88" s="91" t="n">
        <v>0</v>
      </c>
      <c r="L88" s="91" t="n">
        <v>3</v>
      </c>
      <c r="M88" s="91"/>
      <c r="N88" s="439" t="s">
        <v>515</v>
      </c>
      <c r="O88" s="434"/>
      <c r="P88" s="438" t="n">
        <v>0</v>
      </c>
      <c r="Q88" s="91" t="n">
        <v>0</v>
      </c>
      <c r="R88" s="91" t="n">
        <v>0</v>
      </c>
      <c r="S88" s="91" t="n">
        <v>0</v>
      </c>
      <c r="T88" s="91" t="n">
        <v>0</v>
      </c>
      <c r="U88" s="91" t="n">
        <v>0</v>
      </c>
      <c r="V88" s="91" t="n">
        <v>0</v>
      </c>
      <c r="W88" s="91" t="n">
        <v>0</v>
      </c>
      <c r="X88" s="91" t="n">
        <v>0</v>
      </c>
    </row>
    <row r="89" s="432" customFormat="true" ht="12.75" hidden="false" customHeight="false" outlineLevel="0" collapsed="false">
      <c r="A89" s="439" t="s">
        <v>516</v>
      </c>
      <c r="B89" s="434"/>
      <c r="C89" s="438" t="n">
        <v>0</v>
      </c>
      <c r="D89" s="91" t="n">
        <v>0</v>
      </c>
      <c r="E89" s="91" t="n">
        <v>0</v>
      </c>
      <c r="F89" s="91" t="n">
        <v>0</v>
      </c>
      <c r="G89" s="91" t="n">
        <v>0</v>
      </c>
      <c r="H89" s="91" t="n">
        <v>0</v>
      </c>
      <c r="I89" s="91" t="n">
        <v>0</v>
      </c>
      <c r="J89" s="91" t="n">
        <v>0</v>
      </c>
      <c r="K89" s="91" t="n">
        <v>0</v>
      </c>
      <c r="L89" s="91" t="n">
        <v>0</v>
      </c>
      <c r="M89" s="91"/>
      <c r="N89" s="439" t="s">
        <v>516</v>
      </c>
      <c r="O89" s="434"/>
      <c r="P89" s="438" t="n">
        <v>0</v>
      </c>
      <c r="Q89" s="91" t="n">
        <v>0</v>
      </c>
      <c r="R89" s="91" t="n">
        <v>0</v>
      </c>
      <c r="S89" s="91" t="n">
        <v>0</v>
      </c>
      <c r="T89" s="91" t="n">
        <v>0</v>
      </c>
      <c r="U89" s="91" t="n">
        <v>0</v>
      </c>
      <c r="V89" s="91" t="n">
        <v>0</v>
      </c>
      <c r="W89" s="91" t="n">
        <v>0</v>
      </c>
      <c r="X89" s="91" t="n">
        <v>0</v>
      </c>
    </row>
    <row r="90" s="443" customFormat="true" ht="18" hidden="false" customHeight="true" outlineLevel="0" collapsed="false">
      <c r="A90" s="440" t="s">
        <v>523</v>
      </c>
      <c r="B90" s="434"/>
      <c r="C90" s="441" t="n">
        <v>9459.23057</v>
      </c>
      <c r="D90" s="442" t="n">
        <v>1800</v>
      </c>
      <c r="E90" s="442" t="n">
        <v>7659.23057</v>
      </c>
      <c r="F90" s="442" t="n">
        <v>369</v>
      </c>
      <c r="G90" s="442" t="n">
        <v>308</v>
      </c>
      <c r="H90" s="442" t="n">
        <v>84</v>
      </c>
      <c r="I90" s="442" t="n">
        <v>507.22584</v>
      </c>
      <c r="J90" s="442" t="n">
        <v>5.56459</v>
      </c>
      <c r="K90" s="442" t="n">
        <v>856.0244</v>
      </c>
      <c r="L90" s="442" t="n">
        <v>1481.5</v>
      </c>
      <c r="M90" s="442"/>
      <c r="N90" s="440" t="s">
        <v>523</v>
      </c>
      <c r="O90" s="434"/>
      <c r="P90" s="441" t="n">
        <v>607.06459</v>
      </c>
      <c r="Q90" s="442" t="n">
        <v>152.22584</v>
      </c>
      <c r="R90" s="442" t="n">
        <v>130</v>
      </c>
      <c r="S90" s="442" t="n">
        <v>247</v>
      </c>
      <c r="T90" s="442" t="n">
        <v>413</v>
      </c>
      <c r="U90" s="442" t="n">
        <v>750</v>
      </c>
      <c r="V90" s="442" t="n">
        <v>874.5</v>
      </c>
      <c r="W90" s="442" t="n">
        <v>590</v>
      </c>
      <c r="X90" s="442" t="n">
        <v>284.1253</v>
      </c>
    </row>
    <row r="91" s="443" customFormat="true" ht="30" hidden="false" customHeight="true" outlineLevel="0" collapsed="false">
      <c r="A91" s="433" t="s">
        <v>551</v>
      </c>
      <c r="B91" s="434"/>
      <c r="C91" s="441"/>
      <c r="D91" s="442"/>
      <c r="E91" s="442"/>
      <c r="F91" s="442"/>
      <c r="G91" s="442"/>
      <c r="H91" s="442"/>
      <c r="I91" s="442"/>
      <c r="J91" s="442"/>
      <c r="K91" s="442"/>
      <c r="L91" s="442"/>
      <c r="M91" s="442"/>
      <c r="N91" s="433" t="s">
        <v>551</v>
      </c>
      <c r="O91" s="434"/>
      <c r="P91" s="441"/>
      <c r="Q91" s="442"/>
      <c r="R91" s="442"/>
      <c r="S91" s="442"/>
      <c r="T91" s="442"/>
      <c r="U91" s="442"/>
      <c r="V91" s="442"/>
      <c r="W91" s="442"/>
      <c r="X91" s="442"/>
    </row>
    <row r="92" s="443" customFormat="true" ht="30" hidden="false" customHeight="true" outlineLevel="0" collapsed="false">
      <c r="A92" s="472" t="s">
        <v>650</v>
      </c>
      <c r="B92" s="434"/>
      <c r="C92" s="473" t="n">
        <v>9709.29416</v>
      </c>
      <c r="D92" s="474" t="n">
        <v>1800</v>
      </c>
      <c r="E92" s="474" t="n">
        <v>7909.29416</v>
      </c>
      <c r="F92" s="474" t="n">
        <v>369</v>
      </c>
      <c r="G92" s="474" t="n">
        <v>308</v>
      </c>
      <c r="H92" s="474" t="n">
        <v>84</v>
      </c>
      <c r="I92" s="474" t="n">
        <v>507.22584</v>
      </c>
      <c r="J92" s="474" t="n">
        <v>5.56459</v>
      </c>
      <c r="K92" s="474" t="n">
        <v>856.0244</v>
      </c>
      <c r="L92" s="474" t="n">
        <v>1481.5</v>
      </c>
      <c r="M92" s="474"/>
      <c r="N92" s="472" t="s">
        <v>650</v>
      </c>
      <c r="O92" s="434"/>
      <c r="P92" s="473" t="n">
        <v>607.06459</v>
      </c>
      <c r="Q92" s="474" t="n">
        <v>152.22584</v>
      </c>
      <c r="R92" s="474" t="n">
        <v>130</v>
      </c>
      <c r="S92" s="474" t="n">
        <v>247</v>
      </c>
      <c r="T92" s="474" t="n">
        <v>663.055</v>
      </c>
      <c r="U92" s="474" t="n">
        <v>750</v>
      </c>
      <c r="V92" s="474" t="n">
        <v>874.5</v>
      </c>
      <c r="W92" s="474" t="n">
        <v>590.00859</v>
      </c>
      <c r="X92" s="474" t="n">
        <v>284.1253</v>
      </c>
    </row>
    <row r="93" s="443" customFormat="true" ht="18" hidden="false" customHeight="true" outlineLevel="0" collapsed="false">
      <c r="A93" s="433" t="s">
        <v>553</v>
      </c>
      <c r="B93" s="434"/>
      <c r="C93" s="441"/>
      <c r="D93" s="442"/>
      <c r="E93" s="442"/>
      <c r="F93" s="442"/>
      <c r="G93" s="442"/>
      <c r="H93" s="442"/>
      <c r="I93" s="442"/>
      <c r="J93" s="442"/>
      <c r="K93" s="442"/>
      <c r="L93" s="442"/>
      <c r="M93" s="442"/>
      <c r="N93" s="433" t="s">
        <v>553</v>
      </c>
      <c r="O93" s="434"/>
      <c r="P93" s="441"/>
      <c r="Q93" s="442"/>
      <c r="R93" s="442"/>
      <c r="S93" s="442"/>
      <c r="T93" s="442"/>
      <c r="U93" s="442"/>
      <c r="V93" s="442"/>
      <c r="W93" s="442"/>
      <c r="X93" s="442"/>
    </row>
    <row r="94" s="432" customFormat="true" ht="18" hidden="false" customHeight="true" outlineLevel="0" collapsed="false">
      <c r="A94" s="437" t="s">
        <v>527</v>
      </c>
      <c r="B94" s="434"/>
      <c r="C94" s="438" t="n">
        <v>0.79085</v>
      </c>
      <c r="D94" s="91" t="n">
        <v>0</v>
      </c>
      <c r="E94" s="91" t="n">
        <v>0.79085</v>
      </c>
      <c r="F94" s="91" t="n">
        <v>0</v>
      </c>
      <c r="G94" s="91" t="n">
        <v>0.79085</v>
      </c>
      <c r="H94" s="91" t="n">
        <v>0</v>
      </c>
      <c r="I94" s="91" t="n">
        <v>0</v>
      </c>
      <c r="J94" s="91" t="n">
        <v>0</v>
      </c>
      <c r="K94" s="91" t="n">
        <v>0</v>
      </c>
      <c r="L94" s="91" t="n">
        <v>0</v>
      </c>
      <c r="M94" s="91"/>
      <c r="N94" s="437" t="s">
        <v>527</v>
      </c>
      <c r="O94" s="434"/>
      <c r="P94" s="438" t="n">
        <v>0</v>
      </c>
      <c r="Q94" s="91" t="n">
        <v>0</v>
      </c>
      <c r="R94" s="91" t="n">
        <v>0</v>
      </c>
      <c r="S94" s="91" t="n">
        <v>0</v>
      </c>
      <c r="T94" s="91" t="n">
        <v>0</v>
      </c>
      <c r="U94" s="91" t="n">
        <v>0</v>
      </c>
      <c r="V94" s="91" t="n">
        <v>0</v>
      </c>
      <c r="W94" s="91" t="n">
        <v>0</v>
      </c>
      <c r="X94" s="91" t="n">
        <v>0</v>
      </c>
    </row>
    <row r="95" s="432" customFormat="true" ht="12.75" hidden="false" customHeight="false" outlineLevel="0" collapsed="false">
      <c r="A95" s="437" t="s">
        <v>528</v>
      </c>
      <c r="B95" s="434"/>
      <c r="C95" s="438" t="n">
        <v>5714.31003</v>
      </c>
      <c r="D95" s="91" t="n">
        <v>0</v>
      </c>
      <c r="E95" s="91" t="n">
        <v>5714.31003</v>
      </c>
      <c r="F95" s="91" t="n">
        <v>0</v>
      </c>
      <c r="G95" s="91" t="n">
        <v>0</v>
      </c>
      <c r="H95" s="91" t="n">
        <v>0</v>
      </c>
      <c r="I95" s="91" t="n">
        <v>0</v>
      </c>
      <c r="J95" s="91" t="n">
        <v>0</v>
      </c>
      <c r="K95" s="91" t="n">
        <v>0</v>
      </c>
      <c r="L95" s="91" t="n">
        <v>0</v>
      </c>
      <c r="M95" s="91"/>
      <c r="N95" s="437" t="s">
        <v>528</v>
      </c>
      <c r="O95" s="434"/>
      <c r="P95" s="438" t="n">
        <v>0</v>
      </c>
      <c r="Q95" s="91" t="n">
        <v>0</v>
      </c>
      <c r="R95" s="91" t="n">
        <v>0</v>
      </c>
      <c r="S95" s="91" t="n">
        <v>0</v>
      </c>
      <c r="T95" s="91" t="n">
        <v>0</v>
      </c>
      <c r="U95" s="91" t="n">
        <v>0</v>
      </c>
      <c r="V95" s="91" t="n">
        <v>0</v>
      </c>
      <c r="W95" s="91" t="n">
        <v>5714.31003</v>
      </c>
      <c r="X95" s="91" t="n">
        <v>0</v>
      </c>
    </row>
    <row r="96" s="432" customFormat="true" ht="12.75" hidden="false" customHeight="false" outlineLevel="0" collapsed="false">
      <c r="A96" s="437" t="s">
        <v>529</v>
      </c>
      <c r="B96" s="434"/>
      <c r="C96" s="438" t="n">
        <v>0</v>
      </c>
      <c r="D96" s="91" t="n">
        <v>0</v>
      </c>
      <c r="E96" s="91" t="n">
        <v>0</v>
      </c>
      <c r="F96" s="91" t="n">
        <v>0</v>
      </c>
      <c r="G96" s="91" t="n">
        <v>0</v>
      </c>
      <c r="H96" s="91" t="n">
        <v>0</v>
      </c>
      <c r="I96" s="91" t="n">
        <v>0</v>
      </c>
      <c r="J96" s="91" t="n">
        <v>0</v>
      </c>
      <c r="K96" s="91" t="n">
        <v>0</v>
      </c>
      <c r="L96" s="91" t="n">
        <v>0</v>
      </c>
      <c r="M96" s="91"/>
      <c r="N96" s="437" t="s">
        <v>529</v>
      </c>
      <c r="O96" s="434"/>
      <c r="P96" s="438" t="n">
        <v>0</v>
      </c>
      <c r="Q96" s="91" t="n">
        <v>0</v>
      </c>
      <c r="R96" s="91" t="n">
        <v>0</v>
      </c>
      <c r="S96" s="91" t="n">
        <v>0</v>
      </c>
      <c r="T96" s="91" t="n">
        <v>0</v>
      </c>
      <c r="U96" s="91" t="n">
        <v>0</v>
      </c>
      <c r="V96" s="91" t="n">
        <v>0</v>
      </c>
      <c r="W96" s="91" t="n">
        <v>0</v>
      </c>
      <c r="X96" s="91" t="n">
        <v>0</v>
      </c>
    </row>
    <row r="97" s="432" customFormat="true" ht="12.75" hidden="false" customHeight="false" outlineLevel="0" collapsed="false">
      <c r="A97" s="437" t="s">
        <v>530</v>
      </c>
      <c r="B97" s="434"/>
      <c r="C97" s="438" t="n">
        <v>0</v>
      </c>
      <c r="D97" s="91" t="n">
        <v>0</v>
      </c>
      <c r="E97" s="91" t="n">
        <v>0</v>
      </c>
      <c r="F97" s="91" t="n">
        <v>0</v>
      </c>
      <c r="G97" s="91" t="n">
        <v>0</v>
      </c>
      <c r="H97" s="91" t="n">
        <v>0</v>
      </c>
      <c r="I97" s="91" t="n">
        <v>0</v>
      </c>
      <c r="J97" s="91" t="n">
        <v>0</v>
      </c>
      <c r="K97" s="91" t="n">
        <v>0</v>
      </c>
      <c r="L97" s="91" t="n">
        <v>0</v>
      </c>
      <c r="M97" s="91"/>
      <c r="N97" s="437" t="s">
        <v>530</v>
      </c>
      <c r="O97" s="434"/>
      <c r="P97" s="438" t="n">
        <v>0</v>
      </c>
      <c r="Q97" s="91" t="n">
        <v>0</v>
      </c>
      <c r="R97" s="91" t="n">
        <v>0</v>
      </c>
      <c r="S97" s="91" t="n">
        <v>0</v>
      </c>
      <c r="T97" s="91" t="n">
        <v>0</v>
      </c>
      <c r="U97" s="91" t="n">
        <v>0</v>
      </c>
      <c r="V97" s="91" t="n">
        <v>0</v>
      </c>
      <c r="W97" s="91" t="n">
        <v>0</v>
      </c>
      <c r="X97" s="91" t="n">
        <v>0</v>
      </c>
    </row>
    <row r="98" s="432" customFormat="true" ht="12.75" hidden="false" customHeight="false" outlineLevel="0" collapsed="false">
      <c r="A98" s="437" t="s">
        <v>531</v>
      </c>
      <c r="B98" s="434"/>
      <c r="C98" s="438" t="n">
        <v>182</v>
      </c>
      <c r="D98" s="91" t="n">
        <v>0</v>
      </c>
      <c r="E98" s="91" t="n">
        <v>182</v>
      </c>
      <c r="F98" s="91" t="n">
        <v>0</v>
      </c>
      <c r="G98" s="91" t="n">
        <v>0</v>
      </c>
      <c r="H98" s="91" t="n">
        <v>0</v>
      </c>
      <c r="I98" s="91" t="n">
        <v>0</v>
      </c>
      <c r="J98" s="91" t="n">
        <v>0</v>
      </c>
      <c r="K98" s="91" t="n">
        <v>0</v>
      </c>
      <c r="L98" s="91" t="n">
        <v>0</v>
      </c>
      <c r="M98" s="91"/>
      <c r="N98" s="437" t="s">
        <v>531</v>
      </c>
      <c r="O98" s="434"/>
      <c r="P98" s="438" t="n">
        <v>0</v>
      </c>
      <c r="Q98" s="91" t="n">
        <v>0</v>
      </c>
      <c r="R98" s="91" t="n">
        <v>50</v>
      </c>
      <c r="S98" s="91" t="n">
        <v>0</v>
      </c>
      <c r="T98" s="91" t="n">
        <v>0</v>
      </c>
      <c r="U98" s="91" t="n">
        <v>0</v>
      </c>
      <c r="V98" s="91" t="n">
        <v>0</v>
      </c>
      <c r="W98" s="91" t="n">
        <v>0</v>
      </c>
      <c r="X98" s="91" t="n">
        <v>132</v>
      </c>
    </row>
    <row r="99" s="432" customFormat="true" ht="12.75" hidden="false" customHeight="false" outlineLevel="0" collapsed="false">
      <c r="A99" s="437" t="s">
        <v>532</v>
      </c>
      <c r="B99" s="434"/>
      <c r="C99" s="438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437" t="s">
        <v>532</v>
      </c>
      <c r="O99" s="434"/>
      <c r="P99" s="438"/>
      <c r="Q99" s="91"/>
      <c r="R99" s="91"/>
      <c r="S99" s="91"/>
      <c r="T99" s="91"/>
      <c r="U99" s="91"/>
      <c r="V99" s="91"/>
      <c r="W99" s="91"/>
      <c r="X99" s="91"/>
    </row>
    <row r="100" s="432" customFormat="true" ht="12.75" hidden="false" customHeight="false" outlineLevel="0" collapsed="false">
      <c r="A100" s="437" t="s">
        <v>533</v>
      </c>
      <c r="B100" s="434"/>
      <c r="C100" s="438" t="n">
        <v>240.75616</v>
      </c>
      <c r="D100" s="91" t="n">
        <v>0</v>
      </c>
      <c r="E100" s="91" t="n">
        <v>240.75616</v>
      </c>
      <c r="F100" s="91" t="n">
        <v>0</v>
      </c>
      <c r="G100" s="91" t="n">
        <v>0</v>
      </c>
      <c r="H100" s="91" t="n">
        <v>0</v>
      </c>
      <c r="I100" s="91" t="n">
        <v>0</v>
      </c>
      <c r="J100" s="91" t="n">
        <v>0</v>
      </c>
      <c r="K100" s="91" t="n">
        <v>0</v>
      </c>
      <c r="L100" s="91" t="n">
        <v>0</v>
      </c>
      <c r="M100" s="91"/>
      <c r="N100" s="437" t="s">
        <v>533</v>
      </c>
      <c r="O100" s="434"/>
      <c r="P100" s="438" t="n">
        <v>163</v>
      </c>
      <c r="Q100" s="91" t="n">
        <v>0</v>
      </c>
      <c r="R100" s="91" t="n">
        <v>0</v>
      </c>
      <c r="S100" s="91" t="n">
        <v>0</v>
      </c>
      <c r="T100" s="91" t="n">
        <v>0</v>
      </c>
      <c r="U100" s="91" t="n">
        <v>0</v>
      </c>
      <c r="V100" s="91" t="n">
        <v>0</v>
      </c>
      <c r="W100" s="91" t="n">
        <v>0</v>
      </c>
      <c r="X100" s="91" t="n">
        <v>77.75616</v>
      </c>
    </row>
    <row r="101" s="432" customFormat="true" ht="12.75" hidden="false" customHeight="false" outlineLevel="0" collapsed="false">
      <c r="A101" s="437" t="s">
        <v>534</v>
      </c>
      <c r="B101" s="434"/>
      <c r="C101" s="438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437" t="s">
        <v>534</v>
      </c>
      <c r="O101" s="434"/>
      <c r="P101" s="438"/>
      <c r="Q101" s="91"/>
      <c r="R101" s="91"/>
      <c r="S101" s="91"/>
      <c r="T101" s="91"/>
      <c r="U101" s="91"/>
      <c r="V101" s="91"/>
      <c r="W101" s="91"/>
      <c r="X101" s="91"/>
    </row>
    <row r="102" s="432" customFormat="true" ht="12.75" hidden="false" customHeight="false" outlineLevel="0" collapsed="false">
      <c r="A102" s="437" t="s">
        <v>535</v>
      </c>
      <c r="B102" s="434"/>
      <c r="C102" s="438" t="n">
        <v>276.22584</v>
      </c>
      <c r="D102" s="91" t="n">
        <v>20</v>
      </c>
      <c r="E102" s="91" t="n">
        <v>256.22584</v>
      </c>
      <c r="F102" s="91" t="n">
        <v>0</v>
      </c>
      <c r="G102" s="91" t="n">
        <v>0</v>
      </c>
      <c r="H102" s="91" t="n">
        <v>0</v>
      </c>
      <c r="I102" s="91" t="n">
        <v>0</v>
      </c>
      <c r="J102" s="91" t="n">
        <v>0</v>
      </c>
      <c r="K102" s="91" t="n">
        <v>0</v>
      </c>
      <c r="L102" s="91" t="n">
        <v>0</v>
      </c>
      <c r="M102" s="91"/>
      <c r="N102" s="437" t="s">
        <v>535</v>
      </c>
      <c r="O102" s="434"/>
      <c r="P102" s="438" t="n">
        <v>0</v>
      </c>
      <c r="Q102" s="91" t="n">
        <v>62.22584</v>
      </c>
      <c r="R102" s="91" t="n">
        <v>120</v>
      </c>
      <c r="S102" s="91" t="n">
        <v>0</v>
      </c>
      <c r="T102" s="91" t="n">
        <v>74</v>
      </c>
      <c r="U102" s="91" t="n">
        <v>0</v>
      </c>
      <c r="V102" s="91" t="n">
        <v>0</v>
      </c>
      <c r="W102" s="91" t="n">
        <v>0</v>
      </c>
      <c r="X102" s="91" t="n">
        <v>0</v>
      </c>
    </row>
    <row r="103" s="443" customFormat="true" ht="18" hidden="false" customHeight="true" outlineLevel="0" collapsed="false">
      <c r="A103" s="440" t="s">
        <v>523</v>
      </c>
      <c r="B103" s="434"/>
      <c r="C103" s="441" t="n">
        <v>6414.08287</v>
      </c>
      <c r="D103" s="442" t="n">
        <v>20</v>
      </c>
      <c r="E103" s="442" t="n">
        <v>6394.08287</v>
      </c>
      <c r="F103" s="442" t="n">
        <v>0</v>
      </c>
      <c r="G103" s="442" t="n">
        <v>0.79085</v>
      </c>
      <c r="H103" s="442" t="n">
        <v>0</v>
      </c>
      <c r="I103" s="442" t="n">
        <v>0</v>
      </c>
      <c r="J103" s="442" t="n">
        <v>0</v>
      </c>
      <c r="K103" s="442" t="n">
        <v>0</v>
      </c>
      <c r="L103" s="442" t="n">
        <v>0</v>
      </c>
      <c r="M103" s="442"/>
      <c r="N103" s="440" t="s">
        <v>523</v>
      </c>
      <c r="O103" s="434"/>
      <c r="P103" s="441" t="n">
        <v>163</v>
      </c>
      <c r="Q103" s="442" t="n">
        <v>62.22584</v>
      </c>
      <c r="R103" s="442" t="n">
        <v>170</v>
      </c>
      <c r="S103" s="442" t="n">
        <v>0</v>
      </c>
      <c r="T103" s="442" t="n">
        <v>74</v>
      </c>
      <c r="U103" s="442" t="n">
        <v>0</v>
      </c>
      <c r="V103" s="442" t="n">
        <v>0</v>
      </c>
      <c r="W103" s="442" t="n">
        <v>5714.31003</v>
      </c>
      <c r="X103" s="442" t="n">
        <v>209.75616</v>
      </c>
    </row>
    <row r="104" s="432" customFormat="true" ht="12.75" hidden="false" customHeight="false" outlineLevel="0" collapsed="false">
      <c r="A104" s="440"/>
      <c r="B104" s="434"/>
      <c r="C104" s="438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440"/>
      <c r="O104" s="434"/>
      <c r="P104" s="438"/>
      <c r="Q104" s="91"/>
      <c r="R104" s="91"/>
      <c r="S104" s="91"/>
      <c r="T104" s="91"/>
      <c r="U104" s="91"/>
      <c r="V104" s="91"/>
      <c r="W104" s="91"/>
      <c r="X104" s="91"/>
    </row>
    <row r="105" s="443" customFormat="true" ht="18" hidden="false" customHeight="true" outlineLevel="0" collapsed="false">
      <c r="A105" s="440" t="s">
        <v>359</v>
      </c>
      <c r="B105" s="434"/>
      <c r="C105" s="441" t="n">
        <v>16123.37703</v>
      </c>
      <c r="D105" s="442" t="n">
        <v>1820</v>
      </c>
      <c r="E105" s="442" t="n">
        <v>14303.37703</v>
      </c>
      <c r="F105" s="442" t="n">
        <v>369</v>
      </c>
      <c r="G105" s="442" t="n">
        <v>308.79085</v>
      </c>
      <c r="H105" s="442" t="n">
        <v>84</v>
      </c>
      <c r="I105" s="442" t="n">
        <v>507.22584</v>
      </c>
      <c r="J105" s="442" t="n">
        <v>5.56459</v>
      </c>
      <c r="K105" s="442" t="n">
        <v>856.0244</v>
      </c>
      <c r="L105" s="442" t="n">
        <v>1481.5</v>
      </c>
      <c r="M105" s="442"/>
      <c r="N105" s="440" t="s">
        <v>359</v>
      </c>
      <c r="O105" s="434"/>
      <c r="P105" s="441" t="n">
        <v>770.06459</v>
      </c>
      <c r="Q105" s="442" t="n">
        <v>214.45168</v>
      </c>
      <c r="R105" s="442" t="n">
        <v>300</v>
      </c>
      <c r="S105" s="442" t="n">
        <v>247</v>
      </c>
      <c r="T105" s="442" t="n">
        <v>737.055</v>
      </c>
      <c r="U105" s="442" t="n">
        <v>750</v>
      </c>
      <c r="V105" s="442" t="n">
        <v>874.5</v>
      </c>
      <c r="W105" s="442" t="n">
        <v>6304.31862</v>
      </c>
      <c r="X105" s="442" t="n">
        <v>493.88146</v>
      </c>
    </row>
    <row r="106" customFormat="false" ht="12.75" hidden="false" customHeight="true" outlineLevel="0" collapsed="false">
      <c r="X106" s="618"/>
    </row>
    <row r="107" s="458" customFormat="true" ht="12.75" hidden="false" customHeight="true" outlineLevel="0" collapsed="false">
      <c r="A107" s="457"/>
      <c r="F107" s="551"/>
      <c r="H107" s="478"/>
      <c r="I107" s="478"/>
      <c r="K107" s="459"/>
      <c r="N107" s="457"/>
      <c r="P107" s="91"/>
      <c r="Q107" s="91"/>
      <c r="R107" s="91"/>
      <c r="S107" s="91"/>
      <c r="T107" s="91"/>
      <c r="U107" s="91"/>
      <c r="V107" s="91"/>
      <c r="W107" s="91"/>
      <c r="X107" s="91"/>
    </row>
    <row r="108" s="458" customFormat="true" ht="12.75" hidden="false" customHeight="true" outlineLevel="0" collapsed="false">
      <c r="A108" s="552"/>
      <c r="B108" s="552"/>
      <c r="C108" s="552"/>
      <c r="D108" s="552"/>
      <c r="F108" s="551"/>
      <c r="H108" s="478"/>
      <c r="I108" s="478"/>
      <c r="K108" s="459"/>
      <c r="N108" s="552"/>
      <c r="O108" s="552"/>
      <c r="P108" s="552"/>
      <c r="Q108" s="552"/>
      <c r="R108" s="91"/>
      <c r="S108" s="91"/>
      <c r="T108" s="91"/>
      <c r="U108" s="91"/>
      <c r="V108" s="91"/>
      <c r="W108" s="91"/>
      <c r="X108" s="91"/>
    </row>
    <row r="109" s="104" customFormat="true" ht="12.75" hidden="false" customHeight="true" outlineLevel="0" collapsed="false">
      <c r="A109" s="103"/>
      <c r="B109" s="103"/>
      <c r="C109" s="103"/>
      <c r="D109" s="103"/>
      <c r="E109" s="103"/>
      <c r="F109" s="461"/>
      <c r="G109" s="461"/>
      <c r="H109" s="461"/>
      <c r="I109" s="461"/>
      <c r="J109" s="461"/>
      <c r="K109" s="461"/>
      <c r="N109" s="103"/>
      <c r="O109" s="103"/>
      <c r="P109" s="103"/>
      <c r="Q109" s="103"/>
      <c r="R109" s="103"/>
    </row>
    <row r="110" s="621" customFormat="true" ht="12.75" hidden="false" customHeight="false" outlineLevel="0" collapsed="false"/>
    <row r="111" s="621" customFormat="true" ht="12.75" hidden="false" customHeight="false" outlineLevel="0" collapsed="false"/>
    <row r="112" s="621" customFormat="true" ht="12.75" hidden="false" customHeight="false" outlineLevel="0" collapsed="false"/>
    <row r="113" s="621" customFormat="true" ht="12.75" hidden="false" customHeight="false" outlineLevel="0" collapsed="false"/>
    <row r="114" s="621" customFormat="true" ht="12.75" hidden="false" customHeight="false" outlineLevel="0" collapsed="false"/>
    <row r="115" s="621" customFormat="true" ht="12.75" hidden="false" customHeight="false" outlineLevel="0" collapsed="false"/>
    <row r="116" s="621" customFormat="true" ht="12.75" hidden="false" customHeight="false" outlineLevel="0" collapsed="false"/>
    <row r="117" s="621" customFormat="true" ht="12.75" hidden="false" customHeight="false" outlineLevel="0" collapsed="false"/>
    <row r="118" s="621" customFormat="true" ht="12.75" hidden="false" customHeight="false" outlineLevel="0" collapsed="false"/>
    <row r="119" customFormat="false" ht="12.75" hidden="false" customHeight="false" outlineLevel="0" collapsed="false">
      <c r="X119" s="618"/>
    </row>
    <row r="120" customFormat="false" ht="12.75" hidden="false" customHeight="false" outlineLevel="0" collapsed="false">
      <c r="X120" s="618"/>
    </row>
    <row r="121" customFormat="false" ht="12.75" hidden="false" customHeight="false" outlineLevel="0" collapsed="false">
      <c r="X121" s="618"/>
    </row>
    <row r="122" customFormat="false" ht="12.75" hidden="false" customHeight="false" outlineLevel="0" collapsed="false">
      <c r="X122" s="618"/>
    </row>
    <row r="123" customFormat="false" ht="12.75" hidden="false" customHeight="false" outlineLevel="0" collapsed="false">
      <c r="X123" s="618"/>
    </row>
    <row r="124" customFormat="false" ht="12.75" hidden="false" customHeight="false" outlineLevel="0" collapsed="false">
      <c r="X124" s="618"/>
    </row>
    <row r="125" customFormat="false" ht="12.75" hidden="false" customHeight="false" outlineLevel="0" collapsed="false">
      <c r="X125" s="618"/>
    </row>
    <row r="126" customFormat="false" ht="12.75" hidden="false" customHeight="false" outlineLevel="0" collapsed="false">
      <c r="X126" s="618"/>
    </row>
    <row r="127" customFormat="false" ht="12.75" hidden="false" customHeight="false" outlineLevel="0" collapsed="false">
      <c r="X127" s="618"/>
    </row>
    <row r="128" customFormat="false" ht="12.75" hidden="false" customHeight="false" outlineLevel="0" collapsed="false">
      <c r="X128" s="618"/>
    </row>
    <row r="129" customFormat="false" ht="12.75" hidden="false" customHeight="false" outlineLevel="0" collapsed="false">
      <c r="X129" s="618"/>
    </row>
    <row r="130" customFormat="false" ht="12.75" hidden="false" customHeight="false" outlineLevel="0" collapsed="false">
      <c r="X130" s="618"/>
    </row>
    <row r="131" customFormat="false" ht="12.75" hidden="false" customHeight="false" outlineLevel="0" collapsed="false">
      <c r="X131" s="618"/>
    </row>
    <row r="132" customFormat="false" ht="12.75" hidden="false" customHeight="false" outlineLevel="0" collapsed="false">
      <c r="X132" s="618"/>
    </row>
    <row r="133" customFormat="false" ht="12.75" hidden="false" customHeight="false" outlineLevel="0" collapsed="false">
      <c r="X133" s="618"/>
    </row>
    <row r="134" customFormat="false" ht="12.75" hidden="false" customHeight="false" outlineLevel="0" collapsed="false">
      <c r="X134" s="618"/>
    </row>
    <row r="135" customFormat="false" ht="12.75" hidden="false" customHeight="false" outlineLevel="0" collapsed="false">
      <c r="X135" s="618"/>
    </row>
    <row r="136" customFormat="false" ht="12.75" hidden="false" customHeight="false" outlineLevel="0" collapsed="false">
      <c r="X136" s="618"/>
    </row>
    <row r="137" customFormat="false" ht="12.75" hidden="false" customHeight="false" outlineLevel="0" collapsed="false">
      <c r="X137" s="618"/>
    </row>
    <row r="138" customFormat="false" ht="12.75" hidden="false" customHeight="false" outlineLevel="0" collapsed="false">
      <c r="X138" s="618"/>
    </row>
    <row r="139" customFormat="false" ht="12.75" hidden="false" customHeight="false" outlineLevel="0" collapsed="false">
      <c r="X139" s="618"/>
    </row>
    <row r="140" customFormat="false" ht="12.75" hidden="false" customHeight="false" outlineLevel="0" collapsed="false">
      <c r="X140" s="618"/>
    </row>
    <row r="141" customFormat="false" ht="12.75" hidden="false" customHeight="false" outlineLevel="0" collapsed="false">
      <c r="X141" s="618"/>
    </row>
    <row r="142" customFormat="false" ht="12.75" hidden="false" customHeight="false" outlineLevel="0" collapsed="false">
      <c r="X142" s="618"/>
    </row>
    <row r="143" customFormat="false" ht="12.75" hidden="false" customHeight="false" outlineLevel="0" collapsed="false">
      <c r="X143" s="618"/>
    </row>
    <row r="144" customFormat="false" ht="12.75" hidden="false" customHeight="false" outlineLevel="0" collapsed="false">
      <c r="X144" s="618"/>
    </row>
    <row r="145" customFormat="false" ht="12.75" hidden="false" customHeight="false" outlineLevel="0" collapsed="false">
      <c r="X145" s="618"/>
    </row>
    <row r="146" customFormat="false" ht="12.75" hidden="false" customHeight="false" outlineLevel="0" collapsed="false">
      <c r="X146" s="618"/>
    </row>
    <row r="147" customFormat="false" ht="12.75" hidden="false" customHeight="false" outlineLevel="0" collapsed="false">
      <c r="X147" s="618"/>
    </row>
    <row r="148" customFormat="false" ht="12.75" hidden="false" customHeight="false" outlineLevel="0" collapsed="false">
      <c r="X148" s="618"/>
    </row>
    <row r="149" customFormat="false" ht="12.75" hidden="false" customHeight="false" outlineLevel="0" collapsed="false">
      <c r="X149" s="618"/>
    </row>
    <row r="150" customFormat="false" ht="12.75" hidden="false" customHeight="false" outlineLevel="0" collapsed="false">
      <c r="X150" s="618"/>
    </row>
    <row r="151" customFormat="false" ht="12.75" hidden="false" customHeight="false" outlineLevel="0" collapsed="false">
      <c r="X151" s="618"/>
    </row>
    <row r="152" customFormat="false" ht="12.75" hidden="false" customHeight="false" outlineLevel="0" collapsed="false">
      <c r="X152" s="618"/>
    </row>
    <row r="153" customFormat="false" ht="12.75" hidden="false" customHeight="false" outlineLevel="0" collapsed="false">
      <c r="X153" s="618"/>
    </row>
    <row r="154" customFormat="false" ht="12.75" hidden="false" customHeight="false" outlineLevel="0" collapsed="false">
      <c r="X154" s="618"/>
    </row>
    <row r="155" customFormat="false" ht="12.75" hidden="false" customHeight="false" outlineLevel="0" collapsed="false">
      <c r="X155" s="618"/>
    </row>
    <row r="156" customFormat="false" ht="12.75" hidden="false" customHeight="false" outlineLevel="0" collapsed="false">
      <c r="X156" s="618"/>
    </row>
    <row r="157" customFormat="false" ht="12.75" hidden="false" customHeight="false" outlineLevel="0" collapsed="false">
      <c r="X157" s="618"/>
    </row>
    <row r="158" customFormat="false" ht="12.75" hidden="false" customHeight="false" outlineLevel="0" collapsed="false">
      <c r="X158" s="618"/>
    </row>
    <row r="159" customFormat="false" ht="12.75" hidden="false" customHeight="false" outlineLevel="0" collapsed="false">
      <c r="X159" s="618"/>
    </row>
    <row r="160" customFormat="false" ht="12.75" hidden="false" customHeight="false" outlineLevel="0" collapsed="false">
      <c r="X160" s="618"/>
    </row>
    <row r="161" customFormat="false" ht="12.75" hidden="false" customHeight="false" outlineLevel="0" collapsed="false">
      <c r="X161" s="618"/>
    </row>
    <row r="162" customFormat="false" ht="12.75" hidden="false" customHeight="false" outlineLevel="0" collapsed="false">
      <c r="X162" s="618"/>
    </row>
    <row r="163" customFormat="false" ht="12.75" hidden="false" customHeight="false" outlineLevel="0" collapsed="false">
      <c r="X163" s="618"/>
    </row>
    <row r="164" customFormat="false" ht="12.75" hidden="false" customHeight="false" outlineLevel="0" collapsed="false">
      <c r="X164" s="618"/>
    </row>
    <row r="165" customFormat="false" ht="12.75" hidden="false" customHeight="false" outlineLevel="0" collapsed="false">
      <c r="X165" s="618"/>
    </row>
    <row r="166" customFormat="false" ht="12.75" hidden="false" customHeight="false" outlineLevel="0" collapsed="false">
      <c r="X166" s="618"/>
    </row>
    <row r="167" customFormat="false" ht="12.75" hidden="false" customHeight="false" outlineLevel="0" collapsed="false">
      <c r="X167" s="618"/>
    </row>
    <row r="168" customFormat="false" ht="12.75" hidden="false" customHeight="false" outlineLevel="0" collapsed="false">
      <c r="X168" s="618"/>
    </row>
    <row r="169" customFormat="false" ht="12.75" hidden="false" customHeight="false" outlineLevel="0" collapsed="false">
      <c r="X169" s="618"/>
    </row>
    <row r="170" customFormat="false" ht="12.75" hidden="false" customHeight="false" outlineLevel="0" collapsed="false">
      <c r="X170" s="618"/>
    </row>
    <row r="171" customFormat="false" ht="12.75" hidden="false" customHeight="false" outlineLevel="0" collapsed="false">
      <c r="X171" s="618"/>
    </row>
    <row r="172" customFormat="false" ht="12.75" hidden="false" customHeight="false" outlineLevel="0" collapsed="false">
      <c r="X172" s="618"/>
    </row>
    <row r="173" customFormat="false" ht="12.75" hidden="false" customHeight="false" outlineLevel="0" collapsed="false">
      <c r="X173" s="618"/>
    </row>
    <row r="174" customFormat="false" ht="12.75" hidden="false" customHeight="false" outlineLevel="0" collapsed="false">
      <c r="X174" s="618"/>
    </row>
    <row r="175" customFormat="false" ht="12.75" hidden="false" customHeight="false" outlineLevel="0" collapsed="false">
      <c r="X175" s="618"/>
    </row>
    <row r="176" customFormat="false" ht="12.75" hidden="false" customHeight="false" outlineLevel="0" collapsed="false">
      <c r="X176" s="618"/>
    </row>
    <row r="177" customFormat="false" ht="12.75" hidden="false" customHeight="false" outlineLevel="0" collapsed="false">
      <c r="X177" s="618"/>
    </row>
    <row r="178" customFormat="false" ht="12.75" hidden="false" customHeight="false" outlineLevel="0" collapsed="false">
      <c r="X178" s="618"/>
    </row>
    <row r="179" customFormat="false" ht="12.75" hidden="false" customHeight="false" outlineLevel="0" collapsed="false">
      <c r="X179" s="618"/>
    </row>
    <row r="180" customFormat="false" ht="12.75" hidden="false" customHeight="false" outlineLevel="0" collapsed="false">
      <c r="X180" s="618"/>
    </row>
    <row r="181" customFormat="false" ht="12.75" hidden="false" customHeight="false" outlineLevel="0" collapsed="false">
      <c r="X181" s="618"/>
    </row>
    <row r="182" customFormat="false" ht="12.75" hidden="false" customHeight="false" outlineLevel="0" collapsed="false">
      <c r="X182" s="618"/>
    </row>
    <row r="183" customFormat="false" ht="12.75" hidden="false" customHeight="false" outlineLevel="0" collapsed="false">
      <c r="X183" s="618"/>
    </row>
    <row r="184" customFormat="false" ht="12.75" hidden="false" customHeight="false" outlineLevel="0" collapsed="false">
      <c r="X184" s="618"/>
    </row>
    <row r="185" customFormat="false" ht="12.75" hidden="false" customHeight="false" outlineLevel="0" collapsed="false">
      <c r="X185" s="618"/>
    </row>
    <row r="186" customFormat="false" ht="12.75" hidden="false" customHeight="false" outlineLevel="0" collapsed="false">
      <c r="X186" s="618"/>
    </row>
    <row r="187" customFormat="false" ht="12.75" hidden="false" customHeight="false" outlineLevel="0" collapsed="false">
      <c r="X187" s="618"/>
    </row>
    <row r="188" customFormat="false" ht="12.75" hidden="false" customHeight="false" outlineLevel="0" collapsed="false">
      <c r="X188" s="618"/>
    </row>
    <row r="189" customFormat="false" ht="12.75" hidden="false" customHeight="false" outlineLevel="0" collapsed="false">
      <c r="X189" s="618"/>
    </row>
    <row r="190" customFormat="false" ht="12.75" hidden="false" customHeight="false" outlineLevel="0" collapsed="false">
      <c r="X190" s="618"/>
    </row>
    <row r="191" customFormat="false" ht="12.75" hidden="false" customHeight="false" outlineLevel="0" collapsed="false">
      <c r="X191" s="618"/>
    </row>
    <row r="192" customFormat="false" ht="12.75" hidden="false" customHeight="false" outlineLevel="0" collapsed="false">
      <c r="X192" s="618"/>
    </row>
    <row r="193" customFormat="false" ht="12.75" hidden="false" customHeight="false" outlineLevel="0" collapsed="false">
      <c r="X193" s="618"/>
    </row>
    <row r="194" customFormat="false" ht="12.75" hidden="false" customHeight="false" outlineLevel="0" collapsed="false">
      <c r="X194" s="618"/>
    </row>
    <row r="195" customFormat="false" ht="12.75" hidden="false" customHeight="false" outlineLevel="0" collapsed="false">
      <c r="X195" s="618"/>
    </row>
    <row r="196" customFormat="false" ht="12.75" hidden="false" customHeight="false" outlineLevel="0" collapsed="false">
      <c r="X196" s="618"/>
    </row>
    <row r="197" customFormat="false" ht="12.75" hidden="false" customHeight="false" outlineLevel="0" collapsed="false">
      <c r="X197" s="618"/>
    </row>
    <row r="198" customFormat="false" ht="12.75" hidden="false" customHeight="false" outlineLevel="0" collapsed="false">
      <c r="X198" s="618"/>
    </row>
    <row r="199" customFormat="false" ht="12.75" hidden="false" customHeight="false" outlineLevel="0" collapsed="false">
      <c r="X199" s="618"/>
    </row>
    <row r="200" customFormat="false" ht="12.75" hidden="false" customHeight="false" outlineLevel="0" collapsed="false">
      <c r="X200" s="618"/>
    </row>
    <row r="201" customFormat="false" ht="12.75" hidden="false" customHeight="false" outlineLevel="0" collapsed="false">
      <c r="X201" s="618"/>
    </row>
    <row r="202" customFormat="false" ht="12.75" hidden="false" customHeight="false" outlineLevel="0" collapsed="false">
      <c r="X202" s="618"/>
    </row>
    <row r="203" customFormat="false" ht="12.75" hidden="false" customHeight="false" outlineLevel="0" collapsed="false">
      <c r="X203" s="618"/>
    </row>
    <row r="204" customFormat="false" ht="12.75" hidden="false" customHeight="false" outlineLevel="0" collapsed="false">
      <c r="X204" s="618"/>
    </row>
    <row r="205" customFormat="false" ht="12.75" hidden="false" customHeight="false" outlineLevel="0" collapsed="false">
      <c r="X205" s="618"/>
    </row>
    <row r="206" customFormat="false" ht="12.75" hidden="false" customHeight="false" outlineLevel="0" collapsed="false">
      <c r="X206" s="618"/>
    </row>
    <row r="207" customFormat="false" ht="12.75" hidden="false" customHeight="false" outlineLevel="0" collapsed="false">
      <c r="X207" s="618"/>
    </row>
    <row r="208" customFormat="false" ht="12.75" hidden="false" customHeight="false" outlineLevel="0" collapsed="false">
      <c r="X208" s="618"/>
    </row>
    <row r="209" customFormat="false" ht="12.75" hidden="false" customHeight="false" outlineLevel="0" collapsed="false">
      <c r="X209" s="618"/>
    </row>
    <row r="210" customFormat="false" ht="12.75" hidden="false" customHeight="false" outlineLevel="0" collapsed="false">
      <c r="X210" s="618"/>
    </row>
    <row r="211" customFormat="false" ht="12.75" hidden="false" customHeight="false" outlineLevel="0" collapsed="false">
      <c r="X211" s="618"/>
    </row>
    <row r="212" customFormat="false" ht="12.75" hidden="false" customHeight="false" outlineLevel="0" collapsed="false">
      <c r="X212" s="618"/>
    </row>
    <row r="213" customFormat="false" ht="12.75" hidden="false" customHeight="false" outlineLevel="0" collapsed="false">
      <c r="X213" s="618"/>
    </row>
    <row r="214" customFormat="false" ht="12.75" hidden="false" customHeight="false" outlineLevel="0" collapsed="false">
      <c r="X214" s="618"/>
    </row>
    <row r="215" customFormat="false" ht="12.75" hidden="false" customHeight="false" outlineLevel="0" collapsed="false">
      <c r="X215" s="618"/>
    </row>
    <row r="216" customFormat="false" ht="12.75" hidden="false" customHeight="false" outlineLevel="0" collapsed="false">
      <c r="X216" s="618"/>
    </row>
    <row r="217" customFormat="false" ht="12.75" hidden="false" customHeight="false" outlineLevel="0" collapsed="false">
      <c r="X217" s="618"/>
    </row>
    <row r="218" customFormat="false" ht="12.75" hidden="false" customHeight="false" outlineLevel="0" collapsed="false">
      <c r="X218" s="618"/>
    </row>
    <row r="219" customFormat="false" ht="12.75" hidden="false" customHeight="false" outlineLevel="0" collapsed="false">
      <c r="X219" s="618"/>
    </row>
    <row r="220" customFormat="false" ht="12.75" hidden="false" customHeight="false" outlineLevel="0" collapsed="false">
      <c r="X220" s="618"/>
    </row>
    <row r="221" customFormat="false" ht="12.75" hidden="false" customHeight="false" outlineLevel="0" collapsed="false">
      <c r="X221" s="618"/>
    </row>
    <row r="222" customFormat="false" ht="12.75" hidden="false" customHeight="false" outlineLevel="0" collapsed="false">
      <c r="X222" s="618"/>
    </row>
    <row r="223" customFormat="false" ht="12.75" hidden="false" customHeight="false" outlineLevel="0" collapsed="false">
      <c r="X223" s="618"/>
    </row>
    <row r="224" customFormat="false" ht="12.75" hidden="false" customHeight="false" outlineLevel="0" collapsed="false">
      <c r="X224" s="618"/>
    </row>
    <row r="225" customFormat="false" ht="12.75" hidden="false" customHeight="false" outlineLevel="0" collapsed="false">
      <c r="X225" s="618"/>
    </row>
    <row r="226" customFormat="false" ht="12.75" hidden="false" customHeight="false" outlineLevel="0" collapsed="false">
      <c r="X226" s="618"/>
    </row>
    <row r="227" customFormat="false" ht="12.75" hidden="false" customHeight="false" outlineLevel="0" collapsed="false">
      <c r="X227" s="618"/>
    </row>
    <row r="228" customFormat="false" ht="12.75" hidden="false" customHeight="false" outlineLevel="0" collapsed="false">
      <c r="X228" s="618"/>
    </row>
    <row r="229" customFormat="false" ht="12.75" hidden="false" customHeight="false" outlineLevel="0" collapsed="false">
      <c r="X229" s="618"/>
    </row>
    <row r="230" customFormat="false" ht="12.75" hidden="false" customHeight="false" outlineLevel="0" collapsed="false">
      <c r="X230" s="618"/>
    </row>
    <row r="231" customFormat="false" ht="12.75" hidden="false" customHeight="false" outlineLevel="0" collapsed="false">
      <c r="X231" s="618"/>
    </row>
    <row r="232" customFormat="false" ht="12.75" hidden="false" customHeight="false" outlineLevel="0" collapsed="false">
      <c r="X232" s="618"/>
    </row>
    <row r="233" customFormat="false" ht="12.75" hidden="false" customHeight="false" outlineLevel="0" collapsed="false">
      <c r="X233" s="618"/>
    </row>
    <row r="234" customFormat="false" ht="12.75" hidden="false" customHeight="false" outlineLevel="0" collapsed="false">
      <c r="X234" s="618"/>
    </row>
    <row r="235" customFormat="false" ht="12.75" hidden="false" customHeight="false" outlineLevel="0" collapsed="false">
      <c r="X235" s="618"/>
    </row>
    <row r="236" customFormat="false" ht="12.75" hidden="false" customHeight="false" outlineLevel="0" collapsed="false">
      <c r="X236" s="618"/>
    </row>
    <row r="237" customFormat="false" ht="12.75" hidden="false" customHeight="false" outlineLevel="0" collapsed="false">
      <c r="X237" s="618"/>
    </row>
    <row r="238" customFormat="false" ht="12.75" hidden="false" customHeight="false" outlineLevel="0" collapsed="false">
      <c r="X238" s="618"/>
    </row>
    <row r="239" customFormat="false" ht="12.75" hidden="false" customHeight="false" outlineLevel="0" collapsed="false">
      <c r="X239" s="618"/>
    </row>
    <row r="240" customFormat="false" ht="12.75" hidden="false" customHeight="false" outlineLevel="0" collapsed="false">
      <c r="X240" s="618"/>
    </row>
    <row r="241" customFormat="false" ht="12.75" hidden="false" customHeight="false" outlineLevel="0" collapsed="false">
      <c r="X241" s="618"/>
    </row>
    <row r="242" customFormat="false" ht="12.75" hidden="false" customHeight="false" outlineLevel="0" collapsed="false">
      <c r="X242" s="618"/>
    </row>
    <row r="243" customFormat="false" ht="12.75" hidden="false" customHeight="false" outlineLevel="0" collapsed="false">
      <c r="X243" s="618"/>
    </row>
    <row r="244" customFormat="false" ht="12.75" hidden="false" customHeight="false" outlineLevel="0" collapsed="false">
      <c r="X244" s="618"/>
    </row>
    <row r="245" customFormat="false" ht="12.75" hidden="false" customHeight="false" outlineLevel="0" collapsed="false">
      <c r="X245" s="618"/>
    </row>
    <row r="246" customFormat="false" ht="12.75" hidden="false" customHeight="false" outlineLevel="0" collapsed="false">
      <c r="X246" s="618"/>
    </row>
    <row r="247" customFormat="false" ht="12.75" hidden="false" customHeight="false" outlineLevel="0" collapsed="false">
      <c r="X247" s="618"/>
    </row>
    <row r="248" customFormat="false" ht="12.75" hidden="false" customHeight="false" outlineLevel="0" collapsed="false">
      <c r="X248" s="618"/>
    </row>
    <row r="249" customFormat="false" ht="12.75" hidden="false" customHeight="false" outlineLevel="0" collapsed="false">
      <c r="X249" s="618"/>
    </row>
    <row r="250" customFormat="false" ht="12.75" hidden="false" customHeight="false" outlineLevel="0" collapsed="false">
      <c r="X250" s="618"/>
    </row>
    <row r="251" customFormat="false" ht="12.75" hidden="false" customHeight="false" outlineLevel="0" collapsed="false">
      <c r="X251" s="618"/>
    </row>
    <row r="252" customFormat="false" ht="12.75" hidden="false" customHeight="false" outlineLevel="0" collapsed="false">
      <c r="X252" s="618"/>
    </row>
    <row r="253" customFormat="false" ht="12.75" hidden="false" customHeight="false" outlineLevel="0" collapsed="false">
      <c r="X253" s="618"/>
    </row>
    <row r="254" customFormat="false" ht="12.75" hidden="false" customHeight="false" outlineLevel="0" collapsed="false">
      <c r="X254" s="618"/>
    </row>
    <row r="255" customFormat="false" ht="12.75" hidden="false" customHeight="false" outlineLevel="0" collapsed="false">
      <c r="X255" s="618"/>
    </row>
    <row r="256" customFormat="false" ht="12.75" hidden="false" customHeight="false" outlineLevel="0" collapsed="false">
      <c r="X256" s="618"/>
    </row>
    <row r="257" customFormat="false" ht="12.75" hidden="false" customHeight="false" outlineLevel="0" collapsed="false">
      <c r="X257" s="618"/>
    </row>
    <row r="258" customFormat="false" ht="12.75" hidden="false" customHeight="false" outlineLevel="0" collapsed="false">
      <c r="X258" s="618"/>
    </row>
    <row r="259" customFormat="false" ht="12.75" hidden="false" customHeight="false" outlineLevel="0" collapsed="false">
      <c r="X259" s="618"/>
    </row>
    <row r="260" customFormat="false" ht="12.75" hidden="false" customHeight="false" outlineLevel="0" collapsed="false">
      <c r="X260" s="618"/>
    </row>
    <row r="261" customFormat="false" ht="12.75" hidden="false" customHeight="false" outlineLevel="0" collapsed="false">
      <c r="X261" s="618"/>
    </row>
    <row r="262" customFormat="false" ht="12.75" hidden="false" customHeight="false" outlineLevel="0" collapsed="false">
      <c r="X262" s="618"/>
    </row>
    <row r="263" customFormat="false" ht="12.75" hidden="false" customHeight="false" outlineLevel="0" collapsed="false">
      <c r="X263" s="618"/>
    </row>
    <row r="264" customFormat="false" ht="12.75" hidden="false" customHeight="false" outlineLevel="0" collapsed="false">
      <c r="X264" s="618"/>
    </row>
    <row r="265" customFormat="false" ht="12.75" hidden="false" customHeight="false" outlineLevel="0" collapsed="false">
      <c r="X265" s="618"/>
    </row>
    <row r="266" customFormat="false" ht="12.75" hidden="false" customHeight="false" outlineLevel="0" collapsed="false">
      <c r="X266" s="618"/>
    </row>
    <row r="267" customFormat="false" ht="12.75" hidden="false" customHeight="false" outlineLevel="0" collapsed="false">
      <c r="X267" s="618"/>
    </row>
    <row r="268" customFormat="false" ht="12.75" hidden="false" customHeight="false" outlineLevel="0" collapsed="false">
      <c r="X268" s="618"/>
    </row>
    <row r="269" customFormat="false" ht="12.75" hidden="false" customHeight="false" outlineLevel="0" collapsed="false">
      <c r="X269" s="618"/>
    </row>
    <row r="270" customFormat="false" ht="12.75" hidden="false" customHeight="false" outlineLevel="0" collapsed="false">
      <c r="X270" s="618"/>
    </row>
    <row r="271" customFormat="false" ht="12.75" hidden="false" customHeight="false" outlineLevel="0" collapsed="false">
      <c r="X271" s="618"/>
    </row>
    <row r="272" customFormat="false" ht="12.75" hidden="false" customHeight="false" outlineLevel="0" collapsed="false">
      <c r="X272" s="618"/>
    </row>
    <row r="273" customFormat="false" ht="12.75" hidden="false" customHeight="false" outlineLevel="0" collapsed="false">
      <c r="X273" s="618"/>
    </row>
    <row r="274" customFormat="false" ht="12.75" hidden="false" customHeight="false" outlineLevel="0" collapsed="false">
      <c r="X274" s="618"/>
    </row>
    <row r="275" customFormat="false" ht="12.75" hidden="false" customHeight="false" outlineLevel="0" collapsed="false">
      <c r="X275" s="618"/>
    </row>
    <row r="276" customFormat="false" ht="12.75" hidden="false" customHeight="false" outlineLevel="0" collapsed="false">
      <c r="X276" s="618"/>
    </row>
    <row r="277" customFormat="false" ht="12.75" hidden="false" customHeight="false" outlineLevel="0" collapsed="false">
      <c r="X277" s="618"/>
    </row>
    <row r="278" customFormat="false" ht="12.75" hidden="false" customHeight="false" outlineLevel="0" collapsed="false">
      <c r="X278" s="618"/>
    </row>
    <row r="279" customFormat="false" ht="12.75" hidden="false" customHeight="false" outlineLevel="0" collapsed="false">
      <c r="X279" s="618"/>
    </row>
    <row r="280" customFormat="false" ht="12.75" hidden="false" customHeight="false" outlineLevel="0" collapsed="false">
      <c r="X280" s="618"/>
    </row>
    <row r="281" customFormat="false" ht="12.75" hidden="false" customHeight="false" outlineLevel="0" collapsed="false">
      <c r="X281" s="618"/>
    </row>
    <row r="282" customFormat="false" ht="12.75" hidden="false" customHeight="false" outlineLevel="0" collapsed="false">
      <c r="X282" s="618"/>
    </row>
    <row r="283" customFormat="false" ht="12.75" hidden="false" customHeight="false" outlineLevel="0" collapsed="false">
      <c r="X283" s="618"/>
    </row>
    <row r="284" customFormat="false" ht="12.75" hidden="false" customHeight="false" outlineLevel="0" collapsed="false">
      <c r="X284" s="618"/>
    </row>
    <row r="285" customFormat="false" ht="12.75" hidden="false" customHeight="false" outlineLevel="0" collapsed="false">
      <c r="X285" s="618"/>
    </row>
    <row r="286" customFormat="false" ht="12.75" hidden="false" customHeight="false" outlineLevel="0" collapsed="false">
      <c r="X286" s="618"/>
    </row>
    <row r="287" customFormat="false" ht="12.75" hidden="false" customHeight="false" outlineLevel="0" collapsed="false">
      <c r="X287" s="618"/>
    </row>
    <row r="288" customFormat="false" ht="12.75" hidden="false" customHeight="false" outlineLevel="0" collapsed="false">
      <c r="X288" s="618"/>
    </row>
    <row r="289" customFormat="false" ht="12.75" hidden="false" customHeight="false" outlineLevel="0" collapsed="false">
      <c r="X289" s="618"/>
    </row>
    <row r="290" customFormat="false" ht="12.75" hidden="false" customHeight="false" outlineLevel="0" collapsed="false">
      <c r="X290" s="618"/>
    </row>
    <row r="291" customFormat="false" ht="12.75" hidden="false" customHeight="false" outlineLevel="0" collapsed="false">
      <c r="X291" s="618"/>
    </row>
    <row r="292" customFormat="false" ht="12.75" hidden="false" customHeight="false" outlineLevel="0" collapsed="false">
      <c r="X292" s="618"/>
    </row>
    <row r="293" customFormat="false" ht="12.75" hidden="false" customHeight="false" outlineLevel="0" collapsed="false">
      <c r="X293" s="618"/>
    </row>
    <row r="294" customFormat="false" ht="12.75" hidden="false" customHeight="false" outlineLevel="0" collapsed="false">
      <c r="X294" s="618"/>
    </row>
    <row r="295" customFormat="false" ht="12.75" hidden="false" customHeight="false" outlineLevel="0" collapsed="false">
      <c r="X295" s="618"/>
    </row>
    <row r="296" customFormat="false" ht="12.75" hidden="false" customHeight="false" outlineLevel="0" collapsed="false">
      <c r="X296" s="618"/>
    </row>
    <row r="297" customFormat="false" ht="12.75" hidden="false" customHeight="false" outlineLevel="0" collapsed="false">
      <c r="X297" s="618"/>
    </row>
    <row r="298" customFormat="false" ht="12.75" hidden="false" customHeight="false" outlineLevel="0" collapsed="false">
      <c r="X298" s="618"/>
    </row>
    <row r="299" customFormat="false" ht="12.75" hidden="false" customHeight="false" outlineLevel="0" collapsed="false">
      <c r="X299" s="618"/>
    </row>
    <row r="300" customFormat="false" ht="12.75" hidden="false" customHeight="false" outlineLevel="0" collapsed="false">
      <c r="X300" s="618"/>
    </row>
    <row r="301" customFormat="false" ht="12.75" hidden="false" customHeight="false" outlineLevel="0" collapsed="false">
      <c r="X301" s="618"/>
    </row>
    <row r="302" customFormat="false" ht="12.75" hidden="false" customHeight="false" outlineLevel="0" collapsed="false">
      <c r="X302" s="618"/>
    </row>
    <row r="303" customFormat="false" ht="12.75" hidden="false" customHeight="false" outlineLevel="0" collapsed="false">
      <c r="X303" s="618"/>
    </row>
    <row r="304" customFormat="false" ht="12.75" hidden="false" customHeight="false" outlineLevel="0" collapsed="false">
      <c r="X304" s="618"/>
    </row>
    <row r="305" customFormat="false" ht="12.75" hidden="false" customHeight="false" outlineLevel="0" collapsed="false">
      <c r="X305" s="618"/>
    </row>
    <row r="306" customFormat="false" ht="12.75" hidden="false" customHeight="false" outlineLevel="0" collapsed="false">
      <c r="X306" s="618"/>
    </row>
    <row r="307" customFormat="false" ht="12.75" hidden="false" customHeight="false" outlineLevel="0" collapsed="false">
      <c r="X307" s="618"/>
    </row>
    <row r="308" customFormat="false" ht="12.75" hidden="false" customHeight="false" outlineLevel="0" collapsed="false">
      <c r="X308" s="618"/>
    </row>
    <row r="309" customFormat="false" ht="12.75" hidden="false" customHeight="false" outlineLevel="0" collapsed="false">
      <c r="X309" s="618"/>
    </row>
    <row r="310" customFormat="false" ht="12.75" hidden="false" customHeight="false" outlineLevel="0" collapsed="false">
      <c r="X310" s="618"/>
    </row>
    <row r="311" customFormat="false" ht="12.75" hidden="false" customHeight="false" outlineLevel="0" collapsed="false">
      <c r="X311" s="618"/>
    </row>
    <row r="312" customFormat="false" ht="12.75" hidden="false" customHeight="false" outlineLevel="0" collapsed="false">
      <c r="X312" s="618"/>
    </row>
    <row r="313" customFormat="false" ht="12.75" hidden="false" customHeight="false" outlineLevel="0" collapsed="false">
      <c r="X313" s="618"/>
    </row>
    <row r="314" customFormat="false" ht="12.75" hidden="false" customHeight="false" outlineLevel="0" collapsed="false">
      <c r="X314" s="618"/>
    </row>
    <row r="315" customFormat="false" ht="12.75" hidden="false" customHeight="false" outlineLevel="0" collapsed="false">
      <c r="X315" s="618"/>
    </row>
    <row r="316" customFormat="false" ht="12.75" hidden="false" customHeight="false" outlineLevel="0" collapsed="false">
      <c r="X316" s="618"/>
    </row>
    <row r="317" customFormat="false" ht="12.75" hidden="false" customHeight="false" outlineLevel="0" collapsed="false">
      <c r="X317" s="618"/>
    </row>
    <row r="318" customFormat="false" ht="12.75" hidden="false" customHeight="false" outlineLevel="0" collapsed="false">
      <c r="X318" s="618"/>
    </row>
    <row r="319" customFormat="false" ht="12.75" hidden="false" customHeight="false" outlineLevel="0" collapsed="false">
      <c r="X319" s="618"/>
    </row>
    <row r="320" customFormat="false" ht="12.75" hidden="false" customHeight="false" outlineLevel="0" collapsed="false">
      <c r="X320" s="618"/>
    </row>
    <row r="321" customFormat="false" ht="12.75" hidden="false" customHeight="false" outlineLevel="0" collapsed="false">
      <c r="X321" s="618"/>
    </row>
    <row r="322" customFormat="false" ht="12.75" hidden="false" customHeight="false" outlineLevel="0" collapsed="false">
      <c r="X322" s="618"/>
    </row>
    <row r="323" customFormat="false" ht="12.75" hidden="false" customHeight="false" outlineLevel="0" collapsed="false">
      <c r="X323" s="618"/>
    </row>
    <row r="324" customFormat="false" ht="12.75" hidden="false" customHeight="false" outlineLevel="0" collapsed="false">
      <c r="X324" s="618"/>
    </row>
    <row r="325" customFormat="false" ht="12.75" hidden="false" customHeight="false" outlineLevel="0" collapsed="false">
      <c r="X325" s="618"/>
    </row>
    <row r="326" customFormat="false" ht="12.75" hidden="false" customHeight="false" outlineLevel="0" collapsed="false">
      <c r="X326" s="618"/>
    </row>
    <row r="327" customFormat="false" ht="12.75" hidden="false" customHeight="false" outlineLevel="0" collapsed="false">
      <c r="X327" s="618"/>
    </row>
    <row r="328" customFormat="false" ht="12.75" hidden="false" customHeight="false" outlineLevel="0" collapsed="false">
      <c r="X328" s="618"/>
    </row>
    <row r="329" customFormat="false" ht="12.75" hidden="false" customHeight="false" outlineLevel="0" collapsed="false">
      <c r="X329" s="618"/>
    </row>
    <row r="330" customFormat="false" ht="12.75" hidden="false" customHeight="false" outlineLevel="0" collapsed="false">
      <c r="X330" s="618"/>
    </row>
    <row r="331" customFormat="false" ht="12.75" hidden="false" customHeight="false" outlineLevel="0" collapsed="false">
      <c r="X331" s="618"/>
    </row>
    <row r="332" customFormat="false" ht="12.75" hidden="false" customHeight="false" outlineLevel="0" collapsed="false">
      <c r="X332" s="618"/>
    </row>
    <row r="333" customFormat="false" ht="12.75" hidden="false" customHeight="false" outlineLevel="0" collapsed="false">
      <c r="X333" s="618"/>
    </row>
    <row r="334" customFormat="false" ht="12.75" hidden="false" customHeight="false" outlineLevel="0" collapsed="false">
      <c r="X334" s="618"/>
    </row>
    <row r="335" customFormat="false" ht="12.75" hidden="false" customHeight="false" outlineLevel="0" collapsed="false">
      <c r="X335" s="618"/>
    </row>
    <row r="336" customFormat="false" ht="12.75" hidden="false" customHeight="false" outlineLevel="0" collapsed="false">
      <c r="X336" s="618"/>
    </row>
    <row r="337" customFormat="false" ht="12.75" hidden="false" customHeight="false" outlineLevel="0" collapsed="false">
      <c r="X337" s="618"/>
    </row>
    <row r="338" customFormat="false" ht="12.75" hidden="false" customHeight="false" outlineLevel="0" collapsed="false">
      <c r="X338" s="618"/>
    </row>
    <row r="339" customFormat="false" ht="12.75" hidden="false" customHeight="false" outlineLevel="0" collapsed="false">
      <c r="X339" s="618"/>
    </row>
    <row r="340" customFormat="false" ht="12.75" hidden="false" customHeight="false" outlineLevel="0" collapsed="false">
      <c r="X340" s="618"/>
    </row>
    <row r="341" customFormat="false" ht="12.75" hidden="false" customHeight="false" outlineLevel="0" collapsed="false">
      <c r="X341" s="618"/>
    </row>
    <row r="342" customFormat="false" ht="12.75" hidden="false" customHeight="false" outlineLevel="0" collapsed="false">
      <c r="X342" s="618"/>
    </row>
    <row r="343" customFormat="false" ht="12.75" hidden="false" customHeight="false" outlineLevel="0" collapsed="false">
      <c r="X343" s="618"/>
    </row>
    <row r="344" customFormat="false" ht="12.75" hidden="false" customHeight="false" outlineLevel="0" collapsed="false">
      <c r="X344" s="618"/>
    </row>
    <row r="345" customFormat="false" ht="12.75" hidden="false" customHeight="false" outlineLevel="0" collapsed="false">
      <c r="X345" s="618"/>
    </row>
    <row r="346" customFormat="false" ht="12.75" hidden="false" customHeight="false" outlineLevel="0" collapsed="false">
      <c r="X346" s="618"/>
    </row>
    <row r="347" customFormat="false" ht="12.75" hidden="false" customHeight="false" outlineLevel="0" collapsed="false">
      <c r="X347" s="618"/>
    </row>
    <row r="348" customFormat="false" ht="12.75" hidden="false" customHeight="false" outlineLevel="0" collapsed="false">
      <c r="X348" s="618"/>
    </row>
    <row r="349" customFormat="false" ht="12.75" hidden="false" customHeight="false" outlineLevel="0" collapsed="false">
      <c r="X349" s="618"/>
    </row>
    <row r="350" customFormat="false" ht="12.75" hidden="false" customHeight="false" outlineLevel="0" collapsed="false">
      <c r="X350" s="618"/>
    </row>
    <row r="351" customFormat="false" ht="12.75" hidden="false" customHeight="false" outlineLevel="0" collapsed="false">
      <c r="X351" s="618"/>
    </row>
    <row r="352" customFormat="false" ht="12.75" hidden="false" customHeight="false" outlineLevel="0" collapsed="false">
      <c r="X352" s="618"/>
    </row>
    <row r="353" customFormat="false" ht="12.75" hidden="false" customHeight="false" outlineLevel="0" collapsed="false">
      <c r="X353" s="618"/>
    </row>
    <row r="354" customFormat="false" ht="12.75" hidden="false" customHeight="false" outlineLevel="0" collapsed="false">
      <c r="X354" s="618"/>
    </row>
    <row r="355" customFormat="false" ht="12.75" hidden="false" customHeight="false" outlineLevel="0" collapsed="false">
      <c r="X355" s="618"/>
    </row>
    <row r="356" customFormat="false" ht="12.75" hidden="false" customHeight="false" outlineLevel="0" collapsed="false">
      <c r="X356" s="618"/>
    </row>
    <row r="357" customFormat="false" ht="12.75" hidden="false" customHeight="false" outlineLevel="0" collapsed="false">
      <c r="X357" s="618"/>
    </row>
    <row r="358" customFormat="false" ht="12.75" hidden="false" customHeight="false" outlineLevel="0" collapsed="false">
      <c r="X358" s="618"/>
    </row>
    <row r="359" customFormat="false" ht="12.75" hidden="false" customHeight="false" outlineLevel="0" collapsed="false">
      <c r="X359" s="618"/>
    </row>
    <row r="360" customFormat="false" ht="12.75" hidden="false" customHeight="false" outlineLevel="0" collapsed="false">
      <c r="X360" s="618"/>
    </row>
    <row r="361" customFormat="false" ht="12.75" hidden="false" customHeight="false" outlineLevel="0" collapsed="false">
      <c r="X361" s="618"/>
    </row>
    <row r="362" customFormat="false" ht="12.75" hidden="false" customHeight="false" outlineLevel="0" collapsed="false">
      <c r="X362" s="618"/>
    </row>
    <row r="363" customFormat="false" ht="12.75" hidden="false" customHeight="false" outlineLevel="0" collapsed="false">
      <c r="X363" s="618"/>
    </row>
    <row r="364" customFormat="false" ht="12.75" hidden="false" customHeight="false" outlineLevel="0" collapsed="false">
      <c r="X364" s="618"/>
    </row>
    <row r="365" customFormat="false" ht="12.75" hidden="false" customHeight="false" outlineLevel="0" collapsed="false">
      <c r="X365" s="618"/>
    </row>
    <row r="366" customFormat="false" ht="12.75" hidden="false" customHeight="false" outlineLevel="0" collapsed="false">
      <c r="X366" s="618"/>
    </row>
    <row r="367" customFormat="false" ht="12.75" hidden="false" customHeight="false" outlineLevel="0" collapsed="false">
      <c r="X367" s="618"/>
    </row>
    <row r="368" customFormat="false" ht="12.75" hidden="false" customHeight="false" outlineLevel="0" collapsed="false">
      <c r="X368" s="618"/>
    </row>
    <row r="369" customFormat="false" ht="12.75" hidden="false" customHeight="false" outlineLevel="0" collapsed="false">
      <c r="X369" s="618"/>
    </row>
    <row r="370" customFormat="false" ht="12.75" hidden="false" customHeight="false" outlineLevel="0" collapsed="false">
      <c r="X370" s="618"/>
    </row>
    <row r="371" customFormat="false" ht="12.75" hidden="false" customHeight="false" outlineLevel="0" collapsed="false">
      <c r="X371" s="618"/>
    </row>
    <row r="372" customFormat="false" ht="12.75" hidden="false" customHeight="false" outlineLevel="0" collapsed="false">
      <c r="X372" s="618"/>
    </row>
    <row r="373" customFormat="false" ht="12.75" hidden="false" customHeight="false" outlineLevel="0" collapsed="false">
      <c r="X373" s="618"/>
    </row>
    <row r="374" customFormat="false" ht="12.75" hidden="false" customHeight="false" outlineLevel="0" collapsed="false">
      <c r="X374" s="618"/>
    </row>
    <row r="375" customFormat="false" ht="12.75" hidden="false" customHeight="false" outlineLevel="0" collapsed="false">
      <c r="X375" s="618"/>
    </row>
    <row r="376" customFormat="false" ht="12.75" hidden="false" customHeight="false" outlineLevel="0" collapsed="false">
      <c r="X376" s="618"/>
    </row>
    <row r="377" customFormat="false" ht="12.75" hidden="false" customHeight="false" outlineLevel="0" collapsed="false">
      <c r="X377" s="618"/>
    </row>
    <row r="378" customFormat="false" ht="12.75" hidden="false" customHeight="false" outlineLevel="0" collapsed="false">
      <c r="X378" s="618"/>
    </row>
    <row r="379" customFormat="false" ht="12.75" hidden="false" customHeight="false" outlineLevel="0" collapsed="false">
      <c r="X379" s="618"/>
    </row>
    <row r="380" customFormat="false" ht="12.75" hidden="false" customHeight="false" outlineLevel="0" collapsed="false">
      <c r="X380" s="618"/>
    </row>
    <row r="381" customFormat="false" ht="12.75" hidden="false" customHeight="false" outlineLevel="0" collapsed="false">
      <c r="X381" s="618"/>
    </row>
    <row r="382" customFormat="false" ht="12.75" hidden="false" customHeight="false" outlineLevel="0" collapsed="false">
      <c r="X382" s="618"/>
    </row>
    <row r="383" customFormat="false" ht="12.75" hidden="false" customHeight="false" outlineLevel="0" collapsed="false">
      <c r="X383" s="618"/>
    </row>
    <row r="384" customFormat="false" ht="12.75" hidden="false" customHeight="false" outlineLevel="0" collapsed="false">
      <c r="X384" s="618"/>
    </row>
    <row r="385" customFormat="false" ht="12.75" hidden="false" customHeight="false" outlineLevel="0" collapsed="false">
      <c r="X385" s="618"/>
    </row>
    <row r="386" customFormat="false" ht="12.75" hidden="false" customHeight="false" outlineLevel="0" collapsed="false">
      <c r="X386" s="618"/>
    </row>
    <row r="387" customFormat="false" ht="12.75" hidden="false" customHeight="false" outlineLevel="0" collapsed="false">
      <c r="X387" s="618"/>
    </row>
    <row r="388" customFormat="false" ht="12.75" hidden="false" customHeight="false" outlineLevel="0" collapsed="false">
      <c r="X388" s="618"/>
    </row>
    <row r="389" customFormat="false" ht="12.75" hidden="false" customHeight="false" outlineLevel="0" collapsed="false">
      <c r="X389" s="618"/>
    </row>
    <row r="390" customFormat="false" ht="12.75" hidden="false" customHeight="false" outlineLevel="0" collapsed="false">
      <c r="X390" s="618"/>
    </row>
    <row r="391" customFormat="false" ht="12.75" hidden="false" customHeight="false" outlineLevel="0" collapsed="false">
      <c r="X391" s="618"/>
    </row>
    <row r="392" customFormat="false" ht="12.75" hidden="false" customHeight="false" outlineLevel="0" collapsed="false">
      <c r="X392" s="618"/>
    </row>
    <row r="393" customFormat="false" ht="12.75" hidden="false" customHeight="false" outlineLevel="0" collapsed="false">
      <c r="X393" s="618"/>
    </row>
    <row r="394" customFormat="false" ht="12.75" hidden="false" customHeight="false" outlineLevel="0" collapsed="false">
      <c r="X394" s="618"/>
    </row>
    <row r="395" customFormat="false" ht="12.75" hidden="false" customHeight="false" outlineLevel="0" collapsed="false">
      <c r="X395" s="618"/>
    </row>
    <row r="396" customFormat="false" ht="12.75" hidden="false" customHeight="false" outlineLevel="0" collapsed="false">
      <c r="X396" s="618"/>
    </row>
    <row r="397" customFormat="false" ht="12.75" hidden="false" customHeight="false" outlineLevel="0" collapsed="false">
      <c r="X397" s="618"/>
    </row>
    <row r="398" customFormat="false" ht="12.75" hidden="false" customHeight="false" outlineLevel="0" collapsed="false">
      <c r="X398" s="618"/>
    </row>
    <row r="399" customFormat="false" ht="12.75" hidden="false" customHeight="false" outlineLevel="0" collapsed="false">
      <c r="X399" s="618"/>
    </row>
    <row r="400" customFormat="false" ht="12.75" hidden="false" customHeight="false" outlineLevel="0" collapsed="false">
      <c r="X400" s="618"/>
    </row>
    <row r="401" customFormat="false" ht="12.75" hidden="false" customHeight="false" outlineLevel="0" collapsed="false">
      <c r="X401" s="618"/>
    </row>
    <row r="402" customFormat="false" ht="12.75" hidden="false" customHeight="false" outlineLevel="0" collapsed="false">
      <c r="X402" s="618"/>
    </row>
    <row r="403" customFormat="false" ht="12.75" hidden="false" customHeight="false" outlineLevel="0" collapsed="false">
      <c r="X403" s="618"/>
    </row>
    <row r="404" customFormat="false" ht="12.75" hidden="false" customHeight="false" outlineLevel="0" collapsed="false">
      <c r="X404" s="618"/>
    </row>
    <row r="405" customFormat="false" ht="12.75" hidden="false" customHeight="false" outlineLevel="0" collapsed="false">
      <c r="X405" s="618"/>
    </row>
    <row r="406" customFormat="false" ht="12.75" hidden="false" customHeight="false" outlineLevel="0" collapsed="false">
      <c r="X406" s="618"/>
    </row>
    <row r="407" customFormat="false" ht="12.75" hidden="false" customHeight="false" outlineLevel="0" collapsed="false">
      <c r="X407" s="618"/>
    </row>
    <row r="408" customFormat="false" ht="12.75" hidden="false" customHeight="false" outlineLevel="0" collapsed="false">
      <c r="X408" s="618"/>
    </row>
    <row r="409" customFormat="false" ht="12.75" hidden="false" customHeight="false" outlineLevel="0" collapsed="false">
      <c r="X409" s="618"/>
    </row>
    <row r="410" customFormat="false" ht="12.75" hidden="false" customHeight="false" outlineLevel="0" collapsed="false">
      <c r="X410" s="618"/>
    </row>
    <row r="411" customFormat="false" ht="12.75" hidden="false" customHeight="false" outlineLevel="0" collapsed="false">
      <c r="X411" s="618"/>
    </row>
    <row r="412" customFormat="false" ht="12.75" hidden="false" customHeight="false" outlineLevel="0" collapsed="false">
      <c r="X412" s="618"/>
    </row>
    <row r="413" customFormat="false" ht="12.75" hidden="false" customHeight="false" outlineLevel="0" collapsed="false">
      <c r="X413" s="618"/>
    </row>
    <row r="414" customFormat="false" ht="12.75" hidden="false" customHeight="false" outlineLevel="0" collapsed="false">
      <c r="X414" s="618"/>
    </row>
    <row r="415" customFormat="false" ht="12.75" hidden="false" customHeight="false" outlineLevel="0" collapsed="false">
      <c r="X415" s="618"/>
    </row>
    <row r="416" customFormat="false" ht="12.75" hidden="false" customHeight="false" outlineLevel="0" collapsed="false">
      <c r="X416" s="618"/>
    </row>
    <row r="417" customFormat="false" ht="12.75" hidden="false" customHeight="false" outlineLevel="0" collapsed="false">
      <c r="X417" s="618"/>
    </row>
    <row r="418" customFormat="false" ht="12.75" hidden="false" customHeight="false" outlineLevel="0" collapsed="false">
      <c r="X418" s="618"/>
    </row>
    <row r="419" customFormat="false" ht="12.75" hidden="false" customHeight="false" outlineLevel="0" collapsed="false">
      <c r="X419" s="618"/>
    </row>
    <row r="420" customFormat="false" ht="12.75" hidden="false" customHeight="false" outlineLevel="0" collapsed="false">
      <c r="X420" s="618"/>
    </row>
    <row r="421" customFormat="false" ht="12.75" hidden="false" customHeight="false" outlineLevel="0" collapsed="false">
      <c r="X421" s="618"/>
    </row>
    <row r="422" customFormat="false" ht="12.75" hidden="false" customHeight="false" outlineLevel="0" collapsed="false">
      <c r="X422" s="618"/>
    </row>
    <row r="423" customFormat="false" ht="12.75" hidden="false" customHeight="false" outlineLevel="0" collapsed="false">
      <c r="X423" s="618"/>
    </row>
    <row r="424" customFormat="false" ht="12.75" hidden="false" customHeight="false" outlineLevel="0" collapsed="false">
      <c r="X424" s="618"/>
    </row>
    <row r="425" customFormat="false" ht="12.75" hidden="false" customHeight="false" outlineLevel="0" collapsed="false">
      <c r="X425" s="618"/>
    </row>
    <row r="426" customFormat="false" ht="12.75" hidden="false" customHeight="false" outlineLevel="0" collapsed="false">
      <c r="X426" s="618"/>
    </row>
    <row r="427" customFormat="false" ht="12.75" hidden="false" customHeight="false" outlineLevel="0" collapsed="false">
      <c r="X427" s="618"/>
    </row>
    <row r="428" customFormat="false" ht="12.75" hidden="false" customHeight="false" outlineLevel="0" collapsed="false">
      <c r="X428" s="618"/>
    </row>
    <row r="429" customFormat="false" ht="12.75" hidden="false" customHeight="false" outlineLevel="0" collapsed="false">
      <c r="X429" s="618"/>
    </row>
    <row r="430" customFormat="false" ht="12.75" hidden="false" customHeight="false" outlineLevel="0" collapsed="false">
      <c r="X430" s="618"/>
    </row>
    <row r="431" customFormat="false" ht="12.75" hidden="false" customHeight="false" outlineLevel="0" collapsed="false">
      <c r="X431" s="618"/>
    </row>
    <row r="432" customFormat="false" ht="12.75" hidden="false" customHeight="false" outlineLevel="0" collapsed="false">
      <c r="X432" s="618"/>
    </row>
    <row r="433" customFormat="false" ht="12.75" hidden="false" customHeight="false" outlineLevel="0" collapsed="false">
      <c r="X433" s="618"/>
    </row>
    <row r="434" customFormat="false" ht="12.75" hidden="false" customHeight="false" outlineLevel="0" collapsed="false">
      <c r="X434" s="618"/>
    </row>
    <row r="435" customFormat="false" ht="12.75" hidden="false" customHeight="false" outlineLevel="0" collapsed="false">
      <c r="X435" s="618"/>
    </row>
    <row r="436" customFormat="false" ht="12.75" hidden="false" customHeight="false" outlineLevel="0" collapsed="false">
      <c r="X436" s="618"/>
    </row>
    <row r="437" customFormat="false" ht="12.75" hidden="false" customHeight="false" outlineLevel="0" collapsed="false">
      <c r="X437" s="618"/>
    </row>
    <row r="438" customFormat="false" ht="12.75" hidden="false" customHeight="false" outlineLevel="0" collapsed="false">
      <c r="X438" s="618"/>
    </row>
    <row r="439" customFormat="false" ht="12.75" hidden="false" customHeight="false" outlineLevel="0" collapsed="false">
      <c r="X439" s="618"/>
    </row>
    <row r="440" customFormat="false" ht="12.75" hidden="false" customHeight="false" outlineLevel="0" collapsed="false">
      <c r="X440" s="618"/>
    </row>
    <row r="441" customFormat="false" ht="12.75" hidden="false" customHeight="false" outlineLevel="0" collapsed="false">
      <c r="X441" s="618"/>
    </row>
    <row r="442" customFormat="false" ht="12.75" hidden="false" customHeight="false" outlineLevel="0" collapsed="false">
      <c r="X442" s="618"/>
    </row>
    <row r="443" customFormat="false" ht="12.75" hidden="false" customHeight="false" outlineLevel="0" collapsed="false">
      <c r="X443" s="618"/>
    </row>
    <row r="444" customFormat="false" ht="12.75" hidden="false" customHeight="false" outlineLevel="0" collapsed="false">
      <c r="X444" s="618"/>
    </row>
    <row r="445" customFormat="false" ht="12.75" hidden="false" customHeight="false" outlineLevel="0" collapsed="false">
      <c r="X445" s="618"/>
    </row>
    <row r="446" customFormat="false" ht="12.75" hidden="false" customHeight="false" outlineLevel="0" collapsed="false">
      <c r="X446" s="618"/>
    </row>
    <row r="447" customFormat="false" ht="12.75" hidden="false" customHeight="false" outlineLevel="0" collapsed="false">
      <c r="X447" s="618"/>
    </row>
    <row r="448" customFormat="false" ht="12.75" hidden="false" customHeight="false" outlineLevel="0" collapsed="false">
      <c r="X448" s="618"/>
    </row>
    <row r="449" customFormat="false" ht="12.75" hidden="false" customHeight="false" outlineLevel="0" collapsed="false">
      <c r="X449" s="618"/>
    </row>
    <row r="450" customFormat="false" ht="12.75" hidden="false" customHeight="false" outlineLevel="0" collapsed="false">
      <c r="X450" s="618"/>
    </row>
    <row r="451" customFormat="false" ht="12.75" hidden="false" customHeight="false" outlineLevel="0" collapsed="false">
      <c r="X451" s="618"/>
    </row>
    <row r="452" customFormat="false" ht="12.75" hidden="false" customHeight="false" outlineLevel="0" collapsed="false">
      <c r="X452" s="618"/>
    </row>
    <row r="453" customFormat="false" ht="12.75" hidden="false" customHeight="false" outlineLevel="0" collapsed="false">
      <c r="X453" s="618"/>
    </row>
    <row r="454" customFormat="false" ht="12.75" hidden="false" customHeight="false" outlineLevel="0" collapsed="false">
      <c r="X454" s="618"/>
    </row>
    <row r="455" customFormat="false" ht="12.75" hidden="false" customHeight="false" outlineLevel="0" collapsed="false">
      <c r="X455" s="618"/>
    </row>
    <row r="456" customFormat="false" ht="12.75" hidden="false" customHeight="false" outlineLevel="0" collapsed="false">
      <c r="X456" s="618"/>
    </row>
    <row r="457" customFormat="false" ht="12.75" hidden="false" customHeight="false" outlineLevel="0" collapsed="false">
      <c r="X457" s="618"/>
    </row>
    <row r="458" customFormat="false" ht="12.75" hidden="false" customHeight="false" outlineLevel="0" collapsed="false">
      <c r="X458" s="618"/>
    </row>
    <row r="459" customFormat="false" ht="12.75" hidden="false" customHeight="false" outlineLevel="0" collapsed="false">
      <c r="X459" s="618"/>
    </row>
    <row r="460" customFormat="false" ht="12.75" hidden="false" customHeight="false" outlineLevel="0" collapsed="false">
      <c r="X460" s="618"/>
    </row>
    <row r="461" customFormat="false" ht="12.75" hidden="false" customHeight="false" outlineLevel="0" collapsed="false">
      <c r="X461" s="618"/>
    </row>
    <row r="462" customFormat="false" ht="12.75" hidden="false" customHeight="false" outlineLevel="0" collapsed="false">
      <c r="X462" s="618"/>
    </row>
    <row r="463" customFormat="false" ht="12.75" hidden="false" customHeight="false" outlineLevel="0" collapsed="false">
      <c r="X463" s="618"/>
    </row>
    <row r="464" customFormat="false" ht="12.75" hidden="false" customHeight="false" outlineLevel="0" collapsed="false">
      <c r="X464" s="618"/>
    </row>
    <row r="465" customFormat="false" ht="12.75" hidden="false" customHeight="false" outlineLevel="0" collapsed="false">
      <c r="X465" s="618"/>
    </row>
    <row r="466" customFormat="false" ht="12.75" hidden="false" customHeight="false" outlineLevel="0" collapsed="false">
      <c r="X466" s="618"/>
    </row>
    <row r="467" customFormat="false" ht="12.75" hidden="false" customHeight="false" outlineLevel="0" collapsed="false">
      <c r="X467" s="618"/>
    </row>
    <row r="468" customFormat="false" ht="12.75" hidden="false" customHeight="false" outlineLevel="0" collapsed="false">
      <c r="X468" s="618"/>
    </row>
    <row r="469" customFormat="false" ht="12.75" hidden="false" customHeight="false" outlineLevel="0" collapsed="false">
      <c r="X469" s="618"/>
    </row>
    <row r="470" customFormat="false" ht="12.75" hidden="false" customHeight="false" outlineLevel="0" collapsed="false">
      <c r="X470" s="618"/>
    </row>
    <row r="471" customFormat="false" ht="12.75" hidden="false" customHeight="false" outlineLevel="0" collapsed="false">
      <c r="X471" s="618"/>
    </row>
    <row r="472" customFormat="false" ht="12.75" hidden="false" customHeight="false" outlineLevel="0" collapsed="false">
      <c r="X472" s="618"/>
    </row>
    <row r="473" customFormat="false" ht="12.75" hidden="false" customHeight="false" outlineLevel="0" collapsed="false">
      <c r="X473" s="618"/>
    </row>
    <row r="474" customFormat="false" ht="12.75" hidden="false" customHeight="false" outlineLevel="0" collapsed="false">
      <c r="X474" s="618"/>
    </row>
    <row r="475" customFormat="false" ht="12.75" hidden="false" customHeight="false" outlineLevel="0" collapsed="false">
      <c r="X475" s="618"/>
    </row>
    <row r="476" customFormat="false" ht="12.75" hidden="false" customHeight="false" outlineLevel="0" collapsed="false">
      <c r="X476" s="618"/>
    </row>
    <row r="477" customFormat="false" ht="12.75" hidden="false" customHeight="false" outlineLevel="0" collapsed="false">
      <c r="X477" s="618"/>
    </row>
    <row r="478" customFormat="false" ht="12.75" hidden="false" customHeight="false" outlineLevel="0" collapsed="false">
      <c r="X478" s="618"/>
    </row>
    <row r="479" customFormat="false" ht="12.75" hidden="false" customHeight="false" outlineLevel="0" collapsed="false">
      <c r="X479" s="618"/>
    </row>
    <row r="480" customFormat="false" ht="12.75" hidden="false" customHeight="false" outlineLevel="0" collapsed="false">
      <c r="X480" s="618"/>
    </row>
    <row r="481" customFormat="false" ht="12.75" hidden="false" customHeight="false" outlineLevel="0" collapsed="false">
      <c r="X481" s="618"/>
    </row>
    <row r="482" customFormat="false" ht="12.75" hidden="false" customHeight="false" outlineLevel="0" collapsed="false">
      <c r="X482" s="618"/>
    </row>
    <row r="483" customFormat="false" ht="12.75" hidden="false" customHeight="false" outlineLevel="0" collapsed="false">
      <c r="X483" s="618"/>
    </row>
    <row r="484" customFormat="false" ht="12.75" hidden="false" customHeight="false" outlineLevel="0" collapsed="false">
      <c r="X484" s="618"/>
    </row>
    <row r="485" customFormat="false" ht="12.75" hidden="false" customHeight="false" outlineLevel="0" collapsed="false">
      <c r="X485" s="618"/>
    </row>
    <row r="486" customFormat="false" ht="12.75" hidden="false" customHeight="false" outlineLevel="0" collapsed="false">
      <c r="X486" s="618"/>
    </row>
    <row r="487" customFormat="false" ht="12.75" hidden="false" customHeight="false" outlineLevel="0" collapsed="false">
      <c r="X487" s="618"/>
    </row>
    <row r="488" customFormat="false" ht="12.75" hidden="false" customHeight="false" outlineLevel="0" collapsed="false">
      <c r="X488" s="618"/>
    </row>
    <row r="489" customFormat="false" ht="12.75" hidden="false" customHeight="false" outlineLevel="0" collapsed="false">
      <c r="X489" s="618"/>
    </row>
    <row r="490" customFormat="false" ht="12.75" hidden="false" customHeight="false" outlineLevel="0" collapsed="false">
      <c r="X490" s="618"/>
    </row>
    <row r="491" customFormat="false" ht="12.75" hidden="false" customHeight="false" outlineLevel="0" collapsed="false">
      <c r="X491" s="618"/>
    </row>
    <row r="492" customFormat="false" ht="12.75" hidden="false" customHeight="false" outlineLevel="0" collapsed="false">
      <c r="X492" s="618"/>
    </row>
    <row r="493" customFormat="false" ht="12.75" hidden="false" customHeight="false" outlineLevel="0" collapsed="false">
      <c r="X493" s="618"/>
    </row>
    <row r="494" customFormat="false" ht="12.75" hidden="false" customHeight="false" outlineLevel="0" collapsed="false">
      <c r="X494" s="618"/>
    </row>
    <row r="495" customFormat="false" ht="12.75" hidden="false" customHeight="false" outlineLevel="0" collapsed="false">
      <c r="X495" s="618"/>
    </row>
    <row r="496" customFormat="false" ht="12.75" hidden="false" customHeight="false" outlineLevel="0" collapsed="false">
      <c r="X496" s="618"/>
    </row>
    <row r="497" customFormat="false" ht="12.75" hidden="false" customHeight="false" outlineLevel="0" collapsed="false">
      <c r="X497" s="618"/>
    </row>
    <row r="498" customFormat="false" ht="12.75" hidden="false" customHeight="false" outlineLevel="0" collapsed="false">
      <c r="X498" s="618"/>
    </row>
    <row r="499" customFormat="false" ht="12.75" hidden="false" customHeight="false" outlineLevel="0" collapsed="false">
      <c r="X499" s="618"/>
    </row>
    <row r="500" customFormat="false" ht="12.75" hidden="false" customHeight="false" outlineLevel="0" collapsed="false">
      <c r="X500" s="618"/>
    </row>
    <row r="501" customFormat="false" ht="12.75" hidden="false" customHeight="false" outlineLevel="0" collapsed="false">
      <c r="X501" s="618"/>
    </row>
    <row r="502" customFormat="false" ht="12.75" hidden="false" customHeight="false" outlineLevel="0" collapsed="false">
      <c r="X502" s="618"/>
    </row>
    <row r="503" customFormat="false" ht="12.75" hidden="false" customHeight="false" outlineLevel="0" collapsed="false">
      <c r="X503" s="618"/>
    </row>
    <row r="504" customFormat="false" ht="12.75" hidden="false" customHeight="false" outlineLevel="0" collapsed="false">
      <c r="X504" s="618"/>
    </row>
    <row r="505" customFormat="false" ht="12.75" hidden="false" customHeight="false" outlineLevel="0" collapsed="false">
      <c r="X505" s="618"/>
    </row>
    <row r="506" customFormat="false" ht="12.75" hidden="false" customHeight="false" outlineLevel="0" collapsed="false">
      <c r="X506" s="618"/>
    </row>
    <row r="507" customFormat="false" ht="12.75" hidden="false" customHeight="false" outlineLevel="0" collapsed="false">
      <c r="X507" s="618"/>
    </row>
    <row r="508" customFormat="false" ht="12.75" hidden="false" customHeight="false" outlineLevel="0" collapsed="false">
      <c r="X508" s="618"/>
    </row>
    <row r="509" customFormat="false" ht="12.75" hidden="false" customHeight="false" outlineLevel="0" collapsed="false">
      <c r="X509" s="618"/>
    </row>
    <row r="510" customFormat="false" ht="12.75" hidden="false" customHeight="false" outlineLevel="0" collapsed="false">
      <c r="X510" s="618"/>
    </row>
    <row r="511" customFormat="false" ht="12.75" hidden="false" customHeight="false" outlineLevel="0" collapsed="false">
      <c r="X511" s="618"/>
    </row>
    <row r="512" customFormat="false" ht="12.75" hidden="false" customHeight="false" outlineLevel="0" collapsed="false">
      <c r="X512" s="618"/>
    </row>
    <row r="513" customFormat="false" ht="12.75" hidden="false" customHeight="false" outlineLevel="0" collapsed="false">
      <c r="X513" s="618"/>
    </row>
    <row r="514" customFormat="false" ht="12.75" hidden="false" customHeight="false" outlineLevel="0" collapsed="false">
      <c r="X514" s="618"/>
    </row>
    <row r="515" customFormat="false" ht="12.75" hidden="false" customHeight="false" outlineLevel="0" collapsed="false">
      <c r="X515" s="618"/>
    </row>
    <row r="516" customFormat="false" ht="12.75" hidden="false" customHeight="false" outlineLevel="0" collapsed="false">
      <c r="X516" s="618"/>
    </row>
    <row r="517" customFormat="false" ht="12.75" hidden="false" customHeight="false" outlineLevel="0" collapsed="false">
      <c r="X517" s="618"/>
    </row>
    <row r="518" customFormat="false" ht="12.75" hidden="false" customHeight="false" outlineLevel="0" collapsed="false">
      <c r="X518" s="618"/>
    </row>
    <row r="519" customFormat="false" ht="12.75" hidden="false" customHeight="false" outlineLevel="0" collapsed="false">
      <c r="X519" s="618"/>
    </row>
    <row r="520" customFormat="false" ht="12.75" hidden="false" customHeight="false" outlineLevel="0" collapsed="false">
      <c r="X520" s="618"/>
    </row>
    <row r="521" customFormat="false" ht="12.75" hidden="false" customHeight="false" outlineLevel="0" collapsed="false">
      <c r="X521" s="618"/>
    </row>
    <row r="522" customFormat="false" ht="12.75" hidden="false" customHeight="false" outlineLevel="0" collapsed="false">
      <c r="X522" s="618"/>
    </row>
    <row r="523" customFormat="false" ht="12.75" hidden="false" customHeight="false" outlineLevel="0" collapsed="false">
      <c r="X523" s="618"/>
    </row>
    <row r="524" customFormat="false" ht="12.75" hidden="false" customHeight="false" outlineLevel="0" collapsed="false">
      <c r="X524" s="618"/>
    </row>
    <row r="525" customFormat="false" ht="12.75" hidden="false" customHeight="false" outlineLevel="0" collapsed="false">
      <c r="X525" s="618"/>
    </row>
    <row r="526" customFormat="false" ht="12.75" hidden="false" customHeight="false" outlineLevel="0" collapsed="false">
      <c r="X526" s="618"/>
    </row>
    <row r="527" customFormat="false" ht="12.75" hidden="false" customHeight="false" outlineLevel="0" collapsed="false">
      <c r="X527" s="618"/>
    </row>
    <row r="528" customFormat="false" ht="12.75" hidden="false" customHeight="false" outlineLevel="0" collapsed="false">
      <c r="X528" s="618"/>
    </row>
    <row r="529" customFormat="false" ht="12.75" hidden="false" customHeight="false" outlineLevel="0" collapsed="false">
      <c r="X529" s="618"/>
    </row>
    <row r="530" customFormat="false" ht="12.75" hidden="false" customHeight="false" outlineLevel="0" collapsed="false">
      <c r="X530" s="618"/>
    </row>
    <row r="531" customFormat="false" ht="12.75" hidden="false" customHeight="false" outlineLevel="0" collapsed="false">
      <c r="X531" s="618"/>
    </row>
    <row r="532" customFormat="false" ht="12.75" hidden="false" customHeight="false" outlineLevel="0" collapsed="false">
      <c r="X532" s="618"/>
    </row>
    <row r="533" customFormat="false" ht="12.75" hidden="false" customHeight="false" outlineLevel="0" collapsed="false">
      <c r="X533" s="618"/>
    </row>
    <row r="534" customFormat="false" ht="12.75" hidden="false" customHeight="false" outlineLevel="0" collapsed="false">
      <c r="X534" s="618"/>
    </row>
    <row r="535" customFormat="false" ht="12.75" hidden="false" customHeight="false" outlineLevel="0" collapsed="false">
      <c r="X535" s="618"/>
    </row>
    <row r="536" customFormat="false" ht="12.75" hidden="false" customHeight="false" outlineLevel="0" collapsed="false">
      <c r="X536" s="618"/>
    </row>
    <row r="537" customFormat="false" ht="12.75" hidden="false" customHeight="false" outlineLevel="0" collapsed="false">
      <c r="X537" s="618"/>
    </row>
    <row r="538" customFormat="false" ht="12.75" hidden="false" customHeight="false" outlineLevel="0" collapsed="false">
      <c r="X538" s="618"/>
    </row>
    <row r="539" customFormat="false" ht="12.75" hidden="false" customHeight="false" outlineLevel="0" collapsed="false">
      <c r="X539" s="618"/>
    </row>
    <row r="540" customFormat="false" ht="12.75" hidden="false" customHeight="false" outlineLevel="0" collapsed="false">
      <c r="X540" s="618"/>
    </row>
    <row r="541" customFormat="false" ht="12.75" hidden="false" customHeight="false" outlineLevel="0" collapsed="false">
      <c r="X541" s="618"/>
    </row>
    <row r="542" customFormat="false" ht="12.75" hidden="false" customHeight="false" outlineLevel="0" collapsed="false">
      <c r="X542" s="618"/>
    </row>
    <row r="543" customFormat="false" ht="12.75" hidden="false" customHeight="false" outlineLevel="0" collapsed="false">
      <c r="X543" s="618"/>
    </row>
    <row r="544" customFormat="false" ht="12.75" hidden="false" customHeight="false" outlineLevel="0" collapsed="false">
      <c r="X544" s="618"/>
    </row>
    <row r="545" customFormat="false" ht="12.75" hidden="false" customHeight="false" outlineLevel="0" collapsed="false">
      <c r="X545" s="618"/>
    </row>
    <row r="546" customFormat="false" ht="12.75" hidden="false" customHeight="false" outlineLevel="0" collapsed="false">
      <c r="X546" s="618"/>
    </row>
    <row r="547" customFormat="false" ht="12.75" hidden="false" customHeight="false" outlineLevel="0" collapsed="false">
      <c r="X547" s="618"/>
    </row>
    <row r="548" customFormat="false" ht="12.75" hidden="false" customHeight="false" outlineLevel="0" collapsed="false">
      <c r="X548" s="618"/>
    </row>
    <row r="549" customFormat="false" ht="12.75" hidden="false" customHeight="false" outlineLevel="0" collapsed="false">
      <c r="X549" s="618"/>
    </row>
    <row r="550" customFormat="false" ht="12.75" hidden="false" customHeight="false" outlineLevel="0" collapsed="false">
      <c r="X550" s="618"/>
    </row>
    <row r="551" customFormat="false" ht="12.75" hidden="false" customHeight="false" outlineLevel="0" collapsed="false">
      <c r="X551" s="618"/>
    </row>
    <row r="552" customFormat="false" ht="12.75" hidden="false" customHeight="false" outlineLevel="0" collapsed="false">
      <c r="X552" s="618"/>
    </row>
    <row r="553" customFormat="false" ht="12.75" hidden="false" customHeight="false" outlineLevel="0" collapsed="false">
      <c r="X553" s="618"/>
    </row>
    <row r="554" customFormat="false" ht="12.75" hidden="false" customHeight="false" outlineLevel="0" collapsed="false">
      <c r="X554" s="618"/>
    </row>
    <row r="555" customFormat="false" ht="12.75" hidden="false" customHeight="false" outlineLevel="0" collapsed="false">
      <c r="X555" s="618"/>
    </row>
    <row r="556" customFormat="false" ht="12.75" hidden="false" customHeight="false" outlineLevel="0" collapsed="false">
      <c r="X556" s="618"/>
    </row>
    <row r="557" customFormat="false" ht="12.75" hidden="false" customHeight="false" outlineLevel="0" collapsed="false">
      <c r="X557" s="618"/>
    </row>
    <row r="558" customFormat="false" ht="12.75" hidden="false" customHeight="false" outlineLevel="0" collapsed="false">
      <c r="X558" s="618"/>
    </row>
    <row r="559" customFormat="false" ht="12.75" hidden="false" customHeight="false" outlineLevel="0" collapsed="false">
      <c r="X559" s="618"/>
    </row>
    <row r="560" customFormat="false" ht="12.75" hidden="false" customHeight="false" outlineLevel="0" collapsed="false">
      <c r="X560" s="618"/>
    </row>
    <row r="561" customFormat="false" ht="12.75" hidden="false" customHeight="false" outlineLevel="0" collapsed="false">
      <c r="X561" s="618"/>
    </row>
    <row r="562" customFormat="false" ht="12.75" hidden="false" customHeight="false" outlineLevel="0" collapsed="false">
      <c r="X562" s="618"/>
    </row>
    <row r="563" customFormat="false" ht="12.75" hidden="false" customHeight="false" outlineLevel="0" collapsed="false">
      <c r="X563" s="618"/>
    </row>
    <row r="564" customFormat="false" ht="12.75" hidden="false" customHeight="false" outlineLevel="0" collapsed="false">
      <c r="X564" s="618"/>
    </row>
    <row r="565" customFormat="false" ht="12.75" hidden="false" customHeight="false" outlineLevel="0" collapsed="false">
      <c r="X565" s="618"/>
    </row>
    <row r="566" customFormat="false" ht="12.75" hidden="false" customHeight="false" outlineLevel="0" collapsed="false">
      <c r="X566" s="618"/>
    </row>
    <row r="567" customFormat="false" ht="12.75" hidden="false" customHeight="false" outlineLevel="0" collapsed="false">
      <c r="X567" s="618"/>
    </row>
    <row r="568" customFormat="false" ht="12.75" hidden="false" customHeight="false" outlineLevel="0" collapsed="false">
      <c r="X568" s="618"/>
    </row>
    <row r="569" customFormat="false" ht="12.75" hidden="false" customHeight="false" outlineLevel="0" collapsed="false">
      <c r="X569" s="618"/>
    </row>
    <row r="570" customFormat="false" ht="12.75" hidden="false" customHeight="false" outlineLevel="0" collapsed="false">
      <c r="X570" s="618"/>
    </row>
    <row r="571" customFormat="false" ht="12.75" hidden="false" customHeight="false" outlineLevel="0" collapsed="false">
      <c r="X571" s="618"/>
    </row>
    <row r="572" customFormat="false" ht="12.75" hidden="false" customHeight="false" outlineLevel="0" collapsed="false">
      <c r="X572" s="618"/>
    </row>
    <row r="573" customFormat="false" ht="12.75" hidden="false" customHeight="false" outlineLevel="0" collapsed="false">
      <c r="X573" s="618"/>
    </row>
    <row r="574" customFormat="false" ht="12.75" hidden="false" customHeight="false" outlineLevel="0" collapsed="false">
      <c r="X574" s="618"/>
    </row>
    <row r="575" customFormat="false" ht="12.75" hidden="false" customHeight="false" outlineLevel="0" collapsed="false">
      <c r="X575" s="618"/>
    </row>
    <row r="576" customFormat="false" ht="12.75" hidden="false" customHeight="false" outlineLevel="0" collapsed="false">
      <c r="X576" s="618"/>
    </row>
    <row r="577" customFormat="false" ht="12.75" hidden="false" customHeight="false" outlineLevel="0" collapsed="false">
      <c r="X577" s="618"/>
    </row>
    <row r="578" customFormat="false" ht="12.75" hidden="false" customHeight="false" outlineLevel="0" collapsed="false">
      <c r="X578" s="618"/>
    </row>
    <row r="579" customFormat="false" ht="12.75" hidden="false" customHeight="false" outlineLevel="0" collapsed="false">
      <c r="X579" s="618"/>
    </row>
    <row r="580" customFormat="false" ht="12.75" hidden="false" customHeight="false" outlineLevel="0" collapsed="false">
      <c r="X580" s="618"/>
    </row>
    <row r="581" customFormat="false" ht="12.75" hidden="false" customHeight="false" outlineLevel="0" collapsed="false">
      <c r="X581" s="618"/>
    </row>
    <row r="582" customFormat="false" ht="12.75" hidden="false" customHeight="false" outlineLevel="0" collapsed="false">
      <c r="X582" s="618"/>
    </row>
    <row r="583" customFormat="false" ht="12.75" hidden="false" customHeight="false" outlineLevel="0" collapsed="false">
      <c r="X583" s="618"/>
    </row>
    <row r="584" customFormat="false" ht="12.75" hidden="false" customHeight="false" outlineLevel="0" collapsed="false">
      <c r="X584" s="618"/>
    </row>
    <row r="585" customFormat="false" ht="12.75" hidden="false" customHeight="false" outlineLevel="0" collapsed="false">
      <c r="X585" s="618"/>
    </row>
    <row r="586" customFormat="false" ht="12.75" hidden="false" customHeight="false" outlineLevel="0" collapsed="false">
      <c r="X586" s="618"/>
    </row>
    <row r="587" customFormat="false" ht="12.75" hidden="false" customHeight="false" outlineLevel="0" collapsed="false">
      <c r="X587" s="618"/>
    </row>
    <row r="588" customFormat="false" ht="12.75" hidden="false" customHeight="false" outlineLevel="0" collapsed="false">
      <c r="X588" s="618"/>
    </row>
    <row r="589" customFormat="false" ht="12.75" hidden="false" customHeight="false" outlineLevel="0" collapsed="false">
      <c r="X589" s="618"/>
    </row>
    <row r="590" customFormat="false" ht="12.75" hidden="false" customHeight="false" outlineLevel="0" collapsed="false">
      <c r="X590" s="618"/>
    </row>
    <row r="591" customFormat="false" ht="12.75" hidden="false" customHeight="false" outlineLevel="0" collapsed="false">
      <c r="X591" s="618"/>
    </row>
    <row r="592" customFormat="false" ht="12.75" hidden="false" customHeight="false" outlineLevel="0" collapsed="false">
      <c r="X592" s="618"/>
    </row>
    <row r="593" customFormat="false" ht="12.75" hidden="false" customHeight="false" outlineLevel="0" collapsed="false">
      <c r="X593" s="618"/>
    </row>
    <row r="594" customFormat="false" ht="12.75" hidden="false" customHeight="false" outlineLevel="0" collapsed="false">
      <c r="X594" s="618"/>
    </row>
    <row r="595" customFormat="false" ht="12.75" hidden="false" customHeight="false" outlineLevel="0" collapsed="false">
      <c r="X595" s="618"/>
    </row>
    <row r="596" customFormat="false" ht="12.75" hidden="false" customHeight="false" outlineLevel="0" collapsed="false">
      <c r="X596" s="618"/>
    </row>
    <row r="597" customFormat="false" ht="12.75" hidden="false" customHeight="false" outlineLevel="0" collapsed="false">
      <c r="X597" s="618"/>
    </row>
    <row r="598" customFormat="false" ht="12.75" hidden="false" customHeight="false" outlineLevel="0" collapsed="false">
      <c r="X598" s="618"/>
    </row>
    <row r="599" customFormat="false" ht="12.75" hidden="false" customHeight="false" outlineLevel="0" collapsed="false">
      <c r="X599" s="618"/>
    </row>
    <row r="600" customFormat="false" ht="12.75" hidden="false" customHeight="false" outlineLevel="0" collapsed="false">
      <c r="X600" s="618"/>
    </row>
    <row r="601" customFormat="false" ht="12.75" hidden="false" customHeight="false" outlineLevel="0" collapsed="false">
      <c r="X601" s="618"/>
    </row>
    <row r="602" customFormat="false" ht="12.75" hidden="false" customHeight="false" outlineLevel="0" collapsed="false">
      <c r="X602" s="618"/>
    </row>
    <row r="603" customFormat="false" ht="12.75" hidden="false" customHeight="false" outlineLevel="0" collapsed="false">
      <c r="X603" s="618"/>
    </row>
    <row r="604" customFormat="false" ht="12.75" hidden="false" customHeight="false" outlineLevel="0" collapsed="false">
      <c r="X604" s="618"/>
    </row>
    <row r="605" customFormat="false" ht="12.75" hidden="false" customHeight="false" outlineLevel="0" collapsed="false">
      <c r="X605" s="618"/>
    </row>
    <row r="606" customFormat="false" ht="12.75" hidden="false" customHeight="false" outlineLevel="0" collapsed="false">
      <c r="X606" s="618"/>
    </row>
    <row r="607" customFormat="false" ht="12.75" hidden="false" customHeight="false" outlineLevel="0" collapsed="false">
      <c r="X607" s="618"/>
    </row>
    <row r="608" customFormat="false" ht="12.75" hidden="false" customHeight="false" outlineLevel="0" collapsed="false">
      <c r="X608" s="618"/>
    </row>
    <row r="609" customFormat="false" ht="12.75" hidden="false" customHeight="false" outlineLevel="0" collapsed="false">
      <c r="X609" s="618"/>
    </row>
    <row r="610" customFormat="false" ht="12.75" hidden="false" customHeight="false" outlineLevel="0" collapsed="false">
      <c r="X610" s="618"/>
    </row>
    <row r="611" customFormat="false" ht="12.75" hidden="false" customHeight="false" outlineLevel="0" collapsed="false">
      <c r="X611" s="618"/>
    </row>
    <row r="612" customFormat="false" ht="12.75" hidden="false" customHeight="false" outlineLevel="0" collapsed="false">
      <c r="X612" s="618"/>
    </row>
    <row r="613" customFormat="false" ht="12.75" hidden="false" customHeight="false" outlineLevel="0" collapsed="false">
      <c r="X613" s="618"/>
    </row>
    <row r="614" customFormat="false" ht="12.75" hidden="false" customHeight="false" outlineLevel="0" collapsed="false">
      <c r="X614" s="618"/>
    </row>
    <row r="615" customFormat="false" ht="12.75" hidden="false" customHeight="false" outlineLevel="0" collapsed="false">
      <c r="X615" s="618"/>
    </row>
    <row r="616" customFormat="false" ht="12.75" hidden="false" customHeight="false" outlineLevel="0" collapsed="false">
      <c r="X616" s="618"/>
    </row>
    <row r="617" customFormat="false" ht="12.75" hidden="false" customHeight="false" outlineLevel="0" collapsed="false">
      <c r="X617" s="618"/>
    </row>
    <row r="618" customFormat="false" ht="12.75" hidden="false" customHeight="false" outlineLevel="0" collapsed="false">
      <c r="X618" s="618"/>
    </row>
    <row r="619" customFormat="false" ht="12.75" hidden="false" customHeight="false" outlineLevel="0" collapsed="false">
      <c r="X619" s="618"/>
    </row>
    <row r="620" customFormat="false" ht="12.75" hidden="false" customHeight="false" outlineLevel="0" collapsed="false">
      <c r="X620" s="618"/>
    </row>
    <row r="621" customFormat="false" ht="12.75" hidden="false" customHeight="false" outlineLevel="0" collapsed="false">
      <c r="X621" s="618"/>
    </row>
    <row r="622" customFormat="false" ht="12.75" hidden="false" customHeight="false" outlineLevel="0" collapsed="false">
      <c r="X622" s="618"/>
    </row>
    <row r="623" customFormat="false" ht="12.75" hidden="false" customHeight="false" outlineLevel="0" collapsed="false">
      <c r="X623" s="618"/>
    </row>
    <row r="624" customFormat="false" ht="12.75" hidden="false" customHeight="false" outlineLevel="0" collapsed="false">
      <c r="X624" s="618"/>
    </row>
    <row r="625" customFormat="false" ht="12.75" hidden="false" customHeight="false" outlineLevel="0" collapsed="false">
      <c r="X625" s="618"/>
    </row>
    <row r="626" customFormat="false" ht="12.75" hidden="false" customHeight="false" outlineLevel="0" collapsed="false">
      <c r="X626" s="618"/>
    </row>
    <row r="627" customFormat="false" ht="12.75" hidden="false" customHeight="false" outlineLevel="0" collapsed="false">
      <c r="X627" s="618"/>
    </row>
    <row r="628" customFormat="false" ht="12.75" hidden="false" customHeight="false" outlineLevel="0" collapsed="false">
      <c r="X628" s="618"/>
    </row>
    <row r="629" customFormat="false" ht="12.75" hidden="false" customHeight="false" outlineLevel="0" collapsed="false">
      <c r="X629" s="618"/>
    </row>
    <row r="630" customFormat="false" ht="12.75" hidden="false" customHeight="false" outlineLevel="0" collapsed="false">
      <c r="X630" s="618"/>
    </row>
    <row r="631" customFormat="false" ht="12.75" hidden="false" customHeight="false" outlineLevel="0" collapsed="false">
      <c r="X631" s="618"/>
    </row>
    <row r="632" customFormat="false" ht="12.75" hidden="false" customHeight="false" outlineLevel="0" collapsed="false">
      <c r="X632" s="618"/>
    </row>
    <row r="633" customFormat="false" ht="12.75" hidden="false" customHeight="false" outlineLevel="0" collapsed="false">
      <c r="X633" s="618"/>
    </row>
    <row r="634" customFormat="false" ht="12.75" hidden="false" customHeight="false" outlineLevel="0" collapsed="false">
      <c r="X634" s="618"/>
    </row>
    <row r="635" customFormat="false" ht="12.75" hidden="false" customHeight="false" outlineLevel="0" collapsed="false">
      <c r="X635" s="618"/>
    </row>
    <row r="636" customFormat="false" ht="12.75" hidden="false" customHeight="false" outlineLevel="0" collapsed="false">
      <c r="X636" s="618"/>
    </row>
    <row r="637" customFormat="false" ht="12.75" hidden="false" customHeight="false" outlineLevel="0" collapsed="false">
      <c r="X637" s="618"/>
    </row>
    <row r="638" customFormat="false" ht="12.75" hidden="false" customHeight="false" outlineLevel="0" collapsed="false">
      <c r="X638" s="618"/>
    </row>
    <row r="639" customFormat="false" ht="12.75" hidden="false" customHeight="false" outlineLevel="0" collapsed="false">
      <c r="X639" s="618"/>
    </row>
    <row r="640" customFormat="false" ht="12.75" hidden="false" customHeight="false" outlineLevel="0" collapsed="false">
      <c r="X640" s="618"/>
    </row>
    <row r="641" customFormat="false" ht="12.75" hidden="false" customHeight="false" outlineLevel="0" collapsed="false">
      <c r="X641" s="618"/>
    </row>
    <row r="642" customFormat="false" ht="12.75" hidden="false" customHeight="false" outlineLevel="0" collapsed="false">
      <c r="X642" s="618"/>
    </row>
    <row r="643" customFormat="false" ht="12.75" hidden="false" customHeight="false" outlineLevel="0" collapsed="false">
      <c r="X643" s="618"/>
    </row>
    <row r="644" customFormat="false" ht="12.75" hidden="false" customHeight="false" outlineLevel="0" collapsed="false">
      <c r="X644" s="618"/>
    </row>
    <row r="645" customFormat="false" ht="12.75" hidden="false" customHeight="false" outlineLevel="0" collapsed="false">
      <c r="X645" s="618"/>
    </row>
    <row r="646" customFormat="false" ht="12.75" hidden="false" customHeight="false" outlineLevel="0" collapsed="false">
      <c r="X646" s="618"/>
    </row>
    <row r="647" customFormat="false" ht="12.75" hidden="false" customHeight="false" outlineLevel="0" collapsed="false">
      <c r="X647" s="618"/>
    </row>
    <row r="648" customFormat="false" ht="12.75" hidden="false" customHeight="false" outlineLevel="0" collapsed="false">
      <c r="X648" s="618"/>
    </row>
    <row r="649" customFormat="false" ht="12.75" hidden="false" customHeight="false" outlineLevel="0" collapsed="false">
      <c r="X649" s="618"/>
    </row>
    <row r="650" customFormat="false" ht="12.75" hidden="false" customHeight="false" outlineLevel="0" collapsed="false">
      <c r="X650" s="618"/>
    </row>
    <row r="651" customFormat="false" ht="12.75" hidden="false" customHeight="false" outlineLevel="0" collapsed="false">
      <c r="X651" s="618"/>
    </row>
    <row r="652" customFormat="false" ht="12.75" hidden="false" customHeight="false" outlineLevel="0" collapsed="false">
      <c r="X652" s="618"/>
    </row>
    <row r="653" customFormat="false" ht="12.75" hidden="false" customHeight="false" outlineLevel="0" collapsed="false">
      <c r="X653" s="618"/>
    </row>
    <row r="654" customFormat="false" ht="12.75" hidden="false" customHeight="false" outlineLevel="0" collapsed="false">
      <c r="X654" s="618"/>
    </row>
    <row r="655" customFormat="false" ht="12.75" hidden="false" customHeight="false" outlineLevel="0" collapsed="false">
      <c r="X655" s="618"/>
    </row>
    <row r="656" customFormat="false" ht="12.75" hidden="false" customHeight="false" outlineLevel="0" collapsed="false">
      <c r="X656" s="618"/>
    </row>
    <row r="657" customFormat="false" ht="12.75" hidden="false" customHeight="false" outlineLevel="0" collapsed="false">
      <c r="X657" s="618"/>
    </row>
    <row r="658" customFormat="false" ht="12.75" hidden="false" customHeight="false" outlineLevel="0" collapsed="false">
      <c r="X658" s="618"/>
    </row>
    <row r="659" customFormat="false" ht="12.75" hidden="false" customHeight="false" outlineLevel="0" collapsed="false">
      <c r="X659" s="618"/>
    </row>
    <row r="660" customFormat="false" ht="12.75" hidden="false" customHeight="false" outlineLevel="0" collapsed="false">
      <c r="X660" s="618"/>
    </row>
    <row r="661" customFormat="false" ht="12.75" hidden="false" customHeight="false" outlineLevel="0" collapsed="false">
      <c r="X661" s="618"/>
    </row>
    <row r="662" customFormat="false" ht="12.75" hidden="false" customHeight="false" outlineLevel="0" collapsed="false">
      <c r="X662" s="618"/>
    </row>
    <row r="663" customFormat="false" ht="12.75" hidden="false" customHeight="false" outlineLevel="0" collapsed="false">
      <c r="X663" s="618"/>
    </row>
    <row r="664" customFormat="false" ht="12.75" hidden="false" customHeight="false" outlineLevel="0" collapsed="false">
      <c r="X664" s="618"/>
    </row>
    <row r="665" customFormat="false" ht="12.75" hidden="false" customHeight="false" outlineLevel="0" collapsed="false">
      <c r="X665" s="618"/>
    </row>
    <row r="666" customFormat="false" ht="12.75" hidden="false" customHeight="false" outlineLevel="0" collapsed="false">
      <c r="X666" s="618"/>
    </row>
    <row r="667" customFormat="false" ht="12.75" hidden="false" customHeight="false" outlineLevel="0" collapsed="false">
      <c r="X667" s="618"/>
    </row>
    <row r="668" customFormat="false" ht="12.75" hidden="false" customHeight="false" outlineLevel="0" collapsed="false">
      <c r="X668" s="618"/>
    </row>
    <row r="669" customFormat="false" ht="12.75" hidden="false" customHeight="false" outlineLevel="0" collapsed="false">
      <c r="X669" s="618"/>
    </row>
    <row r="670" customFormat="false" ht="12.75" hidden="false" customHeight="false" outlineLevel="0" collapsed="false">
      <c r="X670" s="618"/>
    </row>
    <row r="671" customFormat="false" ht="12.75" hidden="false" customHeight="false" outlineLevel="0" collapsed="false">
      <c r="X671" s="618"/>
    </row>
    <row r="672" customFormat="false" ht="12.75" hidden="false" customHeight="false" outlineLevel="0" collapsed="false">
      <c r="X672" s="618"/>
    </row>
    <row r="673" customFormat="false" ht="12.75" hidden="false" customHeight="false" outlineLevel="0" collapsed="false">
      <c r="X673" s="618"/>
    </row>
    <row r="674" customFormat="false" ht="12.75" hidden="false" customHeight="false" outlineLevel="0" collapsed="false">
      <c r="X674" s="618"/>
    </row>
    <row r="675" customFormat="false" ht="12.75" hidden="false" customHeight="false" outlineLevel="0" collapsed="false">
      <c r="X675" s="618"/>
    </row>
    <row r="676" customFormat="false" ht="12.75" hidden="false" customHeight="false" outlineLevel="0" collapsed="false">
      <c r="X676" s="618"/>
    </row>
    <row r="677" customFormat="false" ht="12.75" hidden="false" customHeight="false" outlineLevel="0" collapsed="false">
      <c r="X677" s="618"/>
    </row>
    <row r="678" customFormat="false" ht="12.75" hidden="false" customHeight="false" outlineLevel="0" collapsed="false">
      <c r="X678" s="618"/>
    </row>
    <row r="679" customFormat="false" ht="12.75" hidden="false" customHeight="false" outlineLevel="0" collapsed="false">
      <c r="X679" s="618"/>
    </row>
    <row r="680" customFormat="false" ht="12.75" hidden="false" customHeight="false" outlineLevel="0" collapsed="false">
      <c r="X680" s="618"/>
    </row>
    <row r="681" customFormat="false" ht="12.75" hidden="false" customHeight="false" outlineLevel="0" collapsed="false">
      <c r="X681" s="618"/>
    </row>
    <row r="682" customFormat="false" ht="12.75" hidden="false" customHeight="false" outlineLevel="0" collapsed="false">
      <c r="X682" s="618"/>
    </row>
    <row r="683" customFormat="false" ht="12.75" hidden="false" customHeight="false" outlineLevel="0" collapsed="false">
      <c r="X683" s="618"/>
    </row>
    <row r="684" customFormat="false" ht="12.75" hidden="false" customHeight="false" outlineLevel="0" collapsed="false">
      <c r="X684" s="618"/>
    </row>
    <row r="685" customFormat="false" ht="12.75" hidden="false" customHeight="false" outlineLevel="0" collapsed="false">
      <c r="X685" s="618"/>
    </row>
    <row r="686" customFormat="false" ht="12.75" hidden="false" customHeight="false" outlineLevel="0" collapsed="false">
      <c r="X686" s="618"/>
    </row>
    <row r="687" customFormat="false" ht="12.75" hidden="false" customHeight="false" outlineLevel="0" collapsed="false">
      <c r="X687" s="618"/>
    </row>
    <row r="688" customFormat="false" ht="12.75" hidden="false" customHeight="false" outlineLevel="0" collapsed="false">
      <c r="X688" s="618"/>
    </row>
    <row r="689" customFormat="false" ht="12.75" hidden="false" customHeight="false" outlineLevel="0" collapsed="false">
      <c r="X689" s="618"/>
    </row>
    <row r="690" customFormat="false" ht="12.75" hidden="false" customHeight="false" outlineLevel="0" collapsed="false">
      <c r="X690" s="618"/>
    </row>
    <row r="691" customFormat="false" ht="12.75" hidden="false" customHeight="false" outlineLevel="0" collapsed="false">
      <c r="X691" s="618"/>
    </row>
    <row r="692" customFormat="false" ht="12.75" hidden="false" customHeight="false" outlineLevel="0" collapsed="false">
      <c r="X692" s="618"/>
    </row>
    <row r="693" customFormat="false" ht="12.75" hidden="false" customHeight="false" outlineLevel="0" collapsed="false">
      <c r="X693" s="618"/>
    </row>
    <row r="694" customFormat="false" ht="12.75" hidden="false" customHeight="false" outlineLevel="0" collapsed="false">
      <c r="X694" s="618"/>
    </row>
    <row r="695" customFormat="false" ht="12.75" hidden="false" customHeight="false" outlineLevel="0" collapsed="false">
      <c r="X695" s="618"/>
    </row>
    <row r="696" customFormat="false" ht="12.75" hidden="false" customHeight="false" outlineLevel="0" collapsed="false">
      <c r="X696" s="618"/>
    </row>
    <row r="697" customFormat="false" ht="12.75" hidden="false" customHeight="false" outlineLevel="0" collapsed="false">
      <c r="X697" s="618"/>
    </row>
    <row r="698" customFormat="false" ht="12.75" hidden="false" customHeight="false" outlineLevel="0" collapsed="false">
      <c r="X698" s="618"/>
    </row>
    <row r="699" customFormat="false" ht="12.75" hidden="false" customHeight="false" outlineLevel="0" collapsed="false">
      <c r="X699" s="618"/>
    </row>
    <row r="700" customFormat="false" ht="12.75" hidden="false" customHeight="false" outlineLevel="0" collapsed="false">
      <c r="X700" s="618"/>
    </row>
    <row r="701" customFormat="false" ht="12.75" hidden="false" customHeight="false" outlineLevel="0" collapsed="false">
      <c r="X701" s="618"/>
    </row>
    <row r="702" customFormat="false" ht="12.75" hidden="false" customHeight="false" outlineLevel="0" collapsed="false">
      <c r="X702" s="618"/>
    </row>
  </sheetData>
  <mergeCells count="34">
    <mergeCell ref="A4:B7"/>
    <mergeCell ref="C4:C6"/>
    <mergeCell ref="D4:D6"/>
    <mergeCell ref="E4:E6"/>
    <mergeCell ref="F4:L4"/>
    <mergeCell ref="N4:O7"/>
    <mergeCell ref="P4:U4"/>
    <mergeCell ref="V4:X4"/>
    <mergeCell ref="F5:F6"/>
    <mergeCell ref="G5:G6"/>
    <mergeCell ref="H5:H6"/>
    <mergeCell ref="I5:I6"/>
    <mergeCell ref="J5:J6"/>
    <mergeCell ref="K5:K6"/>
    <mergeCell ref="L5:L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M7"/>
    <mergeCell ref="P7:X7"/>
    <mergeCell ref="A8:L8"/>
    <mergeCell ref="N8:X8"/>
    <mergeCell ref="A57:L57"/>
    <mergeCell ref="N57:X57"/>
    <mergeCell ref="A108:D108"/>
    <mergeCell ref="N108:Q108"/>
    <mergeCell ref="A109:E109"/>
    <mergeCell ref="N109:R109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rowBreaks count="1" manualBreakCount="1">
    <brk id="56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7" width="27.7"/>
    <col collapsed="false" customWidth="true" hidden="false" outlineLevel="0" max="2" min="2" style="588" width="6.85"/>
    <col collapsed="false" customWidth="true" hidden="false" outlineLevel="0" max="11" min="3" style="588" width="11.28"/>
    <col collapsed="false" customWidth="true" hidden="false" outlineLevel="0" max="12" min="12" style="588" width="13.28"/>
    <col collapsed="false" customWidth="true" hidden="false" outlineLevel="0" max="13" min="13" style="588" width="2.42"/>
    <col collapsed="false" customWidth="true" hidden="false" outlineLevel="0" max="14" min="14" style="587" width="27.7"/>
    <col collapsed="false" customWidth="true" hidden="false" outlineLevel="0" max="15" min="15" style="588" width="8.28"/>
    <col collapsed="false" customWidth="true" hidden="false" outlineLevel="0" max="24" min="16" style="588" width="10.71"/>
    <col collapsed="false" customWidth="false" hidden="false" outlineLevel="0" max="25" min="25" style="587" width="11.42"/>
    <col collapsed="false" customWidth="false" hidden="false" outlineLevel="0" max="257" min="26" style="588" width="11.42"/>
  </cols>
  <sheetData>
    <row r="1" s="591" customFormat="true" ht="20.1" hidden="false" customHeight="true" outlineLevel="0" collapsed="false">
      <c r="A1" s="589" t="s">
        <v>672</v>
      </c>
      <c r="B1" s="590"/>
      <c r="C1" s="590"/>
      <c r="D1" s="590"/>
      <c r="E1" s="590"/>
      <c r="F1" s="590"/>
      <c r="G1" s="590"/>
      <c r="H1" s="590"/>
      <c r="J1" s="592"/>
      <c r="N1" s="589" t="s">
        <v>672</v>
      </c>
      <c r="O1" s="590"/>
      <c r="P1" s="590"/>
      <c r="S1" s="590"/>
      <c r="T1" s="590"/>
      <c r="U1" s="590"/>
      <c r="V1" s="590"/>
      <c r="W1" s="590"/>
      <c r="X1" s="590"/>
      <c r="Y1" s="594"/>
    </row>
    <row r="2" s="597" customFormat="true" ht="20.1" hidden="false" customHeight="true" outlineLevel="0" collapsed="false">
      <c r="A2" s="557" t="s">
        <v>714</v>
      </c>
      <c r="B2" s="596"/>
      <c r="C2" s="596"/>
      <c r="D2" s="596"/>
      <c r="E2" s="596"/>
      <c r="F2" s="596"/>
      <c r="G2" s="596"/>
      <c r="H2" s="596"/>
      <c r="N2" s="557" t="s">
        <v>714</v>
      </c>
      <c r="O2" s="596"/>
      <c r="P2" s="596"/>
      <c r="S2" s="596"/>
      <c r="T2" s="596"/>
      <c r="U2" s="596"/>
      <c r="V2" s="596"/>
      <c r="W2" s="596"/>
      <c r="X2" s="596"/>
      <c r="Y2" s="599"/>
    </row>
    <row r="3" s="602" customFormat="true" ht="15" hidden="false" customHeight="false" outlineLevel="0" collapsed="false">
      <c r="A3" s="600"/>
      <c r="I3" s="603"/>
      <c r="N3" s="600"/>
      <c r="Y3" s="600"/>
    </row>
    <row r="4" s="610" customFormat="true" ht="15" hidden="false" customHeight="true" outlineLevel="0" collapsed="false">
      <c r="A4" s="604" t="s">
        <v>505</v>
      </c>
      <c r="B4" s="604"/>
      <c r="C4" s="605" t="s">
        <v>588</v>
      </c>
      <c r="D4" s="605" t="s">
        <v>325</v>
      </c>
      <c r="E4" s="605" t="s">
        <v>674</v>
      </c>
      <c r="F4" s="633" t="s">
        <v>510</v>
      </c>
      <c r="G4" s="633"/>
      <c r="H4" s="633"/>
      <c r="I4" s="633"/>
      <c r="J4" s="633"/>
      <c r="K4" s="633"/>
      <c r="L4" s="633"/>
      <c r="M4" s="637"/>
      <c r="N4" s="604" t="s">
        <v>505</v>
      </c>
      <c r="O4" s="604"/>
      <c r="P4" s="607" t="s">
        <v>589</v>
      </c>
      <c r="Q4" s="607"/>
      <c r="R4" s="607"/>
      <c r="S4" s="607"/>
      <c r="T4" s="607"/>
      <c r="U4" s="607"/>
      <c r="V4" s="635" t="s">
        <v>511</v>
      </c>
      <c r="W4" s="635"/>
      <c r="X4" s="635"/>
      <c r="Y4" s="608"/>
      <c r="Z4" s="609"/>
      <c r="AA4" s="609"/>
      <c r="AB4" s="609"/>
      <c r="AC4" s="609"/>
      <c r="AD4" s="609"/>
      <c r="AE4" s="609"/>
      <c r="AF4" s="609"/>
      <c r="AG4" s="609"/>
      <c r="AH4" s="609"/>
      <c r="AI4" s="609"/>
      <c r="AJ4" s="609"/>
      <c r="AK4" s="609"/>
      <c r="AL4" s="609"/>
      <c r="AM4" s="609"/>
      <c r="AN4" s="609"/>
      <c r="AO4" s="609"/>
      <c r="AP4" s="609"/>
      <c r="AQ4" s="609"/>
      <c r="AR4" s="609"/>
      <c r="AS4" s="609"/>
      <c r="AT4" s="609"/>
      <c r="AU4" s="609"/>
      <c r="AV4" s="609"/>
      <c r="AW4" s="609"/>
      <c r="AX4" s="609"/>
      <c r="AY4" s="609"/>
      <c r="AZ4" s="609"/>
      <c r="BA4" s="609"/>
      <c r="BB4" s="609"/>
      <c r="BC4" s="609"/>
      <c r="BD4" s="609"/>
      <c r="BE4" s="609"/>
      <c r="BF4" s="609"/>
    </row>
    <row r="5" s="610" customFormat="true" ht="12" hidden="false" customHeight="true" outlineLevel="0" collapsed="false">
      <c r="A5" s="604"/>
      <c r="B5" s="604"/>
      <c r="C5" s="605"/>
      <c r="D5" s="605"/>
      <c r="E5" s="605"/>
      <c r="F5" s="611" t="s">
        <v>590</v>
      </c>
      <c r="G5" s="611" t="s">
        <v>470</v>
      </c>
      <c r="H5" s="611" t="s">
        <v>443</v>
      </c>
      <c r="I5" s="611" t="s">
        <v>444</v>
      </c>
      <c r="J5" s="611" t="s">
        <v>635</v>
      </c>
      <c r="K5" s="605" t="s">
        <v>636</v>
      </c>
      <c r="L5" s="613" t="s">
        <v>594</v>
      </c>
      <c r="M5" s="640"/>
      <c r="N5" s="604"/>
      <c r="O5" s="604"/>
      <c r="P5" s="611" t="s">
        <v>595</v>
      </c>
      <c r="Q5" s="605" t="s">
        <v>449</v>
      </c>
      <c r="R5" s="611" t="s">
        <v>450</v>
      </c>
      <c r="S5" s="611" t="s">
        <v>596</v>
      </c>
      <c r="T5" s="611" t="s">
        <v>597</v>
      </c>
      <c r="U5" s="611" t="s">
        <v>453</v>
      </c>
      <c r="V5" s="605" t="s">
        <v>454</v>
      </c>
      <c r="W5" s="605" t="s">
        <v>623</v>
      </c>
      <c r="X5" s="613" t="s">
        <v>456</v>
      </c>
      <c r="Y5" s="608"/>
      <c r="Z5" s="609"/>
      <c r="AA5" s="609"/>
      <c r="AB5" s="609"/>
      <c r="AC5" s="609"/>
      <c r="AD5" s="609"/>
      <c r="AE5" s="609"/>
      <c r="AF5" s="609"/>
      <c r="AG5" s="609"/>
      <c r="AH5" s="609"/>
      <c r="AI5" s="609"/>
      <c r="AJ5" s="609"/>
      <c r="AK5" s="609"/>
      <c r="AL5" s="609"/>
      <c r="AM5" s="609"/>
      <c r="AN5" s="609"/>
      <c r="AO5" s="609"/>
      <c r="AP5" s="609"/>
      <c r="AQ5" s="609"/>
      <c r="AR5" s="609"/>
      <c r="AS5" s="609"/>
      <c r="AT5" s="609"/>
      <c r="AU5" s="609"/>
      <c r="AV5" s="609"/>
      <c r="AW5" s="609"/>
      <c r="AX5" s="609"/>
      <c r="AY5" s="609"/>
      <c r="AZ5" s="609"/>
      <c r="BA5" s="609"/>
      <c r="BB5" s="609"/>
      <c r="BC5" s="609"/>
      <c r="BD5" s="609"/>
      <c r="BE5" s="609"/>
      <c r="BF5" s="609"/>
    </row>
    <row r="6" s="610" customFormat="true" ht="26.45" hidden="false" customHeight="true" outlineLevel="0" collapsed="false">
      <c r="A6" s="604"/>
      <c r="B6" s="604"/>
      <c r="C6" s="605"/>
      <c r="D6" s="605"/>
      <c r="E6" s="605"/>
      <c r="F6" s="611"/>
      <c r="G6" s="611"/>
      <c r="H6" s="611"/>
      <c r="I6" s="611"/>
      <c r="J6" s="611"/>
      <c r="K6" s="605"/>
      <c r="L6" s="613"/>
      <c r="M6" s="640"/>
      <c r="N6" s="604"/>
      <c r="O6" s="604"/>
      <c r="P6" s="611"/>
      <c r="Q6" s="605"/>
      <c r="R6" s="611"/>
      <c r="S6" s="611"/>
      <c r="T6" s="611"/>
      <c r="U6" s="611"/>
      <c r="V6" s="605"/>
      <c r="W6" s="605"/>
      <c r="X6" s="613"/>
      <c r="Y6" s="608"/>
      <c r="Z6" s="609"/>
      <c r="AA6" s="609"/>
      <c r="AB6" s="609"/>
      <c r="AC6" s="609"/>
      <c r="AD6" s="609"/>
      <c r="AE6" s="609"/>
      <c r="AF6" s="609"/>
      <c r="AG6" s="609"/>
      <c r="AH6" s="609"/>
      <c r="AI6" s="609"/>
      <c r="AJ6" s="609"/>
      <c r="AK6" s="609"/>
      <c r="AL6" s="609"/>
      <c r="AM6" s="609"/>
      <c r="AN6" s="609"/>
      <c r="AO6" s="609"/>
      <c r="AP6" s="609"/>
      <c r="AQ6" s="609"/>
      <c r="AR6" s="609"/>
      <c r="AS6" s="609"/>
      <c r="AT6" s="609"/>
      <c r="AU6" s="609"/>
      <c r="AV6" s="609"/>
      <c r="AW6" s="609"/>
      <c r="AX6" s="609"/>
      <c r="AY6" s="609"/>
      <c r="AZ6" s="609"/>
      <c r="BA6" s="609"/>
      <c r="BB6" s="609"/>
      <c r="BC6" s="609"/>
      <c r="BD6" s="609"/>
      <c r="BE6" s="609"/>
      <c r="BF6" s="609"/>
    </row>
    <row r="7" s="610" customFormat="true" ht="15" hidden="false" customHeight="true" outlineLevel="0" collapsed="false">
      <c r="A7" s="604"/>
      <c r="B7" s="604"/>
      <c r="C7" s="606" t="s">
        <v>323</v>
      </c>
      <c r="D7" s="606"/>
      <c r="E7" s="606"/>
      <c r="F7" s="606"/>
      <c r="G7" s="606"/>
      <c r="H7" s="606"/>
      <c r="I7" s="606"/>
      <c r="J7" s="606"/>
      <c r="K7" s="606"/>
      <c r="L7" s="606"/>
      <c r="M7" s="606"/>
      <c r="N7" s="604"/>
      <c r="O7" s="604"/>
      <c r="P7" s="616" t="s">
        <v>323</v>
      </c>
      <c r="Q7" s="616"/>
      <c r="R7" s="616"/>
      <c r="S7" s="616"/>
      <c r="T7" s="616"/>
      <c r="U7" s="616"/>
      <c r="V7" s="616"/>
      <c r="W7" s="616"/>
      <c r="X7" s="616"/>
      <c r="Y7" s="608"/>
      <c r="Z7" s="609"/>
      <c r="AA7" s="609"/>
      <c r="AB7" s="609"/>
      <c r="AC7" s="609"/>
      <c r="AD7" s="609"/>
      <c r="AE7" s="609"/>
      <c r="AF7" s="609"/>
      <c r="AG7" s="609"/>
      <c r="AH7" s="609"/>
      <c r="AI7" s="609"/>
      <c r="AJ7" s="609"/>
      <c r="AK7" s="609"/>
      <c r="AL7" s="609"/>
      <c r="AM7" s="609"/>
      <c r="AN7" s="609"/>
      <c r="AO7" s="609"/>
      <c r="AP7" s="609"/>
      <c r="AQ7" s="609"/>
      <c r="AR7" s="609"/>
      <c r="AS7" s="609"/>
      <c r="AT7" s="609"/>
      <c r="AU7" s="609"/>
      <c r="AV7" s="609"/>
      <c r="AW7" s="609"/>
      <c r="AX7" s="609"/>
      <c r="AY7" s="609"/>
      <c r="AZ7" s="609"/>
      <c r="BA7" s="609"/>
      <c r="BB7" s="609"/>
      <c r="BC7" s="609"/>
      <c r="BD7" s="609"/>
      <c r="BE7" s="609"/>
      <c r="BF7" s="609"/>
    </row>
    <row r="8" s="445" customFormat="true" ht="33.75" hidden="false" customHeight="true" outlineLevel="0" collapsed="false">
      <c r="A8" s="492" t="s">
        <v>698</v>
      </c>
      <c r="B8" s="492"/>
      <c r="C8" s="492" t="n">
        <v>0</v>
      </c>
      <c r="D8" s="492" t="n">
        <v>0</v>
      </c>
      <c r="E8" s="492" t="n">
        <v>0</v>
      </c>
      <c r="F8" s="492" t="n">
        <v>0</v>
      </c>
      <c r="G8" s="492" t="n">
        <v>0</v>
      </c>
      <c r="H8" s="492" t="n">
        <v>0</v>
      </c>
      <c r="I8" s="492" t="n">
        <v>0</v>
      </c>
      <c r="J8" s="492" t="n">
        <v>0</v>
      </c>
      <c r="K8" s="492" t="n">
        <v>0</v>
      </c>
      <c r="L8" s="492" t="n">
        <v>0</v>
      </c>
      <c r="M8" s="638"/>
      <c r="N8" s="492" t="s">
        <v>699</v>
      </c>
      <c r="O8" s="492"/>
      <c r="P8" s="492" t="n">
        <v>0</v>
      </c>
      <c r="Q8" s="492" t="n">
        <v>0</v>
      </c>
      <c r="R8" s="492" t="n">
        <v>0</v>
      </c>
      <c r="S8" s="492" t="n">
        <v>0</v>
      </c>
      <c r="T8" s="492" t="n">
        <v>0</v>
      </c>
      <c r="U8" s="492" t="n">
        <v>0</v>
      </c>
      <c r="V8" s="492" t="n">
        <v>0</v>
      </c>
      <c r="W8" s="492" t="n">
        <v>0</v>
      </c>
      <c r="X8" s="492" t="n">
        <v>0</v>
      </c>
    </row>
    <row r="9" s="443" customFormat="true" ht="18" hidden="false" customHeight="true" outlineLevel="0" collapsed="false">
      <c r="A9" s="433" t="s">
        <v>551</v>
      </c>
      <c r="B9" s="434"/>
      <c r="C9" s="441"/>
      <c r="D9" s="442"/>
      <c r="E9" s="442"/>
      <c r="F9" s="442"/>
      <c r="G9" s="442"/>
      <c r="H9" s="442"/>
      <c r="I9" s="442"/>
      <c r="J9" s="442"/>
      <c r="K9" s="442"/>
      <c r="L9" s="442"/>
      <c r="M9" s="442"/>
      <c r="N9" s="433" t="s">
        <v>551</v>
      </c>
      <c r="O9" s="434"/>
      <c r="P9" s="441"/>
      <c r="Q9" s="442"/>
      <c r="R9" s="442"/>
      <c r="S9" s="442"/>
      <c r="T9" s="442"/>
      <c r="U9" s="442"/>
      <c r="V9" s="442"/>
      <c r="W9" s="442"/>
      <c r="X9" s="442"/>
    </row>
    <row r="10" s="443" customFormat="true" ht="18" hidden="false" customHeight="true" outlineLevel="0" collapsed="false">
      <c r="A10" s="472" t="s">
        <v>650</v>
      </c>
      <c r="B10" s="434"/>
      <c r="C10" s="473" t="n">
        <v>306818.74015</v>
      </c>
      <c r="D10" s="474" t="n">
        <v>221796.70655</v>
      </c>
      <c r="E10" s="474" t="n">
        <v>85022.0336</v>
      </c>
      <c r="F10" s="474" t="n">
        <v>7843.5</v>
      </c>
      <c r="G10" s="474" t="n">
        <v>3805.14835</v>
      </c>
      <c r="H10" s="474" t="n">
        <v>3523.00524</v>
      </c>
      <c r="I10" s="474" t="n">
        <v>5000.22632</v>
      </c>
      <c r="J10" s="474" t="n">
        <v>1026.10417</v>
      </c>
      <c r="K10" s="474" t="n">
        <v>5952.05049</v>
      </c>
      <c r="L10" s="474" t="n">
        <v>19058.31353</v>
      </c>
      <c r="M10" s="474"/>
      <c r="N10" s="472" t="s">
        <v>650</v>
      </c>
      <c r="O10" s="434"/>
      <c r="P10" s="473" t="n">
        <v>7992.94979</v>
      </c>
      <c r="Q10" s="474" t="n">
        <v>1063.57209</v>
      </c>
      <c r="R10" s="474" t="n">
        <v>778.1646</v>
      </c>
      <c r="S10" s="474" t="n">
        <v>4352.41678</v>
      </c>
      <c r="T10" s="474" t="n">
        <v>2703.87296</v>
      </c>
      <c r="U10" s="474" t="n">
        <v>1526.66667</v>
      </c>
      <c r="V10" s="474" t="n">
        <v>7990.2156</v>
      </c>
      <c r="W10" s="474" t="n">
        <v>9513.29631</v>
      </c>
      <c r="X10" s="474" t="n">
        <v>2892.5307</v>
      </c>
    </row>
    <row r="11" s="443" customFormat="true" ht="18" hidden="false" customHeight="true" outlineLevel="0" collapsed="false">
      <c r="A11" s="433" t="s">
        <v>553</v>
      </c>
      <c r="B11" s="434"/>
      <c r="C11" s="441" t="n">
        <v>1765.79542</v>
      </c>
      <c r="D11" s="442" t="n">
        <v>32.43309</v>
      </c>
      <c r="E11" s="442" t="n">
        <v>1733.36232</v>
      </c>
      <c r="F11" s="442" t="n">
        <v>145.09976</v>
      </c>
      <c r="G11" s="442" t="n">
        <v>92.01217</v>
      </c>
      <c r="H11" s="442" t="n">
        <v>0</v>
      </c>
      <c r="I11" s="442" t="n">
        <v>27.91404</v>
      </c>
      <c r="J11" s="442" t="n">
        <v>0</v>
      </c>
      <c r="K11" s="442" t="n">
        <v>38.435</v>
      </c>
      <c r="L11" s="442" t="n">
        <v>328.50021</v>
      </c>
      <c r="M11" s="442"/>
      <c r="N11" s="433" t="s">
        <v>553</v>
      </c>
      <c r="O11" s="434"/>
      <c r="P11" s="441" t="n">
        <v>57.02566</v>
      </c>
      <c r="Q11" s="442" t="n">
        <v>111.94729</v>
      </c>
      <c r="R11" s="442" t="n">
        <v>815</v>
      </c>
      <c r="S11" s="442" t="n">
        <v>0</v>
      </c>
      <c r="T11" s="442" t="n">
        <v>46.65678</v>
      </c>
      <c r="U11" s="442" t="n">
        <v>0</v>
      </c>
      <c r="V11" s="442" t="n">
        <v>63.69076</v>
      </c>
      <c r="W11" s="442" t="n">
        <v>6.97538</v>
      </c>
      <c r="X11" s="442" t="n">
        <v>0.10529</v>
      </c>
    </row>
    <row r="12" s="415" customFormat="true" ht="8.1" hidden="false" customHeight="true" outlineLevel="0" collapsed="false">
      <c r="A12" s="493"/>
      <c r="B12" s="493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493"/>
      <c r="O12" s="493"/>
      <c r="P12" s="91"/>
      <c r="Q12" s="91"/>
      <c r="R12" s="91"/>
      <c r="S12" s="91"/>
      <c r="T12" s="91"/>
      <c r="U12" s="91"/>
      <c r="V12" s="91"/>
      <c r="W12" s="91"/>
      <c r="X12" s="91"/>
    </row>
    <row r="13" s="445" customFormat="true" ht="24.95" hidden="false" customHeight="true" outlineLevel="0" collapsed="false">
      <c r="A13" s="494" t="s">
        <v>715</v>
      </c>
      <c r="B13" s="494"/>
      <c r="C13" s="494"/>
      <c r="D13" s="494"/>
      <c r="E13" s="494"/>
      <c r="F13" s="494"/>
      <c r="G13" s="494"/>
      <c r="H13" s="494"/>
      <c r="I13" s="494"/>
      <c r="J13" s="494"/>
      <c r="K13" s="494"/>
      <c r="L13" s="494"/>
      <c r="M13" s="450"/>
      <c r="N13" s="494" t="s">
        <v>701</v>
      </c>
      <c r="O13" s="494"/>
      <c r="P13" s="494"/>
      <c r="Q13" s="494"/>
      <c r="R13" s="494"/>
      <c r="S13" s="494"/>
      <c r="T13" s="494"/>
      <c r="U13" s="494"/>
      <c r="V13" s="494"/>
      <c r="W13" s="494"/>
      <c r="X13" s="494"/>
    </row>
    <row r="14" s="445" customFormat="true" ht="18" hidden="false" customHeight="true" outlineLevel="0" collapsed="false">
      <c r="A14" s="433" t="s">
        <v>520</v>
      </c>
      <c r="B14" s="433"/>
      <c r="C14" s="441" t="n">
        <v>81605.1317</v>
      </c>
      <c r="D14" s="442" t="n">
        <v>76990.40232</v>
      </c>
      <c r="E14" s="442" t="n">
        <v>4614.72938</v>
      </c>
      <c r="F14" s="442" t="n">
        <v>0</v>
      </c>
      <c r="G14" s="442" t="n">
        <v>0</v>
      </c>
      <c r="H14" s="442" t="n">
        <v>0</v>
      </c>
      <c r="I14" s="442" t="n">
        <v>200</v>
      </c>
      <c r="J14" s="442" t="n">
        <v>0</v>
      </c>
      <c r="K14" s="442" t="n">
        <v>0</v>
      </c>
      <c r="L14" s="442" t="n">
        <v>1525</v>
      </c>
      <c r="M14" s="442"/>
      <c r="N14" s="433" t="s">
        <v>520</v>
      </c>
      <c r="O14" s="433"/>
      <c r="P14" s="441" t="n">
        <v>250</v>
      </c>
      <c r="Q14" s="442" t="n">
        <v>0</v>
      </c>
      <c r="R14" s="442" t="n">
        <v>0</v>
      </c>
      <c r="S14" s="442" t="n">
        <v>2539.72938</v>
      </c>
      <c r="T14" s="442" t="n">
        <v>0</v>
      </c>
      <c r="U14" s="442" t="n">
        <v>0</v>
      </c>
      <c r="V14" s="442" t="n">
        <v>100</v>
      </c>
      <c r="W14" s="442" t="n">
        <v>0</v>
      </c>
      <c r="X14" s="442" t="n">
        <v>0</v>
      </c>
    </row>
    <row r="15" s="415" customFormat="true" ht="18" hidden="false" customHeight="true" outlineLevel="0" collapsed="false">
      <c r="A15" s="437" t="s">
        <v>521</v>
      </c>
      <c r="B15" s="437"/>
      <c r="C15" s="438" t="n">
        <v>81605.1317</v>
      </c>
      <c r="D15" s="91" t="n">
        <v>76990.40232</v>
      </c>
      <c r="E15" s="91" t="n">
        <v>4614.72938</v>
      </c>
      <c r="F15" s="91" t="n">
        <v>0</v>
      </c>
      <c r="G15" s="91" t="n">
        <v>0</v>
      </c>
      <c r="H15" s="91" t="n">
        <v>0</v>
      </c>
      <c r="I15" s="91" t="n">
        <v>200</v>
      </c>
      <c r="J15" s="91" t="n">
        <v>0</v>
      </c>
      <c r="K15" s="91" t="n">
        <v>0</v>
      </c>
      <c r="L15" s="91" t="n">
        <v>1525</v>
      </c>
      <c r="M15" s="91"/>
      <c r="N15" s="437" t="s">
        <v>521</v>
      </c>
      <c r="O15" s="437"/>
      <c r="P15" s="438" t="n">
        <v>250</v>
      </c>
      <c r="Q15" s="91" t="n">
        <v>0</v>
      </c>
      <c r="R15" s="91" t="n">
        <v>0</v>
      </c>
      <c r="S15" s="91" t="n">
        <v>2539.72938</v>
      </c>
      <c r="T15" s="91" t="n">
        <v>0</v>
      </c>
      <c r="U15" s="91" t="n">
        <v>0</v>
      </c>
      <c r="V15" s="91" t="n">
        <v>100</v>
      </c>
      <c r="W15" s="91" t="n">
        <v>0</v>
      </c>
      <c r="X15" s="91" t="n">
        <v>0</v>
      </c>
    </row>
    <row r="16" s="415" customFormat="true" ht="12.75" hidden="false" customHeight="false" outlineLevel="0" collapsed="false">
      <c r="A16" s="437" t="s">
        <v>677</v>
      </c>
      <c r="B16" s="437"/>
      <c r="C16" s="438" t="n">
        <v>78366.03887</v>
      </c>
      <c r="D16" s="91" t="n">
        <v>75826.30949</v>
      </c>
      <c r="E16" s="91" t="n">
        <v>2539.72938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  <c r="L16" s="91" t="n">
        <v>0</v>
      </c>
      <c r="M16" s="91"/>
      <c r="N16" s="437" t="s">
        <v>677</v>
      </c>
      <c r="O16" s="437"/>
      <c r="P16" s="438" t="n">
        <v>0</v>
      </c>
      <c r="Q16" s="91" t="n">
        <v>0</v>
      </c>
      <c r="R16" s="91" t="n">
        <v>0</v>
      </c>
      <c r="S16" s="91" t="n">
        <v>2539.72938</v>
      </c>
      <c r="T16" s="91" t="n">
        <v>0</v>
      </c>
      <c r="U16" s="91" t="n">
        <v>0</v>
      </c>
      <c r="V16" s="91" t="n">
        <v>0</v>
      </c>
      <c r="W16" s="91" t="n">
        <v>0</v>
      </c>
      <c r="X16" s="91" t="n">
        <v>0</v>
      </c>
    </row>
    <row r="17" s="415" customFormat="true" ht="12.75" hidden="false" customHeight="false" outlineLevel="0" collapsed="false">
      <c r="A17" s="437" t="s">
        <v>678</v>
      </c>
      <c r="B17" s="437"/>
      <c r="C17" s="438" t="n">
        <v>357.09828</v>
      </c>
      <c r="D17" s="91" t="n">
        <v>357.09828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/>
      <c r="N17" s="437" t="s">
        <v>678</v>
      </c>
      <c r="O17" s="437"/>
      <c r="P17" s="438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</row>
    <row r="18" s="415" customFormat="true" ht="12.75" hidden="false" customHeight="false" outlineLevel="0" collapsed="false">
      <c r="A18" s="437" t="s">
        <v>679</v>
      </c>
      <c r="B18" s="437"/>
      <c r="C18" s="438" t="n">
        <v>2881.99455</v>
      </c>
      <c r="D18" s="91" t="n">
        <v>806.99455</v>
      </c>
      <c r="E18" s="91" t="n">
        <v>2075</v>
      </c>
      <c r="F18" s="91" t="n">
        <v>0</v>
      </c>
      <c r="G18" s="91" t="n">
        <v>0</v>
      </c>
      <c r="H18" s="91" t="n">
        <v>0</v>
      </c>
      <c r="I18" s="91" t="n">
        <v>200</v>
      </c>
      <c r="J18" s="91" t="n">
        <v>0</v>
      </c>
      <c r="K18" s="91" t="n">
        <v>0</v>
      </c>
      <c r="L18" s="91" t="n">
        <v>1525</v>
      </c>
      <c r="M18" s="91"/>
      <c r="N18" s="437" t="s">
        <v>679</v>
      </c>
      <c r="O18" s="437"/>
      <c r="P18" s="438" t="n">
        <v>250</v>
      </c>
      <c r="Q18" s="91" t="n">
        <v>0</v>
      </c>
      <c r="R18" s="91" t="n">
        <v>0</v>
      </c>
      <c r="S18" s="91" t="n">
        <v>0</v>
      </c>
      <c r="T18" s="91" t="n">
        <v>0</v>
      </c>
      <c r="U18" s="91" t="n">
        <v>0</v>
      </c>
      <c r="V18" s="91" t="n">
        <v>100</v>
      </c>
      <c r="W18" s="91" t="n">
        <v>0</v>
      </c>
      <c r="X18" s="91" t="n">
        <v>0</v>
      </c>
    </row>
    <row r="19" s="432" customFormat="true" ht="12.75" hidden="false" customHeight="false" outlineLevel="0" collapsed="false">
      <c r="A19" s="439" t="s">
        <v>515</v>
      </c>
      <c r="B19" s="434"/>
      <c r="C19" s="438" t="n">
        <v>2881.99455</v>
      </c>
      <c r="D19" s="91" t="n">
        <v>806.99455</v>
      </c>
      <c r="E19" s="91" t="n">
        <v>2075</v>
      </c>
      <c r="F19" s="91" t="n">
        <v>0</v>
      </c>
      <c r="G19" s="91" t="n">
        <v>0</v>
      </c>
      <c r="H19" s="91" t="n">
        <v>0</v>
      </c>
      <c r="I19" s="91" t="n">
        <v>200</v>
      </c>
      <c r="J19" s="91" t="n">
        <v>0</v>
      </c>
      <c r="K19" s="91" t="n">
        <v>0</v>
      </c>
      <c r="L19" s="91" t="n">
        <v>1525</v>
      </c>
      <c r="M19" s="91"/>
      <c r="N19" s="439" t="s">
        <v>515</v>
      </c>
      <c r="O19" s="434"/>
      <c r="P19" s="438" t="n">
        <v>250</v>
      </c>
      <c r="Q19" s="91" t="n">
        <v>0</v>
      </c>
      <c r="R19" s="91" t="n">
        <v>0</v>
      </c>
      <c r="S19" s="91" t="n">
        <v>0</v>
      </c>
      <c r="T19" s="91" t="n">
        <v>0</v>
      </c>
      <c r="U19" s="91" t="n">
        <v>0</v>
      </c>
      <c r="V19" s="91" t="n">
        <v>100</v>
      </c>
      <c r="W19" s="91" t="n">
        <v>0</v>
      </c>
      <c r="X19" s="91" t="n">
        <v>0</v>
      </c>
    </row>
    <row r="20" s="432" customFormat="true" ht="12.75" hidden="false" customHeight="false" outlineLevel="0" collapsed="false">
      <c r="A20" s="439" t="s">
        <v>516</v>
      </c>
      <c r="B20" s="434"/>
      <c r="C20" s="438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/>
      <c r="N20" s="439" t="s">
        <v>516</v>
      </c>
      <c r="O20" s="434"/>
      <c r="P20" s="438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</row>
    <row r="21" s="415" customFormat="true" ht="8.1" hidden="false" customHeight="true" outlineLevel="0" collapsed="false">
      <c r="A21" s="493"/>
      <c r="B21" s="493"/>
      <c r="C21" s="438"/>
      <c r="D21" s="438"/>
      <c r="E21" s="438"/>
      <c r="F21" s="438"/>
      <c r="G21" s="438"/>
      <c r="H21" s="438"/>
      <c r="I21" s="438"/>
      <c r="J21" s="438"/>
      <c r="K21" s="438"/>
      <c r="L21" s="438"/>
      <c r="M21" s="641"/>
      <c r="N21" s="493"/>
      <c r="O21" s="493"/>
      <c r="P21" s="438"/>
      <c r="Q21" s="438"/>
      <c r="R21" s="438"/>
      <c r="S21" s="438"/>
      <c r="T21" s="438"/>
      <c r="U21" s="438"/>
      <c r="V21" s="438"/>
      <c r="W21" s="438"/>
      <c r="X21" s="438"/>
    </row>
    <row r="22" s="445" customFormat="true" ht="18" hidden="false" customHeight="true" outlineLevel="0" collapsed="false">
      <c r="A22" s="433" t="s">
        <v>550</v>
      </c>
      <c r="B22" s="433"/>
      <c r="C22" s="441" t="n">
        <v>5439.06</v>
      </c>
      <c r="D22" s="442" t="n">
        <v>0</v>
      </c>
      <c r="E22" s="442" t="n">
        <v>5439.06</v>
      </c>
      <c r="F22" s="442" t="n">
        <v>3998</v>
      </c>
      <c r="G22" s="442" t="n">
        <v>620</v>
      </c>
      <c r="H22" s="442" t="n">
        <v>0</v>
      </c>
      <c r="I22" s="442" t="n">
        <v>0</v>
      </c>
      <c r="J22" s="442" t="n">
        <v>0</v>
      </c>
      <c r="K22" s="442" t="n">
        <v>0</v>
      </c>
      <c r="L22" s="442" t="n">
        <v>0</v>
      </c>
      <c r="M22" s="442"/>
      <c r="N22" s="433" t="s">
        <v>550</v>
      </c>
      <c r="O22" s="433"/>
      <c r="P22" s="441" t="n">
        <v>71.06</v>
      </c>
      <c r="Q22" s="442" t="n">
        <v>0</v>
      </c>
      <c r="R22" s="442" t="n">
        <v>0</v>
      </c>
      <c r="S22" s="442" t="n">
        <v>0</v>
      </c>
      <c r="T22" s="442" t="n">
        <v>0</v>
      </c>
      <c r="U22" s="442" t="n">
        <v>0</v>
      </c>
      <c r="V22" s="442" t="n">
        <v>200</v>
      </c>
      <c r="W22" s="442" t="n">
        <v>550</v>
      </c>
      <c r="X22" s="442" t="n">
        <v>0</v>
      </c>
    </row>
    <row r="23" s="432" customFormat="true" ht="18" hidden="false" customHeight="true" outlineLevel="0" collapsed="false">
      <c r="A23" s="437" t="s">
        <v>514</v>
      </c>
      <c r="B23" s="434"/>
      <c r="C23" s="438" t="n">
        <v>5368</v>
      </c>
      <c r="D23" s="91" t="n">
        <v>0</v>
      </c>
      <c r="E23" s="91" t="n">
        <v>5368</v>
      </c>
      <c r="F23" s="91" t="n">
        <v>3998</v>
      </c>
      <c r="G23" s="91" t="n">
        <v>620</v>
      </c>
      <c r="H23" s="91" t="n">
        <v>0</v>
      </c>
      <c r="I23" s="91" t="n">
        <v>0</v>
      </c>
      <c r="J23" s="91" t="n">
        <v>0</v>
      </c>
      <c r="K23" s="91" t="n">
        <v>0</v>
      </c>
      <c r="L23" s="91" t="n">
        <v>0</v>
      </c>
      <c r="M23" s="91"/>
      <c r="N23" s="437" t="s">
        <v>514</v>
      </c>
      <c r="O23" s="434"/>
      <c r="P23" s="438" t="n">
        <v>0</v>
      </c>
      <c r="Q23" s="91" t="n">
        <v>0</v>
      </c>
      <c r="R23" s="91" t="n">
        <v>0</v>
      </c>
      <c r="S23" s="91" t="n">
        <v>0</v>
      </c>
      <c r="T23" s="91" t="n">
        <v>0</v>
      </c>
      <c r="U23" s="91" t="n">
        <v>0</v>
      </c>
      <c r="V23" s="91" t="n">
        <v>200</v>
      </c>
      <c r="W23" s="91" t="n">
        <v>550</v>
      </c>
      <c r="X23" s="91" t="n">
        <v>0</v>
      </c>
    </row>
    <row r="24" s="432" customFormat="true" ht="12.75" hidden="false" customHeight="false" outlineLevel="0" collapsed="false">
      <c r="A24" s="439" t="s">
        <v>515</v>
      </c>
      <c r="B24" s="434"/>
      <c r="C24" s="438" t="n">
        <v>5368</v>
      </c>
      <c r="D24" s="91" t="n">
        <v>0</v>
      </c>
      <c r="E24" s="91" t="n">
        <v>5368</v>
      </c>
      <c r="F24" s="91" t="n">
        <v>3998</v>
      </c>
      <c r="G24" s="91" t="n">
        <v>620</v>
      </c>
      <c r="H24" s="91" t="n">
        <v>0</v>
      </c>
      <c r="I24" s="91" t="n">
        <v>0</v>
      </c>
      <c r="J24" s="91" t="n">
        <v>0</v>
      </c>
      <c r="K24" s="91" t="n">
        <v>0</v>
      </c>
      <c r="L24" s="91" t="n">
        <v>0</v>
      </c>
      <c r="M24" s="91"/>
      <c r="N24" s="439" t="s">
        <v>515</v>
      </c>
      <c r="O24" s="434"/>
      <c r="P24" s="438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1" t="n">
        <v>200</v>
      </c>
      <c r="W24" s="91" t="n">
        <v>550</v>
      </c>
      <c r="X24" s="91" t="n">
        <v>0</v>
      </c>
    </row>
    <row r="25" s="432" customFormat="true" ht="12.75" hidden="false" customHeight="false" outlineLevel="0" collapsed="false">
      <c r="A25" s="439" t="s">
        <v>516</v>
      </c>
      <c r="B25" s="434"/>
      <c r="C25" s="438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/>
      <c r="N25" s="439" t="s">
        <v>516</v>
      </c>
      <c r="O25" s="434"/>
      <c r="P25" s="438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</row>
    <row r="26" s="432" customFormat="true" ht="12.75" hidden="false" customHeight="false" outlineLevel="0" collapsed="false">
      <c r="A26" s="437" t="s">
        <v>517</v>
      </c>
      <c r="B26" s="434"/>
      <c r="C26" s="438" t="n">
        <v>71.06</v>
      </c>
      <c r="D26" s="91" t="n">
        <v>0</v>
      </c>
      <c r="E26" s="91" t="n">
        <v>71.06</v>
      </c>
      <c r="F26" s="91" t="n">
        <v>0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1" t="n">
        <v>0</v>
      </c>
      <c r="M26" s="91"/>
      <c r="N26" s="437" t="s">
        <v>517</v>
      </c>
      <c r="O26" s="434"/>
      <c r="P26" s="438" t="n">
        <v>71.06</v>
      </c>
      <c r="Q26" s="91" t="n">
        <v>0</v>
      </c>
      <c r="R26" s="91" t="n">
        <v>0</v>
      </c>
      <c r="S26" s="91" t="n">
        <v>0</v>
      </c>
      <c r="T26" s="91" t="n">
        <v>0</v>
      </c>
      <c r="U26" s="91" t="n">
        <v>0</v>
      </c>
      <c r="V26" s="91" t="n">
        <v>0</v>
      </c>
      <c r="W26" s="91" t="n">
        <v>0</v>
      </c>
      <c r="X26" s="91" t="n">
        <v>0</v>
      </c>
    </row>
    <row r="27" s="432" customFormat="true" ht="12.75" hidden="false" customHeight="false" outlineLevel="0" collapsed="false">
      <c r="A27" s="437" t="s">
        <v>518</v>
      </c>
      <c r="B27" s="434"/>
      <c r="C27" s="438" t="n">
        <v>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/>
      <c r="N27" s="437" t="s">
        <v>518</v>
      </c>
      <c r="O27" s="434"/>
      <c r="P27" s="438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</row>
    <row r="28" s="432" customFormat="true" ht="12.75" hidden="false" customHeight="false" outlineLevel="0" collapsed="false">
      <c r="A28" s="439" t="s">
        <v>515</v>
      </c>
      <c r="B28" s="434"/>
      <c r="C28" s="438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/>
      <c r="N28" s="439" t="s">
        <v>515</v>
      </c>
      <c r="O28" s="434"/>
      <c r="P28" s="438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</row>
    <row r="29" s="432" customFormat="true" ht="12.75" hidden="false" customHeight="false" outlineLevel="0" collapsed="false">
      <c r="A29" s="439" t="s">
        <v>516</v>
      </c>
      <c r="B29" s="434"/>
      <c r="C29" s="438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  <c r="L29" s="91" t="n">
        <v>0</v>
      </c>
      <c r="M29" s="91"/>
      <c r="N29" s="439" t="s">
        <v>516</v>
      </c>
      <c r="O29" s="434"/>
      <c r="P29" s="438" t="n">
        <v>0</v>
      </c>
      <c r="Q29" s="91" t="n">
        <v>0</v>
      </c>
      <c r="R29" s="91" t="n">
        <v>0</v>
      </c>
      <c r="S29" s="91" t="n">
        <v>0</v>
      </c>
      <c r="T29" s="91" t="n">
        <v>0</v>
      </c>
      <c r="U29" s="91" t="n">
        <v>0</v>
      </c>
      <c r="V29" s="91" t="n">
        <v>0</v>
      </c>
      <c r="W29" s="91" t="n">
        <v>0</v>
      </c>
      <c r="X29" s="91" t="n">
        <v>0</v>
      </c>
    </row>
    <row r="30" s="432" customFormat="true" ht="8.25" hidden="false" customHeight="true" outlineLevel="0" collapsed="false">
      <c r="A30" s="440"/>
      <c r="B30" s="434"/>
      <c r="C30" s="438"/>
      <c r="D30" s="438"/>
      <c r="E30" s="438"/>
      <c r="F30" s="438"/>
      <c r="G30" s="438"/>
      <c r="H30" s="438"/>
      <c r="I30" s="438"/>
      <c r="J30" s="438"/>
      <c r="K30" s="438"/>
      <c r="L30" s="438"/>
      <c r="M30" s="641"/>
      <c r="N30" s="440"/>
      <c r="O30" s="434"/>
      <c r="P30" s="438"/>
      <c r="Q30" s="438"/>
      <c r="R30" s="438"/>
      <c r="S30" s="438"/>
      <c r="T30" s="438"/>
      <c r="U30" s="438"/>
      <c r="V30" s="438"/>
      <c r="W30" s="438"/>
      <c r="X30" s="438"/>
    </row>
    <row r="31" s="443" customFormat="true" ht="18" hidden="false" customHeight="true" outlineLevel="0" collapsed="false">
      <c r="A31" s="433" t="s">
        <v>551</v>
      </c>
      <c r="B31" s="434"/>
      <c r="C31" s="441"/>
      <c r="D31" s="442"/>
      <c r="E31" s="442"/>
      <c r="F31" s="442"/>
      <c r="G31" s="442"/>
      <c r="H31" s="442"/>
      <c r="I31" s="442"/>
      <c r="J31" s="442"/>
      <c r="K31" s="442"/>
      <c r="L31" s="442"/>
      <c r="M31" s="442"/>
      <c r="N31" s="433" t="s">
        <v>551</v>
      </c>
      <c r="O31" s="434"/>
      <c r="P31" s="441"/>
      <c r="Q31" s="442"/>
      <c r="R31" s="442"/>
      <c r="S31" s="442"/>
      <c r="T31" s="442"/>
      <c r="U31" s="442"/>
      <c r="V31" s="442"/>
      <c r="W31" s="442"/>
      <c r="X31" s="442"/>
    </row>
    <row r="32" s="443" customFormat="true" ht="18" hidden="false" customHeight="true" outlineLevel="0" collapsed="false">
      <c r="A32" s="472" t="s">
        <v>650</v>
      </c>
      <c r="B32" s="434"/>
      <c r="C32" s="473" t="n">
        <v>87044.1917</v>
      </c>
      <c r="D32" s="474" t="n">
        <v>76990.40232</v>
      </c>
      <c r="E32" s="474" t="n">
        <v>10053.78938</v>
      </c>
      <c r="F32" s="474" t="n">
        <v>3998</v>
      </c>
      <c r="G32" s="474" t="n">
        <v>620</v>
      </c>
      <c r="H32" s="474" t="n">
        <v>0</v>
      </c>
      <c r="I32" s="474" t="n">
        <v>200</v>
      </c>
      <c r="J32" s="474" t="n">
        <v>0</v>
      </c>
      <c r="K32" s="474" t="n">
        <v>0</v>
      </c>
      <c r="L32" s="474" t="n">
        <v>1525</v>
      </c>
      <c r="M32" s="474"/>
      <c r="N32" s="472" t="s">
        <v>650</v>
      </c>
      <c r="O32" s="434"/>
      <c r="P32" s="473" t="n">
        <v>321.06</v>
      </c>
      <c r="Q32" s="474" t="n">
        <v>0</v>
      </c>
      <c r="R32" s="474" t="n">
        <v>0</v>
      </c>
      <c r="S32" s="474" t="n">
        <v>2539.72938</v>
      </c>
      <c r="T32" s="474" t="n">
        <v>0</v>
      </c>
      <c r="U32" s="474" t="n">
        <v>0</v>
      </c>
      <c r="V32" s="474" t="n">
        <v>300</v>
      </c>
      <c r="W32" s="474" t="n">
        <v>550</v>
      </c>
      <c r="X32" s="474" t="n">
        <v>0</v>
      </c>
    </row>
    <row r="33" s="443" customFormat="true" ht="18" hidden="false" customHeight="true" outlineLevel="0" collapsed="false">
      <c r="A33" s="433" t="s">
        <v>553</v>
      </c>
      <c r="B33" s="434"/>
      <c r="C33" s="441" t="n">
        <v>927.01461</v>
      </c>
      <c r="D33" s="442" t="n">
        <v>32.43309</v>
      </c>
      <c r="E33" s="442" t="n">
        <v>894.58152</v>
      </c>
      <c r="F33" s="442" t="n">
        <v>0</v>
      </c>
      <c r="G33" s="442" t="n">
        <v>0</v>
      </c>
      <c r="H33" s="442" t="n">
        <v>0</v>
      </c>
      <c r="I33" s="442" t="n">
        <v>0</v>
      </c>
      <c r="J33" s="442" t="n">
        <v>0</v>
      </c>
      <c r="K33" s="442" t="n">
        <v>0</v>
      </c>
      <c r="L33" s="442" t="n">
        <v>0</v>
      </c>
      <c r="M33" s="442"/>
      <c r="N33" s="433" t="s">
        <v>553</v>
      </c>
      <c r="O33" s="434"/>
      <c r="P33" s="441" t="n">
        <v>0</v>
      </c>
      <c r="Q33" s="442" t="n">
        <v>95.58152</v>
      </c>
      <c r="R33" s="442" t="n">
        <v>799</v>
      </c>
      <c r="S33" s="442" t="n">
        <v>0</v>
      </c>
      <c r="T33" s="442" t="n">
        <v>0</v>
      </c>
      <c r="U33" s="442" t="n">
        <v>0</v>
      </c>
      <c r="V33" s="442" t="n">
        <v>0</v>
      </c>
      <c r="W33" s="442" t="n">
        <v>0</v>
      </c>
      <c r="X33" s="442" t="n">
        <v>0</v>
      </c>
    </row>
    <row r="34" s="415" customFormat="true" ht="8.1" hidden="false" customHeight="true" outlineLevel="0" collapsed="false">
      <c r="A34" s="495"/>
      <c r="B34" s="493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495"/>
      <c r="O34" s="493"/>
      <c r="P34" s="91"/>
      <c r="Q34" s="91"/>
      <c r="R34" s="91"/>
      <c r="S34" s="91"/>
      <c r="T34" s="91"/>
      <c r="U34" s="91"/>
      <c r="V34" s="91"/>
      <c r="W34" s="91"/>
      <c r="X34" s="91"/>
    </row>
    <row r="35" s="445" customFormat="true" ht="24.95" hidden="false" customHeight="true" outlineLevel="0" collapsed="false">
      <c r="A35" s="494" t="s">
        <v>716</v>
      </c>
      <c r="B35" s="494"/>
      <c r="C35" s="494"/>
      <c r="D35" s="494"/>
      <c r="E35" s="494"/>
      <c r="F35" s="494"/>
      <c r="G35" s="494"/>
      <c r="H35" s="494"/>
      <c r="I35" s="494"/>
      <c r="J35" s="494"/>
      <c r="K35" s="494"/>
      <c r="L35" s="494"/>
      <c r="M35" s="450"/>
      <c r="N35" s="494" t="s">
        <v>703</v>
      </c>
      <c r="O35" s="494"/>
      <c r="P35" s="494"/>
      <c r="Q35" s="494"/>
      <c r="R35" s="494"/>
      <c r="S35" s="494"/>
      <c r="T35" s="494"/>
      <c r="U35" s="494"/>
      <c r="V35" s="494"/>
      <c r="W35" s="494"/>
      <c r="X35" s="494"/>
    </row>
    <row r="36" s="445" customFormat="true" ht="18" hidden="false" customHeight="true" outlineLevel="0" collapsed="false">
      <c r="A36" s="433" t="s">
        <v>520</v>
      </c>
      <c r="B36" s="433"/>
      <c r="C36" s="441" t="n">
        <v>138867.09888</v>
      </c>
      <c r="D36" s="442" t="n">
        <v>99188.96671</v>
      </c>
      <c r="E36" s="442" t="n">
        <v>39678.13218</v>
      </c>
      <c r="F36" s="442" t="n">
        <v>2700</v>
      </c>
      <c r="G36" s="442" t="n">
        <v>800</v>
      </c>
      <c r="H36" s="442" t="n">
        <v>1914.93234</v>
      </c>
      <c r="I36" s="442" t="n">
        <v>2300</v>
      </c>
      <c r="J36" s="442" t="n">
        <v>291.66667</v>
      </c>
      <c r="K36" s="442" t="n">
        <v>4550</v>
      </c>
      <c r="L36" s="442" t="n">
        <v>7807.32777</v>
      </c>
      <c r="M36" s="442"/>
      <c r="N36" s="433" t="s">
        <v>520</v>
      </c>
      <c r="O36" s="433"/>
      <c r="P36" s="441" t="n">
        <v>5110</v>
      </c>
      <c r="Q36" s="442" t="n">
        <v>304.4</v>
      </c>
      <c r="R36" s="442" t="n">
        <v>150</v>
      </c>
      <c r="S36" s="442" t="n">
        <v>131.41</v>
      </c>
      <c r="T36" s="442" t="n">
        <v>1450</v>
      </c>
      <c r="U36" s="442" t="n">
        <v>41.66667</v>
      </c>
      <c r="V36" s="442" t="n">
        <v>3326.72873</v>
      </c>
      <c r="W36" s="442" t="n">
        <v>7850</v>
      </c>
      <c r="X36" s="442" t="n">
        <v>950</v>
      </c>
    </row>
    <row r="37" s="415" customFormat="true" ht="18" hidden="false" customHeight="true" outlineLevel="0" collapsed="false">
      <c r="A37" s="437" t="s">
        <v>522</v>
      </c>
      <c r="B37" s="437"/>
      <c r="C37" s="438" t="n">
        <v>138867.09888</v>
      </c>
      <c r="D37" s="91" t="n">
        <v>99188.96671</v>
      </c>
      <c r="E37" s="91" t="n">
        <v>39678.13218</v>
      </c>
      <c r="F37" s="91" t="n">
        <v>2700</v>
      </c>
      <c r="G37" s="91" t="n">
        <v>800</v>
      </c>
      <c r="H37" s="91" t="n">
        <v>1914.93234</v>
      </c>
      <c r="I37" s="91" t="n">
        <v>2300</v>
      </c>
      <c r="J37" s="91" t="n">
        <v>291.66667</v>
      </c>
      <c r="K37" s="91" t="n">
        <v>4550</v>
      </c>
      <c r="L37" s="91" t="n">
        <v>7807.32777</v>
      </c>
      <c r="M37" s="91"/>
      <c r="N37" s="437" t="s">
        <v>522</v>
      </c>
      <c r="O37" s="437"/>
      <c r="P37" s="438" t="n">
        <v>5110</v>
      </c>
      <c r="Q37" s="91" t="n">
        <v>304.4</v>
      </c>
      <c r="R37" s="91" t="n">
        <v>150</v>
      </c>
      <c r="S37" s="91" t="n">
        <v>131.41</v>
      </c>
      <c r="T37" s="91" t="n">
        <v>1450</v>
      </c>
      <c r="U37" s="91" t="n">
        <v>41.66667</v>
      </c>
      <c r="V37" s="91" t="n">
        <v>3326.72873</v>
      </c>
      <c r="W37" s="91" t="n">
        <v>7850</v>
      </c>
      <c r="X37" s="91" t="n">
        <v>950</v>
      </c>
    </row>
    <row r="38" s="445" customFormat="true" ht="12.75" hidden="false" customHeight="false" outlineLevel="0" collapsed="false">
      <c r="A38" s="437" t="s">
        <v>682</v>
      </c>
      <c r="B38" s="433"/>
      <c r="C38" s="438" t="n">
        <v>67231.73083</v>
      </c>
      <c r="D38" s="91" t="n">
        <v>67231.73083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91" t="n">
        <v>0</v>
      </c>
      <c r="K38" s="91" t="n">
        <v>0</v>
      </c>
      <c r="L38" s="91" t="n">
        <v>0</v>
      </c>
      <c r="M38" s="91"/>
      <c r="N38" s="437" t="s">
        <v>682</v>
      </c>
      <c r="O38" s="433"/>
      <c r="P38" s="438" t="n">
        <v>0</v>
      </c>
      <c r="Q38" s="91" t="n">
        <v>0</v>
      </c>
      <c r="R38" s="91" t="n">
        <v>0</v>
      </c>
      <c r="S38" s="91" t="n">
        <v>0</v>
      </c>
      <c r="T38" s="91" t="n">
        <v>0</v>
      </c>
      <c r="U38" s="91" t="n">
        <v>0</v>
      </c>
      <c r="V38" s="91" t="n">
        <v>0</v>
      </c>
      <c r="W38" s="91" t="n">
        <v>0</v>
      </c>
      <c r="X38" s="91" t="n">
        <v>0</v>
      </c>
    </row>
    <row r="39" s="445" customFormat="true" ht="12.75" hidden="false" customHeight="false" outlineLevel="0" collapsed="false">
      <c r="A39" s="437" t="s">
        <v>683</v>
      </c>
      <c r="B39" s="433"/>
      <c r="C39" s="438" t="n">
        <v>31957.23587</v>
      </c>
      <c r="D39" s="91" t="n">
        <v>31957.23587</v>
      </c>
      <c r="E39" s="91" t="n">
        <v>0</v>
      </c>
      <c r="F39" s="91" t="n">
        <v>0</v>
      </c>
      <c r="G39" s="91" t="n">
        <v>0</v>
      </c>
      <c r="H39" s="91" t="n">
        <v>0</v>
      </c>
      <c r="I39" s="91" t="n">
        <v>0</v>
      </c>
      <c r="J39" s="91" t="n">
        <v>0</v>
      </c>
      <c r="K39" s="91" t="n">
        <v>0</v>
      </c>
      <c r="L39" s="91" t="n">
        <v>0</v>
      </c>
      <c r="M39" s="91"/>
      <c r="N39" s="437" t="s">
        <v>683</v>
      </c>
      <c r="O39" s="433"/>
      <c r="P39" s="438" t="n">
        <v>0</v>
      </c>
      <c r="Q39" s="91" t="n">
        <v>0</v>
      </c>
      <c r="R39" s="91" t="n">
        <v>0</v>
      </c>
      <c r="S39" s="91" t="n">
        <v>0</v>
      </c>
      <c r="T39" s="91" t="n">
        <v>0</v>
      </c>
      <c r="U39" s="91" t="n">
        <v>0</v>
      </c>
      <c r="V39" s="91" t="n">
        <v>0</v>
      </c>
      <c r="W39" s="91" t="n">
        <v>0</v>
      </c>
      <c r="X39" s="91" t="n">
        <v>0</v>
      </c>
    </row>
    <row r="40" s="432" customFormat="true" ht="12.75" hidden="false" customHeight="false" outlineLevel="0" collapsed="false">
      <c r="A40" s="437" t="s">
        <v>686</v>
      </c>
      <c r="B40" s="434"/>
      <c r="C40" s="438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437" t="s">
        <v>686</v>
      </c>
      <c r="O40" s="434"/>
      <c r="P40" s="438"/>
      <c r="Q40" s="91"/>
      <c r="R40" s="91"/>
      <c r="S40" s="91"/>
      <c r="T40" s="91"/>
      <c r="U40" s="91"/>
      <c r="V40" s="91"/>
      <c r="W40" s="91"/>
      <c r="X40" s="91"/>
    </row>
    <row r="41" s="432" customFormat="true" ht="12.75" hidden="false" customHeight="false" outlineLevel="0" collapsed="false">
      <c r="A41" s="437" t="s">
        <v>687</v>
      </c>
      <c r="B41" s="434"/>
      <c r="C41" s="438" t="n">
        <v>39678.13218</v>
      </c>
      <c r="D41" s="91" t="n">
        <v>0</v>
      </c>
      <c r="E41" s="91" t="n">
        <v>39678.13218</v>
      </c>
      <c r="F41" s="91" t="n">
        <v>2700</v>
      </c>
      <c r="G41" s="91" t="n">
        <v>800</v>
      </c>
      <c r="H41" s="91" t="n">
        <v>1914.93234</v>
      </c>
      <c r="I41" s="91" t="n">
        <v>2300</v>
      </c>
      <c r="J41" s="91" t="n">
        <v>291.66667</v>
      </c>
      <c r="K41" s="91" t="n">
        <v>4550</v>
      </c>
      <c r="L41" s="91" t="n">
        <v>7807.32777</v>
      </c>
      <c r="M41" s="91"/>
      <c r="N41" s="437" t="s">
        <v>687</v>
      </c>
      <c r="O41" s="434"/>
      <c r="P41" s="438" t="n">
        <v>5110</v>
      </c>
      <c r="Q41" s="91" t="n">
        <v>304.4</v>
      </c>
      <c r="R41" s="91" t="n">
        <v>150</v>
      </c>
      <c r="S41" s="91" t="n">
        <v>131.41</v>
      </c>
      <c r="T41" s="91" t="n">
        <v>1450</v>
      </c>
      <c r="U41" s="91" t="n">
        <v>41.66667</v>
      </c>
      <c r="V41" s="91" t="n">
        <v>3326.72873</v>
      </c>
      <c r="W41" s="91" t="n">
        <v>7850</v>
      </c>
      <c r="X41" s="91" t="n">
        <v>950</v>
      </c>
    </row>
    <row r="42" s="432" customFormat="true" ht="12.75" hidden="false" customHeight="false" outlineLevel="0" collapsed="false">
      <c r="A42" s="439" t="s">
        <v>515</v>
      </c>
      <c r="B42" s="434"/>
      <c r="C42" s="438" t="n">
        <v>38232.24333</v>
      </c>
      <c r="D42" s="91" t="n">
        <v>0</v>
      </c>
      <c r="E42" s="91" t="n">
        <v>38232.24333</v>
      </c>
      <c r="F42" s="91" t="n">
        <v>2700</v>
      </c>
      <c r="G42" s="91" t="n">
        <v>800</v>
      </c>
      <c r="H42" s="91" t="n">
        <v>1598.1</v>
      </c>
      <c r="I42" s="91" t="n">
        <v>2300</v>
      </c>
      <c r="J42" s="91" t="n">
        <v>291.66667</v>
      </c>
      <c r="K42" s="91" t="n">
        <v>4550</v>
      </c>
      <c r="L42" s="91" t="n">
        <v>6840</v>
      </c>
      <c r="M42" s="91"/>
      <c r="N42" s="439" t="s">
        <v>515</v>
      </c>
      <c r="O42" s="434"/>
      <c r="P42" s="438" t="n">
        <v>5110</v>
      </c>
      <c r="Q42" s="91" t="n">
        <v>304.4</v>
      </c>
      <c r="R42" s="91" t="n">
        <v>150</v>
      </c>
      <c r="S42" s="91" t="n">
        <v>131.41</v>
      </c>
      <c r="T42" s="91" t="n">
        <v>1450</v>
      </c>
      <c r="U42" s="91" t="n">
        <v>41.66667</v>
      </c>
      <c r="V42" s="91" t="n">
        <v>3165</v>
      </c>
      <c r="W42" s="91" t="n">
        <v>7850</v>
      </c>
      <c r="X42" s="91" t="n">
        <v>950</v>
      </c>
    </row>
    <row r="43" s="432" customFormat="true" ht="12.75" hidden="false" customHeight="false" outlineLevel="0" collapsed="false">
      <c r="A43" s="439" t="s">
        <v>516</v>
      </c>
      <c r="B43" s="434"/>
      <c r="C43" s="438" t="n">
        <v>1445.88884</v>
      </c>
      <c r="D43" s="91" t="n">
        <v>0</v>
      </c>
      <c r="E43" s="91" t="n">
        <v>1445.88884</v>
      </c>
      <c r="F43" s="91" t="n">
        <v>0</v>
      </c>
      <c r="G43" s="91" t="n">
        <v>0</v>
      </c>
      <c r="H43" s="91" t="n">
        <v>316.83234</v>
      </c>
      <c r="I43" s="91" t="n">
        <v>0</v>
      </c>
      <c r="J43" s="91" t="n">
        <v>0</v>
      </c>
      <c r="K43" s="91" t="n">
        <v>0</v>
      </c>
      <c r="L43" s="91" t="n">
        <v>967.32777</v>
      </c>
      <c r="M43" s="91"/>
      <c r="N43" s="439" t="s">
        <v>516</v>
      </c>
      <c r="O43" s="434"/>
      <c r="P43" s="438" t="n">
        <v>0</v>
      </c>
      <c r="Q43" s="91" t="n">
        <v>0</v>
      </c>
      <c r="R43" s="91" t="n">
        <v>0</v>
      </c>
      <c r="S43" s="91" t="n">
        <v>0</v>
      </c>
      <c r="T43" s="91" t="n">
        <v>0</v>
      </c>
      <c r="U43" s="91" t="n">
        <v>0</v>
      </c>
      <c r="V43" s="91" t="n">
        <v>161.72873</v>
      </c>
      <c r="W43" s="91" t="n">
        <v>0</v>
      </c>
      <c r="X43" s="91" t="n">
        <v>0</v>
      </c>
    </row>
    <row r="44" s="432" customFormat="true" ht="12.75" hidden="false" customHeight="false" outlineLevel="0" collapsed="false">
      <c r="A44" s="437" t="s">
        <v>704</v>
      </c>
      <c r="B44" s="434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  <c r="L44" s="91" t="n">
        <v>0</v>
      </c>
      <c r="M44" s="91"/>
      <c r="N44" s="437" t="s">
        <v>704</v>
      </c>
      <c r="O44" s="434"/>
      <c r="P44" s="438" t="n">
        <v>0</v>
      </c>
      <c r="Q44" s="91" t="n">
        <v>0</v>
      </c>
      <c r="R44" s="91" t="n">
        <v>0</v>
      </c>
      <c r="S44" s="91" t="n">
        <v>0</v>
      </c>
      <c r="T44" s="91" t="n">
        <v>0</v>
      </c>
      <c r="U44" s="91" t="n">
        <v>0</v>
      </c>
      <c r="V44" s="91" t="n">
        <v>0</v>
      </c>
      <c r="W44" s="91" t="n">
        <v>0</v>
      </c>
      <c r="X44" s="91" t="n">
        <v>0</v>
      </c>
    </row>
    <row r="45" s="432" customFormat="true" ht="12.75" hidden="false" customHeight="false" outlineLevel="0" collapsed="false">
      <c r="A45" s="439" t="s">
        <v>515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  <c r="L45" s="91" t="n">
        <v>0</v>
      </c>
      <c r="M45" s="91"/>
      <c r="N45" s="439" t="s">
        <v>515</v>
      </c>
      <c r="O45" s="434"/>
      <c r="P45" s="438" t="n">
        <v>0</v>
      </c>
      <c r="Q45" s="91" t="n">
        <v>0</v>
      </c>
      <c r="R45" s="91" t="n">
        <v>0</v>
      </c>
      <c r="S45" s="91" t="n">
        <v>0</v>
      </c>
      <c r="T45" s="91" t="n">
        <v>0</v>
      </c>
      <c r="U45" s="91" t="n">
        <v>0</v>
      </c>
      <c r="V45" s="91" t="n">
        <v>0</v>
      </c>
      <c r="W45" s="91" t="n">
        <v>0</v>
      </c>
      <c r="X45" s="91" t="n">
        <v>0</v>
      </c>
    </row>
    <row r="46" s="432" customFormat="true" ht="12.75" hidden="false" customHeight="false" outlineLevel="0" collapsed="false">
      <c r="A46" s="439" t="s">
        <v>516</v>
      </c>
      <c r="B46" s="434"/>
      <c r="C46" s="438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/>
      <c r="N46" s="439" t="s">
        <v>516</v>
      </c>
      <c r="O46" s="434"/>
      <c r="P46" s="438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</row>
    <row r="47" s="415" customFormat="true" ht="8.1" hidden="false" customHeight="true" outlineLevel="0" collapsed="false">
      <c r="A47" s="493"/>
      <c r="B47" s="493"/>
      <c r="C47" s="438"/>
      <c r="D47" s="438"/>
      <c r="E47" s="438"/>
      <c r="F47" s="438"/>
      <c r="G47" s="438"/>
      <c r="H47" s="438"/>
      <c r="I47" s="438"/>
      <c r="J47" s="438"/>
      <c r="K47" s="438"/>
      <c r="L47" s="438"/>
      <c r="M47" s="641"/>
      <c r="N47" s="493"/>
      <c r="O47" s="493"/>
      <c r="P47" s="438"/>
      <c r="Q47" s="438"/>
      <c r="R47" s="438"/>
      <c r="S47" s="438"/>
      <c r="T47" s="438"/>
      <c r="U47" s="438"/>
      <c r="V47" s="438"/>
      <c r="W47" s="438"/>
      <c r="X47" s="438"/>
    </row>
    <row r="48" s="445" customFormat="true" ht="18" hidden="false" customHeight="true" outlineLevel="0" collapsed="false">
      <c r="A48" s="433" t="s">
        <v>550</v>
      </c>
      <c r="B48" s="433"/>
      <c r="C48" s="441" t="n">
        <v>3626.31997</v>
      </c>
      <c r="D48" s="442" t="n">
        <v>0</v>
      </c>
      <c r="E48" s="442" t="n">
        <v>3626.31997</v>
      </c>
      <c r="F48" s="442" t="n">
        <v>50</v>
      </c>
      <c r="G48" s="442" t="n">
        <v>400</v>
      </c>
      <c r="H48" s="442" t="n">
        <v>301</v>
      </c>
      <c r="I48" s="442" t="n">
        <v>50.75838</v>
      </c>
      <c r="J48" s="442" t="n">
        <v>74</v>
      </c>
      <c r="K48" s="442" t="n">
        <v>185</v>
      </c>
      <c r="L48" s="442" t="n">
        <v>1806</v>
      </c>
      <c r="M48" s="442"/>
      <c r="N48" s="433" t="s">
        <v>550</v>
      </c>
      <c r="O48" s="433"/>
      <c r="P48" s="441" t="n">
        <v>65</v>
      </c>
      <c r="Q48" s="442" t="n">
        <v>145</v>
      </c>
      <c r="R48" s="442" t="n">
        <v>60</v>
      </c>
      <c r="S48" s="442" t="n">
        <v>0</v>
      </c>
      <c r="T48" s="442" t="n">
        <v>10.34672</v>
      </c>
      <c r="U48" s="442" t="n">
        <v>150</v>
      </c>
      <c r="V48" s="442" t="n">
        <v>147.5</v>
      </c>
      <c r="W48" s="442" t="n">
        <v>131.71488</v>
      </c>
      <c r="X48" s="442" t="n">
        <v>50</v>
      </c>
    </row>
    <row r="49" s="432" customFormat="true" ht="18" hidden="false" customHeight="true" outlineLevel="0" collapsed="false">
      <c r="A49" s="437" t="s">
        <v>514</v>
      </c>
      <c r="B49" s="434"/>
      <c r="C49" s="438" t="n">
        <v>3244.81997</v>
      </c>
      <c r="D49" s="91" t="n">
        <v>0</v>
      </c>
      <c r="E49" s="91" t="n">
        <v>3244.81997</v>
      </c>
      <c r="F49" s="91" t="n">
        <v>50</v>
      </c>
      <c r="G49" s="91" t="n">
        <v>400</v>
      </c>
      <c r="H49" s="91" t="n">
        <v>255</v>
      </c>
      <c r="I49" s="91" t="n">
        <v>50.75838</v>
      </c>
      <c r="J49" s="91" t="n">
        <v>60</v>
      </c>
      <c r="K49" s="91" t="n">
        <v>185</v>
      </c>
      <c r="L49" s="91" t="n">
        <v>1569.5</v>
      </c>
      <c r="M49" s="91"/>
      <c r="N49" s="437" t="s">
        <v>514</v>
      </c>
      <c r="O49" s="434"/>
      <c r="P49" s="438" t="n">
        <v>35</v>
      </c>
      <c r="Q49" s="91" t="n">
        <v>115</v>
      </c>
      <c r="R49" s="91" t="n">
        <v>60</v>
      </c>
      <c r="S49" s="91" t="n">
        <v>0</v>
      </c>
      <c r="T49" s="91" t="n">
        <v>10.34672</v>
      </c>
      <c r="U49" s="91" t="n">
        <v>150</v>
      </c>
      <c r="V49" s="91" t="n">
        <v>122.5</v>
      </c>
      <c r="W49" s="91" t="n">
        <v>131.71488</v>
      </c>
      <c r="X49" s="91" t="n">
        <v>50</v>
      </c>
    </row>
    <row r="50" s="432" customFormat="true" ht="12.75" hidden="false" customHeight="false" outlineLevel="0" collapsed="false">
      <c r="A50" s="439" t="s">
        <v>515</v>
      </c>
      <c r="B50" s="434"/>
      <c r="C50" s="438" t="n">
        <v>3244.81997</v>
      </c>
      <c r="D50" s="91" t="n">
        <v>0</v>
      </c>
      <c r="E50" s="91" t="n">
        <v>3244.81997</v>
      </c>
      <c r="F50" s="91" t="n">
        <v>50</v>
      </c>
      <c r="G50" s="91" t="n">
        <v>400</v>
      </c>
      <c r="H50" s="91" t="n">
        <v>255</v>
      </c>
      <c r="I50" s="91" t="n">
        <v>50.75838</v>
      </c>
      <c r="J50" s="91" t="n">
        <v>60</v>
      </c>
      <c r="K50" s="91" t="n">
        <v>185</v>
      </c>
      <c r="L50" s="91" t="n">
        <v>1569.5</v>
      </c>
      <c r="M50" s="91"/>
      <c r="N50" s="439" t="s">
        <v>515</v>
      </c>
      <c r="O50" s="434"/>
      <c r="P50" s="438" t="n">
        <v>35</v>
      </c>
      <c r="Q50" s="91" t="n">
        <v>115</v>
      </c>
      <c r="R50" s="91" t="n">
        <v>60</v>
      </c>
      <c r="S50" s="91" t="n">
        <v>0</v>
      </c>
      <c r="T50" s="91" t="n">
        <v>10.34672</v>
      </c>
      <c r="U50" s="91" t="n">
        <v>150</v>
      </c>
      <c r="V50" s="91" t="n">
        <v>122.5</v>
      </c>
      <c r="W50" s="91" t="n">
        <v>131.71488</v>
      </c>
      <c r="X50" s="91" t="n">
        <v>50</v>
      </c>
    </row>
    <row r="51" s="432" customFormat="true" ht="12.75" hidden="false" customHeight="false" outlineLevel="0" collapsed="false">
      <c r="A51" s="439" t="s">
        <v>516</v>
      </c>
      <c r="B51" s="434"/>
      <c r="C51" s="438" t="n">
        <v>0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0</v>
      </c>
      <c r="I51" s="91" t="n">
        <v>0</v>
      </c>
      <c r="J51" s="91" t="n">
        <v>0</v>
      </c>
      <c r="K51" s="91" t="n">
        <v>0</v>
      </c>
      <c r="L51" s="91" t="n">
        <v>0</v>
      </c>
      <c r="M51" s="91"/>
      <c r="N51" s="439" t="s">
        <v>516</v>
      </c>
      <c r="O51" s="434"/>
      <c r="P51" s="438" t="n">
        <v>0</v>
      </c>
      <c r="Q51" s="91" t="n">
        <v>0</v>
      </c>
      <c r="R51" s="91" t="n">
        <v>0</v>
      </c>
      <c r="S51" s="91" t="n">
        <v>0</v>
      </c>
      <c r="T51" s="91" t="n">
        <v>0</v>
      </c>
      <c r="U51" s="91" t="n">
        <v>0</v>
      </c>
      <c r="V51" s="91" t="n">
        <v>0</v>
      </c>
      <c r="W51" s="91" t="n">
        <v>0</v>
      </c>
      <c r="X51" s="91" t="n">
        <v>0</v>
      </c>
    </row>
    <row r="52" s="432" customFormat="true" ht="12.75" hidden="false" customHeight="false" outlineLevel="0" collapsed="false">
      <c r="A52" s="437" t="s">
        <v>517</v>
      </c>
      <c r="B52" s="434"/>
      <c r="C52" s="438" t="n">
        <v>381.5</v>
      </c>
      <c r="D52" s="91" t="n">
        <v>0</v>
      </c>
      <c r="E52" s="91" t="n">
        <v>381.5</v>
      </c>
      <c r="F52" s="91" t="n">
        <v>0</v>
      </c>
      <c r="G52" s="91" t="n">
        <v>0</v>
      </c>
      <c r="H52" s="91" t="n">
        <v>46</v>
      </c>
      <c r="I52" s="91" t="n">
        <v>0</v>
      </c>
      <c r="J52" s="91" t="n">
        <v>14</v>
      </c>
      <c r="K52" s="91" t="n">
        <v>0</v>
      </c>
      <c r="L52" s="91" t="n">
        <v>236.5</v>
      </c>
      <c r="M52" s="91"/>
      <c r="N52" s="437" t="s">
        <v>517</v>
      </c>
      <c r="O52" s="434"/>
      <c r="P52" s="438" t="n">
        <v>30</v>
      </c>
      <c r="Q52" s="91" t="n">
        <v>30</v>
      </c>
      <c r="R52" s="91" t="n">
        <v>0</v>
      </c>
      <c r="S52" s="91" t="n">
        <v>0</v>
      </c>
      <c r="T52" s="91" t="n">
        <v>0</v>
      </c>
      <c r="U52" s="91" t="n">
        <v>0</v>
      </c>
      <c r="V52" s="91" t="n">
        <v>25</v>
      </c>
      <c r="W52" s="91" t="n">
        <v>0</v>
      </c>
      <c r="X52" s="91" t="n">
        <v>0</v>
      </c>
    </row>
    <row r="53" s="432" customFormat="true" ht="12.75" hidden="false" customHeight="false" outlineLevel="0" collapsed="false">
      <c r="A53" s="437" t="s">
        <v>518</v>
      </c>
      <c r="B53" s="434"/>
      <c r="C53" s="438" t="n">
        <v>0</v>
      </c>
      <c r="D53" s="91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/>
      <c r="N53" s="437" t="s">
        <v>518</v>
      </c>
      <c r="O53" s="434"/>
      <c r="P53" s="438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0</v>
      </c>
      <c r="W53" s="91" t="n">
        <v>0</v>
      </c>
      <c r="X53" s="91" t="n">
        <v>0</v>
      </c>
    </row>
    <row r="54" s="432" customFormat="true" ht="12.75" hidden="false" customHeight="false" outlineLevel="0" collapsed="false">
      <c r="A54" s="439" t="s">
        <v>515</v>
      </c>
      <c r="B54" s="434"/>
      <c r="C54" s="438" t="n">
        <v>0</v>
      </c>
      <c r="D54" s="91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91" t="n">
        <v>0</v>
      </c>
      <c r="K54" s="91" t="n">
        <v>0</v>
      </c>
      <c r="L54" s="91" t="n">
        <v>0</v>
      </c>
      <c r="M54" s="91"/>
      <c r="N54" s="439" t="s">
        <v>515</v>
      </c>
      <c r="O54" s="434"/>
      <c r="P54" s="438" t="n">
        <v>0</v>
      </c>
      <c r="Q54" s="91" t="n">
        <v>0</v>
      </c>
      <c r="R54" s="91" t="n">
        <v>0</v>
      </c>
      <c r="S54" s="91" t="n">
        <v>0</v>
      </c>
      <c r="T54" s="91" t="n">
        <v>0</v>
      </c>
      <c r="U54" s="91" t="n">
        <v>0</v>
      </c>
      <c r="V54" s="91" t="n">
        <v>0</v>
      </c>
      <c r="W54" s="91" t="n">
        <v>0</v>
      </c>
      <c r="X54" s="91" t="n">
        <v>0</v>
      </c>
    </row>
    <row r="55" s="432" customFormat="true" ht="12.75" hidden="false" customHeight="false" outlineLevel="0" collapsed="false">
      <c r="A55" s="439" t="s">
        <v>516</v>
      </c>
      <c r="B55" s="434"/>
      <c r="C55" s="438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J55" s="91" t="n">
        <v>0</v>
      </c>
      <c r="K55" s="91" t="n">
        <v>0</v>
      </c>
      <c r="L55" s="91" t="n">
        <v>0</v>
      </c>
      <c r="M55" s="91"/>
      <c r="N55" s="439" t="s">
        <v>516</v>
      </c>
      <c r="O55" s="434"/>
      <c r="P55" s="438" t="n">
        <v>0</v>
      </c>
      <c r="Q55" s="91" t="n">
        <v>0</v>
      </c>
      <c r="R55" s="91" t="n">
        <v>0</v>
      </c>
      <c r="S55" s="91" t="n">
        <v>0</v>
      </c>
      <c r="T55" s="91" t="n">
        <v>0</v>
      </c>
      <c r="U55" s="91" t="n">
        <v>0</v>
      </c>
      <c r="V55" s="91" t="n">
        <v>0</v>
      </c>
      <c r="W55" s="91" t="n">
        <v>0</v>
      </c>
      <c r="X55" s="91" t="n">
        <v>0</v>
      </c>
    </row>
    <row r="56" s="432" customFormat="true" ht="8.25" hidden="false" customHeight="true" outlineLevel="0" collapsed="false">
      <c r="A56" s="440"/>
      <c r="B56" s="434"/>
      <c r="C56" s="438"/>
      <c r="D56" s="438"/>
      <c r="E56" s="438"/>
      <c r="F56" s="438"/>
      <c r="G56" s="438"/>
      <c r="H56" s="438"/>
      <c r="I56" s="438"/>
      <c r="J56" s="438"/>
      <c r="K56" s="438"/>
      <c r="L56" s="438"/>
      <c r="M56" s="641"/>
      <c r="N56" s="440"/>
      <c r="O56" s="434"/>
      <c r="P56" s="438"/>
      <c r="Q56" s="438"/>
      <c r="R56" s="438"/>
      <c r="S56" s="438"/>
      <c r="T56" s="438"/>
      <c r="U56" s="438"/>
      <c r="V56" s="438"/>
      <c r="W56" s="438"/>
      <c r="X56" s="438"/>
    </row>
    <row r="57" s="443" customFormat="true" ht="18" hidden="false" customHeight="true" outlineLevel="0" collapsed="false">
      <c r="A57" s="433" t="s">
        <v>551</v>
      </c>
      <c r="B57" s="434"/>
      <c r="C57" s="441"/>
      <c r="D57" s="442"/>
      <c r="E57" s="442"/>
      <c r="F57" s="442"/>
      <c r="G57" s="442"/>
      <c r="H57" s="442"/>
      <c r="I57" s="442"/>
      <c r="J57" s="442"/>
      <c r="K57" s="442"/>
      <c r="L57" s="442"/>
      <c r="M57" s="442"/>
      <c r="N57" s="433" t="s">
        <v>551</v>
      </c>
      <c r="O57" s="434"/>
      <c r="P57" s="441"/>
      <c r="Q57" s="442"/>
      <c r="R57" s="442"/>
      <c r="S57" s="442"/>
      <c r="T57" s="442"/>
      <c r="U57" s="442"/>
      <c r="V57" s="442"/>
      <c r="W57" s="442"/>
      <c r="X57" s="442"/>
    </row>
    <row r="58" s="443" customFormat="true" ht="18" hidden="false" customHeight="true" outlineLevel="0" collapsed="false">
      <c r="A58" s="472" t="s">
        <v>650</v>
      </c>
      <c r="B58" s="434"/>
      <c r="C58" s="473" t="n">
        <v>142493.41885</v>
      </c>
      <c r="D58" s="474" t="n">
        <v>99188.96671</v>
      </c>
      <c r="E58" s="474" t="n">
        <v>43304.45215</v>
      </c>
      <c r="F58" s="474" t="n">
        <v>2750</v>
      </c>
      <c r="G58" s="474" t="n">
        <v>1200</v>
      </c>
      <c r="H58" s="474" t="n">
        <v>2215.93234</v>
      </c>
      <c r="I58" s="474" t="n">
        <v>2350.75838</v>
      </c>
      <c r="J58" s="474" t="n">
        <v>365.66667</v>
      </c>
      <c r="K58" s="474" t="n">
        <v>4735</v>
      </c>
      <c r="L58" s="474" t="n">
        <v>9613.32777</v>
      </c>
      <c r="M58" s="474"/>
      <c r="N58" s="472" t="s">
        <v>650</v>
      </c>
      <c r="O58" s="434"/>
      <c r="P58" s="473" t="n">
        <v>5175</v>
      </c>
      <c r="Q58" s="474" t="n">
        <v>449.4</v>
      </c>
      <c r="R58" s="474" t="n">
        <v>210</v>
      </c>
      <c r="S58" s="474" t="n">
        <v>131.41</v>
      </c>
      <c r="T58" s="474" t="n">
        <v>1460.34672</v>
      </c>
      <c r="U58" s="474" t="n">
        <v>191.66667</v>
      </c>
      <c r="V58" s="474" t="n">
        <v>3474.22873</v>
      </c>
      <c r="W58" s="474" t="n">
        <v>7981.71488</v>
      </c>
      <c r="X58" s="474" t="n">
        <v>1000</v>
      </c>
    </row>
    <row r="59" s="443" customFormat="true" ht="18" hidden="false" customHeight="true" outlineLevel="0" collapsed="false">
      <c r="A59" s="433" t="s">
        <v>553</v>
      </c>
      <c r="B59" s="434"/>
      <c r="C59" s="441" t="n">
        <v>13</v>
      </c>
      <c r="D59" s="442" t="n">
        <v>0</v>
      </c>
      <c r="E59" s="442" t="n">
        <v>13</v>
      </c>
      <c r="F59" s="442" t="n">
        <v>0</v>
      </c>
      <c r="G59" s="442" t="n">
        <v>0</v>
      </c>
      <c r="H59" s="442" t="n">
        <v>0</v>
      </c>
      <c r="I59" s="442" t="n">
        <v>0</v>
      </c>
      <c r="J59" s="442" t="n">
        <v>0</v>
      </c>
      <c r="K59" s="442" t="n">
        <v>0</v>
      </c>
      <c r="L59" s="442" t="n">
        <v>0</v>
      </c>
      <c r="M59" s="442"/>
      <c r="N59" s="433" t="s">
        <v>553</v>
      </c>
      <c r="O59" s="434"/>
      <c r="P59" s="441" t="n">
        <v>0</v>
      </c>
      <c r="Q59" s="442" t="n">
        <v>11</v>
      </c>
      <c r="R59" s="442" t="n">
        <v>2</v>
      </c>
      <c r="S59" s="442" t="n">
        <v>0</v>
      </c>
      <c r="T59" s="442" t="n">
        <v>0</v>
      </c>
      <c r="U59" s="442" t="n">
        <v>0</v>
      </c>
      <c r="V59" s="442" t="n">
        <v>0</v>
      </c>
      <c r="W59" s="442" t="n">
        <v>0</v>
      </c>
      <c r="X59" s="442" t="n">
        <v>0</v>
      </c>
    </row>
    <row r="60" s="415" customFormat="true" ht="8.1" hidden="false" customHeight="true" outlineLevel="0" collapsed="false"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P60" s="91"/>
      <c r="Q60" s="91"/>
      <c r="R60" s="91"/>
      <c r="S60" s="91"/>
      <c r="T60" s="91"/>
      <c r="U60" s="91"/>
      <c r="V60" s="91"/>
      <c r="W60" s="91"/>
      <c r="X60" s="91"/>
    </row>
    <row r="61" s="445" customFormat="true" ht="24.95" hidden="false" customHeight="true" outlineLevel="0" collapsed="false">
      <c r="A61" s="494" t="s">
        <v>717</v>
      </c>
      <c r="B61" s="494"/>
      <c r="C61" s="494"/>
      <c r="D61" s="494"/>
      <c r="E61" s="494"/>
      <c r="F61" s="494"/>
      <c r="G61" s="494"/>
      <c r="H61" s="494"/>
      <c r="I61" s="494"/>
      <c r="J61" s="494"/>
      <c r="K61" s="494"/>
      <c r="L61" s="494"/>
      <c r="M61" s="450"/>
      <c r="N61" s="494" t="s">
        <v>705</v>
      </c>
      <c r="O61" s="494"/>
      <c r="P61" s="494"/>
      <c r="Q61" s="494"/>
      <c r="R61" s="494"/>
      <c r="S61" s="494"/>
      <c r="T61" s="494"/>
      <c r="U61" s="494"/>
      <c r="V61" s="494"/>
      <c r="W61" s="494"/>
      <c r="X61" s="494"/>
    </row>
    <row r="62" s="445" customFormat="true" ht="18" hidden="false" customHeight="true" outlineLevel="0" collapsed="false">
      <c r="A62" s="433" t="s">
        <v>520</v>
      </c>
      <c r="B62" s="433"/>
      <c r="C62" s="441" t="n">
        <v>62233.10491</v>
      </c>
      <c r="D62" s="442" t="n">
        <v>45614.75603</v>
      </c>
      <c r="E62" s="442" t="n">
        <v>16618.34888</v>
      </c>
      <c r="F62" s="442" t="n">
        <v>0</v>
      </c>
      <c r="G62" s="442" t="n">
        <v>800</v>
      </c>
      <c r="H62" s="442" t="n">
        <v>264.634</v>
      </c>
      <c r="I62" s="442" t="n">
        <v>2125</v>
      </c>
      <c r="J62" s="442" t="n">
        <v>500</v>
      </c>
      <c r="K62" s="442" t="n">
        <v>0</v>
      </c>
      <c r="L62" s="442" t="n">
        <v>4673.34571</v>
      </c>
      <c r="M62" s="442"/>
      <c r="N62" s="433" t="s">
        <v>520</v>
      </c>
      <c r="O62" s="433"/>
      <c r="P62" s="441" t="n">
        <v>763.38979</v>
      </c>
      <c r="Q62" s="442" t="n">
        <v>280.83333</v>
      </c>
      <c r="R62" s="442" t="n">
        <v>0</v>
      </c>
      <c r="S62" s="442" t="n">
        <v>1036.14605</v>
      </c>
      <c r="T62" s="442" t="n">
        <v>566.66667</v>
      </c>
      <c r="U62" s="442" t="n">
        <v>1000</v>
      </c>
      <c r="V62" s="442" t="n">
        <v>3075</v>
      </c>
      <c r="W62" s="442" t="n">
        <v>666.66667</v>
      </c>
      <c r="X62" s="442" t="n">
        <v>866.66667</v>
      </c>
    </row>
    <row r="63" s="415" customFormat="true" ht="18" hidden="false" customHeight="true" outlineLevel="0" collapsed="false">
      <c r="A63" s="437" t="s">
        <v>522</v>
      </c>
      <c r="B63" s="437"/>
      <c r="C63" s="438" t="n">
        <v>62233.10491</v>
      </c>
      <c r="D63" s="91" t="n">
        <v>45614.75603</v>
      </c>
      <c r="E63" s="91" t="n">
        <v>16618.34888</v>
      </c>
      <c r="F63" s="91" t="n">
        <v>0</v>
      </c>
      <c r="G63" s="91" t="n">
        <v>800</v>
      </c>
      <c r="H63" s="91" t="n">
        <v>264.634</v>
      </c>
      <c r="I63" s="91" t="n">
        <v>2125</v>
      </c>
      <c r="J63" s="91" t="n">
        <v>500</v>
      </c>
      <c r="K63" s="91" t="n">
        <v>0</v>
      </c>
      <c r="L63" s="91" t="n">
        <v>4673.34571</v>
      </c>
      <c r="M63" s="91"/>
      <c r="N63" s="437" t="s">
        <v>522</v>
      </c>
      <c r="O63" s="437"/>
      <c r="P63" s="438" t="n">
        <v>763.38979</v>
      </c>
      <c r="Q63" s="91" t="n">
        <v>280.83333</v>
      </c>
      <c r="R63" s="91" t="n">
        <v>0</v>
      </c>
      <c r="S63" s="91" t="n">
        <v>1036.14605</v>
      </c>
      <c r="T63" s="91" t="n">
        <v>566.66667</v>
      </c>
      <c r="U63" s="91" t="n">
        <v>1000</v>
      </c>
      <c r="V63" s="91" t="n">
        <v>3075</v>
      </c>
      <c r="W63" s="91" t="n">
        <v>666.66667</v>
      </c>
      <c r="X63" s="91" t="n">
        <v>866.66667</v>
      </c>
    </row>
    <row r="64" s="415" customFormat="true" ht="12.75" hidden="false" customHeight="false" outlineLevel="0" collapsed="false">
      <c r="A64" s="437" t="s">
        <v>680</v>
      </c>
      <c r="B64" s="437"/>
      <c r="C64" s="438" t="n">
        <v>44029.76042</v>
      </c>
      <c r="D64" s="91" t="n">
        <v>44029.76042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/>
      <c r="N64" s="437" t="s">
        <v>680</v>
      </c>
      <c r="O64" s="437"/>
      <c r="P64" s="438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  <c r="W64" s="91" t="n">
        <v>0</v>
      </c>
      <c r="X64" s="91" t="n">
        <v>0</v>
      </c>
    </row>
    <row r="65" s="415" customFormat="true" ht="12.75" hidden="false" customHeight="false" outlineLevel="0" collapsed="false">
      <c r="A65" s="439" t="s">
        <v>515</v>
      </c>
      <c r="B65" s="437"/>
      <c r="C65" s="438" t="n">
        <v>41556.1105</v>
      </c>
      <c r="D65" s="91" t="n">
        <v>41556.1105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  <c r="L65" s="91" t="n">
        <v>0</v>
      </c>
      <c r="M65" s="91"/>
      <c r="N65" s="439" t="s">
        <v>515</v>
      </c>
      <c r="O65" s="437"/>
      <c r="P65" s="438" t="n">
        <v>0</v>
      </c>
      <c r="Q65" s="91" t="n">
        <v>0</v>
      </c>
      <c r="R65" s="91" t="n">
        <v>0</v>
      </c>
      <c r="S65" s="91" t="n">
        <v>0</v>
      </c>
      <c r="T65" s="91" t="n">
        <v>0</v>
      </c>
      <c r="U65" s="91" t="n">
        <v>0</v>
      </c>
      <c r="V65" s="91" t="n">
        <v>0</v>
      </c>
      <c r="W65" s="91" t="n">
        <v>0</v>
      </c>
      <c r="X65" s="91" t="n">
        <v>0</v>
      </c>
    </row>
    <row r="66" s="415" customFormat="true" ht="12.75" hidden="false" customHeight="false" outlineLevel="0" collapsed="false">
      <c r="A66" s="439" t="s">
        <v>516</v>
      </c>
      <c r="B66" s="437"/>
      <c r="C66" s="438" t="n">
        <v>2473.64992</v>
      </c>
      <c r="D66" s="91" t="n">
        <v>2473.64992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  <c r="L66" s="91" t="n">
        <v>0</v>
      </c>
      <c r="M66" s="91"/>
      <c r="N66" s="439" t="s">
        <v>516</v>
      </c>
      <c r="O66" s="437"/>
      <c r="P66" s="438" t="n">
        <v>0</v>
      </c>
      <c r="Q66" s="91" t="n">
        <v>0</v>
      </c>
      <c r="R66" s="91" t="n">
        <v>0</v>
      </c>
      <c r="S66" s="91" t="n">
        <v>0</v>
      </c>
      <c r="T66" s="91" t="n">
        <v>0</v>
      </c>
      <c r="U66" s="91" t="n">
        <v>0</v>
      </c>
      <c r="V66" s="91" t="n">
        <v>0</v>
      </c>
      <c r="W66" s="91" t="n">
        <v>0</v>
      </c>
      <c r="X66" s="91" t="n">
        <v>0</v>
      </c>
    </row>
    <row r="67" s="432" customFormat="true" ht="12.75" hidden="false" customHeight="false" outlineLevel="0" collapsed="false">
      <c r="A67" s="437" t="s">
        <v>681</v>
      </c>
      <c r="B67" s="434"/>
      <c r="C67" s="438" t="n">
        <v>1584.99561</v>
      </c>
      <c r="D67" s="91" t="n">
        <v>1584.99561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  <c r="L67" s="91" t="n">
        <v>0</v>
      </c>
      <c r="M67" s="91"/>
      <c r="N67" s="437" t="s">
        <v>681</v>
      </c>
      <c r="O67" s="434"/>
      <c r="P67" s="438" t="n">
        <v>0</v>
      </c>
      <c r="Q67" s="91" t="n">
        <v>0</v>
      </c>
      <c r="R67" s="91" t="n">
        <v>0</v>
      </c>
      <c r="S67" s="91" t="n">
        <v>0</v>
      </c>
      <c r="T67" s="91" t="n">
        <v>0</v>
      </c>
      <c r="U67" s="91" t="n">
        <v>0</v>
      </c>
      <c r="V67" s="91" t="n">
        <v>0</v>
      </c>
      <c r="W67" s="91" t="n">
        <v>0</v>
      </c>
      <c r="X67" s="91" t="n">
        <v>0</v>
      </c>
    </row>
    <row r="68" s="432" customFormat="true" ht="12.75" hidden="false" customHeight="false" outlineLevel="0" collapsed="false">
      <c r="A68" s="437" t="s">
        <v>684</v>
      </c>
      <c r="B68" s="434"/>
      <c r="C68" s="438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437" t="s">
        <v>684</v>
      </c>
      <c r="O68" s="434"/>
      <c r="P68" s="438"/>
      <c r="Q68" s="91"/>
      <c r="R68" s="91"/>
      <c r="S68" s="91"/>
      <c r="T68" s="91"/>
      <c r="U68" s="91"/>
      <c r="V68" s="91"/>
      <c r="W68" s="91"/>
      <c r="X68" s="91"/>
    </row>
    <row r="69" s="432" customFormat="true" ht="14.25" hidden="false" customHeight="false" outlineLevel="0" collapsed="false">
      <c r="A69" s="437" t="s">
        <v>718</v>
      </c>
      <c r="B69" s="434"/>
      <c r="C69" s="438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  <c r="L69" s="91" t="n">
        <v>0</v>
      </c>
      <c r="M69" s="91"/>
      <c r="N69" s="437" t="s">
        <v>718</v>
      </c>
      <c r="O69" s="434"/>
      <c r="P69" s="438" t="n">
        <v>0</v>
      </c>
      <c r="Q69" s="91" t="n">
        <v>0</v>
      </c>
      <c r="R69" s="91" t="n">
        <v>0</v>
      </c>
      <c r="S69" s="91" t="n">
        <v>0</v>
      </c>
      <c r="T69" s="91" t="n">
        <v>0</v>
      </c>
      <c r="U69" s="91" t="n">
        <v>0</v>
      </c>
      <c r="V69" s="91" t="n">
        <v>0</v>
      </c>
      <c r="W69" s="91" t="n">
        <v>0</v>
      </c>
      <c r="X69" s="91" t="n">
        <v>0</v>
      </c>
    </row>
    <row r="70" s="432" customFormat="true" ht="12.75" hidden="false" customHeight="false" outlineLevel="0" collapsed="false">
      <c r="A70" s="437" t="s">
        <v>686</v>
      </c>
      <c r="B70" s="434"/>
      <c r="C70" s="438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437" t="s">
        <v>686</v>
      </c>
      <c r="O70" s="434"/>
      <c r="P70" s="438"/>
      <c r="Q70" s="91"/>
      <c r="R70" s="91"/>
      <c r="S70" s="91"/>
      <c r="T70" s="91"/>
      <c r="U70" s="91"/>
      <c r="V70" s="91"/>
      <c r="W70" s="91"/>
      <c r="X70" s="91"/>
    </row>
    <row r="71" s="432" customFormat="true" ht="12.75" hidden="false" customHeight="false" outlineLevel="0" collapsed="false">
      <c r="A71" s="437" t="s">
        <v>707</v>
      </c>
      <c r="B71" s="434"/>
      <c r="C71" s="438" t="n">
        <v>16618.34888</v>
      </c>
      <c r="D71" s="91" t="n">
        <v>0</v>
      </c>
      <c r="E71" s="91" t="n">
        <v>16618.34888</v>
      </c>
      <c r="F71" s="91" t="n">
        <v>0</v>
      </c>
      <c r="G71" s="91" t="n">
        <v>800</v>
      </c>
      <c r="H71" s="91" t="n">
        <v>264.634</v>
      </c>
      <c r="I71" s="91" t="n">
        <v>2125</v>
      </c>
      <c r="J71" s="91" t="n">
        <v>500</v>
      </c>
      <c r="K71" s="91" t="n">
        <v>0</v>
      </c>
      <c r="L71" s="91" t="n">
        <v>4673.34571</v>
      </c>
      <c r="M71" s="91"/>
      <c r="N71" s="437" t="s">
        <v>707</v>
      </c>
      <c r="O71" s="434"/>
      <c r="P71" s="438" t="n">
        <v>763.38979</v>
      </c>
      <c r="Q71" s="91" t="n">
        <v>280.83333</v>
      </c>
      <c r="R71" s="91" t="n">
        <v>0</v>
      </c>
      <c r="S71" s="91" t="n">
        <v>1036.14605</v>
      </c>
      <c r="T71" s="91" t="n">
        <v>566.66667</v>
      </c>
      <c r="U71" s="91" t="n">
        <v>1000</v>
      </c>
      <c r="V71" s="91" t="n">
        <v>3075</v>
      </c>
      <c r="W71" s="91" t="n">
        <v>666.66667</v>
      </c>
      <c r="X71" s="91" t="n">
        <v>866.66667</v>
      </c>
    </row>
    <row r="72" s="432" customFormat="true" ht="12.75" hidden="false" customHeight="false" outlineLevel="0" collapsed="false">
      <c r="A72" s="439" t="s">
        <v>515</v>
      </c>
      <c r="B72" s="434"/>
      <c r="C72" s="438" t="n">
        <v>16304.65017</v>
      </c>
      <c r="D72" s="91" t="n">
        <v>0</v>
      </c>
      <c r="E72" s="91" t="n">
        <v>16304.65017</v>
      </c>
      <c r="F72" s="91" t="n">
        <v>0</v>
      </c>
      <c r="G72" s="91" t="n">
        <v>800</v>
      </c>
      <c r="H72" s="91" t="n">
        <v>191.094</v>
      </c>
      <c r="I72" s="91" t="n">
        <v>2125</v>
      </c>
      <c r="J72" s="91" t="n">
        <v>500</v>
      </c>
      <c r="K72" s="91" t="n">
        <v>0</v>
      </c>
      <c r="L72" s="91" t="n">
        <v>4433.187</v>
      </c>
      <c r="M72" s="91"/>
      <c r="N72" s="439" t="s">
        <v>515</v>
      </c>
      <c r="O72" s="434"/>
      <c r="P72" s="438" t="n">
        <v>763.38979</v>
      </c>
      <c r="Q72" s="91" t="n">
        <v>280.83333</v>
      </c>
      <c r="R72" s="91" t="n">
        <v>0</v>
      </c>
      <c r="S72" s="91" t="n">
        <v>1036.14605</v>
      </c>
      <c r="T72" s="91" t="n">
        <v>566.66667</v>
      </c>
      <c r="U72" s="91" t="n">
        <v>1000</v>
      </c>
      <c r="V72" s="91" t="n">
        <v>3075</v>
      </c>
      <c r="W72" s="91" t="n">
        <v>666.66667</v>
      </c>
      <c r="X72" s="91" t="n">
        <v>866.66667</v>
      </c>
    </row>
    <row r="73" s="432" customFormat="true" ht="12.75" hidden="false" customHeight="false" outlineLevel="0" collapsed="false">
      <c r="A73" s="439" t="s">
        <v>516</v>
      </c>
      <c r="B73" s="434"/>
      <c r="C73" s="438" t="n">
        <v>313.69871</v>
      </c>
      <c r="D73" s="91" t="n">
        <v>0</v>
      </c>
      <c r="E73" s="91" t="n">
        <v>313.69871</v>
      </c>
      <c r="F73" s="91" t="n">
        <v>0</v>
      </c>
      <c r="G73" s="91" t="n">
        <v>0</v>
      </c>
      <c r="H73" s="91" t="n">
        <v>73.54</v>
      </c>
      <c r="I73" s="91" t="n">
        <v>0</v>
      </c>
      <c r="J73" s="91" t="n">
        <v>0</v>
      </c>
      <c r="K73" s="91" t="n">
        <v>0</v>
      </c>
      <c r="L73" s="91" t="n">
        <v>240.15871</v>
      </c>
      <c r="M73" s="91"/>
      <c r="N73" s="439" t="s">
        <v>516</v>
      </c>
      <c r="O73" s="434"/>
      <c r="P73" s="438" t="n">
        <v>0</v>
      </c>
      <c r="Q73" s="91" t="n">
        <v>0</v>
      </c>
      <c r="R73" s="91" t="n">
        <v>0</v>
      </c>
      <c r="S73" s="91" t="n">
        <v>0</v>
      </c>
      <c r="T73" s="91" t="n">
        <v>0</v>
      </c>
      <c r="U73" s="91" t="n">
        <v>0</v>
      </c>
      <c r="V73" s="91" t="n">
        <v>0</v>
      </c>
      <c r="W73" s="91" t="n">
        <v>0</v>
      </c>
      <c r="X73" s="91" t="n">
        <v>0</v>
      </c>
    </row>
    <row r="74" s="432" customFormat="true" ht="12.75" hidden="false" customHeight="false" outlineLevel="0" collapsed="false">
      <c r="A74" s="437" t="s">
        <v>690</v>
      </c>
      <c r="B74" s="434"/>
      <c r="C74" s="438" t="n">
        <v>0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  <c r="L74" s="91" t="n">
        <v>0</v>
      </c>
      <c r="M74" s="91"/>
      <c r="N74" s="437" t="s">
        <v>690</v>
      </c>
      <c r="O74" s="434"/>
      <c r="P74" s="438" t="n">
        <v>0</v>
      </c>
      <c r="Q74" s="91" t="n">
        <v>0</v>
      </c>
      <c r="R74" s="91" t="n">
        <v>0</v>
      </c>
      <c r="S74" s="91" t="n">
        <v>0</v>
      </c>
      <c r="T74" s="91" t="n">
        <v>0</v>
      </c>
      <c r="U74" s="91" t="n">
        <v>0</v>
      </c>
      <c r="V74" s="91" t="n">
        <v>0</v>
      </c>
      <c r="W74" s="91" t="n">
        <v>0</v>
      </c>
      <c r="X74" s="91" t="n">
        <v>0</v>
      </c>
    </row>
    <row r="75" s="432" customFormat="true" ht="12.75" hidden="false" customHeight="false" outlineLevel="0" collapsed="false">
      <c r="A75" s="439" t="s">
        <v>515</v>
      </c>
      <c r="B75" s="434"/>
      <c r="C75" s="438" t="n">
        <v>0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  <c r="L75" s="91" t="n">
        <v>0</v>
      </c>
      <c r="M75" s="91"/>
      <c r="N75" s="439" t="s">
        <v>515</v>
      </c>
      <c r="O75" s="434"/>
      <c r="P75" s="438" t="n">
        <v>0</v>
      </c>
      <c r="Q75" s="91" t="n">
        <v>0</v>
      </c>
      <c r="R75" s="91" t="n">
        <v>0</v>
      </c>
      <c r="S75" s="91" t="n">
        <v>0</v>
      </c>
      <c r="T75" s="91" t="n">
        <v>0</v>
      </c>
      <c r="U75" s="91" t="n">
        <v>0</v>
      </c>
      <c r="V75" s="91" t="n">
        <v>0</v>
      </c>
      <c r="W75" s="91" t="n">
        <v>0</v>
      </c>
      <c r="X75" s="91" t="n">
        <v>0</v>
      </c>
    </row>
    <row r="76" s="432" customFormat="true" ht="12.75" hidden="false" customHeight="false" outlineLevel="0" collapsed="false">
      <c r="A76" s="439" t="s">
        <v>516</v>
      </c>
      <c r="B76" s="434"/>
      <c r="C76" s="438" t="n">
        <v>0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  <c r="K76" s="91" t="n">
        <v>0</v>
      </c>
      <c r="L76" s="91" t="n">
        <v>0</v>
      </c>
      <c r="M76" s="91"/>
      <c r="N76" s="439" t="s">
        <v>516</v>
      </c>
      <c r="O76" s="434"/>
      <c r="P76" s="438" t="n">
        <v>0</v>
      </c>
      <c r="Q76" s="91" t="n">
        <v>0</v>
      </c>
      <c r="R76" s="91" t="n">
        <v>0</v>
      </c>
      <c r="S76" s="91" t="n">
        <v>0</v>
      </c>
      <c r="T76" s="91" t="n">
        <v>0</v>
      </c>
      <c r="U76" s="91" t="n">
        <v>0</v>
      </c>
      <c r="V76" s="91" t="n">
        <v>0</v>
      </c>
      <c r="W76" s="91" t="n">
        <v>0</v>
      </c>
      <c r="X76" s="91" t="n">
        <v>0</v>
      </c>
    </row>
    <row r="77" s="415" customFormat="true" ht="8.1" hidden="false" customHeight="true" outlineLevel="0" collapsed="false">
      <c r="A77" s="493"/>
      <c r="B77" s="493"/>
      <c r="C77" s="438"/>
      <c r="D77" s="438"/>
      <c r="E77" s="438"/>
      <c r="F77" s="438"/>
      <c r="G77" s="438"/>
      <c r="H77" s="438"/>
      <c r="I77" s="438"/>
      <c r="J77" s="438"/>
      <c r="K77" s="438"/>
      <c r="L77" s="438"/>
      <c r="M77" s="641"/>
      <c r="N77" s="493"/>
      <c r="O77" s="493"/>
      <c r="P77" s="438"/>
      <c r="Q77" s="438"/>
      <c r="R77" s="438"/>
      <c r="S77" s="438"/>
      <c r="T77" s="438"/>
      <c r="U77" s="438"/>
      <c r="V77" s="438"/>
      <c r="W77" s="438"/>
      <c r="X77" s="438"/>
    </row>
    <row r="78" s="445" customFormat="true" ht="18" hidden="false" customHeight="true" outlineLevel="0" collapsed="false">
      <c r="A78" s="433" t="s">
        <v>550</v>
      </c>
      <c r="B78" s="433"/>
      <c r="C78" s="441" t="n">
        <v>15048.02469</v>
      </c>
      <c r="D78" s="442" t="n">
        <v>2.58149</v>
      </c>
      <c r="E78" s="442" t="n">
        <v>15045.4432</v>
      </c>
      <c r="F78" s="442" t="n">
        <v>1095.5</v>
      </c>
      <c r="G78" s="442" t="n">
        <v>1185.14835</v>
      </c>
      <c r="H78" s="442" t="n">
        <v>1042.4389</v>
      </c>
      <c r="I78" s="442" t="n">
        <v>324.46794</v>
      </c>
      <c r="J78" s="442" t="n">
        <v>160.4375</v>
      </c>
      <c r="K78" s="442" t="n">
        <v>1217.05049</v>
      </c>
      <c r="L78" s="442" t="n">
        <v>3246.64006</v>
      </c>
      <c r="M78" s="442"/>
      <c r="N78" s="433" t="s">
        <v>550</v>
      </c>
      <c r="O78" s="433"/>
      <c r="P78" s="441" t="n">
        <v>1733.5</v>
      </c>
      <c r="Q78" s="442" t="n">
        <v>333.33876</v>
      </c>
      <c r="R78" s="442" t="n">
        <v>568.1646</v>
      </c>
      <c r="S78" s="442" t="n">
        <v>645.13136</v>
      </c>
      <c r="T78" s="442" t="n">
        <v>676.85958</v>
      </c>
      <c r="U78" s="442" t="n">
        <v>335</v>
      </c>
      <c r="V78" s="442" t="n">
        <v>1140.98686</v>
      </c>
      <c r="W78" s="442" t="n">
        <v>314.91477</v>
      </c>
      <c r="X78" s="442" t="n">
        <v>1025.86403</v>
      </c>
    </row>
    <row r="79" s="432" customFormat="true" ht="18" hidden="false" customHeight="true" outlineLevel="0" collapsed="false">
      <c r="A79" s="437" t="s">
        <v>514</v>
      </c>
      <c r="B79" s="434"/>
      <c r="C79" s="438" t="n">
        <v>11804.1945</v>
      </c>
      <c r="D79" s="91" t="n">
        <v>1.58049</v>
      </c>
      <c r="E79" s="91" t="n">
        <v>11802.61401</v>
      </c>
      <c r="F79" s="91" t="n">
        <v>882.5</v>
      </c>
      <c r="G79" s="91" t="n">
        <v>856.24835</v>
      </c>
      <c r="H79" s="91" t="n">
        <v>892</v>
      </c>
      <c r="I79" s="91" t="n">
        <v>211.46794</v>
      </c>
      <c r="J79" s="91" t="n">
        <v>150</v>
      </c>
      <c r="K79" s="91" t="n">
        <v>897.05049</v>
      </c>
      <c r="L79" s="91" t="n">
        <v>2530.16422</v>
      </c>
      <c r="M79" s="91"/>
      <c r="N79" s="437" t="s">
        <v>514</v>
      </c>
      <c r="O79" s="434"/>
      <c r="P79" s="438" t="n">
        <v>1420.5</v>
      </c>
      <c r="Q79" s="91" t="n">
        <v>305.33876</v>
      </c>
      <c r="R79" s="91" t="n">
        <v>494.5646</v>
      </c>
      <c r="S79" s="91" t="n">
        <v>645.13136</v>
      </c>
      <c r="T79" s="91" t="n">
        <v>324.24666</v>
      </c>
      <c r="U79" s="91" t="n">
        <v>260</v>
      </c>
      <c r="V79" s="91" t="n">
        <v>921.48686</v>
      </c>
      <c r="W79" s="91" t="n">
        <v>314.91477</v>
      </c>
      <c r="X79" s="91" t="n">
        <v>697</v>
      </c>
    </row>
    <row r="80" s="432" customFormat="true" ht="12.75" hidden="false" customHeight="false" outlineLevel="0" collapsed="false">
      <c r="A80" s="439" t="s">
        <v>515</v>
      </c>
      <c r="B80" s="434"/>
      <c r="C80" s="438" t="n">
        <v>11762.54604</v>
      </c>
      <c r="D80" s="91" t="n">
        <v>1.58049</v>
      </c>
      <c r="E80" s="91" t="n">
        <v>11760.96555</v>
      </c>
      <c r="F80" s="91" t="n">
        <v>882.5</v>
      </c>
      <c r="G80" s="91" t="n">
        <v>856.24835</v>
      </c>
      <c r="H80" s="91" t="n">
        <v>892</v>
      </c>
      <c r="I80" s="91" t="n">
        <v>211.46794</v>
      </c>
      <c r="J80" s="91" t="n">
        <v>150</v>
      </c>
      <c r="K80" s="91" t="n">
        <v>897.05049</v>
      </c>
      <c r="L80" s="91" t="n">
        <v>2488.51576</v>
      </c>
      <c r="M80" s="91"/>
      <c r="N80" s="439" t="s">
        <v>515</v>
      </c>
      <c r="O80" s="434"/>
      <c r="P80" s="438" t="n">
        <v>1420.5</v>
      </c>
      <c r="Q80" s="91" t="n">
        <v>305.33876</v>
      </c>
      <c r="R80" s="91" t="n">
        <v>494.5646</v>
      </c>
      <c r="S80" s="91" t="n">
        <v>645.13136</v>
      </c>
      <c r="T80" s="91" t="n">
        <v>324.24666</v>
      </c>
      <c r="U80" s="91" t="n">
        <v>260</v>
      </c>
      <c r="V80" s="91" t="n">
        <v>921.48686</v>
      </c>
      <c r="W80" s="91" t="n">
        <v>314.91477</v>
      </c>
      <c r="X80" s="91" t="n">
        <v>697</v>
      </c>
    </row>
    <row r="81" s="432" customFormat="true" ht="12.75" hidden="false" customHeight="false" outlineLevel="0" collapsed="false">
      <c r="A81" s="439" t="s">
        <v>516</v>
      </c>
      <c r="B81" s="434"/>
      <c r="C81" s="438" t="n">
        <v>41.64846</v>
      </c>
      <c r="D81" s="91" t="n">
        <v>0</v>
      </c>
      <c r="E81" s="91" t="n">
        <v>41.64846</v>
      </c>
      <c r="F81" s="91" t="n">
        <v>0</v>
      </c>
      <c r="G81" s="91" t="n">
        <v>0</v>
      </c>
      <c r="H81" s="91" t="n">
        <v>0</v>
      </c>
      <c r="I81" s="91" t="n">
        <v>0</v>
      </c>
      <c r="J81" s="91" t="n">
        <v>0</v>
      </c>
      <c r="K81" s="91" t="n">
        <v>0</v>
      </c>
      <c r="L81" s="91" t="n">
        <v>41.64846</v>
      </c>
      <c r="M81" s="91"/>
      <c r="N81" s="439" t="s">
        <v>516</v>
      </c>
      <c r="O81" s="434"/>
      <c r="P81" s="438" t="n">
        <v>0</v>
      </c>
      <c r="Q81" s="91" t="n">
        <v>0</v>
      </c>
      <c r="R81" s="91" t="n">
        <v>0</v>
      </c>
      <c r="S81" s="91" t="n">
        <v>0</v>
      </c>
      <c r="T81" s="91" t="n">
        <v>0</v>
      </c>
      <c r="U81" s="91" t="n">
        <v>0</v>
      </c>
      <c r="V81" s="91" t="n">
        <v>0</v>
      </c>
      <c r="W81" s="91" t="n">
        <v>0</v>
      </c>
      <c r="X81" s="91" t="n">
        <v>0</v>
      </c>
    </row>
    <row r="82" s="432" customFormat="true" ht="12.75" hidden="false" customHeight="false" outlineLevel="0" collapsed="false">
      <c r="A82" s="437" t="s">
        <v>517</v>
      </c>
      <c r="B82" s="434"/>
      <c r="C82" s="438" t="n">
        <v>3218.83019</v>
      </c>
      <c r="D82" s="91" t="n">
        <v>1.001</v>
      </c>
      <c r="E82" s="91" t="n">
        <v>3217.82919</v>
      </c>
      <c r="F82" s="91" t="n">
        <v>213</v>
      </c>
      <c r="G82" s="91" t="n">
        <v>328.9</v>
      </c>
      <c r="H82" s="91" t="n">
        <v>150.4389</v>
      </c>
      <c r="I82" s="91" t="n">
        <v>113</v>
      </c>
      <c r="J82" s="91" t="n">
        <v>10.4375</v>
      </c>
      <c r="K82" s="91" t="n">
        <v>320</v>
      </c>
      <c r="L82" s="91" t="n">
        <v>716.47584</v>
      </c>
      <c r="M82" s="91"/>
      <c r="N82" s="437" t="s">
        <v>517</v>
      </c>
      <c r="O82" s="434"/>
      <c r="P82" s="438" t="n">
        <v>313</v>
      </c>
      <c r="Q82" s="91" t="n">
        <v>28</v>
      </c>
      <c r="R82" s="91" t="n">
        <v>73.6</v>
      </c>
      <c r="S82" s="91" t="n">
        <v>0</v>
      </c>
      <c r="T82" s="91" t="n">
        <v>352.61292</v>
      </c>
      <c r="U82" s="91" t="n">
        <v>75</v>
      </c>
      <c r="V82" s="91" t="n">
        <v>219.5</v>
      </c>
      <c r="W82" s="91" t="n">
        <v>0</v>
      </c>
      <c r="X82" s="91" t="n">
        <v>303.86403</v>
      </c>
    </row>
    <row r="83" s="432" customFormat="true" ht="12.75" hidden="false" customHeight="false" outlineLevel="0" collapsed="false">
      <c r="A83" s="437" t="s">
        <v>518</v>
      </c>
      <c r="B83" s="434"/>
      <c r="C83" s="438" t="n">
        <v>25</v>
      </c>
      <c r="D83" s="91" t="n">
        <v>0</v>
      </c>
      <c r="E83" s="91" t="n">
        <v>25</v>
      </c>
      <c r="F83" s="91" t="n">
        <v>0</v>
      </c>
      <c r="G83" s="91" t="n">
        <v>0</v>
      </c>
      <c r="H83" s="91" t="n">
        <v>0</v>
      </c>
      <c r="I83" s="91" t="n">
        <v>0</v>
      </c>
      <c r="J83" s="91" t="n">
        <v>0</v>
      </c>
      <c r="K83" s="91" t="n">
        <v>0</v>
      </c>
      <c r="L83" s="91" t="n">
        <v>0</v>
      </c>
      <c r="M83" s="91"/>
      <c r="N83" s="437" t="s">
        <v>518</v>
      </c>
      <c r="O83" s="434"/>
      <c r="P83" s="438" t="n">
        <v>0</v>
      </c>
      <c r="Q83" s="91" t="n">
        <v>0</v>
      </c>
      <c r="R83" s="91" t="n">
        <v>0</v>
      </c>
      <c r="S83" s="91" t="n">
        <v>0</v>
      </c>
      <c r="T83" s="91" t="n">
        <v>0</v>
      </c>
      <c r="U83" s="91" t="n">
        <v>0</v>
      </c>
      <c r="V83" s="91" t="n">
        <v>0</v>
      </c>
      <c r="W83" s="91" t="n">
        <v>0</v>
      </c>
      <c r="X83" s="91" t="n">
        <v>25</v>
      </c>
    </row>
    <row r="84" s="432" customFormat="true" ht="12.75" hidden="false" customHeight="false" outlineLevel="0" collapsed="false">
      <c r="A84" s="439" t="s">
        <v>515</v>
      </c>
      <c r="B84" s="434"/>
      <c r="C84" s="438" t="n">
        <v>25</v>
      </c>
      <c r="D84" s="91" t="n">
        <v>0</v>
      </c>
      <c r="E84" s="91" t="n">
        <v>25</v>
      </c>
      <c r="F84" s="91" t="n">
        <v>0</v>
      </c>
      <c r="G84" s="91" t="n">
        <v>0</v>
      </c>
      <c r="H84" s="91" t="n">
        <v>0</v>
      </c>
      <c r="I84" s="91" t="n">
        <v>0</v>
      </c>
      <c r="J84" s="91" t="n">
        <v>0</v>
      </c>
      <c r="K84" s="91" t="n">
        <v>0</v>
      </c>
      <c r="L84" s="91" t="n">
        <v>0</v>
      </c>
      <c r="M84" s="91"/>
      <c r="N84" s="439" t="s">
        <v>515</v>
      </c>
      <c r="O84" s="434"/>
      <c r="P84" s="438" t="n">
        <v>0</v>
      </c>
      <c r="Q84" s="91" t="n">
        <v>0</v>
      </c>
      <c r="R84" s="91" t="n">
        <v>0</v>
      </c>
      <c r="S84" s="91" t="n">
        <v>0</v>
      </c>
      <c r="T84" s="91" t="n">
        <v>0</v>
      </c>
      <c r="U84" s="91" t="n">
        <v>0</v>
      </c>
      <c r="V84" s="91" t="n">
        <v>0</v>
      </c>
      <c r="W84" s="91" t="n">
        <v>0</v>
      </c>
      <c r="X84" s="91" t="n">
        <v>25</v>
      </c>
    </row>
    <row r="85" s="432" customFormat="true" ht="12.75" hidden="false" customHeight="false" outlineLevel="0" collapsed="false">
      <c r="A85" s="439" t="s">
        <v>516</v>
      </c>
      <c r="B85" s="434"/>
      <c r="C85" s="438" t="n">
        <v>0</v>
      </c>
      <c r="D85" s="91" t="n">
        <v>0</v>
      </c>
      <c r="E85" s="91" t="n">
        <v>0</v>
      </c>
      <c r="F85" s="91" t="n">
        <v>0</v>
      </c>
      <c r="G85" s="91" t="n">
        <v>0</v>
      </c>
      <c r="H85" s="91" t="n">
        <v>0</v>
      </c>
      <c r="I85" s="91" t="n">
        <v>0</v>
      </c>
      <c r="J85" s="91" t="n">
        <v>0</v>
      </c>
      <c r="K85" s="91" t="n">
        <v>0</v>
      </c>
      <c r="L85" s="91" t="n">
        <v>0</v>
      </c>
      <c r="M85" s="91"/>
      <c r="N85" s="439" t="s">
        <v>516</v>
      </c>
      <c r="O85" s="434"/>
      <c r="P85" s="438" t="n">
        <v>0</v>
      </c>
      <c r="Q85" s="91" t="n">
        <v>0</v>
      </c>
      <c r="R85" s="91" t="n">
        <v>0</v>
      </c>
      <c r="S85" s="91" t="n">
        <v>0</v>
      </c>
      <c r="T85" s="91" t="n">
        <v>0</v>
      </c>
      <c r="U85" s="91" t="n">
        <v>0</v>
      </c>
      <c r="V85" s="91" t="n">
        <v>0</v>
      </c>
      <c r="W85" s="91" t="n">
        <v>0</v>
      </c>
      <c r="X85" s="91" t="n">
        <v>0</v>
      </c>
    </row>
    <row r="86" s="432" customFormat="true" ht="8.25" hidden="false" customHeight="true" outlineLevel="0" collapsed="false">
      <c r="A86" s="440"/>
      <c r="B86" s="434"/>
      <c r="C86" s="438"/>
      <c r="D86" s="438"/>
      <c r="E86" s="438"/>
      <c r="F86" s="438"/>
      <c r="G86" s="438"/>
      <c r="H86" s="438"/>
      <c r="I86" s="438"/>
      <c r="J86" s="438"/>
      <c r="K86" s="438"/>
      <c r="L86" s="438"/>
      <c r="M86" s="641"/>
      <c r="N86" s="440"/>
      <c r="O86" s="434"/>
      <c r="P86" s="438"/>
      <c r="Q86" s="438"/>
      <c r="R86" s="438"/>
      <c r="S86" s="438"/>
      <c r="T86" s="438"/>
      <c r="U86" s="438"/>
      <c r="V86" s="438"/>
      <c r="W86" s="438"/>
      <c r="X86" s="438"/>
    </row>
    <row r="87" s="443" customFormat="true" ht="18" hidden="false" customHeight="true" outlineLevel="0" collapsed="false">
      <c r="A87" s="433" t="s">
        <v>551</v>
      </c>
      <c r="B87" s="434"/>
      <c r="C87" s="441"/>
      <c r="D87" s="442"/>
      <c r="E87" s="442"/>
      <c r="F87" s="442"/>
      <c r="G87" s="442"/>
      <c r="H87" s="442"/>
      <c r="I87" s="442"/>
      <c r="J87" s="442"/>
      <c r="K87" s="442"/>
      <c r="L87" s="442"/>
      <c r="M87" s="442"/>
      <c r="N87" s="433" t="s">
        <v>551</v>
      </c>
      <c r="O87" s="434"/>
      <c r="P87" s="441"/>
      <c r="Q87" s="442"/>
      <c r="R87" s="442"/>
      <c r="S87" s="442"/>
      <c r="T87" s="442"/>
      <c r="U87" s="442"/>
      <c r="V87" s="442"/>
      <c r="W87" s="442"/>
      <c r="X87" s="442"/>
    </row>
    <row r="88" s="443" customFormat="true" ht="18" hidden="false" customHeight="true" outlineLevel="0" collapsed="false">
      <c r="A88" s="472" t="s">
        <v>650</v>
      </c>
      <c r="B88" s="434"/>
      <c r="C88" s="473" t="n">
        <v>77281.1296</v>
      </c>
      <c r="D88" s="474" t="n">
        <v>45617.33752</v>
      </c>
      <c r="E88" s="474" t="n">
        <v>31663.79208</v>
      </c>
      <c r="F88" s="474" t="n">
        <v>1095.5</v>
      </c>
      <c r="G88" s="474" t="n">
        <v>1985.14835</v>
      </c>
      <c r="H88" s="474" t="n">
        <v>1307.0729</v>
      </c>
      <c r="I88" s="474" t="n">
        <v>2449.46794</v>
      </c>
      <c r="J88" s="474" t="n">
        <v>660.4375</v>
      </c>
      <c r="K88" s="474" t="n">
        <v>1217.05049</v>
      </c>
      <c r="L88" s="474" t="n">
        <v>7919.98577</v>
      </c>
      <c r="M88" s="474"/>
      <c r="N88" s="472" t="s">
        <v>650</v>
      </c>
      <c r="O88" s="434"/>
      <c r="P88" s="473" t="n">
        <v>2496.88979</v>
      </c>
      <c r="Q88" s="474" t="n">
        <v>614.17209</v>
      </c>
      <c r="R88" s="474" t="n">
        <v>568.1646</v>
      </c>
      <c r="S88" s="474" t="n">
        <v>1681.2774</v>
      </c>
      <c r="T88" s="474" t="n">
        <v>1243.52624</v>
      </c>
      <c r="U88" s="474" t="n">
        <v>1335</v>
      </c>
      <c r="V88" s="474" t="n">
        <v>4215.98686</v>
      </c>
      <c r="W88" s="474" t="n">
        <v>981.58144</v>
      </c>
      <c r="X88" s="474" t="n">
        <v>1892.5307</v>
      </c>
    </row>
    <row r="89" s="443" customFormat="true" ht="18" hidden="false" customHeight="true" outlineLevel="0" collapsed="false">
      <c r="A89" s="433" t="s">
        <v>553</v>
      </c>
      <c r="B89" s="434"/>
      <c r="C89" s="441" t="n">
        <v>825.78081</v>
      </c>
      <c r="D89" s="442" t="n">
        <v>0</v>
      </c>
      <c r="E89" s="442" t="n">
        <v>825.78081</v>
      </c>
      <c r="F89" s="442" t="n">
        <v>145.09976</v>
      </c>
      <c r="G89" s="442" t="n">
        <v>92.01217</v>
      </c>
      <c r="H89" s="442" t="n">
        <v>0</v>
      </c>
      <c r="I89" s="442" t="n">
        <v>27.91404</v>
      </c>
      <c r="J89" s="442" t="n">
        <v>0</v>
      </c>
      <c r="K89" s="442" t="n">
        <v>38.435</v>
      </c>
      <c r="L89" s="442" t="n">
        <v>328.50021</v>
      </c>
      <c r="M89" s="442"/>
      <c r="N89" s="433" t="s">
        <v>553</v>
      </c>
      <c r="O89" s="434"/>
      <c r="P89" s="441" t="n">
        <v>57.02566</v>
      </c>
      <c r="Q89" s="442" t="n">
        <v>5.36577</v>
      </c>
      <c r="R89" s="442" t="n">
        <v>14</v>
      </c>
      <c r="S89" s="442" t="n">
        <v>0</v>
      </c>
      <c r="T89" s="442" t="n">
        <v>46.65678</v>
      </c>
      <c r="U89" s="442" t="n">
        <v>0</v>
      </c>
      <c r="V89" s="442" t="n">
        <v>63.69076</v>
      </c>
      <c r="W89" s="442" t="n">
        <v>6.97538</v>
      </c>
      <c r="X89" s="442" t="n">
        <v>0.10529</v>
      </c>
    </row>
    <row r="90" s="458" customFormat="true" ht="12.75" hidden="false" customHeight="true" outlineLevel="0" collapsed="false">
      <c r="A90" s="495"/>
      <c r="B90" s="453"/>
      <c r="C90" s="91"/>
      <c r="D90" s="91"/>
      <c r="E90" s="415"/>
      <c r="F90" s="415"/>
      <c r="J90" s="478"/>
      <c r="K90" s="478"/>
      <c r="L90" s="478"/>
      <c r="M90" s="478"/>
      <c r="N90" s="495"/>
      <c r="O90" s="453"/>
      <c r="P90" s="91"/>
      <c r="Q90" s="91"/>
      <c r="R90" s="91"/>
      <c r="S90" s="91"/>
      <c r="T90" s="91"/>
      <c r="U90" s="91"/>
      <c r="V90" s="91"/>
      <c r="W90" s="91"/>
      <c r="X90" s="91"/>
    </row>
    <row r="91" s="458" customFormat="true" ht="12.75" hidden="false" customHeight="true" outlineLevel="0" collapsed="false">
      <c r="A91" s="495"/>
      <c r="B91" s="453"/>
      <c r="C91" s="91"/>
      <c r="D91" s="91"/>
      <c r="E91" s="415"/>
      <c r="F91" s="415"/>
      <c r="J91" s="478"/>
      <c r="K91" s="478"/>
      <c r="L91" s="478"/>
      <c r="M91" s="478"/>
      <c r="N91" s="495"/>
      <c r="O91" s="453"/>
      <c r="P91" s="91"/>
      <c r="Q91" s="91"/>
      <c r="R91" s="91"/>
      <c r="S91" s="91"/>
      <c r="T91" s="91"/>
      <c r="U91" s="91"/>
      <c r="V91" s="91"/>
      <c r="W91" s="91"/>
      <c r="X91" s="91"/>
    </row>
    <row r="92" s="458" customFormat="true" ht="12.75" hidden="false" customHeight="true" outlineLevel="0" collapsed="false">
      <c r="A92" s="457" t="s">
        <v>543</v>
      </c>
      <c r="F92" s="551"/>
      <c r="H92" s="478"/>
      <c r="I92" s="478"/>
      <c r="K92" s="459"/>
      <c r="N92" s="457" t="s">
        <v>543</v>
      </c>
      <c r="P92" s="91"/>
      <c r="Q92" s="91"/>
      <c r="R92" s="91"/>
      <c r="S92" s="91"/>
      <c r="T92" s="91"/>
      <c r="U92" s="91"/>
      <c r="V92" s="91"/>
      <c r="W92" s="91"/>
      <c r="X92" s="91"/>
    </row>
    <row r="93" s="458" customFormat="true" ht="12.75" hidden="false" customHeight="true" outlineLevel="0" collapsed="false">
      <c r="A93" s="103" t="s">
        <v>719</v>
      </c>
      <c r="B93" s="103"/>
      <c r="C93" s="103"/>
      <c r="D93" s="103"/>
      <c r="E93" s="103"/>
      <c r="F93" s="551"/>
      <c r="H93" s="478"/>
      <c r="I93" s="478"/>
      <c r="K93" s="459"/>
      <c r="N93" s="103" t="s">
        <v>719</v>
      </c>
      <c r="O93" s="103"/>
      <c r="P93" s="103"/>
      <c r="Q93" s="103"/>
      <c r="R93" s="103"/>
      <c r="S93" s="91"/>
      <c r="T93" s="91"/>
      <c r="U93" s="91"/>
      <c r="V93" s="91"/>
      <c r="W93" s="91"/>
      <c r="X93" s="91"/>
    </row>
    <row r="94" s="104" customFormat="true" ht="12.75" hidden="false" customHeight="true" outlineLevel="0" collapsed="false">
      <c r="F94" s="461"/>
      <c r="G94" s="461"/>
      <c r="H94" s="461"/>
      <c r="I94" s="461"/>
      <c r="J94" s="461"/>
      <c r="K94" s="461"/>
    </row>
    <row r="95" customFormat="false" ht="12.75" hidden="false" customHeight="true" outlineLevel="0" collapsed="false">
      <c r="X95" s="618"/>
    </row>
    <row r="96" customFormat="false" ht="12.75" hidden="false" customHeight="true" outlineLevel="0" collapsed="false">
      <c r="X96" s="618"/>
    </row>
    <row r="97" customFormat="false" ht="12.75" hidden="false" customHeight="false" outlineLevel="0" collapsed="false">
      <c r="X97" s="618"/>
    </row>
    <row r="98" customFormat="false" ht="12.75" hidden="false" customHeight="false" outlineLevel="0" collapsed="false">
      <c r="X98" s="618"/>
    </row>
    <row r="99" customFormat="false" ht="12.75" hidden="false" customHeight="false" outlineLevel="0" collapsed="false">
      <c r="X99" s="618"/>
    </row>
    <row r="100" customFormat="false" ht="12.75" hidden="false" customHeight="false" outlineLevel="0" collapsed="false">
      <c r="X100" s="618"/>
    </row>
    <row r="101" customFormat="false" ht="12.75" hidden="false" customHeight="false" outlineLevel="0" collapsed="false">
      <c r="X101" s="618"/>
    </row>
    <row r="102" customFormat="false" ht="12.75" hidden="false" customHeight="false" outlineLevel="0" collapsed="false">
      <c r="X102" s="618"/>
    </row>
    <row r="103" customFormat="false" ht="12.75" hidden="false" customHeight="false" outlineLevel="0" collapsed="false">
      <c r="X103" s="618"/>
    </row>
    <row r="104" customFormat="false" ht="12.75" hidden="false" customHeight="false" outlineLevel="0" collapsed="false">
      <c r="X104" s="618"/>
    </row>
    <row r="105" customFormat="false" ht="12.75" hidden="false" customHeight="false" outlineLevel="0" collapsed="false">
      <c r="X105" s="618"/>
    </row>
    <row r="106" customFormat="false" ht="12.75" hidden="false" customHeight="false" outlineLevel="0" collapsed="false">
      <c r="X106" s="618"/>
    </row>
    <row r="107" customFormat="false" ht="12.75" hidden="false" customHeight="false" outlineLevel="0" collapsed="false">
      <c r="X107" s="618"/>
    </row>
    <row r="108" customFormat="false" ht="12.75" hidden="false" customHeight="false" outlineLevel="0" collapsed="false">
      <c r="X108" s="618"/>
    </row>
    <row r="109" customFormat="false" ht="12.75" hidden="false" customHeight="false" outlineLevel="0" collapsed="false">
      <c r="X109" s="618"/>
    </row>
    <row r="110" customFormat="false" ht="12.75" hidden="false" customHeight="false" outlineLevel="0" collapsed="false">
      <c r="X110" s="618"/>
    </row>
    <row r="111" customFormat="false" ht="12.75" hidden="false" customHeight="false" outlineLevel="0" collapsed="false">
      <c r="X111" s="618"/>
    </row>
    <row r="112" customFormat="false" ht="12.75" hidden="false" customHeight="false" outlineLevel="0" collapsed="false">
      <c r="X112" s="618"/>
    </row>
    <row r="113" customFormat="false" ht="12.75" hidden="false" customHeight="false" outlineLevel="0" collapsed="false">
      <c r="X113" s="618"/>
    </row>
    <row r="114" customFormat="false" ht="12.75" hidden="false" customHeight="false" outlineLevel="0" collapsed="false">
      <c r="X114" s="618"/>
    </row>
    <row r="115" customFormat="false" ht="12.75" hidden="false" customHeight="false" outlineLevel="0" collapsed="false">
      <c r="X115" s="618"/>
    </row>
    <row r="116" customFormat="false" ht="12.75" hidden="false" customHeight="false" outlineLevel="0" collapsed="false">
      <c r="X116" s="618"/>
    </row>
    <row r="117" customFormat="false" ht="12.75" hidden="false" customHeight="false" outlineLevel="0" collapsed="false">
      <c r="X117" s="618"/>
    </row>
    <row r="118" customFormat="false" ht="12.75" hidden="false" customHeight="false" outlineLevel="0" collapsed="false">
      <c r="X118" s="618"/>
    </row>
    <row r="119" customFormat="false" ht="12.75" hidden="false" customHeight="false" outlineLevel="0" collapsed="false">
      <c r="X119" s="618"/>
    </row>
    <row r="120" customFormat="false" ht="12.75" hidden="false" customHeight="false" outlineLevel="0" collapsed="false">
      <c r="X120" s="618"/>
    </row>
    <row r="121" customFormat="false" ht="12.75" hidden="false" customHeight="false" outlineLevel="0" collapsed="false">
      <c r="X121" s="618"/>
    </row>
    <row r="122" customFormat="false" ht="12.75" hidden="false" customHeight="false" outlineLevel="0" collapsed="false">
      <c r="X122" s="618"/>
    </row>
    <row r="123" customFormat="false" ht="12.75" hidden="false" customHeight="false" outlineLevel="0" collapsed="false">
      <c r="X123" s="618"/>
    </row>
    <row r="124" customFormat="false" ht="12.75" hidden="false" customHeight="false" outlineLevel="0" collapsed="false">
      <c r="X124" s="618"/>
    </row>
    <row r="125" customFormat="false" ht="12.75" hidden="false" customHeight="false" outlineLevel="0" collapsed="false">
      <c r="X125" s="618"/>
    </row>
    <row r="126" customFormat="false" ht="12.75" hidden="false" customHeight="false" outlineLevel="0" collapsed="false">
      <c r="X126" s="618"/>
    </row>
    <row r="127" customFormat="false" ht="12.75" hidden="false" customHeight="false" outlineLevel="0" collapsed="false">
      <c r="X127" s="618"/>
    </row>
    <row r="128" customFormat="false" ht="12.75" hidden="false" customHeight="false" outlineLevel="0" collapsed="false">
      <c r="X128" s="618"/>
    </row>
    <row r="129" customFormat="false" ht="12.75" hidden="false" customHeight="false" outlineLevel="0" collapsed="false">
      <c r="X129" s="618"/>
    </row>
    <row r="130" customFormat="false" ht="12.75" hidden="false" customHeight="false" outlineLevel="0" collapsed="false">
      <c r="X130" s="618"/>
    </row>
    <row r="131" customFormat="false" ht="12.75" hidden="false" customHeight="false" outlineLevel="0" collapsed="false">
      <c r="X131" s="618"/>
    </row>
    <row r="132" customFormat="false" ht="12.75" hidden="false" customHeight="false" outlineLevel="0" collapsed="false">
      <c r="X132" s="618"/>
    </row>
    <row r="133" customFormat="false" ht="12.75" hidden="false" customHeight="false" outlineLevel="0" collapsed="false">
      <c r="X133" s="618"/>
    </row>
    <row r="134" customFormat="false" ht="12.75" hidden="false" customHeight="false" outlineLevel="0" collapsed="false">
      <c r="X134" s="618"/>
    </row>
    <row r="135" customFormat="false" ht="12.75" hidden="false" customHeight="false" outlineLevel="0" collapsed="false">
      <c r="X135" s="618"/>
    </row>
    <row r="136" customFormat="false" ht="12.75" hidden="false" customHeight="false" outlineLevel="0" collapsed="false">
      <c r="X136" s="618"/>
    </row>
    <row r="137" customFormat="false" ht="12.75" hidden="false" customHeight="false" outlineLevel="0" collapsed="false">
      <c r="X137" s="618"/>
    </row>
    <row r="138" customFormat="false" ht="12.75" hidden="false" customHeight="false" outlineLevel="0" collapsed="false">
      <c r="X138" s="618"/>
    </row>
    <row r="139" customFormat="false" ht="12.75" hidden="false" customHeight="false" outlineLevel="0" collapsed="false">
      <c r="X139" s="618"/>
    </row>
    <row r="140" customFormat="false" ht="12.75" hidden="false" customHeight="false" outlineLevel="0" collapsed="false">
      <c r="X140" s="618"/>
    </row>
    <row r="141" customFormat="false" ht="12.75" hidden="false" customHeight="false" outlineLevel="0" collapsed="false">
      <c r="X141" s="618"/>
    </row>
    <row r="142" customFormat="false" ht="12.75" hidden="false" customHeight="false" outlineLevel="0" collapsed="false">
      <c r="X142" s="618"/>
    </row>
    <row r="143" customFormat="false" ht="12.75" hidden="false" customHeight="false" outlineLevel="0" collapsed="false">
      <c r="X143" s="618"/>
    </row>
    <row r="144" customFormat="false" ht="12.75" hidden="false" customHeight="false" outlineLevel="0" collapsed="false">
      <c r="X144" s="618"/>
    </row>
    <row r="145" customFormat="false" ht="12.75" hidden="false" customHeight="false" outlineLevel="0" collapsed="false">
      <c r="X145" s="618"/>
    </row>
    <row r="146" customFormat="false" ht="12.75" hidden="false" customHeight="false" outlineLevel="0" collapsed="false">
      <c r="X146" s="618"/>
    </row>
    <row r="147" customFormat="false" ht="12.75" hidden="false" customHeight="false" outlineLevel="0" collapsed="false">
      <c r="X147" s="618"/>
    </row>
    <row r="148" customFormat="false" ht="12.75" hidden="false" customHeight="false" outlineLevel="0" collapsed="false">
      <c r="X148" s="618"/>
    </row>
    <row r="149" customFormat="false" ht="12.75" hidden="false" customHeight="false" outlineLevel="0" collapsed="false">
      <c r="X149" s="618"/>
    </row>
    <row r="150" customFormat="false" ht="12.75" hidden="false" customHeight="false" outlineLevel="0" collapsed="false">
      <c r="X150" s="618"/>
    </row>
    <row r="151" customFormat="false" ht="12.75" hidden="false" customHeight="false" outlineLevel="0" collapsed="false">
      <c r="X151" s="618"/>
    </row>
    <row r="152" customFormat="false" ht="12.75" hidden="false" customHeight="false" outlineLevel="0" collapsed="false">
      <c r="X152" s="618"/>
    </row>
    <row r="153" customFormat="false" ht="12.75" hidden="false" customHeight="false" outlineLevel="0" collapsed="false">
      <c r="X153" s="618"/>
    </row>
    <row r="154" customFormat="false" ht="12.75" hidden="false" customHeight="false" outlineLevel="0" collapsed="false">
      <c r="X154" s="618"/>
    </row>
    <row r="155" customFormat="false" ht="12.75" hidden="false" customHeight="false" outlineLevel="0" collapsed="false">
      <c r="X155" s="618"/>
    </row>
    <row r="156" customFormat="false" ht="12.75" hidden="false" customHeight="false" outlineLevel="0" collapsed="false">
      <c r="X156" s="618"/>
    </row>
    <row r="157" customFormat="false" ht="12.75" hidden="false" customHeight="false" outlineLevel="0" collapsed="false">
      <c r="X157" s="618"/>
    </row>
    <row r="158" customFormat="false" ht="12.75" hidden="false" customHeight="false" outlineLevel="0" collapsed="false">
      <c r="X158" s="618"/>
    </row>
    <row r="159" customFormat="false" ht="12.75" hidden="false" customHeight="false" outlineLevel="0" collapsed="false">
      <c r="X159" s="618"/>
    </row>
    <row r="160" customFormat="false" ht="12.75" hidden="false" customHeight="false" outlineLevel="0" collapsed="false">
      <c r="X160" s="618"/>
    </row>
    <row r="161" customFormat="false" ht="12.75" hidden="false" customHeight="false" outlineLevel="0" collapsed="false">
      <c r="X161" s="618"/>
    </row>
    <row r="162" customFormat="false" ht="12.75" hidden="false" customHeight="false" outlineLevel="0" collapsed="false">
      <c r="X162" s="618"/>
    </row>
    <row r="163" customFormat="false" ht="12.75" hidden="false" customHeight="false" outlineLevel="0" collapsed="false">
      <c r="X163" s="618"/>
    </row>
    <row r="164" customFormat="false" ht="12.75" hidden="false" customHeight="false" outlineLevel="0" collapsed="false">
      <c r="X164" s="618"/>
    </row>
    <row r="165" customFormat="false" ht="12.75" hidden="false" customHeight="false" outlineLevel="0" collapsed="false">
      <c r="X165" s="618"/>
    </row>
    <row r="166" customFormat="false" ht="12.75" hidden="false" customHeight="false" outlineLevel="0" collapsed="false">
      <c r="X166" s="618"/>
    </row>
    <row r="167" customFormat="false" ht="12.75" hidden="false" customHeight="false" outlineLevel="0" collapsed="false">
      <c r="X167" s="618"/>
    </row>
    <row r="168" customFormat="false" ht="12.75" hidden="false" customHeight="false" outlineLevel="0" collapsed="false">
      <c r="X168" s="618"/>
    </row>
    <row r="169" customFormat="false" ht="12.75" hidden="false" customHeight="false" outlineLevel="0" collapsed="false">
      <c r="X169" s="618"/>
    </row>
    <row r="170" customFormat="false" ht="12.75" hidden="false" customHeight="false" outlineLevel="0" collapsed="false">
      <c r="X170" s="618"/>
    </row>
    <row r="171" customFormat="false" ht="12.75" hidden="false" customHeight="false" outlineLevel="0" collapsed="false">
      <c r="X171" s="618"/>
    </row>
    <row r="172" customFormat="false" ht="12.75" hidden="false" customHeight="false" outlineLevel="0" collapsed="false">
      <c r="X172" s="618"/>
    </row>
    <row r="173" customFormat="false" ht="12.75" hidden="false" customHeight="false" outlineLevel="0" collapsed="false">
      <c r="X173" s="618"/>
    </row>
    <row r="174" customFormat="false" ht="12.75" hidden="false" customHeight="false" outlineLevel="0" collapsed="false">
      <c r="X174" s="618"/>
    </row>
    <row r="175" customFormat="false" ht="12.75" hidden="false" customHeight="false" outlineLevel="0" collapsed="false">
      <c r="X175" s="618"/>
    </row>
    <row r="176" customFormat="false" ht="12.75" hidden="false" customHeight="false" outlineLevel="0" collapsed="false">
      <c r="X176" s="618"/>
    </row>
    <row r="177" customFormat="false" ht="12.75" hidden="false" customHeight="false" outlineLevel="0" collapsed="false">
      <c r="X177" s="618"/>
    </row>
    <row r="178" customFormat="false" ht="12.75" hidden="false" customHeight="false" outlineLevel="0" collapsed="false">
      <c r="X178" s="618"/>
    </row>
    <row r="179" customFormat="false" ht="12.75" hidden="false" customHeight="false" outlineLevel="0" collapsed="false">
      <c r="X179" s="618"/>
    </row>
    <row r="180" customFormat="false" ht="12.75" hidden="false" customHeight="false" outlineLevel="0" collapsed="false">
      <c r="X180" s="618"/>
    </row>
    <row r="181" customFormat="false" ht="12.75" hidden="false" customHeight="false" outlineLevel="0" collapsed="false">
      <c r="X181" s="618"/>
    </row>
    <row r="182" customFormat="false" ht="12.75" hidden="false" customHeight="false" outlineLevel="0" collapsed="false">
      <c r="X182" s="618"/>
    </row>
    <row r="183" customFormat="false" ht="12.75" hidden="false" customHeight="false" outlineLevel="0" collapsed="false">
      <c r="X183" s="618"/>
    </row>
    <row r="184" customFormat="false" ht="12.75" hidden="false" customHeight="false" outlineLevel="0" collapsed="false">
      <c r="X184" s="618"/>
    </row>
    <row r="185" customFormat="false" ht="12.75" hidden="false" customHeight="false" outlineLevel="0" collapsed="false">
      <c r="X185" s="618"/>
    </row>
    <row r="186" customFormat="false" ht="12.75" hidden="false" customHeight="false" outlineLevel="0" collapsed="false">
      <c r="X186" s="618"/>
    </row>
    <row r="187" customFormat="false" ht="12.75" hidden="false" customHeight="false" outlineLevel="0" collapsed="false">
      <c r="X187" s="618"/>
    </row>
    <row r="188" customFormat="false" ht="12.75" hidden="false" customHeight="false" outlineLevel="0" collapsed="false">
      <c r="X188" s="618"/>
    </row>
    <row r="189" customFormat="false" ht="12.75" hidden="false" customHeight="false" outlineLevel="0" collapsed="false">
      <c r="X189" s="618"/>
    </row>
    <row r="190" customFormat="false" ht="12.75" hidden="false" customHeight="false" outlineLevel="0" collapsed="false">
      <c r="X190" s="618"/>
    </row>
    <row r="191" customFormat="false" ht="12.75" hidden="false" customHeight="false" outlineLevel="0" collapsed="false">
      <c r="X191" s="618"/>
    </row>
    <row r="192" customFormat="false" ht="12.75" hidden="false" customHeight="false" outlineLevel="0" collapsed="false">
      <c r="X192" s="618"/>
    </row>
    <row r="193" customFormat="false" ht="12.75" hidden="false" customHeight="false" outlineLevel="0" collapsed="false">
      <c r="X193" s="618"/>
    </row>
    <row r="194" customFormat="false" ht="12.75" hidden="false" customHeight="false" outlineLevel="0" collapsed="false">
      <c r="X194" s="618"/>
    </row>
    <row r="195" customFormat="false" ht="12.75" hidden="false" customHeight="false" outlineLevel="0" collapsed="false">
      <c r="X195" s="618"/>
    </row>
    <row r="196" customFormat="false" ht="12.75" hidden="false" customHeight="false" outlineLevel="0" collapsed="false">
      <c r="X196" s="618"/>
    </row>
    <row r="197" customFormat="false" ht="12.75" hidden="false" customHeight="false" outlineLevel="0" collapsed="false">
      <c r="X197" s="618"/>
    </row>
    <row r="198" customFormat="false" ht="12.75" hidden="false" customHeight="false" outlineLevel="0" collapsed="false">
      <c r="X198" s="618"/>
    </row>
    <row r="199" customFormat="false" ht="12.75" hidden="false" customHeight="false" outlineLevel="0" collapsed="false">
      <c r="X199" s="618"/>
    </row>
    <row r="200" customFormat="false" ht="12.75" hidden="false" customHeight="false" outlineLevel="0" collapsed="false">
      <c r="X200" s="618"/>
    </row>
    <row r="201" customFormat="false" ht="12.75" hidden="false" customHeight="false" outlineLevel="0" collapsed="false">
      <c r="X201" s="618"/>
    </row>
    <row r="202" customFormat="false" ht="12.75" hidden="false" customHeight="false" outlineLevel="0" collapsed="false">
      <c r="X202" s="618"/>
    </row>
    <row r="203" customFormat="false" ht="12.75" hidden="false" customHeight="false" outlineLevel="0" collapsed="false">
      <c r="X203" s="618"/>
    </row>
    <row r="204" customFormat="false" ht="12.75" hidden="false" customHeight="false" outlineLevel="0" collapsed="false">
      <c r="X204" s="618"/>
    </row>
    <row r="205" customFormat="false" ht="12.75" hidden="false" customHeight="false" outlineLevel="0" collapsed="false">
      <c r="X205" s="618"/>
    </row>
    <row r="206" customFormat="false" ht="12.75" hidden="false" customHeight="false" outlineLevel="0" collapsed="false">
      <c r="X206" s="618"/>
    </row>
    <row r="207" customFormat="false" ht="12.75" hidden="false" customHeight="false" outlineLevel="0" collapsed="false">
      <c r="X207" s="618"/>
    </row>
    <row r="208" customFormat="false" ht="12.75" hidden="false" customHeight="false" outlineLevel="0" collapsed="false">
      <c r="X208" s="618"/>
    </row>
    <row r="209" customFormat="false" ht="12.75" hidden="false" customHeight="false" outlineLevel="0" collapsed="false">
      <c r="X209" s="618"/>
    </row>
    <row r="210" customFormat="false" ht="12.75" hidden="false" customHeight="false" outlineLevel="0" collapsed="false">
      <c r="X210" s="618"/>
    </row>
    <row r="211" customFormat="false" ht="12.75" hidden="false" customHeight="false" outlineLevel="0" collapsed="false">
      <c r="X211" s="618"/>
    </row>
    <row r="212" customFormat="false" ht="12.75" hidden="false" customHeight="false" outlineLevel="0" collapsed="false">
      <c r="X212" s="618"/>
    </row>
    <row r="213" customFormat="false" ht="12.75" hidden="false" customHeight="false" outlineLevel="0" collapsed="false">
      <c r="X213" s="618"/>
    </row>
    <row r="214" customFormat="false" ht="12.75" hidden="false" customHeight="false" outlineLevel="0" collapsed="false">
      <c r="X214" s="618"/>
    </row>
    <row r="215" customFormat="false" ht="12.75" hidden="false" customHeight="false" outlineLevel="0" collapsed="false">
      <c r="X215" s="618"/>
    </row>
    <row r="216" customFormat="false" ht="12.75" hidden="false" customHeight="false" outlineLevel="0" collapsed="false">
      <c r="X216" s="618"/>
    </row>
    <row r="217" customFormat="false" ht="12.75" hidden="false" customHeight="false" outlineLevel="0" collapsed="false">
      <c r="X217" s="618"/>
    </row>
    <row r="218" customFormat="false" ht="12.75" hidden="false" customHeight="false" outlineLevel="0" collapsed="false">
      <c r="X218" s="618"/>
    </row>
    <row r="219" customFormat="false" ht="12.75" hidden="false" customHeight="false" outlineLevel="0" collapsed="false">
      <c r="X219" s="618"/>
    </row>
    <row r="220" customFormat="false" ht="12.75" hidden="false" customHeight="false" outlineLevel="0" collapsed="false">
      <c r="X220" s="618"/>
    </row>
    <row r="221" customFormat="false" ht="12.75" hidden="false" customHeight="false" outlineLevel="0" collapsed="false">
      <c r="X221" s="618"/>
    </row>
    <row r="222" customFormat="false" ht="12.75" hidden="false" customHeight="false" outlineLevel="0" collapsed="false">
      <c r="X222" s="618"/>
    </row>
    <row r="223" customFormat="false" ht="12.75" hidden="false" customHeight="false" outlineLevel="0" collapsed="false">
      <c r="X223" s="618"/>
    </row>
    <row r="224" customFormat="false" ht="12.75" hidden="false" customHeight="false" outlineLevel="0" collapsed="false">
      <c r="X224" s="618"/>
    </row>
    <row r="225" customFormat="false" ht="12.75" hidden="false" customHeight="false" outlineLevel="0" collapsed="false">
      <c r="X225" s="618"/>
    </row>
    <row r="226" customFormat="false" ht="12.75" hidden="false" customHeight="false" outlineLevel="0" collapsed="false">
      <c r="X226" s="618"/>
    </row>
    <row r="227" customFormat="false" ht="12.75" hidden="false" customHeight="false" outlineLevel="0" collapsed="false">
      <c r="X227" s="618"/>
    </row>
    <row r="228" customFormat="false" ht="12.75" hidden="false" customHeight="false" outlineLevel="0" collapsed="false">
      <c r="X228" s="618"/>
    </row>
    <row r="229" customFormat="false" ht="12.75" hidden="false" customHeight="false" outlineLevel="0" collapsed="false">
      <c r="X229" s="618"/>
    </row>
    <row r="230" customFormat="false" ht="12.75" hidden="false" customHeight="false" outlineLevel="0" collapsed="false">
      <c r="X230" s="618"/>
    </row>
    <row r="231" customFormat="false" ht="12.75" hidden="false" customHeight="false" outlineLevel="0" collapsed="false">
      <c r="X231" s="618"/>
    </row>
    <row r="232" customFormat="false" ht="12.75" hidden="false" customHeight="false" outlineLevel="0" collapsed="false">
      <c r="X232" s="618"/>
    </row>
    <row r="233" customFormat="false" ht="12.75" hidden="false" customHeight="false" outlineLevel="0" collapsed="false">
      <c r="X233" s="618"/>
    </row>
    <row r="234" customFormat="false" ht="12.75" hidden="false" customHeight="false" outlineLevel="0" collapsed="false">
      <c r="X234" s="618"/>
    </row>
    <row r="235" customFormat="false" ht="12.75" hidden="false" customHeight="false" outlineLevel="0" collapsed="false">
      <c r="X235" s="618"/>
    </row>
    <row r="236" customFormat="false" ht="12.75" hidden="false" customHeight="false" outlineLevel="0" collapsed="false">
      <c r="X236" s="618"/>
    </row>
    <row r="237" customFormat="false" ht="12.75" hidden="false" customHeight="false" outlineLevel="0" collapsed="false">
      <c r="X237" s="618"/>
    </row>
    <row r="238" customFormat="false" ht="12.75" hidden="false" customHeight="false" outlineLevel="0" collapsed="false">
      <c r="X238" s="618"/>
    </row>
    <row r="239" customFormat="false" ht="12.75" hidden="false" customHeight="false" outlineLevel="0" collapsed="false">
      <c r="X239" s="618"/>
    </row>
    <row r="240" customFormat="false" ht="12.75" hidden="false" customHeight="false" outlineLevel="0" collapsed="false">
      <c r="X240" s="618"/>
    </row>
    <row r="241" customFormat="false" ht="12.75" hidden="false" customHeight="false" outlineLevel="0" collapsed="false">
      <c r="X241" s="618"/>
    </row>
    <row r="242" customFormat="false" ht="12.75" hidden="false" customHeight="false" outlineLevel="0" collapsed="false">
      <c r="X242" s="618"/>
    </row>
    <row r="243" customFormat="false" ht="12.75" hidden="false" customHeight="false" outlineLevel="0" collapsed="false">
      <c r="X243" s="618"/>
    </row>
    <row r="244" customFormat="false" ht="12.75" hidden="false" customHeight="false" outlineLevel="0" collapsed="false">
      <c r="X244" s="618"/>
    </row>
    <row r="245" customFormat="false" ht="12.75" hidden="false" customHeight="false" outlineLevel="0" collapsed="false">
      <c r="X245" s="618"/>
    </row>
    <row r="246" customFormat="false" ht="12.75" hidden="false" customHeight="false" outlineLevel="0" collapsed="false">
      <c r="X246" s="618"/>
    </row>
    <row r="247" customFormat="false" ht="12.75" hidden="false" customHeight="false" outlineLevel="0" collapsed="false">
      <c r="X247" s="618"/>
    </row>
    <row r="248" customFormat="false" ht="12.75" hidden="false" customHeight="false" outlineLevel="0" collapsed="false">
      <c r="X248" s="618"/>
    </row>
    <row r="249" customFormat="false" ht="12.75" hidden="false" customHeight="false" outlineLevel="0" collapsed="false">
      <c r="X249" s="618"/>
    </row>
    <row r="250" customFormat="false" ht="12.75" hidden="false" customHeight="false" outlineLevel="0" collapsed="false">
      <c r="X250" s="618"/>
    </row>
    <row r="251" customFormat="false" ht="12.75" hidden="false" customHeight="false" outlineLevel="0" collapsed="false">
      <c r="X251" s="618"/>
    </row>
    <row r="252" customFormat="false" ht="12.75" hidden="false" customHeight="false" outlineLevel="0" collapsed="false">
      <c r="X252" s="618"/>
    </row>
    <row r="253" customFormat="false" ht="12.75" hidden="false" customHeight="false" outlineLevel="0" collapsed="false">
      <c r="X253" s="618"/>
    </row>
    <row r="254" customFormat="false" ht="12.75" hidden="false" customHeight="false" outlineLevel="0" collapsed="false">
      <c r="X254" s="618"/>
    </row>
    <row r="255" customFormat="false" ht="12.75" hidden="false" customHeight="false" outlineLevel="0" collapsed="false">
      <c r="X255" s="618"/>
    </row>
    <row r="256" customFormat="false" ht="12.75" hidden="false" customHeight="false" outlineLevel="0" collapsed="false">
      <c r="X256" s="618"/>
    </row>
    <row r="257" customFormat="false" ht="12.75" hidden="false" customHeight="false" outlineLevel="0" collapsed="false">
      <c r="X257" s="618"/>
    </row>
    <row r="258" customFormat="false" ht="12.75" hidden="false" customHeight="false" outlineLevel="0" collapsed="false">
      <c r="X258" s="618"/>
    </row>
    <row r="259" customFormat="false" ht="12.75" hidden="false" customHeight="false" outlineLevel="0" collapsed="false">
      <c r="X259" s="618"/>
    </row>
    <row r="260" customFormat="false" ht="12.75" hidden="false" customHeight="false" outlineLevel="0" collapsed="false">
      <c r="X260" s="618"/>
    </row>
    <row r="261" customFormat="false" ht="12.75" hidden="false" customHeight="false" outlineLevel="0" collapsed="false">
      <c r="X261" s="618"/>
    </row>
    <row r="262" customFormat="false" ht="12.75" hidden="false" customHeight="false" outlineLevel="0" collapsed="false">
      <c r="X262" s="618"/>
    </row>
    <row r="263" customFormat="false" ht="12.75" hidden="false" customHeight="false" outlineLevel="0" collapsed="false">
      <c r="X263" s="618"/>
    </row>
    <row r="264" customFormat="false" ht="12.75" hidden="false" customHeight="false" outlineLevel="0" collapsed="false">
      <c r="X264" s="618"/>
    </row>
    <row r="265" customFormat="false" ht="12.75" hidden="false" customHeight="false" outlineLevel="0" collapsed="false">
      <c r="X265" s="618"/>
    </row>
    <row r="266" customFormat="false" ht="12.75" hidden="false" customHeight="false" outlineLevel="0" collapsed="false">
      <c r="X266" s="618"/>
    </row>
    <row r="267" customFormat="false" ht="12.75" hidden="false" customHeight="false" outlineLevel="0" collapsed="false">
      <c r="X267" s="618"/>
    </row>
    <row r="268" customFormat="false" ht="12.75" hidden="false" customHeight="false" outlineLevel="0" collapsed="false">
      <c r="X268" s="618"/>
    </row>
    <row r="269" customFormat="false" ht="12.75" hidden="false" customHeight="false" outlineLevel="0" collapsed="false">
      <c r="X269" s="618"/>
    </row>
    <row r="270" customFormat="false" ht="12.75" hidden="false" customHeight="false" outlineLevel="0" collapsed="false">
      <c r="X270" s="618"/>
    </row>
    <row r="271" customFormat="false" ht="12.75" hidden="false" customHeight="false" outlineLevel="0" collapsed="false">
      <c r="X271" s="618"/>
    </row>
    <row r="272" customFormat="false" ht="12.75" hidden="false" customHeight="false" outlineLevel="0" collapsed="false">
      <c r="X272" s="618"/>
    </row>
    <row r="273" customFormat="false" ht="12.75" hidden="false" customHeight="false" outlineLevel="0" collapsed="false">
      <c r="X273" s="618"/>
    </row>
    <row r="274" customFormat="false" ht="12.75" hidden="false" customHeight="false" outlineLevel="0" collapsed="false">
      <c r="X274" s="618"/>
    </row>
    <row r="275" customFormat="false" ht="12.75" hidden="false" customHeight="false" outlineLevel="0" collapsed="false">
      <c r="X275" s="618"/>
    </row>
    <row r="276" customFormat="false" ht="12.75" hidden="false" customHeight="false" outlineLevel="0" collapsed="false">
      <c r="X276" s="618"/>
    </row>
    <row r="277" customFormat="false" ht="12.75" hidden="false" customHeight="false" outlineLevel="0" collapsed="false">
      <c r="X277" s="618"/>
    </row>
    <row r="278" customFormat="false" ht="12.75" hidden="false" customHeight="false" outlineLevel="0" collapsed="false">
      <c r="X278" s="618"/>
    </row>
    <row r="279" customFormat="false" ht="12.75" hidden="false" customHeight="false" outlineLevel="0" collapsed="false">
      <c r="X279" s="618"/>
    </row>
    <row r="280" customFormat="false" ht="12.75" hidden="false" customHeight="false" outlineLevel="0" collapsed="false">
      <c r="X280" s="618"/>
    </row>
    <row r="281" customFormat="false" ht="12.75" hidden="false" customHeight="false" outlineLevel="0" collapsed="false">
      <c r="X281" s="618"/>
    </row>
    <row r="282" customFormat="false" ht="12.75" hidden="false" customHeight="false" outlineLevel="0" collapsed="false">
      <c r="X282" s="618"/>
    </row>
    <row r="283" customFormat="false" ht="12.75" hidden="false" customHeight="false" outlineLevel="0" collapsed="false">
      <c r="X283" s="618"/>
    </row>
    <row r="284" customFormat="false" ht="12.75" hidden="false" customHeight="false" outlineLevel="0" collapsed="false">
      <c r="X284" s="618"/>
    </row>
    <row r="285" customFormat="false" ht="12.75" hidden="false" customHeight="false" outlineLevel="0" collapsed="false">
      <c r="X285" s="618"/>
    </row>
    <row r="286" customFormat="false" ht="12.75" hidden="false" customHeight="false" outlineLevel="0" collapsed="false">
      <c r="X286" s="618"/>
    </row>
    <row r="287" customFormat="false" ht="12.75" hidden="false" customHeight="false" outlineLevel="0" collapsed="false">
      <c r="X287" s="618"/>
    </row>
    <row r="288" customFormat="false" ht="12.75" hidden="false" customHeight="false" outlineLevel="0" collapsed="false">
      <c r="X288" s="618"/>
    </row>
    <row r="289" customFormat="false" ht="12.75" hidden="false" customHeight="false" outlineLevel="0" collapsed="false">
      <c r="X289" s="618"/>
    </row>
    <row r="290" customFormat="false" ht="12.75" hidden="false" customHeight="false" outlineLevel="0" collapsed="false">
      <c r="X290" s="618"/>
    </row>
    <row r="291" customFormat="false" ht="12.75" hidden="false" customHeight="false" outlineLevel="0" collapsed="false">
      <c r="X291" s="618"/>
    </row>
    <row r="292" customFormat="false" ht="12.75" hidden="false" customHeight="false" outlineLevel="0" collapsed="false">
      <c r="X292" s="618"/>
    </row>
    <row r="293" customFormat="false" ht="12.75" hidden="false" customHeight="false" outlineLevel="0" collapsed="false">
      <c r="X293" s="618"/>
    </row>
    <row r="294" customFormat="false" ht="12.75" hidden="false" customHeight="false" outlineLevel="0" collapsed="false">
      <c r="X294" s="618"/>
    </row>
    <row r="295" customFormat="false" ht="12.75" hidden="false" customHeight="false" outlineLevel="0" collapsed="false">
      <c r="X295" s="618"/>
    </row>
    <row r="296" customFormat="false" ht="12.75" hidden="false" customHeight="false" outlineLevel="0" collapsed="false">
      <c r="X296" s="618"/>
    </row>
    <row r="297" customFormat="false" ht="12.75" hidden="false" customHeight="false" outlineLevel="0" collapsed="false">
      <c r="X297" s="618"/>
    </row>
    <row r="298" customFormat="false" ht="12.75" hidden="false" customHeight="false" outlineLevel="0" collapsed="false">
      <c r="X298" s="618"/>
    </row>
    <row r="299" customFormat="false" ht="12.75" hidden="false" customHeight="false" outlineLevel="0" collapsed="false">
      <c r="X299" s="618"/>
    </row>
    <row r="300" customFormat="false" ht="12.75" hidden="false" customHeight="false" outlineLevel="0" collapsed="false">
      <c r="X300" s="618"/>
    </row>
    <row r="301" customFormat="false" ht="12.75" hidden="false" customHeight="false" outlineLevel="0" collapsed="false">
      <c r="X301" s="618"/>
    </row>
    <row r="302" customFormat="false" ht="12.75" hidden="false" customHeight="false" outlineLevel="0" collapsed="false">
      <c r="X302" s="618"/>
    </row>
    <row r="303" customFormat="false" ht="12.75" hidden="false" customHeight="false" outlineLevel="0" collapsed="false">
      <c r="X303" s="618"/>
    </row>
    <row r="304" customFormat="false" ht="12.75" hidden="false" customHeight="false" outlineLevel="0" collapsed="false">
      <c r="X304" s="618"/>
    </row>
    <row r="305" customFormat="false" ht="12.75" hidden="false" customHeight="false" outlineLevel="0" collapsed="false">
      <c r="X305" s="618"/>
    </row>
    <row r="306" customFormat="false" ht="12.75" hidden="false" customHeight="false" outlineLevel="0" collapsed="false">
      <c r="X306" s="618"/>
    </row>
    <row r="307" customFormat="false" ht="12.75" hidden="false" customHeight="false" outlineLevel="0" collapsed="false">
      <c r="X307" s="618"/>
    </row>
    <row r="308" customFormat="false" ht="12.75" hidden="false" customHeight="false" outlineLevel="0" collapsed="false">
      <c r="X308" s="618"/>
    </row>
    <row r="309" customFormat="false" ht="12.75" hidden="false" customHeight="false" outlineLevel="0" collapsed="false">
      <c r="X309" s="618"/>
    </row>
    <row r="310" customFormat="false" ht="12.75" hidden="false" customHeight="false" outlineLevel="0" collapsed="false">
      <c r="X310" s="618"/>
    </row>
    <row r="311" customFormat="false" ht="12.75" hidden="false" customHeight="false" outlineLevel="0" collapsed="false">
      <c r="X311" s="618"/>
    </row>
    <row r="312" customFormat="false" ht="12.75" hidden="false" customHeight="false" outlineLevel="0" collapsed="false">
      <c r="X312" s="618"/>
    </row>
    <row r="313" customFormat="false" ht="12.75" hidden="false" customHeight="false" outlineLevel="0" collapsed="false">
      <c r="X313" s="618"/>
    </row>
    <row r="314" customFormat="false" ht="12.75" hidden="false" customHeight="false" outlineLevel="0" collapsed="false">
      <c r="X314" s="618"/>
    </row>
    <row r="315" customFormat="false" ht="12.75" hidden="false" customHeight="false" outlineLevel="0" collapsed="false">
      <c r="X315" s="618"/>
    </row>
    <row r="316" customFormat="false" ht="12.75" hidden="false" customHeight="false" outlineLevel="0" collapsed="false">
      <c r="X316" s="618"/>
    </row>
    <row r="317" customFormat="false" ht="12.75" hidden="false" customHeight="false" outlineLevel="0" collapsed="false">
      <c r="X317" s="618"/>
    </row>
    <row r="318" customFormat="false" ht="12.75" hidden="false" customHeight="false" outlineLevel="0" collapsed="false">
      <c r="X318" s="618"/>
    </row>
    <row r="319" customFormat="false" ht="12.75" hidden="false" customHeight="false" outlineLevel="0" collapsed="false">
      <c r="X319" s="618"/>
    </row>
    <row r="320" customFormat="false" ht="12.75" hidden="false" customHeight="false" outlineLevel="0" collapsed="false">
      <c r="X320" s="618"/>
    </row>
    <row r="321" customFormat="false" ht="12.75" hidden="false" customHeight="false" outlineLevel="0" collapsed="false">
      <c r="X321" s="618"/>
    </row>
    <row r="322" customFormat="false" ht="12.75" hidden="false" customHeight="false" outlineLevel="0" collapsed="false">
      <c r="X322" s="618"/>
    </row>
    <row r="323" customFormat="false" ht="12.75" hidden="false" customHeight="false" outlineLevel="0" collapsed="false">
      <c r="X323" s="618"/>
    </row>
    <row r="324" customFormat="false" ht="12.75" hidden="false" customHeight="false" outlineLevel="0" collapsed="false">
      <c r="X324" s="618"/>
    </row>
    <row r="325" customFormat="false" ht="12.75" hidden="false" customHeight="false" outlineLevel="0" collapsed="false">
      <c r="X325" s="618"/>
    </row>
    <row r="326" customFormat="false" ht="12.75" hidden="false" customHeight="false" outlineLevel="0" collapsed="false">
      <c r="X326" s="618"/>
    </row>
    <row r="327" customFormat="false" ht="12.75" hidden="false" customHeight="false" outlineLevel="0" collapsed="false">
      <c r="X327" s="618"/>
    </row>
    <row r="328" customFormat="false" ht="12.75" hidden="false" customHeight="false" outlineLevel="0" collapsed="false">
      <c r="X328" s="618"/>
    </row>
    <row r="329" customFormat="false" ht="12.75" hidden="false" customHeight="false" outlineLevel="0" collapsed="false">
      <c r="X329" s="618"/>
    </row>
    <row r="330" customFormat="false" ht="12.75" hidden="false" customHeight="false" outlineLevel="0" collapsed="false">
      <c r="X330" s="618"/>
    </row>
    <row r="331" customFormat="false" ht="12.75" hidden="false" customHeight="false" outlineLevel="0" collapsed="false">
      <c r="X331" s="618"/>
    </row>
    <row r="332" customFormat="false" ht="12.75" hidden="false" customHeight="false" outlineLevel="0" collapsed="false">
      <c r="X332" s="618"/>
    </row>
    <row r="333" customFormat="false" ht="12.75" hidden="false" customHeight="false" outlineLevel="0" collapsed="false">
      <c r="X333" s="618"/>
    </row>
    <row r="334" customFormat="false" ht="12.75" hidden="false" customHeight="false" outlineLevel="0" collapsed="false">
      <c r="X334" s="618"/>
    </row>
    <row r="335" customFormat="false" ht="12.75" hidden="false" customHeight="false" outlineLevel="0" collapsed="false">
      <c r="X335" s="618"/>
    </row>
    <row r="336" customFormat="false" ht="12.75" hidden="false" customHeight="false" outlineLevel="0" collapsed="false">
      <c r="X336" s="618"/>
    </row>
    <row r="337" customFormat="false" ht="12.75" hidden="false" customHeight="false" outlineLevel="0" collapsed="false">
      <c r="X337" s="618"/>
    </row>
    <row r="338" customFormat="false" ht="12.75" hidden="false" customHeight="false" outlineLevel="0" collapsed="false">
      <c r="X338" s="618"/>
    </row>
    <row r="339" customFormat="false" ht="12.75" hidden="false" customHeight="false" outlineLevel="0" collapsed="false">
      <c r="X339" s="618"/>
    </row>
    <row r="340" customFormat="false" ht="12.75" hidden="false" customHeight="false" outlineLevel="0" collapsed="false">
      <c r="X340" s="618"/>
    </row>
    <row r="341" customFormat="false" ht="12.75" hidden="false" customHeight="false" outlineLevel="0" collapsed="false">
      <c r="X341" s="618"/>
    </row>
    <row r="342" customFormat="false" ht="12.75" hidden="false" customHeight="false" outlineLevel="0" collapsed="false">
      <c r="X342" s="618"/>
    </row>
    <row r="343" customFormat="false" ht="12.75" hidden="false" customHeight="false" outlineLevel="0" collapsed="false">
      <c r="X343" s="618"/>
    </row>
    <row r="344" customFormat="false" ht="12.75" hidden="false" customHeight="false" outlineLevel="0" collapsed="false">
      <c r="X344" s="618"/>
    </row>
    <row r="345" customFormat="false" ht="12.75" hidden="false" customHeight="false" outlineLevel="0" collapsed="false">
      <c r="X345" s="618"/>
    </row>
    <row r="346" customFormat="false" ht="12.75" hidden="false" customHeight="false" outlineLevel="0" collapsed="false">
      <c r="X346" s="618"/>
    </row>
    <row r="347" customFormat="false" ht="12.75" hidden="false" customHeight="false" outlineLevel="0" collapsed="false">
      <c r="X347" s="618"/>
    </row>
    <row r="348" customFormat="false" ht="12.75" hidden="false" customHeight="false" outlineLevel="0" collapsed="false">
      <c r="X348" s="618"/>
    </row>
    <row r="349" customFormat="false" ht="12.75" hidden="false" customHeight="false" outlineLevel="0" collapsed="false">
      <c r="X349" s="618"/>
    </row>
    <row r="350" customFormat="false" ht="12.75" hidden="false" customHeight="false" outlineLevel="0" collapsed="false">
      <c r="X350" s="618"/>
    </row>
    <row r="351" customFormat="false" ht="12.75" hidden="false" customHeight="false" outlineLevel="0" collapsed="false">
      <c r="X351" s="618"/>
    </row>
    <row r="352" customFormat="false" ht="12.75" hidden="false" customHeight="false" outlineLevel="0" collapsed="false">
      <c r="X352" s="618"/>
    </row>
    <row r="353" customFormat="false" ht="12.75" hidden="false" customHeight="false" outlineLevel="0" collapsed="false">
      <c r="X353" s="618"/>
    </row>
    <row r="354" customFormat="false" ht="12.75" hidden="false" customHeight="false" outlineLevel="0" collapsed="false">
      <c r="X354" s="618"/>
    </row>
    <row r="355" customFormat="false" ht="12.75" hidden="false" customHeight="false" outlineLevel="0" collapsed="false">
      <c r="X355" s="618"/>
    </row>
    <row r="356" customFormat="false" ht="12.75" hidden="false" customHeight="false" outlineLevel="0" collapsed="false">
      <c r="X356" s="618"/>
    </row>
    <row r="357" customFormat="false" ht="12.75" hidden="false" customHeight="false" outlineLevel="0" collapsed="false">
      <c r="X357" s="618"/>
    </row>
    <row r="358" customFormat="false" ht="12.75" hidden="false" customHeight="false" outlineLevel="0" collapsed="false">
      <c r="X358" s="618"/>
    </row>
    <row r="359" customFormat="false" ht="12.75" hidden="false" customHeight="false" outlineLevel="0" collapsed="false">
      <c r="X359" s="618"/>
    </row>
    <row r="360" customFormat="false" ht="12.75" hidden="false" customHeight="false" outlineLevel="0" collapsed="false">
      <c r="X360" s="618"/>
    </row>
    <row r="361" customFormat="false" ht="12.75" hidden="false" customHeight="false" outlineLevel="0" collapsed="false">
      <c r="X361" s="618"/>
    </row>
    <row r="362" customFormat="false" ht="12.75" hidden="false" customHeight="false" outlineLevel="0" collapsed="false">
      <c r="X362" s="618"/>
    </row>
    <row r="363" customFormat="false" ht="12.75" hidden="false" customHeight="false" outlineLevel="0" collapsed="false">
      <c r="X363" s="618"/>
    </row>
    <row r="364" customFormat="false" ht="12.75" hidden="false" customHeight="false" outlineLevel="0" collapsed="false">
      <c r="X364" s="618"/>
    </row>
    <row r="365" customFormat="false" ht="12.75" hidden="false" customHeight="false" outlineLevel="0" collapsed="false">
      <c r="X365" s="618"/>
    </row>
    <row r="366" customFormat="false" ht="12.75" hidden="false" customHeight="false" outlineLevel="0" collapsed="false">
      <c r="X366" s="618"/>
    </row>
    <row r="367" customFormat="false" ht="12.75" hidden="false" customHeight="false" outlineLevel="0" collapsed="false">
      <c r="X367" s="618"/>
    </row>
    <row r="368" customFormat="false" ht="12.75" hidden="false" customHeight="false" outlineLevel="0" collapsed="false">
      <c r="X368" s="618"/>
    </row>
    <row r="369" customFormat="false" ht="12.75" hidden="false" customHeight="false" outlineLevel="0" collapsed="false">
      <c r="X369" s="618"/>
    </row>
    <row r="370" customFormat="false" ht="12.75" hidden="false" customHeight="false" outlineLevel="0" collapsed="false">
      <c r="X370" s="618"/>
    </row>
    <row r="371" customFormat="false" ht="12.75" hidden="false" customHeight="false" outlineLevel="0" collapsed="false">
      <c r="X371" s="618"/>
    </row>
    <row r="372" customFormat="false" ht="12.75" hidden="false" customHeight="false" outlineLevel="0" collapsed="false">
      <c r="X372" s="618"/>
    </row>
    <row r="373" customFormat="false" ht="12.75" hidden="false" customHeight="false" outlineLevel="0" collapsed="false">
      <c r="X373" s="618"/>
    </row>
    <row r="374" customFormat="false" ht="12.75" hidden="false" customHeight="false" outlineLevel="0" collapsed="false">
      <c r="X374" s="618"/>
    </row>
    <row r="375" customFormat="false" ht="12.75" hidden="false" customHeight="false" outlineLevel="0" collapsed="false">
      <c r="X375" s="618"/>
    </row>
    <row r="376" customFormat="false" ht="12.75" hidden="false" customHeight="false" outlineLevel="0" collapsed="false">
      <c r="X376" s="618"/>
    </row>
    <row r="377" customFormat="false" ht="12.75" hidden="false" customHeight="false" outlineLevel="0" collapsed="false">
      <c r="X377" s="618"/>
    </row>
    <row r="378" customFormat="false" ht="12.75" hidden="false" customHeight="false" outlineLevel="0" collapsed="false">
      <c r="X378" s="618"/>
    </row>
    <row r="379" customFormat="false" ht="12.75" hidden="false" customHeight="false" outlineLevel="0" collapsed="false">
      <c r="X379" s="618"/>
    </row>
    <row r="380" customFormat="false" ht="12.75" hidden="false" customHeight="false" outlineLevel="0" collapsed="false">
      <c r="X380" s="618"/>
    </row>
    <row r="381" customFormat="false" ht="12.75" hidden="false" customHeight="false" outlineLevel="0" collapsed="false">
      <c r="X381" s="618"/>
    </row>
    <row r="382" customFormat="false" ht="12.75" hidden="false" customHeight="false" outlineLevel="0" collapsed="false">
      <c r="X382" s="618"/>
    </row>
    <row r="383" customFormat="false" ht="12.75" hidden="false" customHeight="false" outlineLevel="0" collapsed="false">
      <c r="X383" s="618"/>
    </row>
    <row r="384" customFormat="false" ht="12.75" hidden="false" customHeight="false" outlineLevel="0" collapsed="false">
      <c r="X384" s="618"/>
    </row>
    <row r="385" customFormat="false" ht="12.75" hidden="false" customHeight="false" outlineLevel="0" collapsed="false">
      <c r="X385" s="618"/>
    </row>
    <row r="386" customFormat="false" ht="12.75" hidden="false" customHeight="false" outlineLevel="0" collapsed="false">
      <c r="X386" s="618"/>
    </row>
    <row r="387" customFormat="false" ht="12.75" hidden="false" customHeight="false" outlineLevel="0" collapsed="false">
      <c r="X387" s="618"/>
    </row>
    <row r="388" customFormat="false" ht="12.75" hidden="false" customHeight="false" outlineLevel="0" collapsed="false">
      <c r="X388" s="618"/>
    </row>
    <row r="389" customFormat="false" ht="12.75" hidden="false" customHeight="false" outlineLevel="0" collapsed="false">
      <c r="X389" s="618"/>
    </row>
    <row r="390" customFormat="false" ht="12.75" hidden="false" customHeight="false" outlineLevel="0" collapsed="false">
      <c r="X390" s="618"/>
    </row>
    <row r="391" customFormat="false" ht="12.75" hidden="false" customHeight="false" outlineLevel="0" collapsed="false">
      <c r="X391" s="618"/>
    </row>
    <row r="392" customFormat="false" ht="12.75" hidden="false" customHeight="false" outlineLevel="0" collapsed="false">
      <c r="X392" s="618"/>
    </row>
    <row r="393" customFormat="false" ht="12.75" hidden="false" customHeight="false" outlineLevel="0" collapsed="false">
      <c r="X393" s="618"/>
    </row>
    <row r="394" customFormat="false" ht="12.75" hidden="false" customHeight="false" outlineLevel="0" collapsed="false">
      <c r="X394" s="618"/>
    </row>
    <row r="395" customFormat="false" ht="12.75" hidden="false" customHeight="false" outlineLevel="0" collapsed="false">
      <c r="X395" s="618"/>
    </row>
    <row r="396" customFormat="false" ht="12.75" hidden="false" customHeight="false" outlineLevel="0" collapsed="false">
      <c r="X396" s="618"/>
    </row>
    <row r="397" customFormat="false" ht="12.75" hidden="false" customHeight="false" outlineLevel="0" collapsed="false">
      <c r="X397" s="618"/>
    </row>
    <row r="398" customFormat="false" ht="12.75" hidden="false" customHeight="false" outlineLevel="0" collapsed="false">
      <c r="X398" s="618"/>
    </row>
    <row r="399" customFormat="false" ht="12.75" hidden="false" customHeight="false" outlineLevel="0" collapsed="false">
      <c r="X399" s="618"/>
    </row>
    <row r="400" customFormat="false" ht="12.75" hidden="false" customHeight="false" outlineLevel="0" collapsed="false">
      <c r="X400" s="618"/>
    </row>
    <row r="401" customFormat="false" ht="12.75" hidden="false" customHeight="false" outlineLevel="0" collapsed="false">
      <c r="X401" s="618"/>
    </row>
    <row r="402" customFormat="false" ht="12.75" hidden="false" customHeight="false" outlineLevel="0" collapsed="false">
      <c r="X402" s="618"/>
    </row>
    <row r="403" customFormat="false" ht="12.75" hidden="false" customHeight="false" outlineLevel="0" collapsed="false">
      <c r="X403" s="618"/>
    </row>
    <row r="404" customFormat="false" ht="12.75" hidden="false" customHeight="false" outlineLevel="0" collapsed="false">
      <c r="X404" s="618"/>
    </row>
    <row r="405" customFormat="false" ht="12.75" hidden="false" customHeight="false" outlineLevel="0" collapsed="false">
      <c r="X405" s="618"/>
    </row>
    <row r="406" customFormat="false" ht="12.75" hidden="false" customHeight="false" outlineLevel="0" collapsed="false">
      <c r="X406" s="618"/>
    </row>
    <row r="407" customFormat="false" ht="12.75" hidden="false" customHeight="false" outlineLevel="0" collapsed="false">
      <c r="X407" s="618"/>
    </row>
    <row r="408" customFormat="false" ht="12.75" hidden="false" customHeight="false" outlineLevel="0" collapsed="false">
      <c r="X408" s="618"/>
    </row>
    <row r="409" customFormat="false" ht="12.75" hidden="false" customHeight="false" outlineLevel="0" collapsed="false">
      <c r="X409" s="618"/>
    </row>
    <row r="410" customFormat="false" ht="12.75" hidden="false" customHeight="false" outlineLevel="0" collapsed="false">
      <c r="X410" s="618"/>
    </row>
    <row r="411" customFormat="false" ht="12.75" hidden="false" customHeight="false" outlineLevel="0" collapsed="false">
      <c r="X411" s="618"/>
    </row>
    <row r="412" customFormat="false" ht="12.75" hidden="false" customHeight="false" outlineLevel="0" collapsed="false">
      <c r="X412" s="618"/>
    </row>
    <row r="413" customFormat="false" ht="12.75" hidden="false" customHeight="false" outlineLevel="0" collapsed="false">
      <c r="X413" s="618"/>
    </row>
    <row r="414" customFormat="false" ht="12.75" hidden="false" customHeight="false" outlineLevel="0" collapsed="false">
      <c r="X414" s="618"/>
    </row>
    <row r="415" customFormat="false" ht="12.75" hidden="false" customHeight="false" outlineLevel="0" collapsed="false">
      <c r="X415" s="618"/>
    </row>
    <row r="416" customFormat="false" ht="12.75" hidden="false" customHeight="false" outlineLevel="0" collapsed="false">
      <c r="X416" s="618"/>
    </row>
    <row r="417" customFormat="false" ht="12.75" hidden="false" customHeight="false" outlineLevel="0" collapsed="false">
      <c r="X417" s="618"/>
    </row>
    <row r="418" customFormat="false" ht="12.75" hidden="false" customHeight="false" outlineLevel="0" collapsed="false">
      <c r="X418" s="618"/>
    </row>
    <row r="419" customFormat="false" ht="12.75" hidden="false" customHeight="false" outlineLevel="0" collapsed="false">
      <c r="X419" s="618"/>
    </row>
    <row r="420" customFormat="false" ht="12.75" hidden="false" customHeight="false" outlineLevel="0" collapsed="false">
      <c r="X420" s="618"/>
    </row>
    <row r="421" customFormat="false" ht="12.75" hidden="false" customHeight="false" outlineLevel="0" collapsed="false">
      <c r="X421" s="618"/>
    </row>
    <row r="422" customFormat="false" ht="12.75" hidden="false" customHeight="false" outlineLevel="0" collapsed="false">
      <c r="X422" s="618"/>
    </row>
    <row r="423" customFormat="false" ht="12.75" hidden="false" customHeight="false" outlineLevel="0" collapsed="false">
      <c r="X423" s="618"/>
    </row>
    <row r="424" customFormat="false" ht="12.75" hidden="false" customHeight="false" outlineLevel="0" collapsed="false">
      <c r="X424" s="618"/>
    </row>
    <row r="425" customFormat="false" ht="12.75" hidden="false" customHeight="false" outlineLevel="0" collapsed="false">
      <c r="X425" s="618"/>
    </row>
    <row r="426" customFormat="false" ht="12.75" hidden="false" customHeight="false" outlineLevel="0" collapsed="false">
      <c r="X426" s="618"/>
    </row>
    <row r="427" customFormat="false" ht="12.75" hidden="false" customHeight="false" outlineLevel="0" collapsed="false">
      <c r="X427" s="618"/>
    </row>
    <row r="428" customFormat="false" ht="12.75" hidden="false" customHeight="false" outlineLevel="0" collapsed="false">
      <c r="X428" s="618"/>
    </row>
    <row r="429" customFormat="false" ht="12.75" hidden="false" customHeight="false" outlineLevel="0" collapsed="false">
      <c r="X429" s="618"/>
    </row>
    <row r="430" customFormat="false" ht="12.75" hidden="false" customHeight="false" outlineLevel="0" collapsed="false">
      <c r="X430" s="618"/>
    </row>
    <row r="431" customFormat="false" ht="12.75" hidden="false" customHeight="false" outlineLevel="0" collapsed="false">
      <c r="X431" s="618"/>
    </row>
    <row r="432" customFormat="false" ht="12.75" hidden="false" customHeight="false" outlineLevel="0" collapsed="false">
      <c r="X432" s="618"/>
    </row>
    <row r="433" customFormat="false" ht="12.75" hidden="false" customHeight="false" outlineLevel="0" collapsed="false">
      <c r="X433" s="618"/>
    </row>
    <row r="434" customFormat="false" ht="12.75" hidden="false" customHeight="false" outlineLevel="0" collapsed="false">
      <c r="X434" s="618"/>
    </row>
    <row r="435" customFormat="false" ht="12.75" hidden="false" customHeight="false" outlineLevel="0" collapsed="false">
      <c r="X435" s="618"/>
    </row>
    <row r="436" customFormat="false" ht="12.75" hidden="false" customHeight="false" outlineLevel="0" collapsed="false">
      <c r="X436" s="618"/>
    </row>
    <row r="437" customFormat="false" ht="12.75" hidden="false" customHeight="false" outlineLevel="0" collapsed="false">
      <c r="X437" s="618"/>
    </row>
    <row r="438" customFormat="false" ht="12.75" hidden="false" customHeight="false" outlineLevel="0" collapsed="false">
      <c r="X438" s="618"/>
    </row>
    <row r="439" customFormat="false" ht="12.75" hidden="false" customHeight="false" outlineLevel="0" collapsed="false">
      <c r="X439" s="618"/>
    </row>
    <row r="440" customFormat="false" ht="12.75" hidden="false" customHeight="false" outlineLevel="0" collapsed="false">
      <c r="X440" s="618"/>
    </row>
    <row r="441" customFormat="false" ht="12.75" hidden="false" customHeight="false" outlineLevel="0" collapsed="false">
      <c r="X441" s="618"/>
    </row>
    <row r="442" customFormat="false" ht="12.75" hidden="false" customHeight="false" outlineLevel="0" collapsed="false">
      <c r="X442" s="618"/>
    </row>
    <row r="443" customFormat="false" ht="12.75" hidden="false" customHeight="false" outlineLevel="0" collapsed="false">
      <c r="X443" s="618"/>
    </row>
    <row r="444" customFormat="false" ht="12.75" hidden="false" customHeight="false" outlineLevel="0" collapsed="false">
      <c r="X444" s="618"/>
    </row>
    <row r="445" customFormat="false" ht="12.75" hidden="false" customHeight="false" outlineLevel="0" collapsed="false">
      <c r="X445" s="618"/>
    </row>
    <row r="446" customFormat="false" ht="12.75" hidden="false" customHeight="false" outlineLevel="0" collapsed="false">
      <c r="X446" s="618"/>
    </row>
    <row r="447" customFormat="false" ht="12.75" hidden="false" customHeight="false" outlineLevel="0" collapsed="false">
      <c r="X447" s="618"/>
    </row>
    <row r="448" customFormat="false" ht="12.75" hidden="false" customHeight="false" outlineLevel="0" collapsed="false">
      <c r="X448" s="618"/>
    </row>
    <row r="449" customFormat="false" ht="12.75" hidden="false" customHeight="false" outlineLevel="0" collapsed="false">
      <c r="X449" s="618"/>
    </row>
    <row r="450" customFormat="false" ht="12.75" hidden="false" customHeight="false" outlineLevel="0" collapsed="false">
      <c r="X450" s="618"/>
    </row>
    <row r="451" customFormat="false" ht="12.75" hidden="false" customHeight="false" outlineLevel="0" collapsed="false">
      <c r="X451" s="618"/>
    </row>
    <row r="452" customFormat="false" ht="12.75" hidden="false" customHeight="false" outlineLevel="0" collapsed="false">
      <c r="X452" s="618"/>
    </row>
    <row r="453" customFormat="false" ht="12.75" hidden="false" customHeight="false" outlineLevel="0" collapsed="false">
      <c r="X453" s="618"/>
    </row>
    <row r="454" customFormat="false" ht="12.75" hidden="false" customHeight="false" outlineLevel="0" collapsed="false">
      <c r="X454" s="618"/>
    </row>
    <row r="455" customFormat="false" ht="12.75" hidden="false" customHeight="false" outlineLevel="0" collapsed="false">
      <c r="X455" s="618"/>
    </row>
    <row r="456" customFormat="false" ht="12.75" hidden="false" customHeight="false" outlineLevel="0" collapsed="false">
      <c r="X456" s="618"/>
    </row>
    <row r="457" customFormat="false" ht="12.75" hidden="false" customHeight="false" outlineLevel="0" collapsed="false">
      <c r="X457" s="618"/>
    </row>
    <row r="458" customFormat="false" ht="12.75" hidden="false" customHeight="false" outlineLevel="0" collapsed="false">
      <c r="X458" s="618"/>
    </row>
    <row r="459" customFormat="false" ht="12.75" hidden="false" customHeight="false" outlineLevel="0" collapsed="false">
      <c r="X459" s="618"/>
    </row>
    <row r="460" customFormat="false" ht="12.75" hidden="false" customHeight="false" outlineLevel="0" collapsed="false">
      <c r="X460" s="618"/>
    </row>
    <row r="461" customFormat="false" ht="12.75" hidden="false" customHeight="false" outlineLevel="0" collapsed="false">
      <c r="X461" s="618"/>
    </row>
    <row r="462" customFormat="false" ht="12.75" hidden="false" customHeight="false" outlineLevel="0" collapsed="false">
      <c r="X462" s="618"/>
    </row>
    <row r="463" customFormat="false" ht="12.75" hidden="false" customHeight="false" outlineLevel="0" collapsed="false">
      <c r="X463" s="618"/>
    </row>
    <row r="464" customFormat="false" ht="12.75" hidden="false" customHeight="false" outlineLevel="0" collapsed="false">
      <c r="X464" s="618"/>
    </row>
    <row r="465" customFormat="false" ht="12.75" hidden="false" customHeight="false" outlineLevel="0" collapsed="false">
      <c r="X465" s="618"/>
    </row>
    <row r="466" customFormat="false" ht="12.75" hidden="false" customHeight="false" outlineLevel="0" collapsed="false">
      <c r="X466" s="618"/>
    </row>
    <row r="467" customFormat="false" ht="12.75" hidden="false" customHeight="false" outlineLevel="0" collapsed="false">
      <c r="X467" s="618"/>
    </row>
    <row r="468" customFormat="false" ht="12.75" hidden="false" customHeight="false" outlineLevel="0" collapsed="false">
      <c r="X468" s="618"/>
    </row>
    <row r="469" customFormat="false" ht="12.75" hidden="false" customHeight="false" outlineLevel="0" collapsed="false">
      <c r="X469" s="618"/>
    </row>
    <row r="470" customFormat="false" ht="12.75" hidden="false" customHeight="false" outlineLevel="0" collapsed="false">
      <c r="X470" s="618"/>
    </row>
    <row r="471" customFormat="false" ht="12.75" hidden="false" customHeight="false" outlineLevel="0" collapsed="false">
      <c r="X471" s="618"/>
    </row>
    <row r="472" customFormat="false" ht="12.75" hidden="false" customHeight="false" outlineLevel="0" collapsed="false">
      <c r="X472" s="618"/>
    </row>
    <row r="473" customFormat="false" ht="12.75" hidden="false" customHeight="false" outlineLevel="0" collapsed="false">
      <c r="X473" s="618"/>
    </row>
    <row r="474" customFormat="false" ht="12.75" hidden="false" customHeight="false" outlineLevel="0" collapsed="false">
      <c r="X474" s="618"/>
    </row>
    <row r="475" customFormat="false" ht="12.75" hidden="false" customHeight="false" outlineLevel="0" collapsed="false">
      <c r="X475" s="618"/>
    </row>
    <row r="476" customFormat="false" ht="12.75" hidden="false" customHeight="false" outlineLevel="0" collapsed="false">
      <c r="X476" s="618"/>
    </row>
    <row r="477" customFormat="false" ht="12.75" hidden="false" customHeight="false" outlineLevel="0" collapsed="false">
      <c r="X477" s="618"/>
    </row>
    <row r="478" customFormat="false" ht="12.75" hidden="false" customHeight="false" outlineLevel="0" collapsed="false">
      <c r="X478" s="618"/>
    </row>
    <row r="479" customFormat="false" ht="12.75" hidden="false" customHeight="false" outlineLevel="0" collapsed="false">
      <c r="X479" s="618"/>
    </row>
    <row r="480" customFormat="false" ht="12.75" hidden="false" customHeight="false" outlineLevel="0" collapsed="false">
      <c r="X480" s="618"/>
    </row>
    <row r="481" customFormat="false" ht="12.75" hidden="false" customHeight="false" outlineLevel="0" collapsed="false">
      <c r="X481" s="618"/>
    </row>
    <row r="482" customFormat="false" ht="12.75" hidden="false" customHeight="false" outlineLevel="0" collapsed="false">
      <c r="X482" s="618"/>
    </row>
    <row r="483" customFormat="false" ht="12.75" hidden="false" customHeight="false" outlineLevel="0" collapsed="false">
      <c r="X483" s="618"/>
    </row>
    <row r="484" customFormat="false" ht="12.75" hidden="false" customHeight="false" outlineLevel="0" collapsed="false">
      <c r="X484" s="618"/>
    </row>
    <row r="485" customFormat="false" ht="12.75" hidden="false" customHeight="false" outlineLevel="0" collapsed="false">
      <c r="X485" s="618"/>
    </row>
    <row r="486" customFormat="false" ht="12.75" hidden="false" customHeight="false" outlineLevel="0" collapsed="false">
      <c r="X486" s="618"/>
    </row>
    <row r="487" customFormat="false" ht="12.75" hidden="false" customHeight="false" outlineLevel="0" collapsed="false">
      <c r="X487" s="618"/>
    </row>
    <row r="488" customFormat="false" ht="12.75" hidden="false" customHeight="false" outlineLevel="0" collapsed="false">
      <c r="X488" s="618"/>
    </row>
    <row r="489" customFormat="false" ht="12.75" hidden="false" customHeight="false" outlineLevel="0" collapsed="false">
      <c r="X489" s="618"/>
    </row>
    <row r="490" customFormat="false" ht="12.75" hidden="false" customHeight="false" outlineLevel="0" collapsed="false">
      <c r="X490" s="618"/>
    </row>
    <row r="491" customFormat="false" ht="12.75" hidden="false" customHeight="false" outlineLevel="0" collapsed="false">
      <c r="X491" s="618"/>
    </row>
    <row r="492" customFormat="false" ht="12.75" hidden="false" customHeight="false" outlineLevel="0" collapsed="false">
      <c r="X492" s="618"/>
    </row>
    <row r="493" customFormat="false" ht="12.75" hidden="false" customHeight="false" outlineLevel="0" collapsed="false">
      <c r="X493" s="618"/>
    </row>
    <row r="494" customFormat="false" ht="12.75" hidden="false" customHeight="false" outlineLevel="0" collapsed="false">
      <c r="X494" s="618"/>
    </row>
    <row r="495" customFormat="false" ht="12.75" hidden="false" customHeight="false" outlineLevel="0" collapsed="false">
      <c r="X495" s="618"/>
    </row>
    <row r="496" customFormat="false" ht="12.75" hidden="false" customHeight="false" outlineLevel="0" collapsed="false">
      <c r="X496" s="618"/>
    </row>
    <row r="497" customFormat="false" ht="12.75" hidden="false" customHeight="false" outlineLevel="0" collapsed="false">
      <c r="X497" s="618"/>
    </row>
    <row r="498" customFormat="false" ht="12.75" hidden="false" customHeight="false" outlineLevel="0" collapsed="false">
      <c r="X498" s="618"/>
    </row>
    <row r="499" customFormat="false" ht="12.75" hidden="false" customHeight="false" outlineLevel="0" collapsed="false">
      <c r="X499" s="618"/>
    </row>
    <row r="500" customFormat="false" ht="12.75" hidden="false" customHeight="false" outlineLevel="0" collapsed="false">
      <c r="X500" s="618"/>
    </row>
    <row r="501" customFormat="false" ht="12.75" hidden="false" customHeight="false" outlineLevel="0" collapsed="false">
      <c r="X501" s="618"/>
    </row>
    <row r="502" customFormat="false" ht="12.75" hidden="false" customHeight="false" outlineLevel="0" collapsed="false">
      <c r="X502" s="618"/>
    </row>
    <row r="503" customFormat="false" ht="12.75" hidden="false" customHeight="false" outlineLevel="0" collapsed="false">
      <c r="X503" s="618"/>
    </row>
    <row r="504" customFormat="false" ht="12.75" hidden="false" customHeight="false" outlineLevel="0" collapsed="false">
      <c r="X504" s="618"/>
    </row>
    <row r="505" customFormat="false" ht="12.75" hidden="false" customHeight="false" outlineLevel="0" collapsed="false">
      <c r="X505" s="618"/>
    </row>
    <row r="506" customFormat="false" ht="12.75" hidden="false" customHeight="false" outlineLevel="0" collapsed="false">
      <c r="X506" s="618"/>
    </row>
    <row r="507" customFormat="false" ht="12.75" hidden="false" customHeight="false" outlineLevel="0" collapsed="false">
      <c r="X507" s="618"/>
    </row>
    <row r="508" customFormat="false" ht="12.75" hidden="false" customHeight="false" outlineLevel="0" collapsed="false">
      <c r="X508" s="618"/>
    </row>
    <row r="509" customFormat="false" ht="12.75" hidden="false" customHeight="false" outlineLevel="0" collapsed="false">
      <c r="X509" s="618"/>
    </row>
    <row r="510" customFormat="false" ht="12.75" hidden="false" customHeight="false" outlineLevel="0" collapsed="false">
      <c r="X510" s="618"/>
    </row>
    <row r="511" customFormat="false" ht="12.75" hidden="false" customHeight="false" outlineLevel="0" collapsed="false">
      <c r="X511" s="618"/>
    </row>
    <row r="512" customFormat="false" ht="12.75" hidden="false" customHeight="false" outlineLevel="0" collapsed="false">
      <c r="X512" s="618"/>
    </row>
    <row r="513" customFormat="false" ht="12.75" hidden="false" customHeight="false" outlineLevel="0" collapsed="false">
      <c r="X513" s="618"/>
    </row>
    <row r="514" customFormat="false" ht="12.75" hidden="false" customHeight="false" outlineLevel="0" collapsed="false">
      <c r="X514" s="618"/>
    </row>
    <row r="515" customFormat="false" ht="12.75" hidden="false" customHeight="false" outlineLevel="0" collapsed="false">
      <c r="X515" s="618"/>
    </row>
    <row r="516" customFormat="false" ht="12.75" hidden="false" customHeight="false" outlineLevel="0" collapsed="false">
      <c r="X516" s="618"/>
    </row>
    <row r="517" customFormat="false" ht="12.75" hidden="false" customHeight="false" outlineLevel="0" collapsed="false">
      <c r="X517" s="618"/>
    </row>
    <row r="518" customFormat="false" ht="12.75" hidden="false" customHeight="false" outlineLevel="0" collapsed="false">
      <c r="X518" s="618"/>
    </row>
    <row r="519" customFormat="false" ht="12.75" hidden="false" customHeight="false" outlineLevel="0" collapsed="false">
      <c r="X519" s="618"/>
    </row>
    <row r="520" customFormat="false" ht="12.75" hidden="false" customHeight="false" outlineLevel="0" collapsed="false">
      <c r="X520" s="618"/>
    </row>
    <row r="521" customFormat="false" ht="12.75" hidden="false" customHeight="false" outlineLevel="0" collapsed="false">
      <c r="X521" s="618"/>
    </row>
    <row r="522" customFormat="false" ht="12.75" hidden="false" customHeight="false" outlineLevel="0" collapsed="false">
      <c r="X522" s="618"/>
    </row>
    <row r="523" customFormat="false" ht="12.75" hidden="false" customHeight="false" outlineLevel="0" collapsed="false">
      <c r="X523" s="618"/>
    </row>
    <row r="524" customFormat="false" ht="12.75" hidden="false" customHeight="false" outlineLevel="0" collapsed="false">
      <c r="X524" s="618"/>
    </row>
    <row r="525" customFormat="false" ht="12.75" hidden="false" customHeight="false" outlineLevel="0" collapsed="false">
      <c r="X525" s="618"/>
    </row>
    <row r="526" customFormat="false" ht="12.75" hidden="false" customHeight="false" outlineLevel="0" collapsed="false">
      <c r="X526" s="618"/>
    </row>
    <row r="527" customFormat="false" ht="12.75" hidden="false" customHeight="false" outlineLevel="0" collapsed="false">
      <c r="X527" s="618"/>
    </row>
    <row r="528" customFormat="false" ht="12.75" hidden="false" customHeight="false" outlineLevel="0" collapsed="false">
      <c r="X528" s="618"/>
    </row>
    <row r="529" customFormat="false" ht="12.75" hidden="false" customHeight="false" outlineLevel="0" collapsed="false">
      <c r="X529" s="618"/>
    </row>
    <row r="530" customFormat="false" ht="12.75" hidden="false" customHeight="false" outlineLevel="0" collapsed="false">
      <c r="X530" s="618"/>
    </row>
    <row r="531" customFormat="false" ht="12.75" hidden="false" customHeight="false" outlineLevel="0" collapsed="false">
      <c r="X531" s="618"/>
    </row>
    <row r="532" customFormat="false" ht="12.75" hidden="false" customHeight="false" outlineLevel="0" collapsed="false">
      <c r="X532" s="618"/>
    </row>
    <row r="533" customFormat="false" ht="12.75" hidden="false" customHeight="false" outlineLevel="0" collapsed="false">
      <c r="X533" s="618"/>
    </row>
    <row r="534" customFormat="false" ht="12.75" hidden="false" customHeight="false" outlineLevel="0" collapsed="false">
      <c r="X534" s="618"/>
    </row>
    <row r="535" customFormat="false" ht="12.75" hidden="false" customHeight="false" outlineLevel="0" collapsed="false">
      <c r="X535" s="618"/>
    </row>
    <row r="536" customFormat="false" ht="12.75" hidden="false" customHeight="false" outlineLevel="0" collapsed="false">
      <c r="X536" s="618"/>
    </row>
    <row r="537" customFormat="false" ht="12.75" hidden="false" customHeight="false" outlineLevel="0" collapsed="false">
      <c r="X537" s="618"/>
    </row>
    <row r="538" customFormat="false" ht="12.75" hidden="false" customHeight="false" outlineLevel="0" collapsed="false">
      <c r="X538" s="618"/>
    </row>
    <row r="539" customFormat="false" ht="12.75" hidden="false" customHeight="false" outlineLevel="0" collapsed="false">
      <c r="X539" s="618"/>
    </row>
    <row r="540" customFormat="false" ht="12.75" hidden="false" customHeight="false" outlineLevel="0" collapsed="false">
      <c r="X540" s="618"/>
    </row>
    <row r="541" customFormat="false" ht="12.75" hidden="false" customHeight="false" outlineLevel="0" collapsed="false">
      <c r="X541" s="618"/>
    </row>
    <row r="542" customFormat="false" ht="12.75" hidden="false" customHeight="false" outlineLevel="0" collapsed="false">
      <c r="X542" s="618"/>
    </row>
    <row r="543" customFormat="false" ht="12.75" hidden="false" customHeight="false" outlineLevel="0" collapsed="false">
      <c r="X543" s="618"/>
    </row>
    <row r="544" customFormat="false" ht="12.75" hidden="false" customHeight="false" outlineLevel="0" collapsed="false">
      <c r="X544" s="618"/>
    </row>
    <row r="545" customFormat="false" ht="12.75" hidden="false" customHeight="false" outlineLevel="0" collapsed="false">
      <c r="X545" s="618"/>
    </row>
    <row r="546" customFormat="false" ht="12.75" hidden="false" customHeight="false" outlineLevel="0" collapsed="false">
      <c r="X546" s="618"/>
    </row>
    <row r="547" customFormat="false" ht="12.75" hidden="false" customHeight="false" outlineLevel="0" collapsed="false">
      <c r="X547" s="618"/>
    </row>
    <row r="548" customFormat="false" ht="12.75" hidden="false" customHeight="false" outlineLevel="0" collapsed="false">
      <c r="X548" s="618"/>
    </row>
    <row r="549" customFormat="false" ht="12.75" hidden="false" customHeight="false" outlineLevel="0" collapsed="false">
      <c r="X549" s="618"/>
    </row>
    <row r="550" customFormat="false" ht="12.75" hidden="false" customHeight="false" outlineLevel="0" collapsed="false">
      <c r="X550" s="618"/>
    </row>
    <row r="551" customFormat="false" ht="12.75" hidden="false" customHeight="false" outlineLevel="0" collapsed="false">
      <c r="X551" s="618"/>
    </row>
    <row r="552" customFormat="false" ht="12.75" hidden="false" customHeight="false" outlineLevel="0" collapsed="false">
      <c r="X552" s="618"/>
    </row>
    <row r="553" customFormat="false" ht="12.75" hidden="false" customHeight="false" outlineLevel="0" collapsed="false">
      <c r="X553" s="618"/>
    </row>
    <row r="554" customFormat="false" ht="12.75" hidden="false" customHeight="false" outlineLevel="0" collapsed="false">
      <c r="X554" s="618"/>
    </row>
    <row r="555" customFormat="false" ht="12.75" hidden="false" customHeight="false" outlineLevel="0" collapsed="false">
      <c r="X555" s="618"/>
    </row>
    <row r="556" customFormat="false" ht="12.75" hidden="false" customHeight="false" outlineLevel="0" collapsed="false">
      <c r="X556" s="618"/>
    </row>
    <row r="557" customFormat="false" ht="12.75" hidden="false" customHeight="false" outlineLevel="0" collapsed="false">
      <c r="X557" s="618"/>
    </row>
    <row r="558" customFormat="false" ht="12.75" hidden="false" customHeight="false" outlineLevel="0" collapsed="false">
      <c r="X558" s="618"/>
    </row>
    <row r="559" customFormat="false" ht="12.75" hidden="false" customHeight="false" outlineLevel="0" collapsed="false">
      <c r="X559" s="618"/>
    </row>
    <row r="560" customFormat="false" ht="12.75" hidden="false" customHeight="false" outlineLevel="0" collapsed="false">
      <c r="X560" s="618"/>
    </row>
    <row r="561" customFormat="false" ht="12.75" hidden="false" customHeight="false" outlineLevel="0" collapsed="false">
      <c r="X561" s="618"/>
    </row>
    <row r="562" customFormat="false" ht="12.75" hidden="false" customHeight="false" outlineLevel="0" collapsed="false">
      <c r="X562" s="618"/>
    </row>
    <row r="563" customFormat="false" ht="12.75" hidden="false" customHeight="false" outlineLevel="0" collapsed="false">
      <c r="X563" s="618"/>
    </row>
    <row r="564" customFormat="false" ht="12.75" hidden="false" customHeight="false" outlineLevel="0" collapsed="false">
      <c r="X564" s="618"/>
    </row>
    <row r="565" customFormat="false" ht="12.75" hidden="false" customHeight="false" outlineLevel="0" collapsed="false">
      <c r="X565" s="618"/>
    </row>
    <row r="566" customFormat="false" ht="12.75" hidden="false" customHeight="false" outlineLevel="0" collapsed="false">
      <c r="X566" s="618"/>
    </row>
    <row r="567" customFormat="false" ht="12.75" hidden="false" customHeight="false" outlineLevel="0" collapsed="false">
      <c r="X567" s="618"/>
    </row>
    <row r="568" customFormat="false" ht="12.75" hidden="false" customHeight="false" outlineLevel="0" collapsed="false">
      <c r="X568" s="618"/>
    </row>
    <row r="569" customFormat="false" ht="12.75" hidden="false" customHeight="false" outlineLevel="0" collapsed="false">
      <c r="X569" s="618"/>
    </row>
    <row r="570" customFormat="false" ht="12.75" hidden="false" customHeight="false" outlineLevel="0" collapsed="false">
      <c r="X570" s="618"/>
    </row>
    <row r="571" customFormat="false" ht="12.75" hidden="false" customHeight="false" outlineLevel="0" collapsed="false">
      <c r="X571" s="618"/>
    </row>
    <row r="572" customFormat="false" ht="12.75" hidden="false" customHeight="false" outlineLevel="0" collapsed="false">
      <c r="X572" s="618"/>
    </row>
    <row r="573" customFormat="false" ht="12.75" hidden="false" customHeight="false" outlineLevel="0" collapsed="false">
      <c r="X573" s="618"/>
    </row>
    <row r="574" customFormat="false" ht="12.75" hidden="false" customHeight="false" outlineLevel="0" collapsed="false">
      <c r="X574" s="618"/>
    </row>
    <row r="575" customFormat="false" ht="12.75" hidden="false" customHeight="false" outlineLevel="0" collapsed="false">
      <c r="X575" s="618"/>
    </row>
    <row r="576" customFormat="false" ht="12.75" hidden="false" customHeight="false" outlineLevel="0" collapsed="false">
      <c r="X576" s="618"/>
    </row>
    <row r="577" customFormat="false" ht="12.75" hidden="false" customHeight="false" outlineLevel="0" collapsed="false">
      <c r="X577" s="618"/>
    </row>
    <row r="578" customFormat="false" ht="12.75" hidden="false" customHeight="false" outlineLevel="0" collapsed="false">
      <c r="X578" s="618"/>
    </row>
    <row r="579" customFormat="false" ht="12.75" hidden="false" customHeight="false" outlineLevel="0" collapsed="false">
      <c r="X579" s="618"/>
    </row>
    <row r="580" customFormat="false" ht="12.75" hidden="false" customHeight="false" outlineLevel="0" collapsed="false">
      <c r="X580" s="618"/>
    </row>
    <row r="581" customFormat="false" ht="12.75" hidden="false" customHeight="false" outlineLevel="0" collapsed="false">
      <c r="X581" s="618"/>
    </row>
    <row r="582" customFormat="false" ht="12.75" hidden="false" customHeight="false" outlineLevel="0" collapsed="false">
      <c r="X582" s="618"/>
    </row>
    <row r="583" customFormat="false" ht="12.75" hidden="false" customHeight="false" outlineLevel="0" collapsed="false">
      <c r="X583" s="618"/>
    </row>
    <row r="584" customFormat="false" ht="12.75" hidden="false" customHeight="false" outlineLevel="0" collapsed="false">
      <c r="X584" s="618"/>
    </row>
    <row r="585" customFormat="false" ht="12.75" hidden="false" customHeight="false" outlineLevel="0" collapsed="false">
      <c r="X585" s="618"/>
    </row>
    <row r="586" customFormat="false" ht="12.75" hidden="false" customHeight="false" outlineLevel="0" collapsed="false">
      <c r="X586" s="618"/>
    </row>
    <row r="587" customFormat="false" ht="12.75" hidden="false" customHeight="false" outlineLevel="0" collapsed="false">
      <c r="X587" s="618"/>
    </row>
    <row r="588" customFormat="false" ht="12.75" hidden="false" customHeight="false" outlineLevel="0" collapsed="false">
      <c r="X588" s="618"/>
    </row>
    <row r="589" customFormat="false" ht="12.75" hidden="false" customHeight="false" outlineLevel="0" collapsed="false">
      <c r="X589" s="618"/>
    </row>
    <row r="590" customFormat="false" ht="12.75" hidden="false" customHeight="false" outlineLevel="0" collapsed="false">
      <c r="X590" s="618"/>
    </row>
    <row r="591" customFormat="false" ht="12.75" hidden="false" customHeight="false" outlineLevel="0" collapsed="false">
      <c r="X591" s="618"/>
    </row>
    <row r="592" customFormat="false" ht="12.75" hidden="false" customHeight="false" outlineLevel="0" collapsed="false">
      <c r="X592" s="618"/>
    </row>
    <row r="593" customFormat="false" ht="12.75" hidden="false" customHeight="false" outlineLevel="0" collapsed="false">
      <c r="X593" s="618"/>
    </row>
    <row r="594" customFormat="false" ht="12.75" hidden="false" customHeight="false" outlineLevel="0" collapsed="false">
      <c r="X594" s="618"/>
    </row>
    <row r="595" customFormat="false" ht="12.75" hidden="false" customHeight="false" outlineLevel="0" collapsed="false">
      <c r="X595" s="618"/>
    </row>
    <row r="596" customFormat="false" ht="12.75" hidden="false" customHeight="false" outlineLevel="0" collapsed="false">
      <c r="X596" s="618"/>
    </row>
    <row r="597" customFormat="false" ht="12.75" hidden="false" customHeight="false" outlineLevel="0" collapsed="false">
      <c r="X597" s="618"/>
    </row>
    <row r="598" customFormat="false" ht="12.75" hidden="false" customHeight="false" outlineLevel="0" collapsed="false">
      <c r="X598" s="618"/>
    </row>
    <row r="599" customFormat="false" ht="12.75" hidden="false" customHeight="false" outlineLevel="0" collapsed="false">
      <c r="X599" s="618"/>
    </row>
    <row r="600" customFormat="false" ht="12.75" hidden="false" customHeight="false" outlineLevel="0" collapsed="false">
      <c r="X600" s="618"/>
    </row>
    <row r="601" customFormat="false" ht="12.75" hidden="false" customHeight="false" outlineLevel="0" collapsed="false">
      <c r="X601" s="618"/>
    </row>
    <row r="602" customFormat="false" ht="12.75" hidden="false" customHeight="false" outlineLevel="0" collapsed="false">
      <c r="X602" s="618"/>
    </row>
    <row r="603" customFormat="false" ht="12.75" hidden="false" customHeight="false" outlineLevel="0" collapsed="false">
      <c r="X603" s="618"/>
    </row>
    <row r="604" customFormat="false" ht="12.75" hidden="false" customHeight="false" outlineLevel="0" collapsed="false">
      <c r="X604" s="618"/>
    </row>
    <row r="605" customFormat="false" ht="12.75" hidden="false" customHeight="false" outlineLevel="0" collapsed="false">
      <c r="X605" s="618"/>
    </row>
    <row r="606" customFormat="false" ht="12.75" hidden="false" customHeight="false" outlineLevel="0" collapsed="false">
      <c r="X606" s="618"/>
    </row>
    <row r="607" customFormat="false" ht="12.75" hidden="false" customHeight="false" outlineLevel="0" collapsed="false">
      <c r="X607" s="618"/>
    </row>
    <row r="608" customFormat="false" ht="12.75" hidden="false" customHeight="false" outlineLevel="0" collapsed="false">
      <c r="X608" s="618"/>
    </row>
    <row r="609" customFormat="false" ht="12.75" hidden="false" customHeight="false" outlineLevel="0" collapsed="false">
      <c r="X609" s="618"/>
    </row>
    <row r="610" customFormat="false" ht="12.75" hidden="false" customHeight="false" outlineLevel="0" collapsed="false">
      <c r="X610" s="618"/>
    </row>
    <row r="611" customFormat="false" ht="12.75" hidden="false" customHeight="false" outlineLevel="0" collapsed="false">
      <c r="X611" s="618"/>
    </row>
    <row r="612" customFormat="false" ht="12.75" hidden="false" customHeight="false" outlineLevel="0" collapsed="false">
      <c r="X612" s="618"/>
    </row>
    <row r="613" customFormat="false" ht="12.75" hidden="false" customHeight="false" outlineLevel="0" collapsed="false">
      <c r="X613" s="618"/>
    </row>
    <row r="614" customFormat="false" ht="12.75" hidden="false" customHeight="false" outlineLevel="0" collapsed="false">
      <c r="X614" s="618"/>
    </row>
    <row r="615" customFormat="false" ht="12.75" hidden="false" customHeight="false" outlineLevel="0" collapsed="false">
      <c r="X615" s="618"/>
    </row>
    <row r="616" customFormat="false" ht="12.75" hidden="false" customHeight="false" outlineLevel="0" collapsed="false">
      <c r="X616" s="618"/>
    </row>
    <row r="617" customFormat="false" ht="12.75" hidden="false" customHeight="false" outlineLevel="0" collapsed="false">
      <c r="X617" s="618"/>
    </row>
    <row r="618" customFormat="false" ht="12.75" hidden="false" customHeight="false" outlineLevel="0" collapsed="false">
      <c r="X618" s="618"/>
    </row>
    <row r="619" customFormat="false" ht="12.75" hidden="false" customHeight="false" outlineLevel="0" collapsed="false">
      <c r="X619" s="618"/>
    </row>
    <row r="620" customFormat="false" ht="12.75" hidden="false" customHeight="false" outlineLevel="0" collapsed="false">
      <c r="X620" s="618"/>
    </row>
    <row r="621" customFormat="false" ht="12.75" hidden="false" customHeight="false" outlineLevel="0" collapsed="false">
      <c r="X621" s="618"/>
    </row>
    <row r="622" customFormat="false" ht="12.75" hidden="false" customHeight="false" outlineLevel="0" collapsed="false">
      <c r="X622" s="618"/>
    </row>
    <row r="623" customFormat="false" ht="12.75" hidden="false" customHeight="false" outlineLevel="0" collapsed="false">
      <c r="X623" s="618"/>
    </row>
    <row r="624" customFormat="false" ht="12.75" hidden="false" customHeight="false" outlineLevel="0" collapsed="false">
      <c r="X624" s="618"/>
    </row>
    <row r="625" customFormat="false" ht="12.75" hidden="false" customHeight="false" outlineLevel="0" collapsed="false">
      <c r="X625" s="618"/>
    </row>
    <row r="626" customFormat="false" ht="12.75" hidden="false" customHeight="false" outlineLevel="0" collapsed="false">
      <c r="X626" s="618"/>
    </row>
    <row r="627" customFormat="false" ht="12.75" hidden="false" customHeight="false" outlineLevel="0" collapsed="false">
      <c r="X627" s="618"/>
    </row>
    <row r="628" customFormat="false" ht="12.75" hidden="false" customHeight="false" outlineLevel="0" collapsed="false">
      <c r="X628" s="618"/>
    </row>
    <row r="629" customFormat="false" ht="12.75" hidden="false" customHeight="false" outlineLevel="0" collapsed="false">
      <c r="X629" s="618"/>
    </row>
    <row r="630" customFormat="false" ht="12.75" hidden="false" customHeight="false" outlineLevel="0" collapsed="false">
      <c r="X630" s="618"/>
    </row>
    <row r="631" customFormat="false" ht="12.75" hidden="false" customHeight="false" outlineLevel="0" collapsed="false">
      <c r="X631" s="618"/>
    </row>
    <row r="632" customFormat="false" ht="12.75" hidden="false" customHeight="false" outlineLevel="0" collapsed="false">
      <c r="X632" s="618"/>
    </row>
    <row r="633" customFormat="false" ht="12.75" hidden="false" customHeight="false" outlineLevel="0" collapsed="false">
      <c r="X633" s="618"/>
    </row>
    <row r="634" customFormat="false" ht="12.75" hidden="false" customHeight="false" outlineLevel="0" collapsed="false">
      <c r="X634" s="618"/>
    </row>
    <row r="635" customFormat="false" ht="12.75" hidden="false" customHeight="false" outlineLevel="0" collapsed="false">
      <c r="X635" s="618"/>
    </row>
    <row r="636" customFormat="false" ht="12.75" hidden="false" customHeight="false" outlineLevel="0" collapsed="false">
      <c r="X636" s="618"/>
    </row>
    <row r="637" customFormat="false" ht="12.75" hidden="false" customHeight="false" outlineLevel="0" collapsed="false">
      <c r="X637" s="618"/>
    </row>
    <row r="638" customFormat="false" ht="12.75" hidden="false" customHeight="false" outlineLevel="0" collapsed="false">
      <c r="X638" s="618"/>
    </row>
    <row r="639" customFormat="false" ht="12.75" hidden="false" customHeight="false" outlineLevel="0" collapsed="false">
      <c r="X639" s="618"/>
    </row>
    <row r="640" customFormat="false" ht="12.75" hidden="false" customHeight="false" outlineLevel="0" collapsed="false">
      <c r="X640" s="618"/>
    </row>
    <row r="641" customFormat="false" ht="12.75" hidden="false" customHeight="false" outlineLevel="0" collapsed="false">
      <c r="X641" s="618"/>
    </row>
    <row r="642" customFormat="false" ht="12.75" hidden="false" customHeight="false" outlineLevel="0" collapsed="false">
      <c r="X642" s="618"/>
    </row>
    <row r="643" customFormat="false" ht="12.75" hidden="false" customHeight="false" outlineLevel="0" collapsed="false">
      <c r="X643" s="618"/>
    </row>
    <row r="644" customFormat="false" ht="12.75" hidden="false" customHeight="false" outlineLevel="0" collapsed="false">
      <c r="X644" s="618"/>
    </row>
    <row r="645" customFormat="false" ht="12.75" hidden="false" customHeight="false" outlineLevel="0" collapsed="false">
      <c r="X645" s="618"/>
    </row>
    <row r="646" customFormat="false" ht="12.75" hidden="false" customHeight="false" outlineLevel="0" collapsed="false">
      <c r="X646" s="618"/>
    </row>
    <row r="647" customFormat="false" ht="12.75" hidden="false" customHeight="false" outlineLevel="0" collapsed="false">
      <c r="X647" s="618"/>
    </row>
    <row r="648" customFormat="false" ht="12.75" hidden="false" customHeight="false" outlineLevel="0" collapsed="false">
      <c r="X648" s="618"/>
    </row>
    <row r="649" customFormat="false" ht="12.75" hidden="false" customHeight="false" outlineLevel="0" collapsed="false">
      <c r="X649" s="618"/>
    </row>
    <row r="650" customFormat="false" ht="12.75" hidden="false" customHeight="false" outlineLevel="0" collapsed="false">
      <c r="X650" s="618"/>
    </row>
    <row r="651" customFormat="false" ht="12.75" hidden="false" customHeight="false" outlineLevel="0" collapsed="false">
      <c r="X651" s="618"/>
    </row>
    <row r="652" customFormat="false" ht="12.75" hidden="false" customHeight="false" outlineLevel="0" collapsed="false">
      <c r="X652" s="618"/>
    </row>
    <row r="653" customFormat="false" ht="12.75" hidden="false" customHeight="false" outlineLevel="0" collapsed="false">
      <c r="X653" s="618"/>
    </row>
    <row r="654" customFormat="false" ht="12.75" hidden="false" customHeight="false" outlineLevel="0" collapsed="false">
      <c r="X654" s="618"/>
    </row>
    <row r="655" customFormat="false" ht="12.75" hidden="false" customHeight="false" outlineLevel="0" collapsed="false">
      <c r="X655" s="618"/>
    </row>
    <row r="656" customFormat="false" ht="12.75" hidden="false" customHeight="false" outlineLevel="0" collapsed="false">
      <c r="X656" s="618"/>
    </row>
    <row r="657" customFormat="false" ht="12.75" hidden="false" customHeight="false" outlineLevel="0" collapsed="false">
      <c r="X657" s="618"/>
    </row>
  </sheetData>
  <mergeCells count="54">
    <mergeCell ref="A4:B7"/>
    <mergeCell ref="C4:C6"/>
    <mergeCell ref="D4:D6"/>
    <mergeCell ref="E4:E6"/>
    <mergeCell ref="F4:L4"/>
    <mergeCell ref="N4:O7"/>
    <mergeCell ref="P4:U4"/>
    <mergeCell ref="V4:X4"/>
    <mergeCell ref="F5:F6"/>
    <mergeCell ref="G5:G6"/>
    <mergeCell ref="H5:H6"/>
    <mergeCell ref="I5:I6"/>
    <mergeCell ref="J5:J6"/>
    <mergeCell ref="K5:K6"/>
    <mergeCell ref="L5:L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M7"/>
    <mergeCell ref="P7:X7"/>
    <mergeCell ref="A8:L8"/>
    <mergeCell ref="N8:X8"/>
    <mergeCell ref="C12:L12"/>
    <mergeCell ref="P12:X12"/>
    <mergeCell ref="A13:L13"/>
    <mergeCell ref="N13:X13"/>
    <mergeCell ref="C21:L21"/>
    <mergeCell ref="P21:X21"/>
    <mergeCell ref="C30:L30"/>
    <mergeCell ref="P30:X30"/>
    <mergeCell ref="C34:L34"/>
    <mergeCell ref="P34:X34"/>
    <mergeCell ref="A35:L35"/>
    <mergeCell ref="N35:X35"/>
    <mergeCell ref="C47:L47"/>
    <mergeCell ref="P47:X47"/>
    <mergeCell ref="C56:L56"/>
    <mergeCell ref="P56:X56"/>
    <mergeCell ref="C60:L60"/>
    <mergeCell ref="P60:X60"/>
    <mergeCell ref="A61:L61"/>
    <mergeCell ref="N61:X61"/>
    <mergeCell ref="C77:L77"/>
    <mergeCell ref="P77:X77"/>
    <mergeCell ref="C86:L86"/>
    <mergeCell ref="P86:X86"/>
    <mergeCell ref="A93:E93"/>
    <mergeCell ref="N93:R93"/>
  </mergeCells>
  <printOptions headings="false" gridLines="false" gridLinesSet="true" horizontalCentered="true" verticalCentered="false"/>
  <pageMargins left="0.39375" right="0.870138888888889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2.84"/>
    <col collapsed="false" customWidth="true" hidden="false" outlineLevel="0" max="2" min="2" style="75" width="3.99"/>
    <col collapsed="false" customWidth="false" hidden="false" outlineLevel="0" max="257" min="3" style="75" width="11.42"/>
  </cols>
  <sheetData>
    <row r="2" customFormat="false" ht="15" hidden="false" customHeight="false" outlineLevel="0" collapsed="false">
      <c r="B2" s="76" t="s">
        <v>242</v>
      </c>
      <c r="C2" s="77"/>
    </row>
    <row r="3" customFormat="false" ht="15" hidden="false" customHeight="false" outlineLevel="0" collapsed="false">
      <c r="B3" s="76" t="s">
        <v>243</v>
      </c>
    </row>
    <row r="12" customFormat="false" ht="12.75" hidden="false" customHeight="false" outlineLevel="0" collapsed="false">
      <c r="O12" s="75" t="s">
        <v>3</v>
      </c>
    </row>
    <row r="15" customFormat="false" ht="12.75" hidden="false" customHeight="false" outlineLevel="0" collapsed="false">
      <c r="D15" s="78"/>
      <c r="E15" s="78"/>
      <c r="F15" s="78"/>
      <c r="G15" s="78"/>
    </row>
    <row r="17" customFormat="false" ht="12.75" hidden="false" customHeight="true" outlineLevel="0" collapsed="false">
      <c r="B17" s="76" t="s">
        <v>244</v>
      </c>
    </row>
    <row r="18" customFormat="false" ht="12.75" hidden="false" customHeight="true" outlineLevel="0" collapsed="false">
      <c r="B18" s="76" t="s">
        <v>245</v>
      </c>
    </row>
    <row r="19" customFormat="false" ht="12.75" hidden="false" customHeight="true" outlineLevel="0" collapsed="false"/>
    <row r="20" customFormat="false" ht="13.5" hidden="false" customHeight="false" outlineLevel="0" collapsed="false">
      <c r="B20" s="79"/>
    </row>
    <row r="21" customFormat="false" ht="13.5" hidden="false" customHeight="false" outlineLevel="0" collapsed="false">
      <c r="B21" s="79"/>
    </row>
    <row r="22" customFormat="false" ht="13.5" hidden="false" customHeight="false" outlineLevel="0" collapsed="false">
      <c r="B22" s="79"/>
    </row>
    <row r="23" customFormat="false" ht="13.5" hidden="false" customHeight="false" outlineLevel="0" collapsed="false">
      <c r="B23" s="79"/>
    </row>
    <row r="24" customFormat="false" ht="13.5" hidden="false" customHeight="false" outlineLevel="0" collapsed="false">
      <c r="B24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5.7"/>
    <col collapsed="false" customWidth="true" hidden="false" outlineLevel="0" max="2" min="2" style="37" width="1.7"/>
    <col collapsed="false" customWidth="true" hidden="false" outlineLevel="0" max="3" min="3" style="37" width="12.7"/>
    <col collapsed="false" customWidth="true" hidden="false" outlineLevel="0" max="4" min="4" style="37" width="13.99"/>
    <col collapsed="false" customWidth="true" hidden="false" outlineLevel="0" max="9" min="5" style="37" width="12.7"/>
    <col collapsed="false" customWidth="true" hidden="false" outlineLevel="0" max="10" min="10" style="75" width="2.7"/>
    <col collapsed="false" customWidth="true" hidden="false" outlineLevel="0" max="11" min="11" style="37" width="33.7"/>
    <col collapsed="false" customWidth="true" hidden="false" outlineLevel="0" max="12" min="12" style="37" width="1.7"/>
    <col collapsed="false" customWidth="true" hidden="false" outlineLevel="0" max="19" min="13" style="37" width="12.7"/>
    <col collapsed="false" customWidth="false" hidden="false" outlineLevel="0" max="257" min="20" style="75" width="11.42"/>
  </cols>
  <sheetData>
    <row r="1" s="556" customFormat="true" ht="20.1" hidden="false" customHeight="true" outlineLevel="0" collapsed="false">
      <c r="A1" s="556" t="s">
        <v>720</v>
      </c>
      <c r="B1" s="555"/>
      <c r="C1" s="555"/>
      <c r="D1" s="555"/>
      <c r="E1" s="555"/>
      <c r="F1" s="555"/>
      <c r="K1" s="556" t="s">
        <v>720</v>
      </c>
      <c r="O1" s="555"/>
      <c r="Q1" s="555"/>
      <c r="R1" s="555"/>
      <c r="S1" s="555"/>
    </row>
    <row r="2" s="558" customFormat="true" ht="20.1" hidden="false" customHeight="true" outlineLevel="0" collapsed="false">
      <c r="A2" s="558" t="s">
        <v>721</v>
      </c>
      <c r="B2" s="557"/>
      <c r="C2" s="557"/>
      <c r="D2" s="557"/>
      <c r="E2" s="557"/>
      <c r="F2" s="557"/>
      <c r="H2" s="557"/>
      <c r="K2" s="558" t="s">
        <v>721</v>
      </c>
      <c r="O2" s="557"/>
      <c r="Q2" s="557"/>
      <c r="R2" s="557"/>
      <c r="S2" s="557"/>
    </row>
    <row r="3" s="558" customFormat="true" ht="20.1" hidden="true" customHeight="true" outlineLevel="0" collapsed="false">
      <c r="B3" s="557"/>
      <c r="C3" s="557"/>
      <c r="D3" s="557"/>
      <c r="E3" s="557"/>
      <c r="F3" s="557"/>
      <c r="H3" s="557"/>
      <c r="O3" s="557"/>
      <c r="Q3" s="557"/>
      <c r="R3" s="557"/>
      <c r="S3" s="557"/>
    </row>
    <row r="4" s="642" customFormat="true" ht="14.25" hidden="false" customHeight="false" outlineLevel="0" collapsed="false">
      <c r="B4" s="643"/>
      <c r="C4" s="643"/>
      <c r="D4" s="643"/>
      <c r="E4" s="643"/>
      <c r="F4" s="643"/>
      <c r="H4" s="644"/>
      <c r="I4" s="645"/>
      <c r="O4" s="645"/>
      <c r="P4" s="645"/>
      <c r="Q4" s="645"/>
      <c r="R4" s="643"/>
      <c r="S4" s="643"/>
    </row>
    <row r="5" s="560" customFormat="true" ht="12" hidden="false" customHeight="true" outlineLevel="0" collapsed="false">
      <c r="A5" s="561" t="s">
        <v>505</v>
      </c>
      <c r="B5" s="561"/>
      <c r="C5" s="565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J5" s="548"/>
      <c r="K5" s="561" t="s">
        <v>505</v>
      </c>
      <c r="L5" s="561"/>
      <c r="M5" s="565" t="s">
        <v>594</v>
      </c>
      <c r="N5" s="646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565"/>
      <c r="D6" s="565"/>
      <c r="E6" s="565"/>
      <c r="F6" s="565"/>
      <c r="G6" s="565"/>
      <c r="H6" s="426"/>
      <c r="I6" s="426"/>
      <c r="J6" s="548"/>
      <c r="K6" s="561"/>
      <c r="L6" s="561"/>
      <c r="M6" s="565"/>
      <c r="N6" s="646"/>
      <c r="O6" s="565"/>
      <c r="P6" s="565"/>
      <c r="Q6" s="565"/>
      <c r="R6" s="426"/>
      <c r="S6" s="426"/>
    </row>
    <row r="7" s="560" customFormat="true" ht="15" hidden="false" customHeight="true" outlineLevel="0" collapsed="false">
      <c r="A7" s="561"/>
      <c r="B7" s="561"/>
      <c r="C7" s="426" t="s">
        <v>323</v>
      </c>
      <c r="D7" s="426"/>
      <c r="E7" s="426"/>
      <c r="F7" s="426"/>
      <c r="G7" s="426"/>
      <c r="H7" s="426"/>
      <c r="I7" s="426"/>
      <c r="J7" s="426"/>
      <c r="K7" s="561"/>
      <c r="L7" s="561"/>
      <c r="M7" s="563"/>
      <c r="N7" s="564" t="s">
        <v>323</v>
      </c>
      <c r="O7" s="564"/>
      <c r="P7" s="564"/>
      <c r="Q7" s="564"/>
      <c r="R7" s="564"/>
      <c r="S7" s="564"/>
    </row>
    <row r="8" s="432" customFormat="true" ht="39.95" hidden="false" customHeight="true" outlineLevel="0" collapsed="false">
      <c r="A8" s="431" t="s">
        <v>599</v>
      </c>
      <c r="B8" s="431"/>
      <c r="C8" s="431"/>
      <c r="D8" s="431"/>
      <c r="E8" s="431"/>
      <c r="F8" s="431"/>
      <c r="G8" s="431"/>
      <c r="H8" s="431"/>
      <c r="I8" s="431"/>
      <c r="K8" s="431" t="s">
        <v>722</v>
      </c>
      <c r="L8" s="431"/>
      <c r="M8" s="431"/>
      <c r="N8" s="431"/>
      <c r="O8" s="431"/>
      <c r="P8" s="431"/>
      <c r="Q8" s="431"/>
      <c r="R8" s="431"/>
      <c r="S8" s="431"/>
    </row>
    <row r="9" s="432" customFormat="true" ht="18" hidden="false" customHeight="true" outlineLevel="0" collapsed="false">
      <c r="A9" s="433" t="s">
        <v>513</v>
      </c>
      <c r="B9" s="434"/>
      <c r="C9" s="438"/>
      <c r="D9" s="91"/>
      <c r="E9" s="91"/>
      <c r="F9" s="91"/>
      <c r="G9" s="91"/>
      <c r="H9" s="91"/>
      <c r="I9" s="91"/>
      <c r="K9" s="433" t="s">
        <v>513</v>
      </c>
      <c r="L9" s="434"/>
      <c r="M9" s="438"/>
      <c r="N9" s="91"/>
      <c r="O9" s="91"/>
      <c r="P9" s="91"/>
      <c r="Q9" s="91"/>
      <c r="R9" s="91"/>
      <c r="S9" s="91"/>
    </row>
    <row r="10" s="432" customFormat="true" ht="18" hidden="false" customHeight="true" outlineLevel="0" collapsed="false">
      <c r="A10" s="437" t="s">
        <v>514</v>
      </c>
      <c r="B10" s="434"/>
      <c r="C10" s="438" t="n">
        <v>47193.9382</v>
      </c>
      <c r="D10" s="91" t="n">
        <v>166.20653</v>
      </c>
      <c r="E10" s="91" t="n">
        <v>269.62836</v>
      </c>
      <c r="F10" s="91" t="n">
        <v>769.37954</v>
      </c>
      <c r="G10" s="91" t="n">
        <v>7486.64106</v>
      </c>
      <c r="H10" s="91" t="n">
        <v>630.07307</v>
      </c>
      <c r="I10" s="91" t="n">
        <v>4445.99605</v>
      </c>
      <c r="K10" s="437" t="s">
        <v>514</v>
      </c>
      <c r="L10" s="434"/>
      <c r="M10" s="438" t="n">
        <v>23387.4764</v>
      </c>
      <c r="N10" s="91" t="n">
        <v>5964.53469</v>
      </c>
      <c r="O10" s="91" t="n">
        <v>1870.25792</v>
      </c>
      <c r="P10" s="91" t="n">
        <v>94.43355</v>
      </c>
      <c r="Q10" s="91" t="n">
        <v>1025.73994</v>
      </c>
      <c r="R10" s="91" t="n">
        <v>915.6772</v>
      </c>
      <c r="S10" s="91" t="n">
        <v>167.89389</v>
      </c>
    </row>
    <row r="11" s="432" customFormat="true" ht="12.75" hidden="false" customHeight="false" outlineLevel="0" collapsed="false">
      <c r="A11" s="439" t="s">
        <v>515</v>
      </c>
      <c r="B11" s="434"/>
      <c r="C11" s="438" t="n">
        <v>45674.93047</v>
      </c>
      <c r="D11" s="91" t="n">
        <v>166.20653</v>
      </c>
      <c r="E11" s="91" t="n">
        <v>267.62836</v>
      </c>
      <c r="F11" s="91" t="n">
        <v>764.16964</v>
      </c>
      <c r="G11" s="91" t="n">
        <v>7281.70655</v>
      </c>
      <c r="H11" s="91" t="n">
        <v>629.76945</v>
      </c>
      <c r="I11" s="91" t="n">
        <v>4358.28342</v>
      </c>
      <c r="K11" s="439" t="s">
        <v>515</v>
      </c>
      <c r="L11" s="434"/>
      <c r="M11" s="438" t="n">
        <v>22202.53607</v>
      </c>
      <c r="N11" s="91" t="n">
        <v>5943.62796</v>
      </c>
      <c r="O11" s="91" t="n">
        <v>1857.25792</v>
      </c>
      <c r="P11" s="91" t="n">
        <v>94.43355</v>
      </c>
      <c r="Q11" s="91" t="n">
        <v>1025.73994</v>
      </c>
      <c r="R11" s="91" t="n">
        <v>915.6772</v>
      </c>
      <c r="S11" s="91" t="n">
        <v>167.89389</v>
      </c>
    </row>
    <row r="12" s="432" customFormat="true" ht="12.75" hidden="false" customHeight="false" outlineLevel="0" collapsed="false">
      <c r="A12" s="439" t="s">
        <v>516</v>
      </c>
      <c r="B12" s="434"/>
      <c r="C12" s="438" t="n">
        <v>1519.00773</v>
      </c>
      <c r="D12" s="91" t="n">
        <v>0</v>
      </c>
      <c r="E12" s="91" t="n">
        <v>2</v>
      </c>
      <c r="F12" s="91" t="n">
        <v>5.2099</v>
      </c>
      <c r="G12" s="91" t="n">
        <v>204.93451</v>
      </c>
      <c r="H12" s="91" t="n">
        <v>0.30362</v>
      </c>
      <c r="I12" s="91" t="n">
        <v>87.71263</v>
      </c>
      <c r="K12" s="439" t="s">
        <v>516</v>
      </c>
      <c r="L12" s="434"/>
      <c r="M12" s="438" t="n">
        <v>1184.94034</v>
      </c>
      <c r="N12" s="91" t="n">
        <v>20.90673</v>
      </c>
      <c r="O12" s="91" t="n">
        <v>13</v>
      </c>
      <c r="P12" s="91" t="n">
        <v>0</v>
      </c>
      <c r="Q12" s="91" t="n">
        <v>0</v>
      </c>
      <c r="R12" s="91" t="n">
        <v>0</v>
      </c>
      <c r="S12" s="91" t="n">
        <v>0</v>
      </c>
    </row>
    <row r="13" s="432" customFormat="true" ht="12.75" hidden="false" customHeight="false" outlineLevel="0" collapsed="false">
      <c r="A13" s="437" t="s">
        <v>517</v>
      </c>
      <c r="B13" s="434"/>
      <c r="C13" s="438" t="n">
        <v>221.82688</v>
      </c>
      <c r="D13" s="91" t="n">
        <v>0.0453</v>
      </c>
      <c r="E13" s="91" t="n">
        <v>2.67289</v>
      </c>
      <c r="F13" s="91" t="n">
        <v>0</v>
      </c>
      <c r="G13" s="91" t="n">
        <v>1.82069</v>
      </c>
      <c r="H13" s="91" t="n">
        <v>0</v>
      </c>
      <c r="I13" s="91" t="n">
        <v>0.5145</v>
      </c>
      <c r="K13" s="437" t="s">
        <v>517</v>
      </c>
      <c r="L13" s="434"/>
      <c r="M13" s="438" t="n">
        <v>196.1735</v>
      </c>
      <c r="N13" s="91" t="n">
        <v>20.5</v>
      </c>
      <c r="O13" s="91" t="n">
        <v>0</v>
      </c>
      <c r="P13" s="91" t="n">
        <v>0.1</v>
      </c>
      <c r="Q13" s="91" t="n">
        <v>0</v>
      </c>
      <c r="R13" s="91" t="n">
        <v>0</v>
      </c>
      <c r="S13" s="91" t="n">
        <v>0</v>
      </c>
    </row>
    <row r="14" s="432" customFormat="true" ht="12.75" hidden="false" customHeight="false" outlineLevel="0" collapsed="false">
      <c r="A14" s="437" t="s">
        <v>518</v>
      </c>
      <c r="B14" s="434"/>
      <c r="C14" s="438" t="n">
        <v>3.60982</v>
      </c>
      <c r="D14" s="91" t="n">
        <v>0</v>
      </c>
      <c r="E14" s="91" t="n">
        <v>1.61514</v>
      </c>
      <c r="F14" s="91" t="n">
        <v>0</v>
      </c>
      <c r="G14" s="91" t="n">
        <v>0</v>
      </c>
      <c r="H14" s="91" t="n">
        <v>0</v>
      </c>
      <c r="I14" s="91" t="n">
        <v>0</v>
      </c>
      <c r="K14" s="437" t="s">
        <v>518</v>
      </c>
      <c r="L14" s="434"/>
      <c r="M14" s="438" t="n">
        <v>0</v>
      </c>
      <c r="N14" s="91" t="n">
        <v>0</v>
      </c>
      <c r="O14" s="91" t="n">
        <v>1.99468</v>
      </c>
      <c r="P14" s="91" t="n">
        <v>0</v>
      </c>
      <c r="Q14" s="91" t="n">
        <v>0</v>
      </c>
      <c r="R14" s="91" t="n">
        <v>0</v>
      </c>
      <c r="S14" s="91" t="n">
        <v>0</v>
      </c>
    </row>
    <row r="15" s="432" customFormat="true" ht="12.75" hidden="false" customHeight="false" outlineLevel="0" collapsed="false">
      <c r="A15" s="439" t="s">
        <v>515</v>
      </c>
      <c r="B15" s="434"/>
      <c r="C15" s="438" t="n">
        <v>3.60982</v>
      </c>
      <c r="D15" s="91" t="n">
        <v>0</v>
      </c>
      <c r="E15" s="91" t="n">
        <v>1.61514</v>
      </c>
      <c r="F15" s="91" t="n">
        <v>0</v>
      </c>
      <c r="G15" s="91" t="n">
        <v>0</v>
      </c>
      <c r="H15" s="91" t="n">
        <v>0</v>
      </c>
      <c r="I15" s="91" t="n">
        <v>0</v>
      </c>
      <c r="K15" s="439" t="s">
        <v>515</v>
      </c>
      <c r="L15" s="434"/>
      <c r="M15" s="438" t="n">
        <v>0</v>
      </c>
      <c r="N15" s="91" t="n">
        <v>0</v>
      </c>
      <c r="O15" s="91" t="n">
        <v>1.99468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32" customFormat="true" ht="12.75" hidden="false" customHeight="false" outlineLevel="0" collapsed="false">
      <c r="A16" s="439" t="s">
        <v>516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K16" s="439" t="s">
        <v>516</v>
      </c>
      <c r="L16" s="434"/>
      <c r="M16" s="438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</row>
    <row r="17" s="443" customFormat="true" ht="18" hidden="false" customHeight="true" outlineLevel="0" collapsed="false">
      <c r="A17" s="440" t="s">
        <v>523</v>
      </c>
      <c r="B17" s="434"/>
      <c r="C17" s="441" t="n">
        <v>47419.3749</v>
      </c>
      <c r="D17" s="442" t="n">
        <v>166.25183</v>
      </c>
      <c r="E17" s="442" t="n">
        <v>273.91639</v>
      </c>
      <c r="F17" s="442" t="n">
        <v>769.37954</v>
      </c>
      <c r="G17" s="442" t="n">
        <v>7488.46175</v>
      </c>
      <c r="H17" s="442" t="n">
        <v>630.07307</v>
      </c>
      <c r="I17" s="442" t="n">
        <v>4446.51055</v>
      </c>
      <c r="K17" s="440" t="s">
        <v>523</v>
      </c>
      <c r="L17" s="434"/>
      <c r="M17" s="441" t="n">
        <v>23583.6499</v>
      </c>
      <c r="N17" s="442" t="n">
        <v>5985.03469</v>
      </c>
      <c r="O17" s="442" t="n">
        <v>1872.25261</v>
      </c>
      <c r="P17" s="442" t="n">
        <v>94.53355</v>
      </c>
      <c r="Q17" s="442" t="n">
        <v>1025.73994</v>
      </c>
      <c r="R17" s="442" t="n">
        <v>915.6772</v>
      </c>
      <c r="S17" s="442" t="n">
        <v>167.89389</v>
      </c>
    </row>
    <row r="18" s="445" customFormat="true" ht="18" hidden="false" customHeight="true" outlineLevel="0" collapsed="false">
      <c r="A18" s="433" t="s">
        <v>520</v>
      </c>
      <c r="B18" s="433"/>
      <c r="C18" s="438"/>
      <c r="D18" s="91"/>
      <c r="E18" s="91"/>
      <c r="F18" s="91"/>
      <c r="G18" s="91"/>
      <c r="H18" s="91"/>
      <c r="I18" s="91"/>
      <c r="J18" s="444"/>
      <c r="K18" s="433" t="s">
        <v>520</v>
      </c>
      <c r="L18" s="433"/>
      <c r="M18" s="438"/>
      <c r="N18" s="91"/>
      <c r="O18" s="91"/>
      <c r="P18" s="91"/>
      <c r="Q18" s="91"/>
      <c r="R18" s="91"/>
      <c r="S18" s="91"/>
    </row>
    <row r="19" s="415" customFormat="true" ht="18" hidden="false" customHeight="true" outlineLevel="0" collapsed="false">
      <c r="A19" s="437" t="s">
        <v>521</v>
      </c>
      <c r="B19" s="437"/>
      <c r="C19" s="438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444"/>
      <c r="K19" s="437" t="s">
        <v>521</v>
      </c>
      <c r="L19" s="437"/>
      <c r="M19" s="438" t="n">
        <v>0</v>
      </c>
      <c r="N19" s="91" t="n">
        <v>0</v>
      </c>
      <c r="O19" s="91" t="n">
        <v>0</v>
      </c>
      <c r="P19" s="91" t="n">
        <v>0</v>
      </c>
      <c r="Q19" s="91" t="n">
        <v>0</v>
      </c>
      <c r="R19" s="91" t="n">
        <v>0</v>
      </c>
      <c r="S19" s="91" t="n">
        <v>0</v>
      </c>
    </row>
    <row r="20" s="432" customFormat="true" ht="12.75" hidden="false" customHeight="false" outlineLevel="0" collapsed="false">
      <c r="A20" s="439" t="s">
        <v>515</v>
      </c>
      <c r="B20" s="434"/>
      <c r="C20" s="438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K20" s="439" t="s">
        <v>515</v>
      </c>
      <c r="L20" s="434"/>
      <c r="M20" s="438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</row>
    <row r="21" s="432" customFormat="true" ht="12.75" hidden="false" customHeight="false" outlineLevel="0" collapsed="false">
      <c r="A21" s="439" t="s">
        <v>516</v>
      </c>
      <c r="B21" s="434"/>
      <c r="C21" s="438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K21" s="439" t="s">
        <v>516</v>
      </c>
      <c r="L21" s="434"/>
      <c r="M21" s="438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91" t="n">
        <v>0</v>
      </c>
      <c r="S21" s="91" t="n">
        <v>0</v>
      </c>
    </row>
    <row r="22" s="415" customFormat="true" ht="12.75" hidden="false" customHeight="false" outlineLevel="0" collapsed="false">
      <c r="A22" s="437" t="s">
        <v>522</v>
      </c>
      <c r="B22" s="437"/>
      <c r="C22" s="438" t="n">
        <v>222.9545</v>
      </c>
      <c r="D22" s="91" t="n">
        <v>0</v>
      </c>
      <c r="E22" s="91" t="n">
        <v>20.28719</v>
      </c>
      <c r="F22" s="91" t="n">
        <v>1.83098</v>
      </c>
      <c r="G22" s="91" t="n">
        <v>0</v>
      </c>
      <c r="H22" s="91" t="n">
        <v>0</v>
      </c>
      <c r="I22" s="91" t="n">
        <v>180.17445</v>
      </c>
      <c r="J22" s="444"/>
      <c r="K22" s="437" t="s">
        <v>522</v>
      </c>
      <c r="L22" s="437"/>
      <c r="M22" s="438" t="n">
        <v>0</v>
      </c>
      <c r="N22" s="91" t="n">
        <v>0</v>
      </c>
      <c r="O22" s="91" t="n">
        <v>0</v>
      </c>
      <c r="P22" s="91" t="n">
        <v>20.66187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9" t="s">
        <v>515</v>
      </c>
      <c r="B23" s="434"/>
      <c r="C23" s="438" t="n">
        <v>222.9545</v>
      </c>
      <c r="D23" s="91" t="n">
        <v>0</v>
      </c>
      <c r="E23" s="91" t="n">
        <v>20.28719</v>
      </c>
      <c r="F23" s="91" t="n">
        <v>1.83098</v>
      </c>
      <c r="G23" s="91" t="n">
        <v>0</v>
      </c>
      <c r="H23" s="91" t="n">
        <v>0</v>
      </c>
      <c r="I23" s="91" t="n">
        <v>180.17445</v>
      </c>
      <c r="K23" s="439" t="s">
        <v>515</v>
      </c>
      <c r="L23" s="434"/>
      <c r="M23" s="438" t="n">
        <v>0</v>
      </c>
      <c r="N23" s="91" t="n">
        <v>0</v>
      </c>
      <c r="O23" s="91" t="n">
        <v>0</v>
      </c>
      <c r="P23" s="91" t="n">
        <v>20.66187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9" t="s">
        <v>516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9" t="s">
        <v>516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43" customFormat="true" ht="18" hidden="false" customHeight="true" outlineLevel="0" collapsed="false">
      <c r="A25" s="440" t="s">
        <v>523</v>
      </c>
      <c r="B25" s="434"/>
      <c r="C25" s="441" t="n">
        <v>222.9545</v>
      </c>
      <c r="D25" s="442" t="n">
        <v>0</v>
      </c>
      <c r="E25" s="442" t="n">
        <v>20.28719</v>
      </c>
      <c r="F25" s="442" t="n">
        <v>1.83098</v>
      </c>
      <c r="G25" s="442" t="n">
        <v>0</v>
      </c>
      <c r="H25" s="442" t="n">
        <v>0</v>
      </c>
      <c r="I25" s="442" t="n">
        <v>180.17445</v>
      </c>
      <c r="K25" s="440" t="s">
        <v>523</v>
      </c>
      <c r="L25" s="434"/>
      <c r="M25" s="441" t="n">
        <v>0</v>
      </c>
      <c r="N25" s="442" t="n">
        <v>0</v>
      </c>
      <c r="O25" s="442" t="n">
        <v>0</v>
      </c>
      <c r="P25" s="442" t="n">
        <v>20.66187</v>
      </c>
      <c r="Q25" s="442" t="n">
        <v>0</v>
      </c>
      <c r="R25" s="442" t="n">
        <v>0</v>
      </c>
      <c r="S25" s="442" t="n">
        <v>0</v>
      </c>
    </row>
    <row r="26" s="445" customFormat="true" ht="18" hidden="false" customHeight="true" outlineLevel="0" collapsed="false">
      <c r="A26" s="433" t="s">
        <v>524</v>
      </c>
      <c r="B26" s="433"/>
      <c r="C26" s="438"/>
      <c r="D26" s="91"/>
      <c r="E26" s="91"/>
      <c r="F26" s="91"/>
      <c r="G26" s="91"/>
      <c r="H26" s="91"/>
      <c r="I26" s="91"/>
      <c r="J26" s="444"/>
      <c r="K26" s="433" t="s">
        <v>524</v>
      </c>
      <c r="L26" s="433"/>
      <c r="M26" s="438"/>
      <c r="N26" s="91"/>
      <c r="O26" s="91"/>
      <c r="P26" s="91"/>
      <c r="Q26" s="91"/>
      <c r="R26" s="91"/>
      <c r="S26" s="91"/>
    </row>
    <row r="27" s="432" customFormat="true" ht="18" hidden="false" customHeight="true" outlineLevel="0" collapsed="false">
      <c r="A27" s="437" t="s">
        <v>514</v>
      </c>
      <c r="B27" s="434"/>
      <c r="C27" s="438" t="n">
        <v>86915.9312</v>
      </c>
      <c r="D27" s="91" t="n">
        <v>6622.38856</v>
      </c>
      <c r="E27" s="91" t="n">
        <v>14049.79765</v>
      </c>
      <c r="F27" s="91" t="n">
        <v>1393.73579</v>
      </c>
      <c r="G27" s="91" t="n">
        <v>11183.01289</v>
      </c>
      <c r="H27" s="91" t="n">
        <v>1278.44623</v>
      </c>
      <c r="I27" s="91" t="n">
        <v>8344.32269</v>
      </c>
      <c r="K27" s="437" t="s">
        <v>514</v>
      </c>
      <c r="L27" s="434"/>
      <c r="M27" s="438" t="n">
        <v>25942.92633</v>
      </c>
      <c r="N27" s="91" t="n">
        <v>5505.60682</v>
      </c>
      <c r="O27" s="91" t="n">
        <v>1223.49532</v>
      </c>
      <c r="P27" s="91" t="n">
        <v>4178.1945</v>
      </c>
      <c r="Q27" s="91" t="n">
        <v>2290.82502</v>
      </c>
      <c r="R27" s="91" t="n">
        <v>2862.07373</v>
      </c>
      <c r="S27" s="91" t="n">
        <v>2041.10568</v>
      </c>
    </row>
    <row r="28" s="432" customFormat="true" ht="12.75" hidden="false" customHeight="false" outlineLevel="0" collapsed="false">
      <c r="A28" s="439" t="s">
        <v>515</v>
      </c>
      <c r="B28" s="434"/>
      <c r="C28" s="438" t="n">
        <v>86454.15516</v>
      </c>
      <c r="D28" s="91" t="n">
        <v>6554.94839</v>
      </c>
      <c r="E28" s="91" t="n">
        <v>13953.3769</v>
      </c>
      <c r="F28" s="91" t="n">
        <v>1393.73579</v>
      </c>
      <c r="G28" s="91" t="n">
        <v>11183.01289</v>
      </c>
      <c r="H28" s="91" t="n">
        <v>1252.77051</v>
      </c>
      <c r="I28" s="91" t="n">
        <v>8336.53891</v>
      </c>
      <c r="K28" s="439" t="s">
        <v>515</v>
      </c>
      <c r="L28" s="434"/>
      <c r="M28" s="438" t="n">
        <v>25795.92551</v>
      </c>
      <c r="N28" s="91" t="n">
        <v>5388.86592</v>
      </c>
      <c r="O28" s="91" t="n">
        <v>1223.49532</v>
      </c>
      <c r="P28" s="91" t="n">
        <v>4178.1945</v>
      </c>
      <c r="Q28" s="91" t="n">
        <v>2290.11112</v>
      </c>
      <c r="R28" s="91" t="n">
        <v>2862.07373</v>
      </c>
      <c r="S28" s="91" t="n">
        <v>2041.10568</v>
      </c>
    </row>
    <row r="29" s="432" customFormat="true" ht="12.75" hidden="false" customHeight="false" outlineLevel="0" collapsed="false">
      <c r="A29" s="439" t="s">
        <v>516</v>
      </c>
      <c r="B29" s="434"/>
      <c r="C29" s="438" t="n">
        <v>461.77604</v>
      </c>
      <c r="D29" s="91" t="n">
        <v>67.44017</v>
      </c>
      <c r="E29" s="91" t="n">
        <v>96.42075</v>
      </c>
      <c r="F29" s="91" t="n">
        <v>0</v>
      </c>
      <c r="G29" s="91" t="n">
        <v>0</v>
      </c>
      <c r="H29" s="91" t="n">
        <v>25.67572</v>
      </c>
      <c r="I29" s="91" t="n">
        <v>7.78378</v>
      </c>
      <c r="K29" s="439" t="s">
        <v>516</v>
      </c>
      <c r="L29" s="434"/>
      <c r="M29" s="438" t="n">
        <v>147.00082</v>
      </c>
      <c r="N29" s="91" t="n">
        <v>116.7409</v>
      </c>
      <c r="O29" s="91" t="n">
        <v>0</v>
      </c>
      <c r="P29" s="91" t="n">
        <v>0</v>
      </c>
      <c r="Q29" s="91" t="n">
        <v>0.71391</v>
      </c>
      <c r="R29" s="91" t="n">
        <v>0</v>
      </c>
      <c r="S29" s="91" t="n">
        <v>0</v>
      </c>
    </row>
    <row r="30" s="432" customFormat="true" ht="12.75" hidden="false" customHeight="false" outlineLevel="0" collapsed="false">
      <c r="A30" s="437" t="s">
        <v>517</v>
      </c>
      <c r="B30" s="434"/>
      <c r="C30" s="438" t="n">
        <v>616.75653</v>
      </c>
      <c r="D30" s="91" t="n">
        <v>80.65023</v>
      </c>
      <c r="E30" s="91" t="n">
        <v>138.67349</v>
      </c>
      <c r="F30" s="91" t="n">
        <v>0.09718</v>
      </c>
      <c r="G30" s="91" t="n">
        <v>30.5915</v>
      </c>
      <c r="H30" s="91" t="n">
        <v>35.49695</v>
      </c>
      <c r="I30" s="91" t="n">
        <v>12.07484</v>
      </c>
      <c r="K30" s="437" t="s">
        <v>517</v>
      </c>
      <c r="L30" s="434"/>
      <c r="M30" s="438" t="n">
        <v>84.7343</v>
      </c>
      <c r="N30" s="91" t="n">
        <v>86.82895</v>
      </c>
      <c r="O30" s="91" t="n">
        <v>10.95006</v>
      </c>
      <c r="P30" s="91" t="n">
        <v>53.45851</v>
      </c>
      <c r="Q30" s="91" t="n">
        <v>0.4275</v>
      </c>
      <c r="R30" s="91" t="n">
        <v>82.77301</v>
      </c>
      <c r="S30" s="91" t="n">
        <v>0</v>
      </c>
    </row>
    <row r="31" s="432" customFormat="true" ht="12.75" hidden="false" customHeight="false" outlineLevel="0" collapsed="false">
      <c r="A31" s="437" t="s">
        <v>518</v>
      </c>
      <c r="B31" s="434"/>
      <c r="C31" s="438" t="n">
        <v>2.55896</v>
      </c>
      <c r="D31" s="91" t="n">
        <v>1.85361</v>
      </c>
      <c r="E31" s="91" t="n">
        <v>0</v>
      </c>
      <c r="F31" s="91" t="n">
        <v>0</v>
      </c>
      <c r="G31" s="91" t="n">
        <v>0</v>
      </c>
      <c r="H31" s="91" t="n">
        <v>0.20314</v>
      </c>
      <c r="I31" s="91" t="n">
        <v>0.00551</v>
      </c>
      <c r="K31" s="437" t="s">
        <v>518</v>
      </c>
      <c r="L31" s="434"/>
      <c r="M31" s="438" t="n">
        <v>0.43545</v>
      </c>
      <c r="N31" s="91" t="n">
        <v>0.06126</v>
      </c>
      <c r="O31" s="91" t="n">
        <v>0</v>
      </c>
      <c r="P31" s="91" t="n">
        <v>0</v>
      </c>
      <c r="Q31" s="91" t="n">
        <v>0</v>
      </c>
      <c r="R31" s="91" t="n">
        <v>0</v>
      </c>
      <c r="S31" s="91" t="n">
        <v>0</v>
      </c>
    </row>
    <row r="32" s="432" customFormat="true" ht="12.75" hidden="false" customHeight="false" outlineLevel="0" collapsed="false">
      <c r="A32" s="439" t="s">
        <v>515</v>
      </c>
      <c r="B32" s="434"/>
      <c r="C32" s="438" t="n">
        <v>2.19896</v>
      </c>
      <c r="D32" s="91" t="n">
        <v>1.82905</v>
      </c>
      <c r="E32" s="91" t="n">
        <v>0</v>
      </c>
      <c r="F32" s="91" t="n">
        <v>0</v>
      </c>
      <c r="G32" s="91" t="n">
        <v>0</v>
      </c>
      <c r="H32" s="91" t="n">
        <v>0.20314</v>
      </c>
      <c r="I32" s="91" t="n">
        <v>0.00551</v>
      </c>
      <c r="K32" s="439" t="s">
        <v>515</v>
      </c>
      <c r="L32" s="434"/>
      <c r="M32" s="438" t="n">
        <v>0.1</v>
      </c>
      <c r="N32" s="91" t="n">
        <v>0.06126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</row>
    <row r="33" s="432" customFormat="true" ht="12.75" hidden="false" customHeight="false" outlineLevel="0" collapsed="false">
      <c r="A33" s="439" t="s">
        <v>516</v>
      </c>
      <c r="B33" s="434"/>
      <c r="C33" s="438" t="n">
        <v>0.36001</v>
      </c>
      <c r="D33" s="91" t="n">
        <v>0.02456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K33" s="439" t="s">
        <v>516</v>
      </c>
      <c r="L33" s="434"/>
      <c r="M33" s="438" t="n">
        <v>0.33545</v>
      </c>
      <c r="N33" s="91" t="n">
        <v>0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</row>
    <row r="34" s="443" customFormat="true" ht="18" hidden="false" customHeight="true" outlineLevel="0" collapsed="false">
      <c r="A34" s="440" t="s">
        <v>523</v>
      </c>
      <c r="B34" s="434"/>
      <c r="C34" s="441" t="n">
        <v>87535.24669</v>
      </c>
      <c r="D34" s="442" t="n">
        <v>6704.8924</v>
      </c>
      <c r="E34" s="442" t="n">
        <v>14188.47114</v>
      </c>
      <c r="F34" s="442" t="n">
        <v>1393.83297</v>
      </c>
      <c r="G34" s="442" t="n">
        <v>11213.60439</v>
      </c>
      <c r="H34" s="442" t="n">
        <v>1314.14632</v>
      </c>
      <c r="I34" s="442" t="n">
        <v>8356.40304</v>
      </c>
      <c r="K34" s="440" t="s">
        <v>523</v>
      </c>
      <c r="L34" s="434"/>
      <c r="M34" s="441" t="n">
        <v>26028.09608</v>
      </c>
      <c r="N34" s="442" t="n">
        <v>5592.49703</v>
      </c>
      <c r="O34" s="442" t="n">
        <v>1234.44538</v>
      </c>
      <c r="P34" s="442" t="n">
        <v>4231.65301</v>
      </c>
      <c r="Q34" s="442" t="n">
        <v>2291.25252</v>
      </c>
      <c r="R34" s="442" t="n">
        <v>2944.84674</v>
      </c>
      <c r="S34" s="442" t="n">
        <v>2041.10568</v>
      </c>
    </row>
    <row r="35" s="443" customFormat="true" ht="12.75" hidden="false" customHeight="false" outlineLevel="0" collapsed="false">
      <c r="A35" s="440"/>
      <c r="B35" s="434"/>
      <c r="C35" s="441"/>
      <c r="D35" s="647"/>
      <c r="E35" s="442"/>
      <c r="F35" s="442"/>
      <c r="G35" s="442"/>
      <c r="H35" s="442"/>
      <c r="I35" s="442"/>
      <c r="K35" s="440"/>
      <c r="L35" s="434"/>
      <c r="M35" s="441"/>
      <c r="N35" s="442"/>
      <c r="O35" s="442"/>
      <c r="P35" s="442"/>
      <c r="Q35" s="442"/>
      <c r="R35" s="442"/>
      <c r="S35" s="442"/>
    </row>
    <row r="36" s="445" customFormat="true" ht="18" hidden="false" customHeight="true" outlineLevel="0" collapsed="false">
      <c r="A36" s="440" t="s">
        <v>359</v>
      </c>
      <c r="B36" s="446"/>
      <c r="C36" s="441" t="n">
        <v>135177.57609</v>
      </c>
      <c r="D36" s="442" t="n">
        <v>6871.14423</v>
      </c>
      <c r="E36" s="442" t="n">
        <v>14482.67472</v>
      </c>
      <c r="F36" s="442" t="n">
        <v>2165.0435</v>
      </c>
      <c r="G36" s="442" t="n">
        <v>18702.06614</v>
      </c>
      <c r="H36" s="442" t="n">
        <v>1944.21938</v>
      </c>
      <c r="I36" s="442" t="n">
        <v>12983.08804</v>
      </c>
      <c r="J36" s="444"/>
      <c r="K36" s="440" t="s">
        <v>359</v>
      </c>
      <c r="L36" s="446"/>
      <c r="M36" s="441" t="n">
        <v>49611.74598</v>
      </c>
      <c r="N36" s="442" t="n">
        <v>11577.53172</v>
      </c>
      <c r="O36" s="442" t="n">
        <v>3106.69798</v>
      </c>
      <c r="P36" s="442" t="n">
        <v>4346.84843</v>
      </c>
      <c r="Q36" s="442" t="n">
        <v>3316.99246</v>
      </c>
      <c r="R36" s="442" t="n">
        <v>3860.52394</v>
      </c>
      <c r="S36" s="442" t="n">
        <v>2208.99957</v>
      </c>
    </row>
    <row r="37" s="415" customFormat="true" ht="5.1" hidden="false" customHeight="true" outlineLevel="0" collapsed="false">
      <c r="A37" s="440"/>
      <c r="B37" s="446"/>
      <c r="C37" s="91"/>
      <c r="D37" s="91"/>
      <c r="E37" s="91"/>
      <c r="F37" s="91"/>
      <c r="G37" s="91"/>
      <c r="H37" s="91"/>
      <c r="I37" s="91"/>
      <c r="J37" s="444"/>
      <c r="K37" s="440"/>
      <c r="L37" s="446"/>
      <c r="M37" s="91"/>
      <c r="N37" s="91"/>
      <c r="O37" s="91"/>
      <c r="P37" s="91"/>
      <c r="Q37" s="91"/>
      <c r="R37" s="91"/>
      <c r="S37" s="91"/>
    </row>
    <row r="38" s="432" customFormat="true" ht="24.95" hidden="false" customHeight="true" outlineLevel="0" collapsed="false">
      <c r="A38" s="447" t="s">
        <v>603</v>
      </c>
      <c r="B38" s="447"/>
      <c r="C38" s="447"/>
      <c r="D38" s="447"/>
      <c r="E38" s="447"/>
      <c r="F38" s="447"/>
      <c r="G38" s="447"/>
      <c r="H38" s="447"/>
      <c r="I38" s="447"/>
      <c r="J38" s="450"/>
      <c r="K38" s="447" t="s">
        <v>723</v>
      </c>
      <c r="L38" s="447"/>
      <c r="M38" s="447"/>
      <c r="N38" s="447"/>
      <c r="O38" s="447"/>
      <c r="P38" s="447"/>
      <c r="Q38" s="447"/>
      <c r="R38" s="447"/>
      <c r="S38" s="447"/>
    </row>
    <row r="39" s="432" customFormat="true" ht="18" hidden="false" customHeight="true" outlineLevel="0" collapsed="false">
      <c r="A39" s="433" t="s">
        <v>513</v>
      </c>
      <c r="B39" s="434"/>
      <c r="C39" s="438"/>
      <c r="D39" s="91"/>
      <c r="E39" s="91"/>
      <c r="F39" s="91"/>
      <c r="G39" s="91"/>
      <c r="H39" s="91"/>
      <c r="I39" s="91"/>
      <c r="K39" s="433" t="s">
        <v>513</v>
      </c>
      <c r="L39" s="434"/>
      <c r="M39" s="438"/>
      <c r="N39" s="91"/>
      <c r="O39" s="91"/>
      <c r="P39" s="91"/>
      <c r="Q39" s="91"/>
      <c r="R39" s="91"/>
      <c r="S39" s="91"/>
    </row>
    <row r="40" s="432" customFormat="true" ht="18" hidden="false" customHeight="true" outlineLevel="0" collapsed="false">
      <c r="A40" s="437" t="s">
        <v>527</v>
      </c>
      <c r="B40" s="434"/>
      <c r="C40" s="438" t="n">
        <v>0.31671</v>
      </c>
      <c r="D40" s="91" t="n">
        <v>0</v>
      </c>
      <c r="E40" s="91" t="n">
        <v>0.24893</v>
      </c>
      <c r="F40" s="91" t="n">
        <v>0</v>
      </c>
      <c r="G40" s="91" t="n">
        <v>0</v>
      </c>
      <c r="H40" s="91" t="n">
        <v>0</v>
      </c>
      <c r="I40" s="91" t="n">
        <v>0</v>
      </c>
      <c r="K40" s="437" t="s">
        <v>527</v>
      </c>
      <c r="L40" s="434"/>
      <c r="M40" s="438" t="n">
        <v>0</v>
      </c>
      <c r="N40" s="91" t="n">
        <v>0.06778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</row>
    <row r="41" s="432" customFormat="true" ht="12.75" hidden="false" customHeight="false" outlineLevel="0" collapsed="false">
      <c r="A41" s="437" t="s">
        <v>528</v>
      </c>
      <c r="B41" s="434"/>
      <c r="C41" s="438" t="n">
        <v>44.63452</v>
      </c>
      <c r="D41" s="91" t="n">
        <v>0.1694</v>
      </c>
      <c r="E41" s="91" t="n">
        <v>0</v>
      </c>
      <c r="F41" s="91" t="n">
        <v>0</v>
      </c>
      <c r="G41" s="91" t="n">
        <v>0</v>
      </c>
      <c r="H41" s="91" t="n">
        <v>1.80698</v>
      </c>
      <c r="I41" s="91" t="n">
        <v>0</v>
      </c>
      <c r="K41" s="437" t="s">
        <v>528</v>
      </c>
      <c r="L41" s="434"/>
      <c r="M41" s="438" t="n">
        <v>0</v>
      </c>
      <c r="N41" s="91" t="n">
        <v>37.7206</v>
      </c>
      <c r="O41" s="91" t="n">
        <v>3.89413</v>
      </c>
      <c r="P41" s="91" t="n">
        <v>0</v>
      </c>
      <c r="Q41" s="91" t="n">
        <v>0</v>
      </c>
      <c r="R41" s="91" t="n">
        <v>0</v>
      </c>
      <c r="S41" s="91" t="n">
        <v>1.04341</v>
      </c>
    </row>
    <row r="42" s="432" customFormat="true" ht="12.75" hidden="false" customHeight="false" outlineLevel="0" collapsed="false">
      <c r="A42" s="437" t="s">
        <v>529</v>
      </c>
      <c r="B42" s="434"/>
      <c r="C42" s="438" t="n">
        <v>172.02812</v>
      </c>
      <c r="D42" s="91" t="n">
        <v>31.10557</v>
      </c>
      <c r="E42" s="91" t="n">
        <v>38.5754</v>
      </c>
      <c r="F42" s="91" t="n">
        <v>0.67867</v>
      </c>
      <c r="G42" s="91" t="n">
        <v>14.24417</v>
      </c>
      <c r="H42" s="91" t="n">
        <v>7.65787</v>
      </c>
      <c r="I42" s="91" t="n">
        <v>11.49407</v>
      </c>
      <c r="K42" s="437" t="s">
        <v>529</v>
      </c>
      <c r="L42" s="434"/>
      <c r="M42" s="438" t="n">
        <v>38.97235</v>
      </c>
      <c r="N42" s="91" t="n">
        <v>17.08719</v>
      </c>
      <c r="O42" s="91" t="n">
        <v>2.62989</v>
      </c>
      <c r="P42" s="91" t="n">
        <v>3.82293</v>
      </c>
      <c r="Q42" s="91" t="n">
        <v>1.6562</v>
      </c>
      <c r="R42" s="91" t="n">
        <v>4.09995</v>
      </c>
      <c r="S42" s="91" t="n">
        <v>0.00389</v>
      </c>
    </row>
    <row r="43" s="432" customFormat="true" ht="12.75" hidden="false" customHeight="false" outlineLevel="0" collapsed="false">
      <c r="A43" s="437" t="s">
        <v>530</v>
      </c>
      <c r="B43" s="434"/>
      <c r="C43" s="438" t="n">
        <v>29.91287</v>
      </c>
      <c r="D43" s="91" t="n">
        <v>0.762</v>
      </c>
      <c r="E43" s="91" t="n">
        <v>10.06035</v>
      </c>
      <c r="F43" s="91" t="n">
        <v>0</v>
      </c>
      <c r="G43" s="91" t="n">
        <v>1.04543</v>
      </c>
      <c r="H43" s="91" t="n">
        <v>0.07039</v>
      </c>
      <c r="I43" s="91" t="n">
        <v>0.28784</v>
      </c>
      <c r="K43" s="437" t="s">
        <v>530</v>
      </c>
      <c r="L43" s="434"/>
      <c r="M43" s="438" t="n">
        <v>16.69038</v>
      </c>
      <c r="N43" s="91" t="n">
        <v>0.4965</v>
      </c>
      <c r="O43" s="91" t="n">
        <v>0</v>
      </c>
      <c r="P43" s="91" t="n">
        <v>0.5</v>
      </c>
      <c r="Q43" s="91" t="n">
        <v>0</v>
      </c>
      <c r="R43" s="91" t="n">
        <v>0</v>
      </c>
      <c r="S43" s="91" t="n">
        <v>0</v>
      </c>
    </row>
    <row r="44" s="432" customFormat="true" ht="12.75" hidden="false" customHeight="false" outlineLevel="0" collapsed="false">
      <c r="A44" s="437" t="s">
        <v>641</v>
      </c>
      <c r="B44" s="434"/>
      <c r="C44" s="438"/>
      <c r="D44" s="91"/>
      <c r="E44" s="91"/>
      <c r="F44" s="91"/>
      <c r="G44" s="91"/>
      <c r="H44" s="91"/>
      <c r="I44" s="91"/>
      <c r="K44" s="437" t="s">
        <v>641</v>
      </c>
      <c r="L44" s="434"/>
      <c r="M44" s="438"/>
      <c r="N44" s="91"/>
      <c r="O44" s="91"/>
      <c r="P44" s="91"/>
      <c r="Q44" s="91"/>
      <c r="R44" s="91"/>
      <c r="S44" s="91"/>
    </row>
    <row r="45" s="432" customFormat="true" ht="12.75" hidden="false" customHeight="false" outlineLevel="0" collapsed="false">
      <c r="A45" s="437" t="s">
        <v>642</v>
      </c>
      <c r="B45" s="434"/>
      <c r="C45" s="438" t="n">
        <v>11.32683</v>
      </c>
      <c r="D45" s="91" t="n">
        <v>0</v>
      </c>
      <c r="E45" s="91" t="n">
        <v>2.62701</v>
      </c>
      <c r="F45" s="91" t="n">
        <v>0</v>
      </c>
      <c r="G45" s="91" t="n">
        <v>0</v>
      </c>
      <c r="H45" s="91" t="n">
        <v>0</v>
      </c>
      <c r="I45" s="91" t="n">
        <v>0.00256</v>
      </c>
      <c r="K45" s="437" t="s">
        <v>642</v>
      </c>
      <c r="L45" s="434"/>
      <c r="M45" s="438" t="n">
        <v>8.68824</v>
      </c>
      <c r="N45" s="91" t="n">
        <v>0</v>
      </c>
      <c r="O45" s="91" t="n">
        <v>0.00558</v>
      </c>
      <c r="P45" s="91" t="n">
        <v>0</v>
      </c>
      <c r="Q45" s="91" t="n">
        <v>0</v>
      </c>
      <c r="R45" s="91" t="n">
        <v>0</v>
      </c>
      <c r="S45" s="91" t="n">
        <v>0.00344</v>
      </c>
    </row>
    <row r="46" s="432" customFormat="true" ht="12.75" hidden="false" customHeight="false" outlineLevel="0" collapsed="false">
      <c r="A46" s="437" t="s">
        <v>532</v>
      </c>
      <c r="B46" s="434"/>
      <c r="C46" s="438"/>
      <c r="D46" s="91"/>
      <c r="E46" s="91"/>
      <c r="F46" s="91"/>
      <c r="G46" s="91"/>
      <c r="H46" s="91"/>
      <c r="I46" s="91"/>
      <c r="K46" s="437" t="s">
        <v>532</v>
      </c>
      <c r="L46" s="434"/>
      <c r="M46" s="438"/>
      <c r="N46" s="91"/>
      <c r="O46" s="91"/>
      <c r="P46" s="91"/>
      <c r="Q46" s="91"/>
      <c r="R46" s="91"/>
      <c r="S46" s="91"/>
    </row>
    <row r="47" s="432" customFormat="true" ht="12.75" hidden="false" customHeight="false" outlineLevel="0" collapsed="false">
      <c r="A47" s="437" t="s">
        <v>643</v>
      </c>
      <c r="B47" s="434"/>
      <c r="C47" s="438"/>
      <c r="D47" s="91"/>
      <c r="E47" s="91"/>
      <c r="F47" s="91"/>
      <c r="G47" s="91"/>
      <c r="H47" s="91"/>
      <c r="I47" s="91"/>
      <c r="K47" s="437" t="s">
        <v>643</v>
      </c>
      <c r="L47" s="434"/>
      <c r="M47" s="438"/>
      <c r="N47" s="91"/>
      <c r="O47" s="91"/>
      <c r="P47" s="91"/>
      <c r="Q47" s="91"/>
      <c r="R47" s="91"/>
      <c r="S47" s="91"/>
    </row>
    <row r="48" s="432" customFormat="true" ht="12.75" hidden="false" customHeight="false" outlineLevel="0" collapsed="false">
      <c r="A48" s="437" t="s">
        <v>644</v>
      </c>
      <c r="B48" s="434"/>
      <c r="C48" s="438" t="n">
        <v>733.40706</v>
      </c>
      <c r="D48" s="91" t="n">
        <v>8.74714</v>
      </c>
      <c r="E48" s="91" t="n">
        <v>53.27053</v>
      </c>
      <c r="F48" s="91" t="n">
        <v>11.39441</v>
      </c>
      <c r="G48" s="91" t="n">
        <v>74.33264</v>
      </c>
      <c r="H48" s="91" t="n">
        <v>0.64</v>
      </c>
      <c r="I48" s="91" t="n">
        <v>146.64011</v>
      </c>
      <c r="K48" s="437" t="s">
        <v>644</v>
      </c>
      <c r="L48" s="434"/>
      <c r="M48" s="438" t="n">
        <v>229.18566</v>
      </c>
      <c r="N48" s="91" t="n">
        <v>113.75311</v>
      </c>
      <c r="O48" s="91" t="n">
        <v>19.28304</v>
      </c>
      <c r="P48" s="91" t="n">
        <v>0.80071</v>
      </c>
      <c r="Q48" s="91" t="n">
        <v>70.34073</v>
      </c>
      <c r="R48" s="91" t="n">
        <v>4.96292</v>
      </c>
      <c r="S48" s="91" t="n">
        <v>0.05606</v>
      </c>
    </row>
    <row r="49" s="432" customFormat="true" ht="12.75" hidden="false" customHeight="false" outlineLevel="0" collapsed="false">
      <c r="A49" s="437" t="s">
        <v>534</v>
      </c>
      <c r="B49" s="434"/>
      <c r="C49" s="438"/>
      <c r="D49" s="91"/>
      <c r="E49" s="91"/>
      <c r="F49" s="91"/>
      <c r="G49" s="91"/>
      <c r="H49" s="91"/>
      <c r="I49" s="91"/>
      <c r="K49" s="437" t="s">
        <v>534</v>
      </c>
      <c r="L49" s="434"/>
      <c r="M49" s="438"/>
      <c r="N49" s="91"/>
      <c r="O49" s="91"/>
      <c r="P49" s="91"/>
      <c r="Q49" s="91"/>
      <c r="R49" s="91"/>
      <c r="S49" s="91"/>
    </row>
    <row r="50" s="432" customFormat="true" ht="12.75" hidden="false" customHeight="false" outlineLevel="0" collapsed="false">
      <c r="A50" s="437" t="s">
        <v>535</v>
      </c>
      <c r="B50" s="434"/>
      <c r="C50" s="438" t="n">
        <v>67.87159</v>
      </c>
      <c r="D50" s="91" t="n">
        <v>21.28315</v>
      </c>
      <c r="E50" s="91" t="n">
        <v>4.96651</v>
      </c>
      <c r="F50" s="91" t="n">
        <v>0</v>
      </c>
      <c r="G50" s="91" t="n">
        <v>9.69996</v>
      </c>
      <c r="H50" s="91" t="n">
        <v>0</v>
      </c>
      <c r="I50" s="91" t="n">
        <v>0.646</v>
      </c>
      <c r="K50" s="437" t="s">
        <v>535</v>
      </c>
      <c r="L50" s="434"/>
      <c r="M50" s="438" t="n">
        <v>3.60759</v>
      </c>
      <c r="N50" s="91" t="n">
        <v>2.63256</v>
      </c>
      <c r="O50" s="91" t="n">
        <v>25</v>
      </c>
      <c r="P50" s="91" t="n">
        <v>0</v>
      </c>
      <c r="Q50" s="91" t="n">
        <v>0</v>
      </c>
      <c r="R50" s="91" t="n">
        <v>0</v>
      </c>
      <c r="S50" s="91" t="n">
        <v>0.03581</v>
      </c>
    </row>
    <row r="51" s="443" customFormat="true" ht="18" hidden="false" customHeight="true" outlineLevel="0" collapsed="false">
      <c r="A51" s="440" t="s">
        <v>523</v>
      </c>
      <c r="B51" s="434"/>
      <c r="C51" s="441" t="n">
        <v>1059.4977</v>
      </c>
      <c r="D51" s="442" t="n">
        <v>62.06726</v>
      </c>
      <c r="E51" s="442" t="n">
        <v>109.74873</v>
      </c>
      <c r="F51" s="442" t="n">
        <v>12.07307</v>
      </c>
      <c r="G51" s="442" t="n">
        <v>99.3222</v>
      </c>
      <c r="H51" s="442" t="n">
        <v>10.17524</v>
      </c>
      <c r="I51" s="442" t="n">
        <v>159.07057</v>
      </c>
      <c r="K51" s="440" t="s">
        <v>523</v>
      </c>
      <c r="L51" s="434"/>
      <c r="M51" s="441" t="n">
        <v>297.14421</v>
      </c>
      <c r="N51" s="442" t="n">
        <v>171.75774</v>
      </c>
      <c r="O51" s="442" t="n">
        <v>50.81264</v>
      </c>
      <c r="P51" s="442" t="n">
        <v>5.12365</v>
      </c>
      <c r="Q51" s="442" t="n">
        <v>71.99693</v>
      </c>
      <c r="R51" s="442" t="n">
        <v>9.06287</v>
      </c>
      <c r="S51" s="442" t="n">
        <v>1.14261</v>
      </c>
    </row>
    <row r="52" s="432" customFormat="true" ht="18" hidden="false" customHeight="true" outlineLevel="0" collapsed="false">
      <c r="A52" s="433" t="s">
        <v>524</v>
      </c>
      <c r="B52" s="434"/>
      <c r="C52" s="438"/>
      <c r="D52" s="91"/>
      <c r="E52" s="91"/>
      <c r="F52" s="91"/>
      <c r="G52" s="91"/>
      <c r="H52" s="91"/>
      <c r="I52" s="91"/>
      <c r="K52" s="433" t="s">
        <v>524</v>
      </c>
      <c r="L52" s="434"/>
      <c r="M52" s="438"/>
      <c r="N52" s="91"/>
      <c r="O52" s="91"/>
      <c r="P52" s="91"/>
      <c r="Q52" s="91"/>
      <c r="R52" s="91"/>
      <c r="S52" s="91"/>
    </row>
    <row r="53" s="432" customFormat="true" ht="18" hidden="false" customHeight="true" outlineLevel="0" collapsed="false">
      <c r="A53" s="437" t="s">
        <v>527</v>
      </c>
      <c r="B53" s="434"/>
      <c r="C53" s="438" t="n">
        <v>291.73297</v>
      </c>
      <c r="D53" s="91" t="n">
        <v>141.3832</v>
      </c>
      <c r="E53" s="91" t="n">
        <v>39.71486</v>
      </c>
      <c r="F53" s="91" t="n">
        <v>0</v>
      </c>
      <c r="G53" s="91" t="n">
        <v>3.01715</v>
      </c>
      <c r="H53" s="91" t="n">
        <v>3.26965</v>
      </c>
      <c r="I53" s="91" t="n">
        <v>1.68293</v>
      </c>
      <c r="K53" s="437" t="s">
        <v>527</v>
      </c>
      <c r="L53" s="434"/>
      <c r="M53" s="438" t="n">
        <v>56.63656</v>
      </c>
      <c r="N53" s="91" t="n">
        <v>5.1004</v>
      </c>
      <c r="O53" s="91" t="n">
        <v>1.4268</v>
      </c>
      <c r="P53" s="91" t="n">
        <v>0.00199</v>
      </c>
      <c r="Q53" s="91" t="n">
        <v>0</v>
      </c>
      <c r="R53" s="91" t="n">
        <v>38.95777</v>
      </c>
      <c r="S53" s="91" t="n">
        <v>0.54165</v>
      </c>
    </row>
    <row r="54" s="432" customFormat="true" ht="12.75" hidden="false" customHeight="false" outlineLevel="0" collapsed="false">
      <c r="A54" s="437" t="s">
        <v>528</v>
      </c>
      <c r="B54" s="434"/>
      <c r="C54" s="438" t="n">
        <v>1381.53709</v>
      </c>
      <c r="D54" s="91" t="n">
        <v>134.45486</v>
      </c>
      <c r="E54" s="91" t="n">
        <v>51.61505</v>
      </c>
      <c r="F54" s="91" t="n">
        <v>24.91303</v>
      </c>
      <c r="G54" s="91" t="n">
        <v>99.36489</v>
      </c>
      <c r="H54" s="91" t="n">
        <v>517.47172</v>
      </c>
      <c r="I54" s="91" t="n">
        <v>17.8739</v>
      </c>
      <c r="K54" s="437" t="s">
        <v>528</v>
      </c>
      <c r="L54" s="434"/>
      <c r="M54" s="438" t="n">
        <v>15.65063</v>
      </c>
      <c r="N54" s="91" t="n">
        <v>109.45798</v>
      </c>
      <c r="O54" s="91" t="n">
        <v>2.1101</v>
      </c>
      <c r="P54" s="91" t="n">
        <v>2.32268</v>
      </c>
      <c r="Q54" s="91" t="n">
        <v>14.719</v>
      </c>
      <c r="R54" s="91" t="n">
        <v>357.92119</v>
      </c>
      <c r="S54" s="91" t="n">
        <v>33.66204</v>
      </c>
    </row>
    <row r="55" s="432" customFormat="true" ht="12.75" hidden="false" customHeight="false" outlineLevel="0" collapsed="false">
      <c r="A55" s="437" t="s">
        <v>529</v>
      </c>
      <c r="B55" s="434"/>
      <c r="C55" s="438" t="n">
        <v>2197.44435</v>
      </c>
      <c r="D55" s="91" t="n">
        <v>133.46495</v>
      </c>
      <c r="E55" s="91" t="n">
        <v>42.56079</v>
      </c>
      <c r="F55" s="91" t="n">
        <v>56.04139</v>
      </c>
      <c r="G55" s="91" t="n">
        <v>79.36384</v>
      </c>
      <c r="H55" s="91" t="n">
        <v>0.7353</v>
      </c>
      <c r="I55" s="91" t="n">
        <v>272.01439</v>
      </c>
      <c r="K55" s="437" t="s">
        <v>529</v>
      </c>
      <c r="L55" s="434"/>
      <c r="M55" s="438" t="n">
        <v>1016.58693</v>
      </c>
      <c r="N55" s="91" t="n">
        <v>22.76222</v>
      </c>
      <c r="O55" s="91" t="n">
        <v>12.15373</v>
      </c>
      <c r="P55" s="91" t="n">
        <v>520.04614</v>
      </c>
      <c r="Q55" s="91" t="n">
        <v>12.24795</v>
      </c>
      <c r="R55" s="91" t="n">
        <v>16.42565</v>
      </c>
      <c r="S55" s="91" t="n">
        <v>13.04107</v>
      </c>
    </row>
    <row r="56" s="432" customFormat="true" ht="12.75" hidden="false" customHeight="false" outlineLevel="0" collapsed="false">
      <c r="A56" s="437" t="s">
        <v>530</v>
      </c>
      <c r="B56" s="434"/>
      <c r="C56" s="438" t="n">
        <v>108.71405</v>
      </c>
      <c r="D56" s="91" t="n">
        <v>28.40414</v>
      </c>
      <c r="E56" s="91" t="n">
        <v>7.98724</v>
      </c>
      <c r="F56" s="91" t="n">
        <v>0.14978</v>
      </c>
      <c r="G56" s="91" t="n">
        <v>6.73196</v>
      </c>
      <c r="H56" s="91" t="n">
        <v>0.078</v>
      </c>
      <c r="I56" s="91" t="n">
        <v>5.23611</v>
      </c>
      <c r="K56" s="437" t="s">
        <v>530</v>
      </c>
      <c r="L56" s="434"/>
      <c r="M56" s="438" t="n">
        <v>54.62734</v>
      </c>
      <c r="N56" s="91" t="n">
        <v>3.9905</v>
      </c>
      <c r="O56" s="91" t="n">
        <v>0</v>
      </c>
      <c r="P56" s="91" t="n">
        <v>0.35646</v>
      </c>
      <c r="Q56" s="91" t="n">
        <v>0</v>
      </c>
      <c r="R56" s="91" t="n">
        <v>0.95457</v>
      </c>
      <c r="S56" s="91" t="n">
        <v>0.19798</v>
      </c>
    </row>
    <row r="57" s="432" customFormat="true" ht="12.75" hidden="false" customHeight="false" outlineLevel="0" collapsed="false">
      <c r="A57" s="437" t="s">
        <v>641</v>
      </c>
      <c r="B57" s="434"/>
      <c r="C57" s="438"/>
      <c r="D57" s="91"/>
      <c r="E57" s="91"/>
      <c r="F57" s="91"/>
      <c r="G57" s="91"/>
      <c r="H57" s="91"/>
      <c r="I57" s="91"/>
      <c r="K57" s="437" t="s">
        <v>641</v>
      </c>
      <c r="L57" s="434"/>
      <c r="M57" s="438"/>
      <c r="N57" s="91"/>
      <c r="O57" s="91"/>
      <c r="P57" s="91"/>
      <c r="Q57" s="91"/>
      <c r="R57" s="91"/>
      <c r="S57" s="91"/>
    </row>
    <row r="58" s="432" customFormat="true" ht="12.75" hidden="false" customHeight="false" outlineLevel="0" collapsed="false">
      <c r="A58" s="437" t="s">
        <v>642</v>
      </c>
      <c r="B58" s="434"/>
      <c r="C58" s="438" t="n">
        <v>7.08995</v>
      </c>
      <c r="D58" s="91" t="n">
        <v>1.25817</v>
      </c>
      <c r="E58" s="91" t="n">
        <v>0.38123</v>
      </c>
      <c r="F58" s="91" t="n">
        <v>1.78913</v>
      </c>
      <c r="G58" s="91" t="n">
        <v>0.73212</v>
      </c>
      <c r="H58" s="91" t="n">
        <v>0.1929</v>
      </c>
      <c r="I58" s="91" t="n">
        <v>0.54637</v>
      </c>
      <c r="K58" s="437" t="s">
        <v>642</v>
      </c>
      <c r="L58" s="434"/>
      <c r="M58" s="438" t="n">
        <v>2.13098</v>
      </c>
      <c r="N58" s="91" t="n">
        <v>0.01005</v>
      </c>
      <c r="O58" s="91" t="n">
        <v>0.00558</v>
      </c>
      <c r="P58" s="91" t="n">
        <v>0.01642</v>
      </c>
      <c r="Q58" s="91" t="n">
        <v>0</v>
      </c>
      <c r="R58" s="91" t="n">
        <v>0.027</v>
      </c>
      <c r="S58" s="91" t="n">
        <v>0</v>
      </c>
    </row>
    <row r="59" s="432" customFormat="true" ht="12.75" hidden="false" customHeight="false" outlineLevel="0" collapsed="false">
      <c r="A59" s="437" t="s">
        <v>532</v>
      </c>
      <c r="B59" s="434"/>
      <c r="C59" s="438"/>
      <c r="D59" s="91"/>
      <c r="E59" s="91"/>
      <c r="F59" s="91"/>
      <c r="G59" s="91"/>
      <c r="H59" s="91"/>
      <c r="I59" s="91"/>
      <c r="K59" s="437" t="s">
        <v>532</v>
      </c>
      <c r="L59" s="434"/>
      <c r="M59" s="438"/>
      <c r="N59" s="91"/>
      <c r="O59" s="91"/>
      <c r="P59" s="91"/>
      <c r="Q59" s="91"/>
      <c r="R59" s="91"/>
      <c r="S59" s="91"/>
    </row>
    <row r="60" s="432" customFormat="true" ht="12.75" hidden="false" customHeight="false" outlineLevel="0" collapsed="false">
      <c r="A60" s="437" t="s">
        <v>643</v>
      </c>
      <c r="B60" s="434"/>
      <c r="C60" s="438"/>
      <c r="D60" s="91"/>
      <c r="E60" s="91"/>
      <c r="F60" s="91"/>
      <c r="G60" s="91"/>
      <c r="H60" s="91"/>
      <c r="I60" s="91"/>
      <c r="K60" s="437" t="s">
        <v>643</v>
      </c>
      <c r="L60" s="434"/>
      <c r="M60" s="438"/>
      <c r="N60" s="91"/>
      <c r="O60" s="91"/>
      <c r="P60" s="91"/>
      <c r="Q60" s="91"/>
      <c r="R60" s="91"/>
      <c r="S60" s="91"/>
    </row>
    <row r="61" s="432" customFormat="true" ht="12.75" hidden="false" customHeight="false" outlineLevel="0" collapsed="false">
      <c r="A61" s="437" t="s">
        <v>644</v>
      </c>
      <c r="B61" s="434"/>
      <c r="C61" s="438" t="n">
        <v>503.63702</v>
      </c>
      <c r="D61" s="91" t="n">
        <v>127.48328</v>
      </c>
      <c r="E61" s="91" t="n">
        <v>40.83208</v>
      </c>
      <c r="F61" s="91" t="n">
        <v>0.45676</v>
      </c>
      <c r="G61" s="91" t="n">
        <v>68.09793</v>
      </c>
      <c r="H61" s="91" t="n">
        <v>1.22464</v>
      </c>
      <c r="I61" s="91" t="n">
        <v>47.91903</v>
      </c>
      <c r="K61" s="437" t="s">
        <v>644</v>
      </c>
      <c r="L61" s="434"/>
      <c r="M61" s="438" t="n">
        <v>111.86198</v>
      </c>
      <c r="N61" s="91" t="n">
        <v>39.76293</v>
      </c>
      <c r="O61" s="91" t="n">
        <v>6.77955</v>
      </c>
      <c r="P61" s="91" t="n">
        <v>8.58981</v>
      </c>
      <c r="Q61" s="91" t="n">
        <v>1.03307</v>
      </c>
      <c r="R61" s="91" t="n">
        <v>4.8491</v>
      </c>
      <c r="S61" s="91" t="n">
        <v>44.74687</v>
      </c>
    </row>
    <row r="62" s="432" customFormat="true" ht="12.75" hidden="false" customHeight="false" outlineLevel="0" collapsed="false">
      <c r="A62" s="437" t="s">
        <v>534</v>
      </c>
      <c r="B62" s="434"/>
      <c r="C62" s="438"/>
      <c r="D62" s="91"/>
      <c r="E62" s="91"/>
      <c r="F62" s="91"/>
      <c r="G62" s="91"/>
      <c r="H62" s="91"/>
      <c r="I62" s="91"/>
      <c r="K62" s="437" t="s">
        <v>534</v>
      </c>
      <c r="L62" s="434"/>
      <c r="M62" s="438"/>
      <c r="N62" s="91"/>
      <c r="O62" s="91"/>
      <c r="P62" s="91"/>
      <c r="Q62" s="91"/>
      <c r="R62" s="91"/>
      <c r="S62" s="91"/>
    </row>
    <row r="63" s="432" customFormat="true" ht="12.75" hidden="false" customHeight="false" outlineLevel="0" collapsed="false">
      <c r="A63" s="437" t="s">
        <v>535</v>
      </c>
      <c r="B63" s="434"/>
      <c r="C63" s="438" t="n">
        <v>1383.49649</v>
      </c>
      <c r="D63" s="91" t="n">
        <v>114.9794</v>
      </c>
      <c r="E63" s="91" t="n">
        <v>35.86562</v>
      </c>
      <c r="F63" s="91" t="n">
        <v>0</v>
      </c>
      <c r="G63" s="91" t="n">
        <v>1081.3136</v>
      </c>
      <c r="H63" s="91" t="n">
        <v>1.26275</v>
      </c>
      <c r="I63" s="91" t="n">
        <v>7.34075</v>
      </c>
      <c r="K63" s="437" t="s">
        <v>535</v>
      </c>
      <c r="L63" s="434"/>
      <c r="M63" s="438" t="n">
        <v>64.20455</v>
      </c>
      <c r="N63" s="91" t="n">
        <v>9.12566</v>
      </c>
      <c r="O63" s="91" t="n">
        <v>4.81035</v>
      </c>
      <c r="P63" s="91" t="n">
        <v>6.58612</v>
      </c>
      <c r="Q63" s="91" t="n">
        <v>0</v>
      </c>
      <c r="R63" s="91" t="n">
        <v>58.00769</v>
      </c>
      <c r="S63" s="91" t="n">
        <v>0</v>
      </c>
    </row>
    <row r="64" s="443" customFormat="true" ht="18" hidden="false" customHeight="true" outlineLevel="0" collapsed="false">
      <c r="A64" s="440" t="s">
        <v>523</v>
      </c>
      <c r="B64" s="434"/>
      <c r="C64" s="441" t="n">
        <v>5873.65192</v>
      </c>
      <c r="D64" s="442" t="n">
        <v>681.42801</v>
      </c>
      <c r="E64" s="442" t="n">
        <v>218.95687</v>
      </c>
      <c r="F64" s="442" t="n">
        <v>83.3501</v>
      </c>
      <c r="G64" s="442" t="n">
        <v>1338.62148</v>
      </c>
      <c r="H64" s="442" t="n">
        <v>524.23496</v>
      </c>
      <c r="I64" s="442" t="n">
        <v>352.61347</v>
      </c>
      <c r="K64" s="440" t="s">
        <v>523</v>
      </c>
      <c r="L64" s="434"/>
      <c r="M64" s="441" t="n">
        <v>1321.69896</v>
      </c>
      <c r="N64" s="442" t="n">
        <v>190.20974</v>
      </c>
      <c r="O64" s="442" t="n">
        <v>27.28612</v>
      </c>
      <c r="P64" s="442" t="n">
        <v>537.91962</v>
      </c>
      <c r="Q64" s="442" t="n">
        <v>28.00001</v>
      </c>
      <c r="R64" s="442" t="n">
        <v>477.14297</v>
      </c>
      <c r="S64" s="442" t="n">
        <v>92.18961</v>
      </c>
    </row>
    <row r="65" s="443" customFormat="true" ht="12.75" hidden="false" customHeight="false" outlineLevel="0" collapsed="false">
      <c r="A65" s="440"/>
      <c r="B65" s="434"/>
      <c r="C65" s="441"/>
      <c r="D65" s="442"/>
      <c r="E65" s="442"/>
      <c r="F65" s="442"/>
      <c r="G65" s="442"/>
      <c r="H65" s="442"/>
      <c r="I65" s="442"/>
      <c r="K65" s="440"/>
      <c r="L65" s="434"/>
      <c r="M65" s="441"/>
      <c r="N65" s="442"/>
      <c r="O65" s="442"/>
      <c r="P65" s="442"/>
      <c r="Q65" s="442"/>
      <c r="R65" s="442"/>
      <c r="S65" s="442"/>
    </row>
    <row r="66" s="445" customFormat="true" ht="18" hidden="false" customHeight="true" outlineLevel="0" collapsed="false">
      <c r="A66" s="440" t="s">
        <v>359</v>
      </c>
      <c r="B66" s="446"/>
      <c r="C66" s="441" t="n">
        <v>6933.14962</v>
      </c>
      <c r="D66" s="442" t="n">
        <v>743.49527</v>
      </c>
      <c r="E66" s="442" t="n">
        <v>328.7056</v>
      </c>
      <c r="F66" s="442" t="n">
        <v>95.42317</v>
      </c>
      <c r="G66" s="442" t="n">
        <v>1437.94368</v>
      </c>
      <c r="H66" s="442" t="n">
        <v>534.41019</v>
      </c>
      <c r="I66" s="442" t="n">
        <v>511.68405</v>
      </c>
      <c r="J66" s="444"/>
      <c r="K66" s="440" t="s">
        <v>359</v>
      </c>
      <c r="L66" s="446"/>
      <c r="M66" s="441" t="n">
        <v>1618.84317</v>
      </c>
      <c r="N66" s="442" t="n">
        <v>361.96748</v>
      </c>
      <c r="O66" s="442" t="n">
        <v>78.09875</v>
      </c>
      <c r="P66" s="442" t="n">
        <v>543.04327</v>
      </c>
      <c r="Q66" s="442" t="n">
        <v>99.99694</v>
      </c>
      <c r="R66" s="442" t="n">
        <v>486.20584</v>
      </c>
      <c r="S66" s="442" t="n">
        <v>93.33222</v>
      </c>
    </row>
    <row r="67" s="415" customFormat="true" ht="5.1" hidden="false" customHeight="true" outlineLevel="0" collapsed="false">
      <c r="A67" s="440"/>
      <c r="B67" s="446"/>
      <c r="C67" s="91"/>
      <c r="D67" s="91"/>
      <c r="E67" s="91"/>
      <c r="F67" s="91"/>
      <c r="G67" s="91"/>
      <c r="H67" s="91"/>
      <c r="I67" s="91"/>
      <c r="J67" s="444"/>
      <c r="K67" s="440"/>
      <c r="L67" s="446"/>
      <c r="M67" s="91"/>
      <c r="N67" s="91"/>
      <c r="O67" s="91"/>
      <c r="P67" s="91"/>
      <c r="Q67" s="91"/>
      <c r="R67" s="91"/>
      <c r="S67" s="91"/>
    </row>
    <row r="68" s="443" customFormat="true" ht="24.95" hidden="false" customHeight="true" outlineLevel="0" collapsed="false">
      <c r="A68" s="447" t="s">
        <v>724</v>
      </c>
      <c r="B68" s="447"/>
      <c r="C68" s="447"/>
      <c r="D68" s="447"/>
      <c r="E68" s="447"/>
      <c r="F68" s="447"/>
      <c r="G68" s="447"/>
      <c r="H68" s="447"/>
      <c r="I68" s="447"/>
      <c r="J68" s="450"/>
      <c r="K68" s="447" t="s">
        <v>724</v>
      </c>
      <c r="L68" s="447"/>
      <c r="M68" s="447"/>
      <c r="N68" s="447"/>
      <c r="O68" s="447"/>
      <c r="P68" s="447"/>
      <c r="Q68" s="447"/>
      <c r="R68" s="447"/>
      <c r="S68" s="447"/>
    </row>
    <row r="69" s="415" customFormat="true" ht="12.75" hidden="false" customHeight="true" outlineLevel="0" collapsed="false">
      <c r="A69" s="448" t="s">
        <v>537</v>
      </c>
      <c r="B69" s="549"/>
      <c r="C69" s="91"/>
      <c r="D69" s="91"/>
      <c r="E69" s="91"/>
      <c r="F69" s="91"/>
      <c r="G69" s="91"/>
      <c r="H69" s="91"/>
      <c r="I69" s="91"/>
      <c r="J69" s="444"/>
      <c r="K69" s="448" t="s">
        <v>537</v>
      </c>
      <c r="L69" s="549"/>
      <c r="M69" s="91"/>
      <c r="N69" s="91"/>
      <c r="O69" s="91"/>
      <c r="P69" s="91"/>
      <c r="Q69" s="91"/>
      <c r="R69" s="91"/>
      <c r="S69" s="91"/>
    </row>
    <row r="70" s="415" customFormat="true" ht="12.75" hidden="false" customHeight="true" outlineLevel="0" collapsed="false">
      <c r="A70" s="448" t="s">
        <v>538</v>
      </c>
      <c r="B70" s="549"/>
      <c r="C70" s="91" t="n">
        <v>2326.13268</v>
      </c>
      <c r="D70" s="91" t="n">
        <v>192.90728</v>
      </c>
      <c r="E70" s="91" t="n">
        <v>183.91956</v>
      </c>
      <c r="F70" s="91" t="n">
        <v>102.75563</v>
      </c>
      <c r="G70" s="91" t="n">
        <v>386.09137</v>
      </c>
      <c r="H70" s="91" t="n">
        <v>35.41653</v>
      </c>
      <c r="I70" s="91" t="n">
        <v>260.40586</v>
      </c>
      <c r="J70" s="444"/>
      <c r="K70" s="448" t="s">
        <v>538</v>
      </c>
      <c r="L70" s="549"/>
      <c r="M70" s="91" t="n">
        <v>705.3225</v>
      </c>
      <c r="N70" s="91" t="n">
        <v>169.85683</v>
      </c>
      <c r="O70" s="91" t="n">
        <v>39.57503</v>
      </c>
      <c r="P70" s="91" t="n">
        <v>107.86956</v>
      </c>
      <c r="Q70" s="91" t="n">
        <v>18.30715</v>
      </c>
      <c r="R70" s="91" t="n">
        <v>112.71416</v>
      </c>
      <c r="S70" s="91" t="n">
        <v>10.99123</v>
      </c>
    </row>
    <row r="71" s="415" customFormat="true" ht="12.75" hidden="false" customHeight="true" outlineLevel="0" collapsed="false">
      <c r="A71" s="448" t="s">
        <v>539</v>
      </c>
      <c r="B71" s="549"/>
      <c r="C71" s="91" t="n">
        <v>956.40859</v>
      </c>
      <c r="D71" s="91" t="n">
        <v>90.10963</v>
      </c>
      <c r="E71" s="91" t="n">
        <v>94.62078</v>
      </c>
      <c r="F71" s="91" t="n">
        <v>35.40221</v>
      </c>
      <c r="G71" s="91" t="n">
        <v>210.18397</v>
      </c>
      <c r="H71" s="91" t="n">
        <v>22.77904</v>
      </c>
      <c r="I71" s="91" t="n">
        <v>99.86423</v>
      </c>
      <c r="J71" s="444"/>
      <c r="K71" s="448" t="s">
        <v>539</v>
      </c>
      <c r="L71" s="549"/>
      <c r="M71" s="91" t="n">
        <v>218.71759</v>
      </c>
      <c r="N71" s="91" t="n">
        <v>5.91685</v>
      </c>
      <c r="O71" s="91" t="n">
        <v>8.37327</v>
      </c>
      <c r="P71" s="91" t="n">
        <v>37.23216</v>
      </c>
      <c r="Q71" s="91" t="n">
        <v>6.04631</v>
      </c>
      <c r="R71" s="91" t="n">
        <v>29.19018</v>
      </c>
      <c r="S71" s="91" t="n">
        <v>97.97237</v>
      </c>
    </row>
    <row r="72" s="415" customFormat="true" ht="12.75" hidden="false" customHeight="true" outlineLevel="0" collapsed="false">
      <c r="A72" s="448" t="s">
        <v>540</v>
      </c>
      <c r="B72" s="549"/>
      <c r="C72" s="91" t="n">
        <v>101.75954</v>
      </c>
      <c r="D72" s="91" t="n">
        <v>1.85243</v>
      </c>
      <c r="E72" s="91" t="n">
        <v>30.04246</v>
      </c>
      <c r="F72" s="91" t="n">
        <v>0.23705</v>
      </c>
      <c r="G72" s="91" t="n">
        <v>18.19612</v>
      </c>
      <c r="H72" s="91" t="n">
        <v>0.79262</v>
      </c>
      <c r="I72" s="91" t="n">
        <v>4.60994</v>
      </c>
      <c r="J72" s="444"/>
      <c r="K72" s="448" t="s">
        <v>540</v>
      </c>
      <c r="L72" s="549"/>
      <c r="M72" s="91" t="n">
        <v>35.42875</v>
      </c>
      <c r="N72" s="91" t="n">
        <v>3.02225</v>
      </c>
      <c r="O72" s="91" t="n">
        <v>0.14974</v>
      </c>
      <c r="P72" s="91" t="n">
        <v>0.78074</v>
      </c>
      <c r="Q72" s="91" t="n">
        <v>0.83038</v>
      </c>
      <c r="R72" s="91" t="n">
        <v>2.82235</v>
      </c>
      <c r="S72" s="91" t="n">
        <v>2.99472</v>
      </c>
    </row>
    <row r="73" s="415" customFormat="true" ht="12.75" hidden="false" customHeight="true" outlineLevel="0" collapsed="false">
      <c r="A73" s="448" t="s">
        <v>541</v>
      </c>
      <c r="B73" s="549"/>
      <c r="C73" s="91" t="n">
        <v>290.8941</v>
      </c>
      <c r="D73" s="91" t="n">
        <v>37.19031</v>
      </c>
      <c r="E73" s="91" t="n">
        <v>29.64345</v>
      </c>
      <c r="F73" s="91" t="n">
        <v>3.92383</v>
      </c>
      <c r="G73" s="91" t="n">
        <v>86.95218</v>
      </c>
      <c r="H73" s="91" t="n">
        <v>2.09068</v>
      </c>
      <c r="I73" s="91" t="n">
        <v>59.2053</v>
      </c>
      <c r="J73" s="444"/>
      <c r="K73" s="448" t="s">
        <v>541</v>
      </c>
      <c r="L73" s="549"/>
      <c r="M73" s="91" t="n">
        <v>18.07717</v>
      </c>
      <c r="N73" s="91" t="n">
        <v>2.30158</v>
      </c>
      <c r="O73" s="91" t="n">
        <v>7.3385</v>
      </c>
      <c r="P73" s="91" t="n">
        <v>1.00243</v>
      </c>
      <c r="Q73" s="91" t="n">
        <v>0.31492</v>
      </c>
      <c r="R73" s="91" t="n">
        <v>9.64021</v>
      </c>
      <c r="S73" s="91" t="n">
        <v>33.21352</v>
      </c>
    </row>
    <row r="74" s="415" customFormat="true" ht="12.75" hidden="false" customHeight="true" outlineLevel="0" collapsed="false">
      <c r="A74" s="448" t="s">
        <v>542</v>
      </c>
      <c r="B74" s="549"/>
      <c r="C74" s="91" t="n">
        <v>563.75494</v>
      </c>
      <c r="D74" s="91" t="n">
        <v>51.06689</v>
      </c>
      <c r="E74" s="91" t="n">
        <v>34.93487</v>
      </c>
      <c r="F74" s="91" t="n">
        <v>31.24133</v>
      </c>
      <c r="G74" s="91" t="n">
        <v>105.03568</v>
      </c>
      <c r="H74" s="91" t="n">
        <v>19.89574</v>
      </c>
      <c r="I74" s="91" t="n">
        <v>36.04899</v>
      </c>
      <c r="J74" s="444"/>
      <c r="K74" s="448" t="s">
        <v>542</v>
      </c>
      <c r="L74" s="549"/>
      <c r="M74" s="91" t="n">
        <v>165.21168</v>
      </c>
      <c r="N74" s="91" t="n">
        <v>0.59301</v>
      </c>
      <c r="O74" s="91" t="n">
        <v>0.88503</v>
      </c>
      <c r="P74" s="91" t="n">
        <v>35.44898</v>
      </c>
      <c r="Q74" s="91" t="n">
        <v>4.90101</v>
      </c>
      <c r="R74" s="91" t="n">
        <v>16.72761</v>
      </c>
      <c r="S74" s="91" t="n">
        <v>61.76413</v>
      </c>
    </row>
    <row r="75" s="415" customFormat="true" ht="12.75" hidden="false" customHeight="true" outlineLevel="0" collapsed="false">
      <c r="A75" s="448" t="s">
        <v>490</v>
      </c>
      <c r="B75" s="446"/>
      <c r="C75" s="438"/>
      <c r="D75" s="91"/>
      <c r="E75" s="91"/>
      <c r="F75" s="91"/>
      <c r="G75" s="91"/>
      <c r="H75" s="91"/>
      <c r="I75" s="91"/>
      <c r="J75" s="444"/>
      <c r="K75" s="448" t="s">
        <v>490</v>
      </c>
      <c r="L75" s="446"/>
      <c r="M75" s="438" t="n">
        <v>7534.3005</v>
      </c>
      <c r="N75" s="91" t="n">
        <v>1491.08244</v>
      </c>
      <c r="O75" s="91" t="n">
        <v>385.38532</v>
      </c>
      <c r="P75" s="91" t="n">
        <v>1323.13351</v>
      </c>
      <c r="Q75" s="91" t="n">
        <v>321.81618</v>
      </c>
      <c r="R75" s="91" t="n">
        <v>421.66914</v>
      </c>
      <c r="S75" s="91" t="n">
        <v>230.46427</v>
      </c>
    </row>
    <row r="76" s="432" customFormat="true" ht="24.95" hidden="false" customHeight="true" outlineLevel="0" collapsed="false">
      <c r="A76" s="453"/>
      <c r="B76" s="15"/>
      <c r="C76" s="15"/>
      <c r="D76" s="15"/>
      <c r="E76" s="15"/>
      <c r="F76" s="15"/>
      <c r="G76" s="15"/>
      <c r="H76" s="15"/>
      <c r="I76" s="15"/>
      <c r="J76" s="450"/>
      <c r="K76" s="453"/>
      <c r="L76" s="450"/>
      <c r="M76" s="450"/>
      <c r="N76" s="450"/>
      <c r="O76" s="450"/>
      <c r="P76" s="450"/>
      <c r="Q76" s="450"/>
      <c r="R76" s="450"/>
      <c r="S76" s="450"/>
    </row>
    <row r="77" s="458" customFormat="true" ht="12.75" hidden="false" customHeight="true" outlineLevel="0" collapsed="false">
      <c r="A77" s="457" t="s">
        <v>543</v>
      </c>
      <c r="G77" s="478"/>
      <c r="H77" s="478"/>
      <c r="J77" s="459"/>
      <c r="K77" s="457" t="s">
        <v>543</v>
      </c>
    </row>
    <row r="78" s="458" customFormat="true" ht="12.75" hidden="false" customHeight="true" outlineLevel="0" collapsed="false">
      <c r="A78" s="479" t="s">
        <v>544</v>
      </c>
      <c r="D78" s="490"/>
      <c r="E78" s="551"/>
      <c r="F78" s="490"/>
      <c r="G78" s="478"/>
      <c r="H78" s="478"/>
      <c r="J78" s="459"/>
      <c r="K78" s="479" t="s">
        <v>544</v>
      </c>
      <c r="N78" s="490"/>
      <c r="O78" s="551"/>
      <c r="P78" s="490"/>
      <c r="Q78" s="478"/>
      <c r="R78" s="478"/>
    </row>
    <row r="79" customFormat="false" ht="12.75" hidden="false" customHeight="true" outlineLevel="0" collapsed="false">
      <c r="A79" s="103" t="s">
        <v>577</v>
      </c>
      <c r="K79" s="103" t="s">
        <v>577</v>
      </c>
    </row>
    <row r="80" customFormat="false" ht="12.75" hidden="false" customHeight="true" outlineLevel="0" collapsed="false">
      <c r="K80" s="75"/>
    </row>
  </sheetData>
  <mergeCells count="28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N7:S7"/>
    <mergeCell ref="A8:I8"/>
    <mergeCell ref="K8:S8"/>
    <mergeCell ref="C37:I37"/>
    <mergeCell ref="M37:S37"/>
    <mergeCell ref="A38:I38"/>
    <mergeCell ref="K38:S38"/>
    <mergeCell ref="C67:I67"/>
    <mergeCell ref="M67:S67"/>
    <mergeCell ref="A68:I68"/>
    <mergeCell ref="K68:S68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10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5.7"/>
    <col collapsed="false" customWidth="true" hidden="false" outlineLevel="0" max="2" min="2" style="37" width="1.7"/>
    <col collapsed="false" customWidth="true" hidden="false" outlineLevel="0" max="9" min="3" style="37" width="12.7"/>
    <col collapsed="false" customWidth="true" hidden="true" outlineLevel="0" max="10" min="10" style="75" width="2.7"/>
    <col collapsed="false" customWidth="true" hidden="false" outlineLevel="0" max="11" min="11" style="75" width="35.7"/>
    <col collapsed="false" customWidth="true" hidden="false" outlineLevel="0" max="12" min="12" style="75" width="1.7"/>
    <col collapsed="false" customWidth="true" hidden="false" outlineLevel="0" max="13" min="13" style="75" width="12.7"/>
    <col collapsed="false" customWidth="true" hidden="false" outlineLevel="0" max="19" min="14" style="37" width="12.7"/>
    <col collapsed="false" customWidth="false" hidden="false" outlineLevel="0" max="257" min="20" style="75" width="11.42"/>
  </cols>
  <sheetData>
    <row r="1" s="651" customFormat="true" ht="20.1" hidden="false" customHeight="true" outlineLevel="0" collapsed="false">
      <c r="A1" s="648" t="s">
        <v>725</v>
      </c>
      <c r="B1" s="649"/>
      <c r="C1" s="650"/>
      <c r="D1" s="650"/>
      <c r="E1" s="650"/>
      <c r="F1" s="650"/>
      <c r="K1" s="648" t="s">
        <v>725</v>
      </c>
      <c r="O1" s="555"/>
      <c r="P1" s="555"/>
      <c r="Q1" s="555"/>
      <c r="R1" s="652"/>
      <c r="S1" s="652"/>
    </row>
    <row r="2" s="655" customFormat="true" ht="20.1" hidden="false" customHeight="true" outlineLevel="0" collapsed="false">
      <c r="A2" s="576" t="s">
        <v>726</v>
      </c>
      <c r="B2" s="653"/>
      <c r="C2" s="654"/>
      <c r="D2" s="654"/>
      <c r="E2" s="654"/>
      <c r="F2" s="654"/>
      <c r="K2" s="576" t="s">
        <v>726</v>
      </c>
      <c r="O2" s="656"/>
      <c r="P2" s="557"/>
      <c r="Q2" s="557"/>
      <c r="R2" s="557"/>
      <c r="S2" s="557"/>
    </row>
    <row r="3" s="655" customFormat="true" ht="20.1" hidden="true" customHeight="true" outlineLevel="0" collapsed="false">
      <c r="A3" s="576"/>
      <c r="B3" s="653"/>
      <c r="C3" s="654"/>
      <c r="D3" s="654"/>
      <c r="E3" s="654"/>
      <c r="F3" s="654"/>
      <c r="K3" s="576"/>
      <c r="O3" s="656"/>
      <c r="P3" s="557"/>
      <c r="Q3" s="557"/>
      <c r="R3" s="557"/>
      <c r="S3" s="557"/>
    </row>
    <row r="4" s="560" customFormat="true" ht="15" hidden="false" customHeight="false" outlineLevel="0" collapsed="false">
      <c r="A4" s="649"/>
      <c r="B4" s="649"/>
      <c r="C4" s="650"/>
      <c r="D4" s="650"/>
      <c r="E4" s="650"/>
      <c r="F4" s="650"/>
      <c r="O4" s="555"/>
      <c r="P4" s="555"/>
      <c r="Q4" s="555"/>
      <c r="R4" s="650"/>
      <c r="S4" s="650"/>
    </row>
    <row r="5" s="560" customFormat="true" ht="12" hidden="false" customHeight="true" outlineLevel="0" collapsed="false">
      <c r="A5" s="561" t="s">
        <v>505</v>
      </c>
      <c r="B5" s="561"/>
      <c r="C5" s="646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J5" s="548"/>
      <c r="K5" s="561" t="s">
        <v>505</v>
      </c>
      <c r="L5" s="561"/>
      <c r="M5" s="565" t="s">
        <v>594</v>
      </c>
      <c r="N5" s="646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646"/>
      <c r="D6" s="565"/>
      <c r="E6" s="565"/>
      <c r="F6" s="565"/>
      <c r="G6" s="565"/>
      <c r="H6" s="426"/>
      <c r="I6" s="426"/>
      <c r="J6" s="548"/>
      <c r="K6" s="561"/>
      <c r="L6" s="561"/>
      <c r="M6" s="565"/>
      <c r="N6" s="646"/>
      <c r="O6" s="565"/>
      <c r="P6" s="565"/>
      <c r="Q6" s="565"/>
      <c r="R6" s="426"/>
      <c r="S6" s="426"/>
    </row>
    <row r="7" s="642" customFormat="true" ht="15" hidden="false" customHeight="true" outlineLevel="0" collapsed="false">
      <c r="A7" s="561"/>
      <c r="B7" s="561"/>
      <c r="C7" s="657" t="s">
        <v>323</v>
      </c>
      <c r="D7" s="657"/>
      <c r="E7" s="657"/>
      <c r="F7" s="657"/>
      <c r="G7" s="657"/>
      <c r="H7" s="657"/>
      <c r="I7" s="657"/>
      <c r="J7" s="657"/>
      <c r="K7" s="561"/>
      <c r="L7" s="561"/>
      <c r="M7" s="563" t="s">
        <v>323</v>
      </c>
      <c r="N7" s="563"/>
      <c r="O7" s="563"/>
      <c r="P7" s="563"/>
      <c r="Q7" s="563"/>
      <c r="R7" s="563"/>
      <c r="S7" s="563"/>
    </row>
    <row r="8" s="415" customFormat="true" ht="39.95" hidden="false" customHeight="true" outlineLevel="0" collapsed="false">
      <c r="A8" s="431" t="s">
        <v>649</v>
      </c>
      <c r="B8" s="431"/>
      <c r="C8" s="431"/>
      <c r="D8" s="431"/>
      <c r="E8" s="431"/>
      <c r="F8" s="431"/>
      <c r="G8" s="431"/>
      <c r="H8" s="431"/>
      <c r="I8" s="431"/>
      <c r="K8" s="431" t="s">
        <v>694</v>
      </c>
      <c r="L8" s="431"/>
      <c r="M8" s="431"/>
      <c r="N8" s="431"/>
      <c r="O8" s="431"/>
      <c r="P8" s="431"/>
      <c r="Q8" s="431"/>
      <c r="R8" s="431"/>
      <c r="S8" s="431"/>
    </row>
    <row r="9" s="445" customFormat="true" ht="18" hidden="false" customHeight="true" outlineLevel="0" collapsed="false">
      <c r="A9" s="433" t="s">
        <v>520</v>
      </c>
      <c r="B9" s="433"/>
      <c r="C9" s="441"/>
      <c r="D9" s="442"/>
      <c r="E9" s="442"/>
      <c r="F9" s="442"/>
      <c r="G9" s="442"/>
      <c r="H9" s="442"/>
      <c r="I9" s="442"/>
      <c r="J9" s="444"/>
      <c r="K9" s="433" t="s">
        <v>520</v>
      </c>
      <c r="L9" s="433"/>
      <c r="M9" s="441"/>
      <c r="N9" s="442"/>
      <c r="O9" s="442"/>
      <c r="P9" s="442"/>
      <c r="Q9" s="442"/>
      <c r="R9" s="442"/>
      <c r="S9" s="442"/>
    </row>
    <row r="10" s="415" customFormat="true" ht="18" hidden="false" customHeight="true" outlineLevel="0" collapsed="false">
      <c r="A10" s="437" t="s">
        <v>521</v>
      </c>
      <c r="B10" s="437"/>
      <c r="C10" s="438" t="n">
        <v>0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444"/>
      <c r="K10" s="437" t="s">
        <v>521</v>
      </c>
      <c r="L10" s="437"/>
      <c r="M10" s="438" t="n">
        <v>0</v>
      </c>
      <c r="N10" s="91" t="n">
        <v>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</row>
    <row r="11" s="432" customFormat="true" ht="12.75" hidden="false" customHeight="false" outlineLevel="0" collapsed="false">
      <c r="A11" s="439" t="s">
        <v>515</v>
      </c>
      <c r="B11" s="434"/>
      <c r="C11" s="438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K11" s="439" t="s">
        <v>515</v>
      </c>
      <c r="L11" s="434"/>
      <c r="M11" s="438" t="n">
        <v>0</v>
      </c>
      <c r="N11" s="91" t="n">
        <v>0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</row>
    <row r="12" s="432" customFormat="true" ht="12.75" hidden="false" customHeight="false" outlineLevel="0" collapsed="false">
      <c r="A12" s="439" t="s">
        <v>516</v>
      </c>
      <c r="B12" s="434"/>
      <c r="C12" s="438" t="n">
        <v>0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K12" s="439" t="s">
        <v>516</v>
      </c>
      <c r="L12" s="434"/>
      <c r="M12" s="438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</row>
    <row r="13" s="415" customFormat="true" ht="12.75" hidden="false" customHeight="false" outlineLevel="0" collapsed="false">
      <c r="A13" s="437" t="s">
        <v>522</v>
      </c>
      <c r="B13" s="437"/>
      <c r="C13" s="438" t="n">
        <v>0.49728</v>
      </c>
      <c r="D13" s="91" t="n">
        <v>0</v>
      </c>
      <c r="E13" s="91" t="n">
        <v>0.005</v>
      </c>
      <c r="F13" s="91" t="n">
        <v>0</v>
      </c>
      <c r="G13" s="91" t="n">
        <v>0</v>
      </c>
      <c r="H13" s="91" t="n">
        <v>0</v>
      </c>
      <c r="I13" s="91" t="n">
        <v>0</v>
      </c>
      <c r="J13" s="444"/>
      <c r="K13" s="437" t="s">
        <v>522</v>
      </c>
      <c r="L13" s="437"/>
      <c r="M13" s="438" t="n">
        <v>0</v>
      </c>
      <c r="N13" s="91" t="n">
        <v>0</v>
      </c>
      <c r="O13" s="91" t="n">
        <v>0</v>
      </c>
      <c r="P13" s="91" t="n">
        <v>0.49228</v>
      </c>
      <c r="Q13" s="91" t="n">
        <v>0</v>
      </c>
      <c r="R13" s="91" t="n">
        <v>0</v>
      </c>
      <c r="S13" s="91" t="n">
        <v>0</v>
      </c>
    </row>
    <row r="14" s="432" customFormat="true" ht="12.75" hidden="false" customHeight="false" outlineLevel="0" collapsed="false">
      <c r="A14" s="439" t="s">
        <v>515</v>
      </c>
      <c r="B14" s="434"/>
      <c r="C14" s="438" t="n">
        <v>0.49728</v>
      </c>
      <c r="D14" s="91" t="n">
        <v>0</v>
      </c>
      <c r="E14" s="91" t="n">
        <v>0.005</v>
      </c>
      <c r="F14" s="91" t="n">
        <v>0</v>
      </c>
      <c r="G14" s="91" t="n">
        <v>0</v>
      </c>
      <c r="H14" s="91" t="n">
        <v>0</v>
      </c>
      <c r="I14" s="91" t="n">
        <v>0</v>
      </c>
      <c r="K14" s="439" t="s">
        <v>515</v>
      </c>
      <c r="L14" s="434"/>
      <c r="M14" s="438" t="n">
        <v>0</v>
      </c>
      <c r="N14" s="91" t="n">
        <v>0</v>
      </c>
      <c r="O14" s="91" t="n">
        <v>0</v>
      </c>
      <c r="P14" s="91" t="n">
        <v>0.49228</v>
      </c>
      <c r="Q14" s="91" t="n">
        <v>0</v>
      </c>
      <c r="R14" s="91" t="n">
        <v>0</v>
      </c>
      <c r="S14" s="91" t="n">
        <v>0</v>
      </c>
    </row>
    <row r="15" s="432" customFormat="true" ht="12.75" hidden="false" customHeight="false" outlineLevel="0" collapsed="false">
      <c r="A15" s="439" t="s">
        <v>516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K15" s="439" t="s">
        <v>516</v>
      </c>
      <c r="L15" s="434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43" customFormat="true" ht="18" hidden="false" customHeight="true" outlineLevel="0" collapsed="false">
      <c r="A16" s="440" t="s">
        <v>523</v>
      </c>
      <c r="B16" s="434"/>
      <c r="C16" s="441" t="n">
        <v>0.49728</v>
      </c>
      <c r="D16" s="442" t="n">
        <v>0</v>
      </c>
      <c r="E16" s="442" t="n">
        <v>0.005</v>
      </c>
      <c r="F16" s="442" t="n">
        <v>0</v>
      </c>
      <c r="G16" s="442" t="n">
        <v>0</v>
      </c>
      <c r="H16" s="442" t="n">
        <v>0</v>
      </c>
      <c r="I16" s="442" t="n">
        <v>0</v>
      </c>
      <c r="K16" s="440" t="s">
        <v>523</v>
      </c>
      <c r="L16" s="434"/>
      <c r="M16" s="441" t="n">
        <v>0</v>
      </c>
      <c r="N16" s="442" t="n">
        <v>0</v>
      </c>
      <c r="O16" s="442" t="n">
        <v>0</v>
      </c>
      <c r="P16" s="442" t="n">
        <v>0.49228</v>
      </c>
      <c r="Q16" s="442" t="n">
        <v>0</v>
      </c>
      <c r="R16" s="442" t="n">
        <v>0</v>
      </c>
      <c r="S16" s="442" t="n">
        <v>0</v>
      </c>
    </row>
    <row r="17" s="445" customFormat="true" ht="18" hidden="false" customHeight="true" outlineLevel="0" collapsed="false">
      <c r="A17" s="433" t="s">
        <v>550</v>
      </c>
      <c r="B17" s="433"/>
      <c r="C17" s="441"/>
      <c r="D17" s="442"/>
      <c r="E17" s="442"/>
      <c r="F17" s="442"/>
      <c r="G17" s="442"/>
      <c r="H17" s="442"/>
      <c r="I17" s="442"/>
      <c r="J17" s="444"/>
      <c r="K17" s="433" t="s">
        <v>550</v>
      </c>
      <c r="L17" s="433"/>
      <c r="M17" s="441"/>
      <c r="N17" s="442"/>
      <c r="O17" s="442"/>
      <c r="P17" s="442"/>
      <c r="Q17" s="442"/>
      <c r="R17" s="442"/>
      <c r="S17" s="442"/>
    </row>
    <row r="18" s="432" customFormat="true" ht="18" hidden="false" customHeight="true" outlineLevel="0" collapsed="false">
      <c r="A18" s="437" t="s">
        <v>514</v>
      </c>
      <c r="B18" s="434"/>
      <c r="C18" s="438" t="n">
        <v>10491.88739</v>
      </c>
      <c r="D18" s="91" t="n">
        <v>1566.90007</v>
      </c>
      <c r="E18" s="91" t="n">
        <v>1501.78029</v>
      </c>
      <c r="F18" s="91" t="n">
        <v>123.73373</v>
      </c>
      <c r="G18" s="91" t="n">
        <v>1602.20919</v>
      </c>
      <c r="H18" s="91" t="n">
        <v>74.59498</v>
      </c>
      <c r="I18" s="91" t="n">
        <v>1028.15204</v>
      </c>
      <c r="K18" s="437" t="s">
        <v>514</v>
      </c>
      <c r="L18" s="434"/>
      <c r="M18" s="438" t="n">
        <v>2535.24714</v>
      </c>
      <c r="N18" s="91" t="n">
        <v>576.84414</v>
      </c>
      <c r="O18" s="91" t="n">
        <v>168.77038</v>
      </c>
      <c r="P18" s="91" t="n">
        <v>581.85088</v>
      </c>
      <c r="Q18" s="91" t="n">
        <v>196.47854</v>
      </c>
      <c r="R18" s="91" t="n">
        <v>353.75665</v>
      </c>
      <c r="S18" s="91" t="n">
        <v>181.56938</v>
      </c>
    </row>
    <row r="19" s="432" customFormat="true" ht="12.75" hidden="false" customHeight="false" outlineLevel="0" collapsed="false">
      <c r="A19" s="439" t="s">
        <v>515</v>
      </c>
      <c r="B19" s="434"/>
      <c r="C19" s="438" t="n">
        <v>10464.50314</v>
      </c>
      <c r="D19" s="91" t="n">
        <v>1557.19678</v>
      </c>
      <c r="E19" s="91" t="n">
        <v>1499.70079</v>
      </c>
      <c r="F19" s="91" t="n">
        <v>123.73373</v>
      </c>
      <c r="G19" s="91" t="n">
        <v>1602.20919</v>
      </c>
      <c r="H19" s="91" t="n">
        <v>74.50308</v>
      </c>
      <c r="I19" s="91" t="n">
        <v>1021.86869</v>
      </c>
      <c r="K19" s="439" t="s">
        <v>515</v>
      </c>
      <c r="L19" s="434"/>
      <c r="M19" s="438" t="n">
        <v>2535.24714</v>
      </c>
      <c r="N19" s="91" t="n">
        <v>567.66584</v>
      </c>
      <c r="O19" s="91" t="n">
        <v>168.77038</v>
      </c>
      <c r="P19" s="91" t="n">
        <v>581.85088</v>
      </c>
      <c r="Q19" s="91" t="n">
        <v>196.43063</v>
      </c>
      <c r="R19" s="91" t="n">
        <v>353.75665</v>
      </c>
      <c r="S19" s="91" t="n">
        <v>181.56938</v>
      </c>
    </row>
    <row r="20" s="432" customFormat="true" ht="12.75" hidden="false" customHeight="false" outlineLevel="0" collapsed="false">
      <c r="A20" s="439" t="s">
        <v>516</v>
      </c>
      <c r="B20" s="434"/>
      <c r="C20" s="438" t="n">
        <v>27.38425</v>
      </c>
      <c r="D20" s="91" t="n">
        <v>9.7033</v>
      </c>
      <c r="E20" s="91" t="n">
        <v>2.0795</v>
      </c>
      <c r="F20" s="91" t="n">
        <v>0</v>
      </c>
      <c r="G20" s="91" t="n">
        <v>0</v>
      </c>
      <c r="H20" s="91" t="n">
        <v>0.0919</v>
      </c>
      <c r="I20" s="91" t="n">
        <v>6.28335</v>
      </c>
      <c r="K20" s="439" t="s">
        <v>516</v>
      </c>
      <c r="L20" s="434"/>
      <c r="M20" s="438" t="n">
        <v>0</v>
      </c>
      <c r="N20" s="91" t="n">
        <v>9.1783</v>
      </c>
      <c r="O20" s="91" t="n">
        <v>0</v>
      </c>
      <c r="P20" s="91" t="n">
        <v>0</v>
      </c>
      <c r="Q20" s="91" t="n">
        <v>0.04791</v>
      </c>
      <c r="R20" s="91" t="n">
        <v>0</v>
      </c>
      <c r="S20" s="91" t="n">
        <v>0</v>
      </c>
    </row>
    <row r="21" s="432" customFormat="true" ht="12.75" hidden="false" customHeight="false" outlineLevel="0" collapsed="false">
      <c r="A21" s="437" t="s">
        <v>517</v>
      </c>
      <c r="B21" s="434"/>
      <c r="C21" s="438" t="n">
        <v>119.76056</v>
      </c>
      <c r="D21" s="91" t="n">
        <v>2.41157</v>
      </c>
      <c r="E21" s="91" t="n">
        <v>11.90986</v>
      </c>
      <c r="F21" s="91" t="n">
        <v>0</v>
      </c>
      <c r="G21" s="91" t="n">
        <v>0.62185</v>
      </c>
      <c r="H21" s="91" t="n">
        <v>0.00483</v>
      </c>
      <c r="I21" s="91" t="n">
        <v>0.06896</v>
      </c>
      <c r="K21" s="437" t="s">
        <v>517</v>
      </c>
      <c r="L21" s="434"/>
      <c r="M21" s="438" t="n">
        <v>11.82724</v>
      </c>
      <c r="N21" s="91" t="n">
        <v>9.73129</v>
      </c>
      <c r="O21" s="91" t="n">
        <v>0</v>
      </c>
      <c r="P21" s="91" t="n">
        <v>43.17296</v>
      </c>
      <c r="Q21" s="91" t="n">
        <v>0</v>
      </c>
      <c r="R21" s="91" t="n">
        <v>40.012</v>
      </c>
      <c r="S21" s="91" t="n">
        <v>0</v>
      </c>
    </row>
    <row r="22" s="432" customFormat="true" ht="12.75" hidden="false" customHeight="false" outlineLevel="0" collapsed="false">
      <c r="A22" s="437" t="s">
        <v>518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K22" s="437" t="s">
        <v>518</v>
      </c>
      <c r="L22" s="434"/>
      <c r="M22" s="438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9" t="s">
        <v>515</v>
      </c>
      <c r="B23" s="434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K23" s="439" t="s">
        <v>515</v>
      </c>
      <c r="L23" s="434"/>
      <c r="M23" s="438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9" t="s">
        <v>516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9" t="s">
        <v>516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43" customFormat="true" ht="18" hidden="false" customHeight="true" outlineLevel="0" collapsed="false">
      <c r="A25" s="440" t="s">
        <v>523</v>
      </c>
      <c r="B25" s="434"/>
      <c r="C25" s="441" t="n">
        <v>10611.64796</v>
      </c>
      <c r="D25" s="442" t="n">
        <v>1569.31164</v>
      </c>
      <c r="E25" s="442" t="n">
        <v>1513.69014</v>
      </c>
      <c r="F25" s="442" t="n">
        <v>123.73373</v>
      </c>
      <c r="G25" s="442" t="n">
        <v>1602.83104</v>
      </c>
      <c r="H25" s="442" t="n">
        <v>74.5998</v>
      </c>
      <c r="I25" s="442" t="n">
        <v>1028.221</v>
      </c>
      <c r="K25" s="440" t="s">
        <v>523</v>
      </c>
      <c r="L25" s="434"/>
      <c r="M25" s="441" t="n">
        <v>2547.07439</v>
      </c>
      <c r="N25" s="442" t="n">
        <v>586.57543</v>
      </c>
      <c r="O25" s="442" t="n">
        <v>168.77038</v>
      </c>
      <c r="P25" s="442" t="n">
        <v>625.02384</v>
      </c>
      <c r="Q25" s="442" t="n">
        <v>196.47854</v>
      </c>
      <c r="R25" s="442" t="n">
        <v>393.76865</v>
      </c>
      <c r="S25" s="442" t="n">
        <v>181.56938</v>
      </c>
    </row>
    <row r="26" s="432" customFormat="true" ht="8.25" hidden="false" customHeight="true" outlineLevel="0" collapsed="false">
      <c r="A26" s="440"/>
      <c r="B26" s="434"/>
      <c r="C26" s="438"/>
      <c r="D26" s="438"/>
      <c r="E26" s="438"/>
      <c r="F26" s="438"/>
      <c r="G26" s="438"/>
      <c r="H26" s="438"/>
      <c r="I26" s="438"/>
      <c r="K26" s="440"/>
      <c r="L26" s="434"/>
      <c r="M26" s="438"/>
      <c r="N26" s="438"/>
      <c r="O26" s="438"/>
      <c r="P26" s="438"/>
      <c r="Q26" s="438"/>
      <c r="R26" s="438"/>
      <c r="S26" s="438"/>
    </row>
    <row r="27" s="443" customFormat="true" ht="18" hidden="false" customHeight="true" outlineLevel="0" collapsed="false">
      <c r="A27" s="433" t="s">
        <v>551</v>
      </c>
      <c r="B27" s="434"/>
      <c r="C27" s="441"/>
      <c r="D27" s="442"/>
      <c r="E27" s="442"/>
      <c r="F27" s="442"/>
      <c r="G27" s="442"/>
      <c r="H27" s="442"/>
      <c r="I27" s="442"/>
      <c r="K27" s="433" t="s">
        <v>551</v>
      </c>
      <c r="L27" s="434"/>
      <c r="M27" s="441"/>
      <c r="N27" s="442"/>
      <c r="O27" s="442"/>
      <c r="P27" s="442"/>
      <c r="Q27" s="442"/>
      <c r="R27" s="442"/>
      <c r="S27" s="442"/>
    </row>
    <row r="28" s="443" customFormat="true" ht="18" hidden="false" customHeight="true" outlineLevel="0" collapsed="false">
      <c r="A28" s="472" t="s">
        <v>650</v>
      </c>
      <c r="B28" s="434"/>
      <c r="C28" s="473" t="n">
        <v>10612.14524</v>
      </c>
      <c r="D28" s="474" t="n">
        <v>1569.31164</v>
      </c>
      <c r="E28" s="474" t="n">
        <v>1513.69514</v>
      </c>
      <c r="F28" s="474" t="n">
        <v>123.73373</v>
      </c>
      <c r="G28" s="474" t="n">
        <v>1602.83104</v>
      </c>
      <c r="H28" s="474" t="n">
        <v>74.5998</v>
      </c>
      <c r="I28" s="474" t="n">
        <v>1028.221</v>
      </c>
      <c r="K28" s="472" t="s">
        <v>650</v>
      </c>
      <c r="L28" s="434"/>
      <c r="M28" s="473" t="n">
        <v>2547.07439</v>
      </c>
      <c r="N28" s="474" t="n">
        <v>586.57543</v>
      </c>
      <c r="O28" s="474" t="n">
        <v>168.77038</v>
      </c>
      <c r="P28" s="474" t="n">
        <v>625.51612</v>
      </c>
      <c r="Q28" s="474" t="n">
        <v>196.47854</v>
      </c>
      <c r="R28" s="474" t="n">
        <v>393.76865</v>
      </c>
      <c r="S28" s="474" t="n">
        <v>181.56938</v>
      </c>
    </row>
    <row r="29" s="443" customFormat="true" ht="18" hidden="false" customHeight="true" outlineLevel="0" collapsed="false">
      <c r="A29" s="433" t="s">
        <v>553</v>
      </c>
      <c r="B29" s="434"/>
      <c r="C29" s="441"/>
      <c r="D29" s="442"/>
      <c r="E29" s="442"/>
      <c r="F29" s="442"/>
      <c r="G29" s="442"/>
      <c r="H29" s="442"/>
      <c r="I29" s="442"/>
      <c r="K29" s="433" t="s">
        <v>553</v>
      </c>
      <c r="L29" s="434"/>
      <c r="M29" s="441"/>
      <c r="N29" s="442"/>
      <c r="O29" s="442"/>
      <c r="P29" s="442"/>
      <c r="Q29" s="442"/>
      <c r="R29" s="442"/>
      <c r="S29" s="442"/>
    </row>
    <row r="30" s="432" customFormat="true" ht="18" hidden="false" customHeight="true" outlineLevel="0" collapsed="false">
      <c r="A30" s="437" t="s">
        <v>527</v>
      </c>
      <c r="B30" s="434"/>
      <c r="C30" s="438" t="n">
        <v>88.57937</v>
      </c>
      <c r="D30" s="91" t="n">
        <v>82.50923</v>
      </c>
      <c r="E30" s="91" t="n">
        <v>0</v>
      </c>
      <c r="F30" s="91" t="n">
        <v>0</v>
      </c>
      <c r="G30" s="91" t="n">
        <v>0</v>
      </c>
      <c r="H30" s="91" t="n">
        <v>0.277</v>
      </c>
      <c r="I30" s="91" t="n">
        <v>0.426</v>
      </c>
      <c r="K30" s="437" t="s">
        <v>527</v>
      </c>
      <c r="L30" s="434"/>
      <c r="M30" s="438" t="n">
        <v>0.62084</v>
      </c>
      <c r="N30" s="91" t="n">
        <v>0.22504</v>
      </c>
      <c r="O30" s="91" t="n">
        <v>0</v>
      </c>
      <c r="P30" s="91" t="n">
        <v>0</v>
      </c>
      <c r="Q30" s="91" t="n">
        <v>0</v>
      </c>
      <c r="R30" s="91" t="n">
        <v>4.52125</v>
      </c>
      <c r="S30" s="91" t="n">
        <v>0</v>
      </c>
    </row>
    <row r="31" s="432" customFormat="true" ht="12.75" hidden="false" customHeight="false" outlineLevel="0" collapsed="false">
      <c r="A31" s="437" t="s">
        <v>528</v>
      </c>
      <c r="B31" s="434"/>
      <c r="C31" s="438" t="n">
        <v>245.41487</v>
      </c>
      <c r="D31" s="91" t="n">
        <v>141.99157</v>
      </c>
      <c r="E31" s="91" t="n">
        <v>1.50215</v>
      </c>
      <c r="F31" s="91" t="n">
        <v>0.13718</v>
      </c>
      <c r="G31" s="91" t="n">
        <v>4.96466</v>
      </c>
      <c r="H31" s="91" t="n">
        <v>20.49314</v>
      </c>
      <c r="I31" s="91" t="n">
        <v>0</v>
      </c>
      <c r="K31" s="437" t="s">
        <v>528</v>
      </c>
      <c r="L31" s="434"/>
      <c r="M31" s="438" t="n">
        <v>1.47871</v>
      </c>
      <c r="N31" s="91" t="n">
        <v>13.97984</v>
      </c>
      <c r="O31" s="91" t="n">
        <v>0</v>
      </c>
      <c r="P31" s="91" t="n">
        <v>0.07189</v>
      </c>
      <c r="Q31" s="91" t="n">
        <v>0</v>
      </c>
      <c r="R31" s="91" t="n">
        <v>58.18884</v>
      </c>
      <c r="S31" s="91" t="n">
        <v>2.60688</v>
      </c>
    </row>
    <row r="32" s="432" customFormat="true" ht="12.75" hidden="false" customHeight="false" outlineLevel="0" collapsed="false">
      <c r="A32" s="437" t="s">
        <v>529</v>
      </c>
      <c r="B32" s="434"/>
      <c r="C32" s="438" t="n">
        <v>245.50457</v>
      </c>
      <c r="D32" s="91" t="n">
        <v>10.08247</v>
      </c>
      <c r="E32" s="91" t="n">
        <v>16.85264</v>
      </c>
      <c r="F32" s="91" t="n">
        <v>0</v>
      </c>
      <c r="G32" s="91" t="n">
        <v>9.70409</v>
      </c>
      <c r="H32" s="91" t="n">
        <v>0</v>
      </c>
      <c r="I32" s="91" t="n">
        <v>19.21725</v>
      </c>
      <c r="K32" s="437" t="s">
        <v>529</v>
      </c>
      <c r="L32" s="434"/>
      <c r="M32" s="438" t="n">
        <v>46.77013</v>
      </c>
      <c r="N32" s="91" t="n">
        <v>0.7525</v>
      </c>
      <c r="O32" s="91" t="n">
        <v>0</v>
      </c>
      <c r="P32" s="91" t="n">
        <v>126.05459</v>
      </c>
      <c r="Q32" s="91" t="n">
        <v>12.49214</v>
      </c>
      <c r="R32" s="91" t="n">
        <v>0.77877</v>
      </c>
      <c r="S32" s="91" t="n">
        <v>2.8</v>
      </c>
    </row>
    <row r="33" s="432" customFormat="true" ht="12.75" hidden="false" customHeight="false" outlineLevel="0" collapsed="false">
      <c r="A33" s="437" t="s">
        <v>530</v>
      </c>
      <c r="B33" s="434"/>
      <c r="C33" s="438" t="n">
        <v>7.19181</v>
      </c>
      <c r="D33" s="91" t="n">
        <v>0.02504</v>
      </c>
      <c r="E33" s="91" t="n">
        <v>0.51654</v>
      </c>
      <c r="F33" s="91" t="n">
        <v>0</v>
      </c>
      <c r="G33" s="91" t="n">
        <v>5.724</v>
      </c>
      <c r="H33" s="91" t="n">
        <v>0</v>
      </c>
      <c r="I33" s="91" t="n">
        <v>0.09</v>
      </c>
      <c r="K33" s="437" t="s">
        <v>530</v>
      </c>
      <c r="L33" s="434"/>
      <c r="M33" s="438" t="n">
        <v>0</v>
      </c>
      <c r="N33" s="91" t="n">
        <v>0.43624</v>
      </c>
      <c r="O33" s="91" t="n">
        <v>0</v>
      </c>
      <c r="P33" s="91" t="n">
        <v>0</v>
      </c>
      <c r="Q33" s="91" t="n">
        <v>0</v>
      </c>
      <c r="R33" s="91" t="n">
        <v>0.4</v>
      </c>
      <c r="S33" s="91" t="n">
        <v>0</v>
      </c>
    </row>
    <row r="34" s="432" customFormat="true" ht="12.75" hidden="false" customHeight="false" outlineLevel="0" collapsed="false">
      <c r="A34" s="437" t="s">
        <v>531</v>
      </c>
      <c r="B34" s="434"/>
      <c r="C34" s="438" t="n">
        <v>0.65153</v>
      </c>
      <c r="D34" s="91" t="n">
        <v>0.17214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.02243</v>
      </c>
      <c r="K34" s="437" t="s">
        <v>531</v>
      </c>
      <c r="L34" s="434"/>
      <c r="M34" s="438" t="n">
        <v>0</v>
      </c>
      <c r="N34" s="91" t="n">
        <v>0</v>
      </c>
      <c r="O34" s="91" t="n">
        <v>0</v>
      </c>
      <c r="P34" s="91" t="n">
        <v>0.45696</v>
      </c>
      <c r="Q34" s="91" t="n">
        <v>0</v>
      </c>
      <c r="R34" s="91" t="n">
        <v>0</v>
      </c>
      <c r="S34" s="91" t="n">
        <v>0</v>
      </c>
    </row>
    <row r="35" s="432" customFormat="true" ht="12.75" hidden="false" customHeight="false" outlineLevel="0" collapsed="false">
      <c r="A35" s="437" t="s">
        <v>532</v>
      </c>
      <c r="B35" s="434"/>
      <c r="C35" s="438"/>
      <c r="D35" s="91"/>
      <c r="E35" s="91"/>
      <c r="F35" s="91"/>
      <c r="G35" s="91"/>
      <c r="H35" s="91"/>
      <c r="I35" s="91"/>
      <c r="K35" s="437" t="s">
        <v>532</v>
      </c>
      <c r="L35" s="434"/>
      <c r="M35" s="438"/>
      <c r="N35" s="91"/>
      <c r="O35" s="91"/>
      <c r="P35" s="91"/>
      <c r="Q35" s="91"/>
      <c r="R35" s="91"/>
      <c r="S35" s="91"/>
    </row>
    <row r="36" s="432" customFormat="true" ht="12.75" hidden="false" customHeight="false" outlineLevel="0" collapsed="false">
      <c r="A36" s="437" t="s">
        <v>533</v>
      </c>
      <c r="B36" s="434"/>
      <c r="C36" s="438" t="n">
        <v>60.93202</v>
      </c>
      <c r="D36" s="91" t="n">
        <v>22.32343</v>
      </c>
      <c r="E36" s="91" t="n">
        <v>8.39884</v>
      </c>
      <c r="F36" s="91" t="n">
        <v>0.615</v>
      </c>
      <c r="G36" s="91" t="n">
        <v>4.5</v>
      </c>
      <c r="H36" s="91" t="n">
        <v>0</v>
      </c>
      <c r="I36" s="91" t="n">
        <v>1.55074</v>
      </c>
      <c r="K36" s="437" t="s">
        <v>533</v>
      </c>
      <c r="L36" s="434"/>
      <c r="M36" s="438" t="n">
        <v>15.51129</v>
      </c>
      <c r="N36" s="91" t="n">
        <v>4.9233</v>
      </c>
      <c r="O36" s="91" t="n">
        <v>0.83574</v>
      </c>
      <c r="P36" s="91" t="n">
        <v>0.26781</v>
      </c>
      <c r="Q36" s="91" t="n">
        <v>1</v>
      </c>
      <c r="R36" s="91" t="n">
        <v>0.24468</v>
      </c>
      <c r="S36" s="91" t="n">
        <v>0.7612</v>
      </c>
    </row>
    <row r="37" s="432" customFormat="true" ht="12.75" hidden="false" customHeight="false" outlineLevel="0" collapsed="false">
      <c r="A37" s="437" t="s">
        <v>534</v>
      </c>
      <c r="B37" s="434"/>
      <c r="C37" s="438"/>
      <c r="D37" s="91"/>
      <c r="E37" s="91"/>
      <c r="F37" s="91"/>
      <c r="G37" s="91"/>
      <c r="H37" s="91"/>
      <c r="I37" s="91"/>
      <c r="K37" s="437" t="s">
        <v>534</v>
      </c>
      <c r="L37" s="434"/>
      <c r="M37" s="438"/>
      <c r="N37" s="91"/>
      <c r="O37" s="91"/>
      <c r="P37" s="91"/>
      <c r="Q37" s="91"/>
      <c r="R37" s="91"/>
      <c r="S37" s="91"/>
    </row>
    <row r="38" s="432" customFormat="true" ht="12.75" hidden="false" customHeight="false" outlineLevel="0" collapsed="false">
      <c r="A38" s="437" t="s">
        <v>535</v>
      </c>
      <c r="B38" s="434"/>
      <c r="C38" s="438" t="n">
        <v>157.31603</v>
      </c>
      <c r="D38" s="91" t="n">
        <v>18.0255</v>
      </c>
      <c r="E38" s="91" t="n">
        <v>8.11935</v>
      </c>
      <c r="F38" s="91" t="n">
        <v>0</v>
      </c>
      <c r="G38" s="91" t="n">
        <v>100.7987</v>
      </c>
      <c r="H38" s="91" t="n">
        <v>0</v>
      </c>
      <c r="I38" s="91" t="n">
        <v>0</v>
      </c>
      <c r="K38" s="437" t="s">
        <v>535</v>
      </c>
      <c r="L38" s="434"/>
      <c r="M38" s="438" t="n">
        <v>22.12602</v>
      </c>
      <c r="N38" s="91" t="n">
        <v>0.414</v>
      </c>
      <c r="O38" s="91" t="n">
        <v>0.5289</v>
      </c>
      <c r="P38" s="91" t="n">
        <v>4.60807</v>
      </c>
      <c r="Q38" s="91" t="n">
        <v>0</v>
      </c>
      <c r="R38" s="91" t="n">
        <v>2.69549</v>
      </c>
      <c r="S38" s="91" t="n">
        <v>0</v>
      </c>
    </row>
    <row r="39" s="443" customFormat="true" ht="18" hidden="false" customHeight="true" outlineLevel="0" collapsed="false">
      <c r="A39" s="440" t="s">
        <v>523</v>
      </c>
      <c r="B39" s="434"/>
      <c r="C39" s="441" t="n">
        <v>805.59019</v>
      </c>
      <c r="D39" s="442" t="n">
        <v>275.12937</v>
      </c>
      <c r="E39" s="442" t="n">
        <v>35.38951</v>
      </c>
      <c r="F39" s="442" t="n">
        <v>0.75218</v>
      </c>
      <c r="G39" s="442" t="n">
        <v>125.69145</v>
      </c>
      <c r="H39" s="442" t="n">
        <v>20.77014</v>
      </c>
      <c r="I39" s="442" t="n">
        <v>21.30642</v>
      </c>
      <c r="K39" s="440" t="s">
        <v>523</v>
      </c>
      <c r="L39" s="434"/>
      <c r="M39" s="441" t="n">
        <v>86.50699</v>
      </c>
      <c r="N39" s="442" t="n">
        <v>20.73092</v>
      </c>
      <c r="O39" s="442" t="n">
        <v>1.36464</v>
      </c>
      <c r="P39" s="442" t="n">
        <v>131.45933</v>
      </c>
      <c r="Q39" s="442" t="n">
        <v>13.49214</v>
      </c>
      <c r="R39" s="442" t="n">
        <v>66.82903</v>
      </c>
      <c r="S39" s="442" t="n">
        <v>6.16809</v>
      </c>
    </row>
    <row r="40" s="432" customFormat="true" ht="12.75" hidden="false" customHeight="false" outlineLevel="0" collapsed="false">
      <c r="A40" s="440"/>
      <c r="B40" s="434"/>
      <c r="C40" s="438"/>
      <c r="D40" s="91"/>
      <c r="E40" s="91"/>
      <c r="F40" s="91"/>
      <c r="G40" s="91"/>
      <c r="H40" s="91"/>
      <c r="I40" s="91"/>
      <c r="K40" s="440"/>
      <c r="L40" s="434"/>
      <c r="M40" s="438"/>
      <c r="N40" s="91"/>
      <c r="O40" s="91"/>
      <c r="P40" s="91"/>
      <c r="Q40" s="91"/>
      <c r="R40" s="91"/>
      <c r="S40" s="91"/>
    </row>
    <row r="41" s="443" customFormat="true" ht="18" hidden="false" customHeight="true" outlineLevel="0" collapsed="false">
      <c r="A41" s="440" t="s">
        <v>359</v>
      </c>
      <c r="B41" s="434"/>
      <c r="C41" s="441" t="n">
        <v>11417.73543</v>
      </c>
      <c r="D41" s="442" t="n">
        <v>1844.44101</v>
      </c>
      <c r="E41" s="442" t="n">
        <v>1549.08466</v>
      </c>
      <c r="F41" s="442" t="n">
        <v>124.48591</v>
      </c>
      <c r="G41" s="442" t="n">
        <v>1728.52249</v>
      </c>
      <c r="H41" s="442" t="n">
        <v>95.36994</v>
      </c>
      <c r="I41" s="442" t="n">
        <v>1049.52742</v>
      </c>
      <c r="K41" s="440" t="s">
        <v>359</v>
      </c>
      <c r="L41" s="434"/>
      <c r="M41" s="441" t="n">
        <v>2633.58137</v>
      </c>
      <c r="N41" s="442" t="n">
        <v>607.30635</v>
      </c>
      <c r="O41" s="442" t="n">
        <v>170.13501</v>
      </c>
      <c r="P41" s="442" t="n">
        <v>756.97545</v>
      </c>
      <c r="Q41" s="442" t="n">
        <v>209.97067</v>
      </c>
      <c r="R41" s="442" t="n">
        <v>460.59769</v>
      </c>
      <c r="S41" s="442" t="n">
        <v>187.73747</v>
      </c>
    </row>
    <row r="42" s="415" customFormat="true" ht="39.95" hidden="false" customHeight="true" outlineLevel="0" collapsed="false">
      <c r="A42" s="447" t="s">
        <v>727</v>
      </c>
      <c r="B42" s="447"/>
      <c r="C42" s="447"/>
      <c r="D42" s="447"/>
      <c r="E42" s="447"/>
      <c r="F42" s="447"/>
      <c r="G42" s="447"/>
      <c r="H42" s="447"/>
      <c r="I42" s="447"/>
      <c r="J42" s="450"/>
      <c r="K42" s="447" t="s">
        <v>696</v>
      </c>
      <c r="L42" s="447"/>
      <c r="M42" s="447"/>
      <c r="N42" s="447"/>
      <c r="O42" s="447"/>
      <c r="P42" s="447"/>
      <c r="Q42" s="447"/>
      <c r="R42" s="447"/>
      <c r="S42" s="447"/>
    </row>
    <row r="43" s="445" customFormat="true" ht="18" hidden="false" customHeight="true" outlineLevel="0" collapsed="false">
      <c r="A43" s="433" t="s">
        <v>520</v>
      </c>
      <c r="B43" s="433"/>
      <c r="C43" s="441"/>
      <c r="D43" s="442"/>
      <c r="E43" s="442"/>
      <c r="F43" s="442"/>
      <c r="G43" s="442"/>
      <c r="H43" s="442"/>
      <c r="I43" s="442"/>
      <c r="J43" s="444"/>
      <c r="K43" s="433" t="s">
        <v>520</v>
      </c>
      <c r="L43" s="433"/>
      <c r="M43" s="441"/>
      <c r="N43" s="442"/>
      <c r="O43" s="442"/>
      <c r="P43" s="442"/>
      <c r="Q43" s="442"/>
      <c r="R43" s="442"/>
      <c r="S43" s="442"/>
    </row>
    <row r="44" s="415" customFormat="true" ht="18" hidden="false" customHeight="true" outlineLevel="0" collapsed="false">
      <c r="A44" s="437" t="s">
        <v>521</v>
      </c>
      <c r="B44" s="437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444"/>
      <c r="K44" s="437" t="s">
        <v>521</v>
      </c>
      <c r="L44" s="437"/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</row>
    <row r="45" s="432" customFormat="true" ht="12.75" hidden="false" customHeight="false" outlineLevel="0" collapsed="false">
      <c r="A45" s="439" t="s">
        <v>515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9" t="s">
        <v>515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12.75" hidden="false" customHeight="false" outlineLevel="0" collapsed="false">
      <c r="A46" s="439" t="s">
        <v>516</v>
      </c>
      <c r="B46" s="434"/>
      <c r="C46" s="438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K46" s="439" t="s">
        <v>516</v>
      </c>
      <c r="L46" s="434"/>
      <c r="M46" s="438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</row>
    <row r="47" s="415" customFormat="true" ht="12.75" hidden="false" customHeight="false" outlineLevel="0" collapsed="false">
      <c r="A47" s="437" t="s">
        <v>522</v>
      </c>
      <c r="B47" s="437"/>
      <c r="C47" s="438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444"/>
      <c r="K47" s="437" t="s">
        <v>522</v>
      </c>
      <c r="L47" s="437"/>
      <c r="M47" s="438" t="n">
        <v>0</v>
      </c>
      <c r="N47" s="91" t="n">
        <v>0</v>
      </c>
      <c r="O47" s="91" t="n">
        <v>0</v>
      </c>
      <c r="P47" s="91" t="n">
        <v>0</v>
      </c>
      <c r="Q47" s="91" t="n">
        <v>0</v>
      </c>
      <c r="R47" s="91" t="n">
        <v>0</v>
      </c>
      <c r="S47" s="91" t="n">
        <v>0</v>
      </c>
    </row>
    <row r="48" s="432" customFormat="true" ht="12.75" hidden="false" customHeight="false" outlineLevel="0" collapsed="false">
      <c r="A48" s="439" t="s">
        <v>515</v>
      </c>
      <c r="B48" s="434"/>
      <c r="C48" s="438" t="n">
        <v>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K48" s="439" t="s">
        <v>515</v>
      </c>
      <c r="L48" s="434"/>
      <c r="M48" s="438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</row>
    <row r="49" s="432" customFormat="true" ht="12.75" hidden="false" customHeight="false" outlineLevel="0" collapsed="false">
      <c r="A49" s="439" t="s">
        <v>516</v>
      </c>
      <c r="B49" s="434"/>
      <c r="C49" s="438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K49" s="439" t="s">
        <v>516</v>
      </c>
      <c r="L49" s="434"/>
      <c r="M49" s="438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91" t="n">
        <v>0</v>
      </c>
      <c r="S49" s="91" t="n">
        <v>0</v>
      </c>
    </row>
    <row r="50" s="443" customFormat="true" ht="18" hidden="false" customHeight="true" outlineLevel="0" collapsed="false">
      <c r="A50" s="440" t="s">
        <v>523</v>
      </c>
      <c r="B50" s="434"/>
      <c r="C50" s="441" t="n">
        <v>0</v>
      </c>
      <c r="D50" s="442" t="n">
        <v>0</v>
      </c>
      <c r="E50" s="442" t="n">
        <v>0</v>
      </c>
      <c r="F50" s="442" t="n">
        <v>0</v>
      </c>
      <c r="G50" s="442" t="n">
        <v>0</v>
      </c>
      <c r="H50" s="442" t="n">
        <v>0</v>
      </c>
      <c r="I50" s="442" t="n">
        <v>0</v>
      </c>
      <c r="K50" s="440" t="s">
        <v>523</v>
      </c>
      <c r="L50" s="434"/>
      <c r="M50" s="441" t="n">
        <v>0</v>
      </c>
      <c r="N50" s="442" t="n">
        <v>0</v>
      </c>
      <c r="O50" s="442" t="n">
        <v>0</v>
      </c>
      <c r="P50" s="442" t="n">
        <v>0</v>
      </c>
      <c r="Q50" s="442" t="n">
        <v>0</v>
      </c>
      <c r="R50" s="442" t="n">
        <v>0</v>
      </c>
      <c r="S50" s="442" t="n">
        <v>0</v>
      </c>
    </row>
    <row r="51" s="445" customFormat="true" ht="18" hidden="false" customHeight="true" outlineLevel="0" collapsed="false">
      <c r="A51" s="433" t="s">
        <v>550</v>
      </c>
      <c r="B51" s="433"/>
      <c r="C51" s="441"/>
      <c r="D51" s="442"/>
      <c r="E51" s="442"/>
      <c r="F51" s="442"/>
      <c r="G51" s="442"/>
      <c r="H51" s="442"/>
      <c r="I51" s="442"/>
      <c r="J51" s="444"/>
      <c r="K51" s="433" t="s">
        <v>550</v>
      </c>
      <c r="L51" s="433"/>
      <c r="M51" s="441"/>
      <c r="N51" s="442"/>
      <c r="O51" s="442"/>
      <c r="P51" s="442"/>
      <c r="Q51" s="442"/>
      <c r="R51" s="442"/>
      <c r="S51" s="442"/>
    </row>
    <row r="52" s="432" customFormat="true" ht="18" hidden="false" customHeight="true" outlineLevel="0" collapsed="false">
      <c r="A52" s="437" t="s">
        <v>514</v>
      </c>
      <c r="B52" s="434"/>
      <c r="C52" s="438" t="n">
        <v>1745.11388</v>
      </c>
      <c r="D52" s="91" t="n">
        <v>92.06054</v>
      </c>
      <c r="E52" s="91" t="n">
        <v>217.43548</v>
      </c>
      <c r="F52" s="91" t="n">
        <v>1.8567</v>
      </c>
      <c r="G52" s="91" t="n">
        <v>9.4513</v>
      </c>
      <c r="H52" s="91" t="n">
        <v>8.53893</v>
      </c>
      <c r="I52" s="91" t="n">
        <v>425.11395</v>
      </c>
      <c r="K52" s="437" t="s">
        <v>514</v>
      </c>
      <c r="L52" s="434"/>
      <c r="M52" s="438" t="n">
        <v>689.76734</v>
      </c>
      <c r="N52" s="91" t="n">
        <v>85.35717</v>
      </c>
      <c r="O52" s="91" t="n">
        <v>117.26112</v>
      </c>
      <c r="P52" s="91" t="n">
        <v>37.01529</v>
      </c>
      <c r="Q52" s="91" t="n">
        <v>4.73092</v>
      </c>
      <c r="R52" s="91" t="n">
        <v>21.9427</v>
      </c>
      <c r="S52" s="91" t="n">
        <v>34.58245</v>
      </c>
    </row>
    <row r="53" s="432" customFormat="true" ht="12.75" hidden="false" customHeight="false" outlineLevel="0" collapsed="false">
      <c r="A53" s="439" t="s">
        <v>515</v>
      </c>
      <c r="B53" s="434"/>
      <c r="C53" s="438" t="n">
        <v>1739.85151</v>
      </c>
      <c r="D53" s="91" t="n">
        <v>87.96862</v>
      </c>
      <c r="E53" s="91" t="n">
        <v>217.09369</v>
      </c>
      <c r="F53" s="91" t="n">
        <v>1.8567</v>
      </c>
      <c r="G53" s="91" t="n">
        <v>9.4513</v>
      </c>
      <c r="H53" s="91" t="n">
        <v>8.53893</v>
      </c>
      <c r="I53" s="91" t="n">
        <v>425.11395</v>
      </c>
      <c r="K53" s="439" t="s">
        <v>515</v>
      </c>
      <c r="L53" s="434"/>
      <c r="M53" s="438" t="n">
        <v>688.93869</v>
      </c>
      <c r="N53" s="91" t="n">
        <v>85.35717</v>
      </c>
      <c r="O53" s="91" t="n">
        <v>117.26112</v>
      </c>
      <c r="P53" s="91" t="n">
        <v>37.01529</v>
      </c>
      <c r="Q53" s="91" t="n">
        <v>4.73092</v>
      </c>
      <c r="R53" s="91" t="n">
        <v>21.9427</v>
      </c>
      <c r="S53" s="91" t="n">
        <v>34.58245</v>
      </c>
    </row>
    <row r="54" s="432" customFormat="true" ht="12.75" hidden="false" customHeight="false" outlineLevel="0" collapsed="false">
      <c r="A54" s="439" t="s">
        <v>516</v>
      </c>
      <c r="B54" s="434"/>
      <c r="C54" s="438" t="n">
        <v>5.26237</v>
      </c>
      <c r="D54" s="91" t="n">
        <v>4.09192</v>
      </c>
      <c r="E54" s="91" t="n">
        <v>0.34179</v>
      </c>
      <c r="F54" s="91" t="n">
        <v>0</v>
      </c>
      <c r="G54" s="91" t="n">
        <v>0</v>
      </c>
      <c r="H54" s="91" t="n">
        <v>0</v>
      </c>
      <c r="I54" s="91" t="n">
        <v>0</v>
      </c>
      <c r="K54" s="439" t="s">
        <v>516</v>
      </c>
      <c r="L54" s="434"/>
      <c r="M54" s="438" t="n">
        <v>0.82866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</row>
    <row r="55" s="432" customFormat="true" ht="12.75" hidden="false" customHeight="false" outlineLevel="0" collapsed="false">
      <c r="A55" s="437" t="s">
        <v>517</v>
      </c>
      <c r="B55" s="434"/>
      <c r="C55" s="438" t="n">
        <v>35.49998</v>
      </c>
      <c r="D55" s="91" t="n">
        <v>0.28003</v>
      </c>
      <c r="E55" s="91" t="n">
        <v>0.96251</v>
      </c>
      <c r="F55" s="91" t="n">
        <v>0.00809</v>
      </c>
      <c r="G55" s="91" t="n">
        <v>0</v>
      </c>
      <c r="H55" s="91" t="n">
        <v>20.96058</v>
      </c>
      <c r="I55" s="91" t="n">
        <v>0.00496</v>
      </c>
      <c r="K55" s="437" t="s">
        <v>517</v>
      </c>
      <c r="L55" s="434"/>
      <c r="M55" s="438" t="n">
        <v>0.15343</v>
      </c>
      <c r="N55" s="91" t="n">
        <v>7.39512</v>
      </c>
      <c r="O55" s="91" t="n">
        <v>2.67624</v>
      </c>
      <c r="P55" s="91" t="n">
        <v>0.69846</v>
      </c>
      <c r="Q55" s="91" t="n">
        <v>0.0225</v>
      </c>
      <c r="R55" s="91" t="n">
        <v>2.33806</v>
      </c>
      <c r="S55" s="91" t="n">
        <v>0</v>
      </c>
    </row>
    <row r="56" s="432" customFormat="true" ht="12.75" hidden="false" customHeight="false" outlineLevel="0" collapsed="false">
      <c r="A56" s="437" t="s">
        <v>518</v>
      </c>
      <c r="B56" s="434"/>
      <c r="C56" s="438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K56" s="437" t="s">
        <v>518</v>
      </c>
      <c r="L56" s="434"/>
      <c r="M56" s="438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</row>
    <row r="57" s="432" customFormat="true" ht="12.75" hidden="false" customHeight="false" outlineLevel="0" collapsed="false">
      <c r="A57" s="439" t="s">
        <v>515</v>
      </c>
      <c r="B57" s="434"/>
      <c r="C57" s="438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K57" s="439" t="s">
        <v>515</v>
      </c>
      <c r="L57" s="434"/>
      <c r="M57" s="438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</row>
    <row r="58" s="432" customFormat="true" ht="12.75" hidden="false" customHeight="false" outlineLevel="0" collapsed="false">
      <c r="A58" s="439" t="s">
        <v>516</v>
      </c>
      <c r="B58" s="434"/>
      <c r="C58" s="438" t="n">
        <v>0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K58" s="439" t="s">
        <v>516</v>
      </c>
      <c r="L58" s="434"/>
      <c r="M58" s="438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</row>
    <row r="59" s="443" customFormat="true" ht="18" hidden="false" customHeight="true" outlineLevel="0" collapsed="false">
      <c r="A59" s="440" t="s">
        <v>523</v>
      </c>
      <c r="B59" s="434"/>
      <c r="C59" s="441" t="n">
        <v>1780.61386</v>
      </c>
      <c r="D59" s="442" t="n">
        <v>92.34057</v>
      </c>
      <c r="E59" s="442" t="n">
        <v>218.39799</v>
      </c>
      <c r="F59" s="442" t="n">
        <v>1.86479</v>
      </c>
      <c r="G59" s="442" t="n">
        <v>9.4513</v>
      </c>
      <c r="H59" s="442" t="n">
        <v>29.49951</v>
      </c>
      <c r="I59" s="442" t="n">
        <v>425.11891</v>
      </c>
      <c r="K59" s="440" t="s">
        <v>523</v>
      </c>
      <c r="L59" s="434"/>
      <c r="M59" s="441" t="n">
        <v>689.92077</v>
      </c>
      <c r="N59" s="442" t="n">
        <v>92.75229</v>
      </c>
      <c r="O59" s="442" t="n">
        <v>119.93736</v>
      </c>
      <c r="P59" s="442" t="n">
        <v>37.71374</v>
      </c>
      <c r="Q59" s="442" t="n">
        <v>4.75342</v>
      </c>
      <c r="R59" s="442" t="n">
        <v>24.28075</v>
      </c>
      <c r="S59" s="442" t="n">
        <v>34.58245</v>
      </c>
    </row>
    <row r="60" s="432" customFormat="true" ht="8.25" hidden="false" customHeight="true" outlineLevel="0" collapsed="false">
      <c r="A60" s="440"/>
      <c r="B60" s="434"/>
      <c r="C60" s="438"/>
      <c r="D60" s="438"/>
      <c r="E60" s="438"/>
      <c r="F60" s="438"/>
      <c r="G60" s="438"/>
      <c r="H60" s="438"/>
      <c r="I60" s="438"/>
      <c r="K60" s="440"/>
      <c r="L60" s="434"/>
      <c r="M60" s="438"/>
      <c r="N60" s="438"/>
      <c r="O60" s="438"/>
      <c r="P60" s="438"/>
      <c r="Q60" s="438"/>
      <c r="R60" s="438"/>
      <c r="S60" s="438"/>
    </row>
    <row r="61" s="443" customFormat="true" ht="18" hidden="false" customHeight="true" outlineLevel="0" collapsed="false">
      <c r="A61" s="433" t="s">
        <v>551</v>
      </c>
      <c r="B61" s="434"/>
      <c r="C61" s="441"/>
      <c r="D61" s="442"/>
      <c r="E61" s="442"/>
      <c r="F61" s="442"/>
      <c r="G61" s="442"/>
      <c r="H61" s="442"/>
      <c r="I61" s="442"/>
      <c r="K61" s="433" t="s">
        <v>551</v>
      </c>
      <c r="L61" s="434"/>
      <c r="M61" s="441"/>
      <c r="N61" s="442"/>
      <c r="O61" s="442"/>
      <c r="P61" s="442"/>
      <c r="Q61" s="442"/>
      <c r="R61" s="442"/>
      <c r="S61" s="442"/>
    </row>
    <row r="62" s="443" customFormat="true" ht="18" hidden="false" customHeight="true" outlineLevel="0" collapsed="false">
      <c r="A62" s="472" t="s">
        <v>650</v>
      </c>
      <c r="B62" s="434"/>
      <c r="C62" s="473" t="n">
        <v>1780.61386</v>
      </c>
      <c r="D62" s="474" t="n">
        <v>92.34057</v>
      </c>
      <c r="E62" s="474" t="n">
        <v>218.39799</v>
      </c>
      <c r="F62" s="474" t="n">
        <v>1.86479</v>
      </c>
      <c r="G62" s="474" t="n">
        <v>9.4513</v>
      </c>
      <c r="H62" s="474" t="n">
        <v>29.49951</v>
      </c>
      <c r="I62" s="474" t="n">
        <v>425.11891</v>
      </c>
      <c r="K62" s="472" t="s">
        <v>650</v>
      </c>
      <c r="L62" s="434"/>
      <c r="M62" s="473" t="n">
        <v>689.92077</v>
      </c>
      <c r="N62" s="474" t="n">
        <v>92.75229</v>
      </c>
      <c r="O62" s="474" t="n">
        <v>119.93736</v>
      </c>
      <c r="P62" s="474" t="n">
        <v>37.71374</v>
      </c>
      <c r="Q62" s="474" t="n">
        <v>4.75342</v>
      </c>
      <c r="R62" s="474" t="n">
        <v>24.28075</v>
      </c>
      <c r="S62" s="474" t="n">
        <v>34.58245</v>
      </c>
    </row>
    <row r="63" s="443" customFormat="true" ht="18" hidden="false" customHeight="true" outlineLevel="0" collapsed="false">
      <c r="A63" s="433" t="s">
        <v>553</v>
      </c>
      <c r="B63" s="434"/>
      <c r="C63" s="441"/>
      <c r="D63" s="442"/>
      <c r="E63" s="442"/>
      <c r="F63" s="442"/>
      <c r="G63" s="442"/>
      <c r="H63" s="442"/>
      <c r="I63" s="442"/>
      <c r="K63" s="433" t="s">
        <v>553</v>
      </c>
      <c r="L63" s="434"/>
      <c r="M63" s="441"/>
      <c r="N63" s="442"/>
      <c r="O63" s="442"/>
      <c r="P63" s="442"/>
      <c r="Q63" s="442"/>
      <c r="R63" s="442"/>
      <c r="S63" s="442"/>
    </row>
    <row r="64" s="432" customFormat="true" ht="18" hidden="false" customHeight="true" outlineLevel="0" collapsed="false">
      <c r="A64" s="437" t="s">
        <v>527</v>
      </c>
      <c r="B64" s="434"/>
      <c r="C64" s="438" t="n">
        <v>0.04823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.04758</v>
      </c>
      <c r="I64" s="91" t="n">
        <v>0</v>
      </c>
      <c r="K64" s="437" t="s">
        <v>527</v>
      </c>
      <c r="L64" s="434"/>
      <c r="M64" s="438" t="n">
        <v>0</v>
      </c>
      <c r="N64" s="91" t="n">
        <v>0.00064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</row>
    <row r="65" s="432" customFormat="true" ht="12.75" hidden="false" customHeight="false" outlineLevel="0" collapsed="false">
      <c r="A65" s="437" t="s">
        <v>528</v>
      </c>
      <c r="B65" s="434"/>
      <c r="C65" s="438" t="n">
        <v>3.55333</v>
      </c>
      <c r="D65" s="91" t="n">
        <v>0</v>
      </c>
      <c r="E65" s="91" t="n">
        <v>0.02904</v>
      </c>
      <c r="F65" s="91" t="n">
        <v>0</v>
      </c>
      <c r="G65" s="91" t="n">
        <v>0.02</v>
      </c>
      <c r="H65" s="91" t="n">
        <v>1.02941</v>
      </c>
      <c r="I65" s="91" t="n">
        <v>0.36531</v>
      </c>
      <c r="K65" s="437" t="s">
        <v>528</v>
      </c>
      <c r="L65" s="434"/>
      <c r="M65" s="438" t="n">
        <v>0</v>
      </c>
      <c r="N65" s="91" t="n">
        <v>0.96837</v>
      </c>
      <c r="O65" s="91" t="n">
        <v>0.10028</v>
      </c>
      <c r="P65" s="91" t="n">
        <v>0</v>
      </c>
      <c r="Q65" s="91" t="n">
        <v>0</v>
      </c>
      <c r="R65" s="91" t="n">
        <v>1.04092</v>
      </c>
      <c r="S65" s="91" t="n">
        <v>0</v>
      </c>
    </row>
    <row r="66" s="432" customFormat="true" ht="12.75" hidden="false" customHeight="false" outlineLevel="0" collapsed="false">
      <c r="A66" s="437" t="s">
        <v>529</v>
      </c>
      <c r="B66" s="434"/>
      <c r="C66" s="438" t="n">
        <v>7.33454</v>
      </c>
      <c r="D66" s="91" t="n">
        <v>0.06671</v>
      </c>
      <c r="E66" s="91" t="n">
        <v>0.20488</v>
      </c>
      <c r="F66" s="91" t="n">
        <v>0.00633</v>
      </c>
      <c r="G66" s="91" t="n">
        <v>0</v>
      </c>
      <c r="H66" s="91" t="n">
        <v>0</v>
      </c>
      <c r="I66" s="91" t="n">
        <v>1.08735</v>
      </c>
      <c r="K66" s="437" t="s">
        <v>529</v>
      </c>
      <c r="L66" s="434"/>
      <c r="M66" s="438" t="n">
        <v>5.94519</v>
      </c>
      <c r="N66" s="91" t="n">
        <v>0.01821</v>
      </c>
      <c r="O66" s="91" t="n">
        <v>0</v>
      </c>
      <c r="P66" s="91" t="n">
        <v>0</v>
      </c>
      <c r="Q66" s="91" t="n">
        <v>0</v>
      </c>
      <c r="R66" s="91" t="n">
        <v>0.00587</v>
      </c>
      <c r="S66" s="91" t="n">
        <v>0</v>
      </c>
    </row>
    <row r="67" s="432" customFormat="true" ht="12.75" hidden="false" customHeight="false" outlineLevel="0" collapsed="false">
      <c r="A67" s="437" t="s">
        <v>530</v>
      </c>
      <c r="B67" s="434"/>
      <c r="C67" s="438" t="n">
        <v>0.05283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K67" s="437" t="s">
        <v>530</v>
      </c>
      <c r="L67" s="434"/>
      <c r="M67" s="438" t="n">
        <v>0</v>
      </c>
      <c r="N67" s="91" t="n">
        <v>0.05283</v>
      </c>
      <c r="O67" s="91" t="n">
        <v>0</v>
      </c>
      <c r="P67" s="91" t="n">
        <v>0</v>
      </c>
      <c r="Q67" s="91" t="n">
        <v>0</v>
      </c>
      <c r="R67" s="91" t="n">
        <v>0</v>
      </c>
      <c r="S67" s="91" t="n">
        <v>0</v>
      </c>
    </row>
    <row r="68" s="432" customFormat="true" ht="12.75" hidden="false" customHeight="false" outlineLevel="0" collapsed="false">
      <c r="A68" s="437" t="s">
        <v>531</v>
      </c>
      <c r="B68" s="434"/>
      <c r="C68" s="438" t="n">
        <v>0.0015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.0015</v>
      </c>
      <c r="K68" s="437" t="s">
        <v>531</v>
      </c>
      <c r="L68" s="434"/>
      <c r="M68" s="438" t="n">
        <v>0</v>
      </c>
      <c r="N68" s="91" t="n">
        <v>0</v>
      </c>
      <c r="O68" s="91" t="n">
        <v>0</v>
      </c>
      <c r="P68" s="91" t="n">
        <v>0</v>
      </c>
      <c r="Q68" s="91" t="n">
        <v>0</v>
      </c>
      <c r="R68" s="91" t="n">
        <v>0</v>
      </c>
      <c r="S68" s="91" t="n">
        <v>0</v>
      </c>
    </row>
    <row r="69" s="432" customFormat="true" ht="12.75" hidden="false" customHeight="false" outlineLevel="0" collapsed="false">
      <c r="A69" s="437" t="s">
        <v>532</v>
      </c>
      <c r="B69" s="434"/>
      <c r="C69" s="438"/>
      <c r="D69" s="91"/>
      <c r="E69" s="91"/>
      <c r="F69" s="91"/>
      <c r="G69" s="91"/>
      <c r="H69" s="91"/>
      <c r="I69" s="91"/>
      <c r="K69" s="437" t="s">
        <v>532</v>
      </c>
      <c r="L69" s="434"/>
      <c r="M69" s="438"/>
      <c r="N69" s="91"/>
      <c r="O69" s="91"/>
      <c r="P69" s="91"/>
      <c r="Q69" s="91"/>
      <c r="R69" s="91"/>
      <c r="S69" s="91"/>
    </row>
    <row r="70" s="432" customFormat="true" ht="12.75" hidden="false" customHeight="false" outlineLevel="0" collapsed="false">
      <c r="A70" s="437" t="s">
        <v>533</v>
      </c>
      <c r="B70" s="434"/>
      <c r="C70" s="438" t="n">
        <v>9.73965</v>
      </c>
      <c r="D70" s="91" t="n">
        <v>0</v>
      </c>
      <c r="E70" s="91" t="n">
        <v>0.80999</v>
      </c>
      <c r="F70" s="91" t="n">
        <v>0</v>
      </c>
      <c r="G70" s="91" t="n">
        <v>0</v>
      </c>
      <c r="H70" s="91" t="n">
        <v>0</v>
      </c>
      <c r="I70" s="91" t="n">
        <v>1.0257</v>
      </c>
      <c r="K70" s="437" t="s">
        <v>533</v>
      </c>
      <c r="L70" s="434"/>
      <c r="M70" s="438" t="n">
        <v>7.15326</v>
      </c>
      <c r="N70" s="91" t="n">
        <v>0.02139</v>
      </c>
      <c r="O70" s="91" t="n">
        <v>0.19821</v>
      </c>
      <c r="P70" s="91" t="n">
        <v>0.52893</v>
      </c>
      <c r="Q70" s="91" t="n">
        <v>0</v>
      </c>
      <c r="R70" s="91" t="n">
        <v>0.00218</v>
      </c>
      <c r="S70" s="91" t="n">
        <v>0</v>
      </c>
    </row>
    <row r="71" s="432" customFormat="true" ht="12.75" hidden="false" customHeight="false" outlineLevel="0" collapsed="false">
      <c r="A71" s="437" t="s">
        <v>534</v>
      </c>
      <c r="B71" s="434"/>
      <c r="C71" s="438"/>
      <c r="D71" s="91"/>
      <c r="E71" s="91"/>
      <c r="F71" s="91"/>
      <c r="G71" s="91"/>
      <c r="H71" s="91"/>
      <c r="I71" s="91"/>
      <c r="K71" s="437" t="s">
        <v>534</v>
      </c>
      <c r="L71" s="434"/>
      <c r="M71" s="438"/>
      <c r="N71" s="91"/>
      <c r="O71" s="91"/>
      <c r="P71" s="91"/>
      <c r="Q71" s="91"/>
      <c r="R71" s="91"/>
      <c r="S71" s="91"/>
    </row>
    <row r="72" s="432" customFormat="true" ht="12.75" hidden="false" customHeight="false" outlineLevel="0" collapsed="false">
      <c r="A72" s="437" t="s">
        <v>535</v>
      </c>
      <c r="B72" s="434"/>
      <c r="C72" s="438" t="n">
        <v>1.33044</v>
      </c>
      <c r="D72" s="91" t="n">
        <v>0.15559</v>
      </c>
      <c r="E72" s="91" t="n">
        <v>0.00762</v>
      </c>
      <c r="F72" s="91" t="n">
        <v>0</v>
      </c>
      <c r="G72" s="91" t="n">
        <v>0.1176</v>
      </c>
      <c r="H72" s="91" t="n">
        <v>0</v>
      </c>
      <c r="I72" s="91" t="n">
        <v>0.96949</v>
      </c>
      <c r="K72" s="437" t="s">
        <v>535</v>
      </c>
      <c r="L72" s="434"/>
      <c r="M72" s="438" t="n">
        <v>0.00213</v>
      </c>
      <c r="N72" s="91" t="n">
        <v>0.0135</v>
      </c>
      <c r="O72" s="91" t="n">
        <v>0.06452</v>
      </c>
      <c r="P72" s="91" t="n">
        <v>0</v>
      </c>
      <c r="Q72" s="91" t="n">
        <v>0</v>
      </c>
      <c r="R72" s="91" t="n">
        <v>0</v>
      </c>
      <c r="S72" s="91" t="n">
        <v>0</v>
      </c>
    </row>
    <row r="73" s="443" customFormat="true" ht="18" hidden="false" customHeight="true" outlineLevel="0" collapsed="false">
      <c r="A73" s="440" t="s">
        <v>523</v>
      </c>
      <c r="B73" s="434"/>
      <c r="C73" s="441" t="n">
        <v>22.06052</v>
      </c>
      <c r="D73" s="442" t="n">
        <v>0.2223</v>
      </c>
      <c r="E73" s="442" t="n">
        <v>1.05153</v>
      </c>
      <c r="F73" s="442" t="n">
        <v>0.00633</v>
      </c>
      <c r="G73" s="442" t="n">
        <v>0.1376</v>
      </c>
      <c r="H73" s="442" t="n">
        <v>1.077</v>
      </c>
      <c r="I73" s="442" t="n">
        <v>3.44934</v>
      </c>
      <c r="K73" s="440" t="s">
        <v>523</v>
      </c>
      <c r="L73" s="434"/>
      <c r="M73" s="441" t="n">
        <v>13.10058</v>
      </c>
      <c r="N73" s="442" t="n">
        <v>1.07494</v>
      </c>
      <c r="O73" s="442" t="n">
        <v>0.36301</v>
      </c>
      <c r="P73" s="442" t="n">
        <v>0.52893</v>
      </c>
      <c r="Q73" s="442" t="n">
        <v>0</v>
      </c>
      <c r="R73" s="442" t="n">
        <v>1.04896</v>
      </c>
      <c r="S73" s="442" t="n">
        <v>0</v>
      </c>
    </row>
    <row r="74" s="432" customFormat="true" ht="12.75" hidden="false" customHeight="false" outlineLevel="0" collapsed="false">
      <c r="A74" s="440"/>
      <c r="B74" s="434"/>
      <c r="C74" s="438"/>
      <c r="D74" s="91"/>
      <c r="E74" s="91"/>
      <c r="F74" s="91"/>
      <c r="G74" s="91"/>
      <c r="H74" s="91"/>
      <c r="I74" s="91"/>
      <c r="K74" s="440"/>
      <c r="L74" s="434"/>
      <c r="M74" s="438"/>
      <c r="N74" s="91"/>
      <c r="O74" s="91"/>
      <c r="P74" s="91"/>
      <c r="Q74" s="91"/>
      <c r="R74" s="91"/>
      <c r="S74" s="91"/>
    </row>
    <row r="75" s="443" customFormat="true" ht="18" hidden="false" customHeight="true" outlineLevel="0" collapsed="false">
      <c r="A75" s="440" t="s">
        <v>359</v>
      </c>
      <c r="B75" s="434"/>
      <c r="C75" s="441" t="n">
        <v>1802.67437</v>
      </c>
      <c r="D75" s="442" t="n">
        <v>92.56287</v>
      </c>
      <c r="E75" s="442" t="n">
        <v>219.44952</v>
      </c>
      <c r="F75" s="442" t="n">
        <v>1.87113</v>
      </c>
      <c r="G75" s="442" t="n">
        <v>9.5889</v>
      </c>
      <c r="H75" s="442" t="n">
        <v>30.57651</v>
      </c>
      <c r="I75" s="442" t="n">
        <v>428.56824</v>
      </c>
      <c r="K75" s="440" t="s">
        <v>359</v>
      </c>
      <c r="L75" s="434"/>
      <c r="M75" s="441" t="n">
        <v>703.02136</v>
      </c>
      <c r="N75" s="442" t="n">
        <v>93.82723</v>
      </c>
      <c r="O75" s="442" t="n">
        <v>120.30038</v>
      </c>
      <c r="P75" s="442" t="n">
        <v>38.24267</v>
      </c>
      <c r="Q75" s="442" t="n">
        <v>4.75342</v>
      </c>
      <c r="R75" s="442" t="n">
        <v>25.32971</v>
      </c>
      <c r="S75" s="442" t="n">
        <v>34.58245</v>
      </c>
    </row>
    <row r="76" s="487" customFormat="true" ht="12.75" hidden="false" customHeight="true" outlineLevel="0" collapsed="false">
      <c r="A76" s="445"/>
      <c r="B76" s="415"/>
      <c r="C76" s="442"/>
      <c r="D76" s="442"/>
      <c r="E76" s="432"/>
      <c r="F76" s="432"/>
      <c r="J76" s="478"/>
      <c r="K76" s="445"/>
      <c r="L76" s="415"/>
      <c r="M76" s="442"/>
      <c r="N76" s="442"/>
      <c r="O76" s="432"/>
      <c r="P76" s="432"/>
    </row>
    <row r="77" s="487" customFormat="true" ht="12.75" hidden="false" customHeight="true" outlineLevel="0" collapsed="false">
      <c r="A77" s="445"/>
      <c r="B77" s="415"/>
      <c r="C77" s="442"/>
      <c r="D77" s="442"/>
      <c r="E77" s="432"/>
      <c r="F77" s="432"/>
      <c r="J77" s="478"/>
      <c r="K77" s="445"/>
      <c r="L77" s="415"/>
      <c r="M77" s="442"/>
      <c r="N77" s="442"/>
      <c r="O77" s="432"/>
      <c r="P77" s="432"/>
    </row>
    <row r="78" s="458" customFormat="true" ht="12.75" hidden="false" customHeight="true" outlineLevel="0" collapsed="false">
      <c r="A78" s="457" t="s">
        <v>556</v>
      </c>
      <c r="B78" s="476"/>
      <c r="C78" s="477"/>
      <c r="D78" s="477"/>
      <c r="J78" s="478"/>
      <c r="K78" s="457" t="s">
        <v>556</v>
      </c>
      <c r="L78" s="476"/>
      <c r="M78" s="477"/>
      <c r="N78" s="477"/>
    </row>
    <row r="79" s="458" customFormat="true" ht="12.75" hidden="false" customHeight="true" outlineLevel="0" collapsed="false">
      <c r="A79" s="479" t="s">
        <v>562</v>
      </c>
      <c r="E79" s="551"/>
      <c r="G79" s="478"/>
      <c r="H79" s="478"/>
      <c r="J79" s="459"/>
      <c r="K79" s="479" t="s">
        <v>562</v>
      </c>
    </row>
    <row r="80" s="621" customFormat="true" ht="12.75" hidden="false" customHeight="true" outlineLevel="0" collapsed="false"/>
    <row r="81" s="577" customFormat="true" ht="12.75" hidden="false" customHeight="true" outlineLevel="0" collapsed="false"/>
    <row r="82" s="577" customFormat="true" ht="12.75" hidden="false" customHeight="false" outlineLevel="0" collapsed="false"/>
    <row r="83" customFormat="false" ht="12.75" hidden="false" customHeight="false" outlineLevel="0" collapsed="false">
      <c r="A83" s="658"/>
      <c r="B83" s="658"/>
      <c r="C83" s="577"/>
      <c r="D83" s="658"/>
      <c r="E83" s="658"/>
      <c r="F83" s="658"/>
      <c r="G83" s="577"/>
      <c r="H83" s="577"/>
      <c r="I83" s="577"/>
      <c r="J83" s="577"/>
      <c r="K83" s="577"/>
      <c r="L83" s="577"/>
      <c r="M83" s="577"/>
      <c r="N83" s="577"/>
      <c r="O83" s="577"/>
      <c r="P83" s="577"/>
      <c r="Q83" s="577"/>
      <c r="R83" s="577"/>
      <c r="S83" s="577"/>
    </row>
    <row r="84" customFormat="false" ht="12.75" hidden="false" customHeight="false" outlineLevel="0" collapsed="false">
      <c r="C84" s="658"/>
    </row>
  </sheetData>
  <mergeCells count="26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26:I26"/>
    <mergeCell ref="M26:S26"/>
    <mergeCell ref="A42:I42"/>
    <mergeCell ref="K42:S42"/>
    <mergeCell ref="C60:I60"/>
    <mergeCell ref="M60:S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10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3.7"/>
    <col collapsed="false" customWidth="true" hidden="false" outlineLevel="0" max="2" min="2" style="37" width="3.7"/>
    <col collapsed="false" customWidth="true" hidden="false" outlineLevel="0" max="9" min="3" style="37" width="12.7"/>
    <col collapsed="false" customWidth="true" hidden="true" outlineLevel="0" max="10" min="10" style="75" width="2.7"/>
    <col collapsed="false" customWidth="true" hidden="false" outlineLevel="0" max="11" min="11" style="75" width="33.7"/>
    <col collapsed="false" customWidth="true" hidden="false" outlineLevel="0" max="12" min="12" style="75" width="2.7"/>
    <col collapsed="false" customWidth="true" hidden="false" outlineLevel="0" max="13" min="13" style="75" width="12.7"/>
    <col collapsed="false" customWidth="true" hidden="false" outlineLevel="0" max="19" min="14" style="37" width="12.7"/>
    <col collapsed="false" customWidth="false" hidden="false" outlineLevel="0" max="257" min="20" style="75" width="11.42"/>
  </cols>
  <sheetData>
    <row r="1" s="651" customFormat="true" ht="20.1" hidden="false" customHeight="true" outlineLevel="0" collapsed="false">
      <c r="A1" s="648" t="s">
        <v>728</v>
      </c>
      <c r="B1" s="649"/>
      <c r="C1" s="650"/>
      <c r="D1" s="650"/>
      <c r="E1" s="650"/>
      <c r="F1" s="650"/>
      <c r="K1" s="648" t="s">
        <v>728</v>
      </c>
      <c r="O1" s="555"/>
      <c r="P1" s="555"/>
      <c r="Q1" s="555"/>
      <c r="R1" s="652"/>
      <c r="S1" s="652"/>
    </row>
    <row r="2" s="655" customFormat="true" ht="20.1" hidden="false" customHeight="true" outlineLevel="0" collapsed="false">
      <c r="A2" s="576" t="s">
        <v>729</v>
      </c>
      <c r="B2" s="653"/>
      <c r="C2" s="654"/>
      <c r="D2" s="654"/>
      <c r="E2" s="654"/>
      <c r="F2" s="654"/>
      <c r="K2" s="576" t="s">
        <v>729</v>
      </c>
      <c r="O2" s="656"/>
      <c r="P2" s="557"/>
      <c r="Q2" s="557"/>
      <c r="R2" s="557"/>
      <c r="S2" s="557"/>
    </row>
    <row r="3" s="655" customFormat="true" ht="20.1" hidden="true" customHeight="true" outlineLevel="0" collapsed="false">
      <c r="A3" s="576"/>
      <c r="B3" s="653"/>
      <c r="C3" s="654"/>
      <c r="D3" s="654"/>
      <c r="E3" s="654"/>
      <c r="F3" s="654"/>
      <c r="K3" s="576"/>
      <c r="O3" s="656"/>
      <c r="P3" s="557"/>
      <c r="Q3" s="557"/>
      <c r="R3" s="557"/>
      <c r="S3" s="557"/>
    </row>
    <row r="4" s="560" customFormat="true" ht="15" hidden="false" customHeight="false" outlineLevel="0" collapsed="false">
      <c r="A4" s="649"/>
      <c r="B4" s="649"/>
      <c r="C4" s="650"/>
      <c r="D4" s="650"/>
      <c r="E4" s="650"/>
      <c r="F4" s="650"/>
      <c r="O4" s="555"/>
      <c r="P4" s="555"/>
      <c r="Q4" s="555"/>
      <c r="R4" s="650"/>
      <c r="S4" s="650"/>
    </row>
    <row r="5" s="560" customFormat="true" ht="12" hidden="false" customHeight="true" outlineLevel="0" collapsed="false">
      <c r="A5" s="561" t="s">
        <v>505</v>
      </c>
      <c r="B5" s="561"/>
      <c r="C5" s="646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J5" s="548"/>
      <c r="K5" s="561" t="s">
        <v>505</v>
      </c>
      <c r="L5" s="561"/>
      <c r="M5" s="657" t="s">
        <v>594</v>
      </c>
      <c r="N5" s="565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646"/>
      <c r="D6" s="565"/>
      <c r="E6" s="565"/>
      <c r="F6" s="565"/>
      <c r="G6" s="565"/>
      <c r="H6" s="426"/>
      <c r="I6" s="426"/>
      <c r="J6" s="548"/>
      <c r="K6" s="561"/>
      <c r="L6" s="561"/>
      <c r="M6" s="657"/>
      <c r="N6" s="565"/>
      <c r="O6" s="565"/>
      <c r="P6" s="565"/>
      <c r="Q6" s="565"/>
      <c r="R6" s="426"/>
      <c r="S6" s="426"/>
    </row>
    <row r="7" s="642" customFormat="true" ht="15" hidden="false" customHeight="true" outlineLevel="0" collapsed="false">
      <c r="A7" s="561"/>
      <c r="B7" s="561"/>
      <c r="C7" s="657" t="s">
        <v>323</v>
      </c>
      <c r="D7" s="657"/>
      <c r="E7" s="657"/>
      <c r="F7" s="657"/>
      <c r="G7" s="657"/>
      <c r="H7" s="657"/>
      <c r="I7" s="657"/>
      <c r="J7" s="657"/>
      <c r="K7" s="561"/>
      <c r="L7" s="561"/>
      <c r="M7" s="563" t="s">
        <v>323</v>
      </c>
      <c r="N7" s="563"/>
      <c r="O7" s="563"/>
      <c r="P7" s="563"/>
      <c r="Q7" s="563"/>
      <c r="R7" s="563"/>
      <c r="S7" s="563"/>
    </row>
    <row r="8" s="445" customFormat="true" ht="33.75" hidden="false" customHeight="true" outlineLevel="0" collapsed="false">
      <c r="A8" s="492" t="s">
        <v>730</v>
      </c>
      <c r="B8" s="492"/>
      <c r="C8" s="492"/>
      <c r="D8" s="492"/>
      <c r="E8" s="492"/>
      <c r="F8" s="492"/>
      <c r="G8" s="492"/>
      <c r="H8" s="492"/>
      <c r="I8" s="492"/>
      <c r="J8" s="444"/>
      <c r="K8" s="492" t="s">
        <v>730</v>
      </c>
      <c r="L8" s="492"/>
      <c r="M8" s="492"/>
      <c r="N8" s="492"/>
      <c r="O8" s="492"/>
      <c r="P8" s="492"/>
      <c r="Q8" s="492"/>
      <c r="R8" s="492"/>
      <c r="S8" s="492"/>
    </row>
    <row r="9" s="443" customFormat="true" ht="18" hidden="false" customHeight="true" outlineLevel="0" collapsed="false">
      <c r="A9" s="433" t="s">
        <v>551</v>
      </c>
      <c r="B9" s="434"/>
      <c r="C9" s="441"/>
      <c r="D9" s="442"/>
      <c r="E9" s="442"/>
      <c r="F9" s="442"/>
      <c r="G9" s="442"/>
      <c r="H9" s="442"/>
      <c r="I9" s="442"/>
      <c r="K9" s="433" t="s">
        <v>551</v>
      </c>
      <c r="L9" s="434"/>
      <c r="M9" s="441"/>
      <c r="N9" s="442"/>
      <c r="O9" s="442"/>
      <c r="P9" s="442"/>
      <c r="Q9" s="442"/>
      <c r="R9" s="442"/>
      <c r="S9" s="442"/>
    </row>
    <row r="10" s="443" customFormat="true" ht="18" hidden="false" customHeight="true" outlineLevel="0" collapsed="false">
      <c r="A10" s="472" t="s">
        <v>650</v>
      </c>
      <c r="B10" s="434"/>
      <c r="C10" s="473" t="n">
        <v>10612.14524</v>
      </c>
      <c r="D10" s="474" t="n">
        <v>1569.31164</v>
      </c>
      <c r="E10" s="474" t="n">
        <v>1513.69514</v>
      </c>
      <c r="F10" s="474" t="n">
        <v>123.73373</v>
      </c>
      <c r="G10" s="474" t="n">
        <v>1602.83104</v>
      </c>
      <c r="H10" s="474" t="n">
        <v>74.5998</v>
      </c>
      <c r="I10" s="474" t="n">
        <v>1028.221</v>
      </c>
      <c r="K10" s="472" t="s">
        <v>650</v>
      </c>
      <c r="L10" s="434"/>
      <c r="M10" s="473" t="n">
        <v>2547.07439</v>
      </c>
      <c r="N10" s="474" t="n">
        <v>586.57543</v>
      </c>
      <c r="O10" s="474" t="n">
        <v>168.77038</v>
      </c>
      <c r="P10" s="474" t="n">
        <v>625.51612</v>
      </c>
      <c r="Q10" s="474" t="n">
        <v>196.47854</v>
      </c>
      <c r="R10" s="474" t="n">
        <v>393.76865</v>
      </c>
      <c r="S10" s="474" t="n">
        <v>181.56938</v>
      </c>
    </row>
    <row r="11" s="443" customFormat="true" ht="18" hidden="false" customHeight="true" outlineLevel="0" collapsed="false">
      <c r="A11" s="433" t="s">
        <v>553</v>
      </c>
      <c r="B11" s="434"/>
      <c r="C11" s="441" t="n">
        <v>805.59019</v>
      </c>
      <c r="D11" s="442" t="n">
        <v>275.12937</v>
      </c>
      <c r="E11" s="442" t="n">
        <v>35.38951</v>
      </c>
      <c r="F11" s="442" t="n">
        <v>0.75218</v>
      </c>
      <c r="G11" s="442" t="n">
        <v>125.69145</v>
      </c>
      <c r="H11" s="442" t="n">
        <v>20.77014</v>
      </c>
      <c r="I11" s="442" t="n">
        <v>21.30642</v>
      </c>
      <c r="K11" s="433" t="s">
        <v>553</v>
      </c>
      <c r="L11" s="434"/>
      <c r="M11" s="441" t="n">
        <v>86.50699</v>
      </c>
      <c r="N11" s="442" t="n">
        <v>20.73092</v>
      </c>
      <c r="O11" s="442" t="n">
        <v>1.36464</v>
      </c>
      <c r="P11" s="442" t="n">
        <v>131.45933</v>
      </c>
      <c r="Q11" s="442" t="n">
        <v>13.49214</v>
      </c>
      <c r="R11" s="442" t="n">
        <v>66.82903</v>
      </c>
      <c r="S11" s="442" t="n">
        <v>6.16809</v>
      </c>
    </row>
    <row r="12" s="415" customFormat="true" ht="8.1" hidden="false" customHeight="true" outlineLevel="0" collapsed="false">
      <c r="A12" s="493"/>
      <c r="B12" s="493"/>
      <c r="C12" s="91"/>
      <c r="D12" s="91"/>
      <c r="E12" s="91"/>
      <c r="F12" s="91"/>
      <c r="G12" s="91"/>
      <c r="H12" s="91"/>
      <c r="I12" s="91"/>
      <c r="J12" s="444"/>
      <c r="K12" s="493"/>
      <c r="L12" s="493"/>
      <c r="M12" s="91"/>
      <c r="N12" s="91"/>
      <c r="O12" s="91"/>
      <c r="P12" s="91"/>
      <c r="Q12" s="91"/>
      <c r="R12" s="91"/>
      <c r="S12" s="91"/>
    </row>
    <row r="13" s="445" customFormat="true" ht="24.95" hidden="false" customHeight="true" outlineLevel="0" collapsed="false">
      <c r="A13" s="494" t="s">
        <v>731</v>
      </c>
      <c r="B13" s="494"/>
      <c r="C13" s="494"/>
      <c r="D13" s="494"/>
      <c r="E13" s="494"/>
      <c r="F13" s="494"/>
      <c r="G13" s="494"/>
      <c r="H13" s="494"/>
      <c r="I13" s="494"/>
      <c r="J13" s="450"/>
      <c r="K13" s="494" t="s">
        <v>701</v>
      </c>
      <c r="L13" s="494"/>
      <c r="M13" s="494"/>
      <c r="N13" s="494"/>
      <c r="O13" s="494"/>
      <c r="P13" s="494"/>
      <c r="Q13" s="494"/>
      <c r="R13" s="494"/>
      <c r="S13" s="494"/>
    </row>
    <row r="14" s="445" customFormat="true" ht="18" hidden="false" customHeight="true" outlineLevel="0" collapsed="false">
      <c r="A14" s="433" t="s">
        <v>520</v>
      </c>
      <c r="B14" s="433"/>
      <c r="C14" s="441" t="n">
        <v>0</v>
      </c>
      <c r="D14" s="442" t="n">
        <v>0</v>
      </c>
      <c r="E14" s="442" t="n">
        <v>0</v>
      </c>
      <c r="F14" s="442" t="n">
        <v>0</v>
      </c>
      <c r="G14" s="442" t="n">
        <v>0</v>
      </c>
      <c r="H14" s="442" t="n">
        <v>0</v>
      </c>
      <c r="I14" s="442" t="n">
        <v>0</v>
      </c>
      <c r="J14" s="444"/>
      <c r="K14" s="433" t="s">
        <v>520</v>
      </c>
      <c r="L14" s="433"/>
      <c r="M14" s="441" t="n">
        <v>0</v>
      </c>
      <c r="N14" s="442" t="n">
        <v>0</v>
      </c>
      <c r="O14" s="442" t="n">
        <v>0</v>
      </c>
      <c r="P14" s="442" t="n">
        <v>0</v>
      </c>
      <c r="Q14" s="442" t="n">
        <v>0</v>
      </c>
      <c r="R14" s="442" t="n">
        <v>0</v>
      </c>
      <c r="S14" s="442" t="n">
        <v>0</v>
      </c>
    </row>
    <row r="15" s="415" customFormat="true" ht="18" hidden="false" customHeight="true" outlineLevel="0" collapsed="false">
      <c r="A15" s="437" t="s">
        <v>521</v>
      </c>
      <c r="B15" s="437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444"/>
      <c r="K15" s="437" t="s">
        <v>521</v>
      </c>
      <c r="L15" s="437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32" customFormat="true" ht="12.75" hidden="false" customHeight="false" outlineLevel="0" collapsed="false">
      <c r="A16" s="439" t="s">
        <v>515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K16" s="439" t="s">
        <v>515</v>
      </c>
      <c r="L16" s="434"/>
      <c r="M16" s="438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</row>
    <row r="17" s="432" customFormat="true" ht="12.75" hidden="false" customHeight="false" outlineLevel="0" collapsed="false">
      <c r="A17" s="439" t="s">
        <v>516</v>
      </c>
      <c r="B17" s="434"/>
      <c r="C17" s="438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K17" s="439" t="s">
        <v>516</v>
      </c>
      <c r="L17" s="434"/>
      <c r="M17" s="438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</row>
    <row r="18" s="415" customFormat="true" ht="8.1" hidden="false" customHeight="true" outlineLevel="0" collapsed="false">
      <c r="A18" s="493"/>
      <c r="B18" s="493"/>
      <c r="C18" s="438"/>
      <c r="D18" s="438"/>
      <c r="E18" s="438"/>
      <c r="F18" s="438"/>
      <c r="G18" s="438"/>
      <c r="H18" s="438"/>
      <c r="I18" s="438"/>
      <c r="J18" s="444"/>
      <c r="K18" s="493"/>
      <c r="L18" s="493"/>
      <c r="M18" s="438"/>
      <c r="N18" s="438"/>
      <c r="O18" s="438"/>
      <c r="P18" s="438"/>
      <c r="Q18" s="438"/>
      <c r="R18" s="438"/>
      <c r="S18" s="438"/>
    </row>
    <row r="19" s="445" customFormat="true" ht="18" hidden="false" customHeight="true" outlineLevel="0" collapsed="false">
      <c r="A19" s="433" t="s">
        <v>550</v>
      </c>
      <c r="B19" s="433"/>
      <c r="C19" s="441" t="n">
        <v>1012.27338</v>
      </c>
      <c r="D19" s="442" t="n">
        <v>13.04666</v>
      </c>
      <c r="E19" s="442" t="n">
        <v>363.08234</v>
      </c>
      <c r="F19" s="442" t="n">
        <v>15.8082</v>
      </c>
      <c r="G19" s="442" t="n">
        <v>74.40248</v>
      </c>
      <c r="H19" s="442" t="n">
        <v>2.8281</v>
      </c>
      <c r="I19" s="442" t="n">
        <v>225.06147</v>
      </c>
      <c r="J19" s="444"/>
      <c r="K19" s="433" t="s">
        <v>550</v>
      </c>
      <c r="L19" s="433"/>
      <c r="M19" s="441" t="n">
        <v>46.32945</v>
      </c>
      <c r="N19" s="442" t="n">
        <v>24.55887</v>
      </c>
      <c r="O19" s="442" t="n">
        <v>0.0995</v>
      </c>
      <c r="P19" s="442" t="n">
        <v>114.38499</v>
      </c>
      <c r="Q19" s="442" t="n">
        <v>4.47839</v>
      </c>
      <c r="R19" s="442" t="n">
        <v>119.08936</v>
      </c>
      <c r="S19" s="442" t="n">
        <v>9.10358</v>
      </c>
    </row>
    <row r="20" s="432" customFormat="true" ht="18" hidden="false" customHeight="true" outlineLevel="0" collapsed="false">
      <c r="A20" s="437" t="s">
        <v>514</v>
      </c>
      <c r="B20" s="434"/>
      <c r="C20" s="438" t="n">
        <v>963.27534</v>
      </c>
      <c r="D20" s="91" t="n">
        <v>13.03944</v>
      </c>
      <c r="E20" s="91" t="n">
        <v>359.56152</v>
      </c>
      <c r="F20" s="91" t="n">
        <v>15.8082</v>
      </c>
      <c r="G20" s="91" t="n">
        <v>74.40248</v>
      </c>
      <c r="H20" s="91" t="n">
        <v>2.8281</v>
      </c>
      <c r="I20" s="91" t="n">
        <v>224.99547</v>
      </c>
      <c r="K20" s="437" t="s">
        <v>514</v>
      </c>
      <c r="L20" s="434"/>
      <c r="M20" s="438" t="n">
        <v>42.17545</v>
      </c>
      <c r="N20" s="91" t="n">
        <v>24.55887</v>
      </c>
      <c r="O20" s="91" t="n">
        <v>0.0995</v>
      </c>
      <c r="P20" s="91" t="n">
        <v>73.13499</v>
      </c>
      <c r="Q20" s="91" t="n">
        <v>4.47839</v>
      </c>
      <c r="R20" s="91" t="n">
        <v>119.08936</v>
      </c>
      <c r="S20" s="91" t="n">
        <v>9.10358</v>
      </c>
    </row>
    <row r="21" s="432" customFormat="true" ht="12.75" hidden="false" customHeight="false" outlineLevel="0" collapsed="false">
      <c r="A21" s="439" t="s">
        <v>515</v>
      </c>
      <c r="B21" s="434"/>
      <c r="C21" s="438" t="n">
        <v>963.25143</v>
      </c>
      <c r="D21" s="91" t="n">
        <v>13.03944</v>
      </c>
      <c r="E21" s="91" t="n">
        <v>359.56152</v>
      </c>
      <c r="F21" s="91" t="n">
        <v>15.8082</v>
      </c>
      <c r="G21" s="91" t="n">
        <v>74.40248</v>
      </c>
      <c r="H21" s="91" t="n">
        <v>2.8281</v>
      </c>
      <c r="I21" s="91" t="n">
        <v>224.99547</v>
      </c>
      <c r="K21" s="439" t="s">
        <v>515</v>
      </c>
      <c r="L21" s="434"/>
      <c r="M21" s="438" t="n">
        <v>42.17545</v>
      </c>
      <c r="N21" s="91" t="n">
        <v>24.55887</v>
      </c>
      <c r="O21" s="91" t="n">
        <v>0.0995</v>
      </c>
      <c r="P21" s="91" t="n">
        <v>73.13499</v>
      </c>
      <c r="Q21" s="91" t="n">
        <v>4.45448</v>
      </c>
      <c r="R21" s="91" t="n">
        <v>119.08936</v>
      </c>
      <c r="S21" s="91" t="n">
        <v>9.10358</v>
      </c>
    </row>
    <row r="22" s="432" customFormat="true" ht="12.75" hidden="false" customHeight="false" outlineLevel="0" collapsed="false">
      <c r="A22" s="439" t="s">
        <v>516</v>
      </c>
      <c r="B22" s="434"/>
      <c r="C22" s="438" t="n">
        <v>0.02391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K22" s="439" t="s">
        <v>516</v>
      </c>
      <c r="L22" s="434"/>
      <c r="M22" s="438" t="n">
        <v>0</v>
      </c>
      <c r="N22" s="91" t="n">
        <v>0</v>
      </c>
      <c r="O22" s="91" t="n">
        <v>0</v>
      </c>
      <c r="P22" s="91" t="n">
        <v>0</v>
      </c>
      <c r="Q22" s="91" t="n">
        <v>0.02391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7" t="s">
        <v>517</v>
      </c>
      <c r="B23" s="434"/>
      <c r="C23" s="438" t="n">
        <v>48.99804</v>
      </c>
      <c r="D23" s="91" t="n">
        <v>0.00722</v>
      </c>
      <c r="E23" s="91" t="n">
        <v>3.52082</v>
      </c>
      <c r="F23" s="91" t="n">
        <v>0</v>
      </c>
      <c r="G23" s="91" t="n">
        <v>0</v>
      </c>
      <c r="H23" s="91" t="n">
        <v>0</v>
      </c>
      <c r="I23" s="91" t="n">
        <v>0.066</v>
      </c>
      <c r="K23" s="437" t="s">
        <v>517</v>
      </c>
      <c r="L23" s="434"/>
      <c r="M23" s="438" t="n">
        <v>4.154</v>
      </c>
      <c r="N23" s="91" t="n">
        <v>0</v>
      </c>
      <c r="O23" s="91" t="n">
        <v>0</v>
      </c>
      <c r="P23" s="91" t="n">
        <v>41.25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7" t="s">
        <v>518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7" t="s">
        <v>518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32" customFormat="true" ht="12.75" hidden="false" customHeight="false" outlineLevel="0" collapsed="false">
      <c r="A25" s="439" t="s">
        <v>515</v>
      </c>
      <c r="B25" s="434"/>
      <c r="C25" s="438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K25" s="439" t="s">
        <v>515</v>
      </c>
      <c r="L25" s="434"/>
      <c r="M25" s="438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</row>
    <row r="26" s="432" customFormat="true" ht="12.75" hidden="false" customHeight="false" outlineLevel="0" collapsed="false">
      <c r="A26" s="439" t="s">
        <v>516</v>
      </c>
      <c r="B26" s="434"/>
      <c r="C26" s="438" t="n">
        <v>0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K26" s="439" t="s">
        <v>516</v>
      </c>
      <c r="L26" s="434"/>
      <c r="M26" s="438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</row>
    <row r="27" s="432" customFormat="true" ht="8.25" hidden="false" customHeight="true" outlineLevel="0" collapsed="false">
      <c r="A27" s="440"/>
      <c r="B27" s="434"/>
      <c r="C27" s="438"/>
      <c r="D27" s="438"/>
      <c r="E27" s="438"/>
      <c r="F27" s="438"/>
      <c r="G27" s="438"/>
      <c r="H27" s="438"/>
      <c r="I27" s="438"/>
      <c r="K27" s="440"/>
      <c r="L27" s="434"/>
      <c r="M27" s="438"/>
      <c r="N27" s="438"/>
      <c r="O27" s="438"/>
      <c r="P27" s="438"/>
      <c r="Q27" s="438"/>
      <c r="R27" s="438"/>
      <c r="S27" s="438"/>
    </row>
    <row r="28" s="443" customFormat="true" ht="18" hidden="false" customHeight="true" outlineLevel="0" collapsed="false">
      <c r="A28" s="433" t="s">
        <v>551</v>
      </c>
      <c r="B28" s="434"/>
      <c r="C28" s="441"/>
      <c r="D28" s="442"/>
      <c r="E28" s="442"/>
      <c r="F28" s="442"/>
      <c r="G28" s="442"/>
      <c r="H28" s="442"/>
      <c r="I28" s="442"/>
      <c r="K28" s="433" t="s">
        <v>551</v>
      </c>
      <c r="L28" s="434"/>
      <c r="M28" s="441"/>
      <c r="N28" s="442"/>
      <c r="O28" s="442"/>
      <c r="P28" s="442"/>
      <c r="Q28" s="442"/>
      <c r="R28" s="442"/>
      <c r="S28" s="442"/>
    </row>
    <row r="29" s="443" customFormat="true" ht="18" hidden="false" customHeight="true" outlineLevel="0" collapsed="false">
      <c r="A29" s="472" t="s">
        <v>650</v>
      </c>
      <c r="B29" s="434"/>
      <c r="C29" s="473" t="n">
        <v>1012.27338</v>
      </c>
      <c r="D29" s="474" t="n">
        <v>13.04666</v>
      </c>
      <c r="E29" s="474" t="n">
        <v>363.08234</v>
      </c>
      <c r="F29" s="474" t="n">
        <v>15.8082</v>
      </c>
      <c r="G29" s="474" t="n">
        <v>74.40248</v>
      </c>
      <c r="H29" s="474" t="n">
        <v>2.8281</v>
      </c>
      <c r="I29" s="474" t="n">
        <v>225.06147</v>
      </c>
      <c r="K29" s="472" t="s">
        <v>650</v>
      </c>
      <c r="L29" s="434"/>
      <c r="M29" s="473" t="n">
        <v>46.32945</v>
      </c>
      <c r="N29" s="474" t="n">
        <v>24.55887</v>
      </c>
      <c r="O29" s="474" t="n">
        <v>0.0995</v>
      </c>
      <c r="P29" s="474" t="n">
        <v>114.38499</v>
      </c>
      <c r="Q29" s="474" t="n">
        <v>4.47839</v>
      </c>
      <c r="R29" s="474" t="n">
        <v>119.08936</v>
      </c>
      <c r="S29" s="474" t="n">
        <v>9.10358</v>
      </c>
    </row>
    <row r="30" s="443" customFormat="true" ht="18" hidden="false" customHeight="true" outlineLevel="0" collapsed="false">
      <c r="A30" s="433" t="s">
        <v>553</v>
      </c>
      <c r="B30" s="434"/>
      <c r="C30" s="441" t="n">
        <v>165.72854</v>
      </c>
      <c r="D30" s="442" t="n">
        <v>10.79386</v>
      </c>
      <c r="E30" s="442" t="n">
        <v>10.23184</v>
      </c>
      <c r="F30" s="442" t="n">
        <v>0</v>
      </c>
      <c r="G30" s="442" t="n">
        <v>5.19878</v>
      </c>
      <c r="H30" s="442" t="n">
        <v>0</v>
      </c>
      <c r="I30" s="442" t="n">
        <v>0.464</v>
      </c>
      <c r="K30" s="433" t="s">
        <v>553</v>
      </c>
      <c r="L30" s="434"/>
      <c r="M30" s="441" t="n">
        <v>6.72173</v>
      </c>
      <c r="N30" s="442" t="n">
        <v>4.49599</v>
      </c>
      <c r="O30" s="442" t="n">
        <v>0</v>
      </c>
      <c r="P30" s="442" t="n">
        <v>126.55503</v>
      </c>
      <c r="Q30" s="442" t="n">
        <v>0</v>
      </c>
      <c r="R30" s="442" t="n">
        <v>1.20032</v>
      </c>
      <c r="S30" s="442" t="n">
        <v>0.067</v>
      </c>
    </row>
    <row r="31" s="415" customFormat="true" ht="8.1" hidden="false" customHeight="true" outlineLevel="0" collapsed="false">
      <c r="A31" s="495"/>
      <c r="B31" s="493"/>
      <c r="C31" s="91"/>
      <c r="D31" s="91"/>
      <c r="E31" s="91"/>
      <c r="F31" s="91"/>
      <c r="G31" s="91"/>
      <c r="H31" s="91"/>
      <c r="I31" s="91"/>
      <c r="J31" s="444"/>
      <c r="K31" s="495"/>
      <c r="L31" s="493"/>
      <c r="M31" s="91"/>
      <c r="N31" s="91"/>
      <c r="O31" s="91"/>
      <c r="P31" s="91"/>
      <c r="Q31" s="91"/>
      <c r="R31" s="91"/>
      <c r="S31" s="91"/>
    </row>
    <row r="32" s="445" customFormat="true" ht="24.95" hidden="false" customHeight="true" outlineLevel="0" collapsed="false">
      <c r="A32" s="494" t="s">
        <v>732</v>
      </c>
      <c r="B32" s="494"/>
      <c r="C32" s="494"/>
      <c r="D32" s="494"/>
      <c r="E32" s="494"/>
      <c r="F32" s="494"/>
      <c r="G32" s="494"/>
      <c r="H32" s="494"/>
      <c r="I32" s="494"/>
      <c r="J32" s="450"/>
      <c r="K32" s="494" t="s">
        <v>703</v>
      </c>
      <c r="L32" s="494"/>
      <c r="M32" s="494"/>
      <c r="N32" s="494"/>
      <c r="O32" s="494"/>
      <c r="P32" s="494"/>
      <c r="Q32" s="494"/>
      <c r="R32" s="494"/>
      <c r="S32" s="494"/>
    </row>
    <row r="33" s="445" customFormat="true" ht="18" hidden="false" customHeight="true" outlineLevel="0" collapsed="false">
      <c r="A33" s="433" t="s">
        <v>520</v>
      </c>
      <c r="B33" s="433"/>
      <c r="C33" s="441" t="n">
        <v>0.005</v>
      </c>
      <c r="D33" s="442" t="n">
        <v>0</v>
      </c>
      <c r="E33" s="442" t="n">
        <v>0.005</v>
      </c>
      <c r="F33" s="442" t="n">
        <v>0</v>
      </c>
      <c r="G33" s="442" t="n">
        <v>0</v>
      </c>
      <c r="H33" s="442" t="n">
        <v>0</v>
      </c>
      <c r="I33" s="442" t="n">
        <v>0</v>
      </c>
      <c r="J33" s="444"/>
      <c r="K33" s="433" t="s">
        <v>520</v>
      </c>
      <c r="L33" s="433"/>
      <c r="M33" s="441" t="n">
        <v>0</v>
      </c>
      <c r="N33" s="442" t="n">
        <v>0</v>
      </c>
      <c r="O33" s="442" t="n">
        <v>0</v>
      </c>
      <c r="P33" s="442" t="n">
        <v>0</v>
      </c>
      <c r="Q33" s="442" t="n">
        <v>0</v>
      </c>
      <c r="R33" s="442" t="n">
        <v>0</v>
      </c>
      <c r="S33" s="442" t="n">
        <v>0</v>
      </c>
    </row>
    <row r="34" s="415" customFormat="true" ht="18" hidden="false" customHeight="true" outlineLevel="0" collapsed="false">
      <c r="A34" s="437" t="s">
        <v>522</v>
      </c>
      <c r="B34" s="437"/>
      <c r="C34" s="438" t="n">
        <v>0.005</v>
      </c>
      <c r="D34" s="91" t="n">
        <v>0</v>
      </c>
      <c r="E34" s="91" t="n">
        <v>0.005</v>
      </c>
      <c r="F34" s="91" t="n">
        <v>0</v>
      </c>
      <c r="G34" s="91" t="n">
        <v>0</v>
      </c>
      <c r="H34" s="91" t="n">
        <v>0</v>
      </c>
      <c r="I34" s="91" t="n">
        <v>0</v>
      </c>
      <c r="J34" s="444"/>
      <c r="K34" s="437" t="s">
        <v>522</v>
      </c>
      <c r="L34" s="437"/>
      <c r="M34" s="438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</row>
    <row r="35" s="432" customFormat="true" ht="12.75" hidden="false" customHeight="false" outlineLevel="0" collapsed="false">
      <c r="A35" s="439" t="s">
        <v>515</v>
      </c>
      <c r="B35" s="434"/>
      <c r="C35" s="438" t="n">
        <v>0.005</v>
      </c>
      <c r="D35" s="91" t="n">
        <v>0</v>
      </c>
      <c r="E35" s="91" t="n">
        <v>0.005</v>
      </c>
      <c r="F35" s="91" t="n">
        <v>0</v>
      </c>
      <c r="G35" s="91" t="n">
        <v>0</v>
      </c>
      <c r="H35" s="91" t="n">
        <v>0</v>
      </c>
      <c r="I35" s="91" t="n">
        <v>0</v>
      </c>
      <c r="K35" s="439" t="s">
        <v>515</v>
      </c>
      <c r="L35" s="434"/>
      <c r="M35" s="438" t="n">
        <v>0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</row>
    <row r="36" s="432" customFormat="true" ht="12.75" hidden="false" customHeight="false" outlineLevel="0" collapsed="false">
      <c r="A36" s="439" t="s">
        <v>516</v>
      </c>
      <c r="B36" s="434"/>
      <c r="C36" s="438" t="n">
        <v>0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K36" s="439" t="s">
        <v>516</v>
      </c>
      <c r="L36" s="434"/>
      <c r="M36" s="438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</row>
    <row r="37" s="415" customFormat="true" ht="8.1" hidden="false" customHeight="true" outlineLevel="0" collapsed="false">
      <c r="A37" s="493"/>
      <c r="B37" s="493"/>
      <c r="C37" s="438"/>
      <c r="D37" s="438"/>
      <c r="E37" s="438"/>
      <c r="F37" s="438"/>
      <c r="G37" s="438"/>
      <c r="H37" s="438"/>
      <c r="I37" s="438"/>
      <c r="J37" s="444"/>
      <c r="K37" s="493"/>
      <c r="L37" s="493"/>
      <c r="M37" s="438"/>
      <c r="N37" s="438"/>
      <c r="O37" s="438"/>
      <c r="P37" s="438"/>
      <c r="Q37" s="438"/>
      <c r="R37" s="438"/>
      <c r="S37" s="438"/>
    </row>
    <row r="38" s="445" customFormat="true" ht="18" hidden="false" customHeight="true" outlineLevel="0" collapsed="false">
      <c r="A38" s="433" t="s">
        <v>550</v>
      </c>
      <c r="B38" s="433"/>
      <c r="C38" s="441" t="n">
        <v>680.83154</v>
      </c>
      <c r="D38" s="442" t="n">
        <v>62.35748</v>
      </c>
      <c r="E38" s="442" t="n">
        <v>97.54153</v>
      </c>
      <c r="F38" s="442" t="n">
        <v>1.41816</v>
      </c>
      <c r="G38" s="442" t="n">
        <v>202.39077</v>
      </c>
      <c r="H38" s="442" t="n">
        <v>6.13118</v>
      </c>
      <c r="I38" s="442" t="n">
        <v>18.53497</v>
      </c>
      <c r="J38" s="444"/>
      <c r="K38" s="433" t="s">
        <v>550</v>
      </c>
      <c r="L38" s="433"/>
      <c r="M38" s="441" t="n">
        <v>132.27511</v>
      </c>
      <c r="N38" s="442" t="n">
        <v>22.17097</v>
      </c>
      <c r="O38" s="442" t="n">
        <v>23.21535</v>
      </c>
      <c r="P38" s="442" t="n">
        <v>50.29606</v>
      </c>
      <c r="Q38" s="442" t="n">
        <v>13.77147</v>
      </c>
      <c r="R38" s="442" t="n">
        <v>42.59559</v>
      </c>
      <c r="S38" s="442" t="n">
        <v>8.13289</v>
      </c>
    </row>
    <row r="39" s="432" customFormat="true" ht="18" hidden="false" customHeight="true" outlineLevel="0" collapsed="false">
      <c r="A39" s="437" t="s">
        <v>514</v>
      </c>
      <c r="B39" s="434"/>
      <c r="C39" s="438" t="n">
        <v>679.47606</v>
      </c>
      <c r="D39" s="91" t="n">
        <v>62.33413</v>
      </c>
      <c r="E39" s="91" t="n">
        <v>97.10605</v>
      </c>
      <c r="F39" s="91" t="n">
        <v>1.41816</v>
      </c>
      <c r="G39" s="91" t="n">
        <v>202.39077</v>
      </c>
      <c r="H39" s="91" t="n">
        <v>6.12635</v>
      </c>
      <c r="I39" s="91" t="n">
        <v>18.53497</v>
      </c>
      <c r="K39" s="437" t="s">
        <v>514</v>
      </c>
      <c r="L39" s="434"/>
      <c r="M39" s="438" t="n">
        <v>131.65511</v>
      </c>
      <c r="N39" s="91" t="n">
        <v>22.03916</v>
      </c>
      <c r="O39" s="91" t="n">
        <v>23.21535</v>
      </c>
      <c r="P39" s="91" t="n">
        <v>50.15606</v>
      </c>
      <c r="Q39" s="91" t="n">
        <v>13.77147</v>
      </c>
      <c r="R39" s="91" t="n">
        <v>42.59559</v>
      </c>
      <c r="S39" s="91" t="n">
        <v>8.13289</v>
      </c>
    </row>
    <row r="40" s="432" customFormat="true" ht="12.75" hidden="false" customHeight="false" outlineLevel="0" collapsed="false">
      <c r="A40" s="439" t="s">
        <v>515</v>
      </c>
      <c r="B40" s="434"/>
      <c r="C40" s="438" t="n">
        <v>669.70529</v>
      </c>
      <c r="D40" s="91" t="n">
        <v>52.714</v>
      </c>
      <c r="E40" s="91" t="n">
        <v>97.02655</v>
      </c>
      <c r="F40" s="91" t="n">
        <v>1.41816</v>
      </c>
      <c r="G40" s="91" t="n">
        <v>202.39077</v>
      </c>
      <c r="H40" s="91" t="n">
        <v>6.12635</v>
      </c>
      <c r="I40" s="91" t="n">
        <v>18.53497</v>
      </c>
      <c r="K40" s="439" t="s">
        <v>515</v>
      </c>
      <c r="L40" s="434"/>
      <c r="M40" s="438" t="n">
        <v>131.65511</v>
      </c>
      <c r="N40" s="91" t="n">
        <v>21.96801</v>
      </c>
      <c r="O40" s="91" t="n">
        <v>23.21535</v>
      </c>
      <c r="P40" s="91" t="n">
        <v>50.15606</v>
      </c>
      <c r="Q40" s="91" t="n">
        <v>13.77147</v>
      </c>
      <c r="R40" s="91" t="n">
        <v>42.59559</v>
      </c>
      <c r="S40" s="91" t="n">
        <v>8.13289</v>
      </c>
    </row>
    <row r="41" s="432" customFormat="true" ht="12.75" hidden="false" customHeight="false" outlineLevel="0" collapsed="false">
      <c r="A41" s="439" t="s">
        <v>516</v>
      </c>
      <c r="B41" s="434"/>
      <c r="C41" s="438" t="n">
        <v>9.77078</v>
      </c>
      <c r="D41" s="91" t="n">
        <v>9.62013</v>
      </c>
      <c r="E41" s="91" t="n">
        <v>0.0795</v>
      </c>
      <c r="F41" s="91" t="n">
        <v>0</v>
      </c>
      <c r="G41" s="91" t="n">
        <v>0</v>
      </c>
      <c r="H41" s="91" t="n">
        <v>0</v>
      </c>
      <c r="I41" s="91" t="n">
        <v>0</v>
      </c>
      <c r="K41" s="439" t="s">
        <v>516</v>
      </c>
      <c r="L41" s="434"/>
      <c r="M41" s="438" t="n">
        <v>0</v>
      </c>
      <c r="N41" s="91" t="n">
        <v>0.07115</v>
      </c>
      <c r="O41" s="91" t="n">
        <v>0</v>
      </c>
      <c r="P41" s="91" t="n">
        <v>0</v>
      </c>
      <c r="Q41" s="91" t="n">
        <v>0</v>
      </c>
      <c r="R41" s="91" t="n">
        <v>0</v>
      </c>
      <c r="S41" s="91" t="n">
        <v>0</v>
      </c>
    </row>
    <row r="42" s="432" customFormat="true" ht="12.75" hidden="false" customHeight="false" outlineLevel="0" collapsed="false">
      <c r="A42" s="437" t="s">
        <v>517</v>
      </c>
      <c r="B42" s="434"/>
      <c r="C42" s="438" t="n">
        <v>1.35547</v>
      </c>
      <c r="D42" s="91" t="n">
        <v>0.02335</v>
      </c>
      <c r="E42" s="91" t="n">
        <v>0.43549</v>
      </c>
      <c r="F42" s="91" t="n">
        <v>0</v>
      </c>
      <c r="G42" s="91" t="n">
        <v>0</v>
      </c>
      <c r="H42" s="91" t="n">
        <v>0.00483</v>
      </c>
      <c r="I42" s="91" t="n">
        <v>0</v>
      </c>
      <c r="K42" s="437" t="s">
        <v>517</v>
      </c>
      <c r="L42" s="434"/>
      <c r="M42" s="438" t="n">
        <v>0.62</v>
      </c>
      <c r="N42" s="91" t="n">
        <v>0.13181</v>
      </c>
      <c r="O42" s="91" t="n">
        <v>0</v>
      </c>
      <c r="P42" s="91" t="n">
        <v>0.14</v>
      </c>
      <c r="Q42" s="91" t="n">
        <v>0</v>
      </c>
      <c r="R42" s="91" t="n">
        <v>0</v>
      </c>
      <c r="S42" s="91" t="n">
        <v>0</v>
      </c>
    </row>
    <row r="43" s="432" customFormat="true" ht="12.75" hidden="false" customHeight="false" outlineLevel="0" collapsed="false">
      <c r="A43" s="437" t="s">
        <v>518</v>
      </c>
      <c r="B43" s="434"/>
      <c r="C43" s="438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K43" s="437" t="s">
        <v>518</v>
      </c>
      <c r="L43" s="434"/>
      <c r="M43" s="438" t="n">
        <v>0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</row>
    <row r="44" s="432" customFormat="true" ht="12.75" hidden="false" customHeight="false" outlineLevel="0" collapsed="false">
      <c r="A44" s="439" t="s">
        <v>515</v>
      </c>
      <c r="B44" s="434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K44" s="439" t="s">
        <v>515</v>
      </c>
      <c r="L44" s="434"/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</row>
    <row r="45" s="432" customFormat="true" ht="12.75" hidden="false" customHeight="false" outlineLevel="0" collapsed="false">
      <c r="A45" s="439" t="s">
        <v>516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9" t="s">
        <v>516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8.25" hidden="false" customHeight="true" outlineLevel="0" collapsed="false">
      <c r="A46" s="440"/>
      <c r="B46" s="434"/>
      <c r="C46" s="438"/>
      <c r="D46" s="438"/>
      <c r="E46" s="438"/>
      <c r="F46" s="438"/>
      <c r="G46" s="438"/>
      <c r="H46" s="438"/>
      <c r="I46" s="438"/>
      <c r="K46" s="440"/>
      <c r="L46" s="434"/>
      <c r="M46" s="438"/>
      <c r="N46" s="438"/>
      <c r="O46" s="438"/>
      <c r="P46" s="438"/>
      <c r="Q46" s="438"/>
      <c r="R46" s="438"/>
      <c r="S46" s="438"/>
    </row>
    <row r="47" s="443" customFormat="true" ht="18" hidden="false" customHeight="true" outlineLevel="0" collapsed="false">
      <c r="A47" s="433" t="s">
        <v>551</v>
      </c>
      <c r="B47" s="434"/>
      <c r="C47" s="441"/>
      <c r="D47" s="442"/>
      <c r="E47" s="442"/>
      <c r="F47" s="442"/>
      <c r="G47" s="442"/>
      <c r="H47" s="442"/>
      <c r="I47" s="442"/>
      <c r="K47" s="433" t="s">
        <v>551</v>
      </c>
      <c r="L47" s="434"/>
      <c r="M47" s="441"/>
      <c r="N47" s="442"/>
      <c r="O47" s="442"/>
      <c r="P47" s="442"/>
      <c r="Q47" s="442"/>
      <c r="R47" s="442"/>
      <c r="S47" s="442"/>
    </row>
    <row r="48" s="443" customFormat="true" ht="18" hidden="false" customHeight="true" outlineLevel="0" collapsed="false">
      <c r="A48" s="472" t="s">
        <v>650</v>
      </c>
      <c r="B48" s="434"/>
      <c r="C48" s="473" t="n">
        <v>680.83654</v>
      </c>
      <c r="D48" s="474" t="n">
        <v>62.35748</v>
      </c>
      <c r="E48" s="474" t="n">
        <v>97.54653</v>
      </c>
      <c r="F48" s="474" t="n">
        <v>1.41816</v>
      </c>
      <c r="G48" s="474" t="n">
        <v>202.39077</v>
      </c>
      <c r="H48" s="474" t="n">
        <v>6.13118</v>
      </c>
      <c r="I48" s="474" t="n">
        <v>18.53497</v>
      </c>
      <c r="K48" s="472" t="s">
        <v>650</v>
      </c>
      <c r="L48" s="434"/>
      <c r="M48" s="473" t="n">
        <v>132.27511</v>
      </c>
      <c r="N48" s="474" t="n">
        <v>22.17097</v>
      </c>
      <c r="O48" s="474" t="n">
        <v>23.21535</v>
      </c>
      <c r="P48" s="474" t="n">
        <v>50.29606</v>
      </c>
      <c r="Q48" s="474" t="n">
        <v>13.77147</v>
      </c>
      <c r="R48" s="474" t="n">
        <v>42.59559</v>
      </c>
      <c r="S48" s="474" t="n">
        <v>8.13289</v>
      </c>
    </row>
    <row r="49" s="443" customFormat="true" ht="18" hidden="false" customHeight="true" outlineLevel="0" collapsed="false">
      <c r="A49" s="433" t="s">
        <v>553</v>
      </c>
      <c r="B49" s="434"/>
      <c r="C49" s="441" t="n">
        <v>48.93494</v>
      </c>
      <c r="D49" s="442" t="n">
        <v>0</v>
      </c>
      <c r="E49" s="442" t="n">
        <v>1.78249</v>
      </c>
      <c r="F49" s="442" t="n">
        <v>0.75218</v>
      </c>
      <c r="G49" s="442" t="n">
        <v>7.34909</v>
      </c>
      <c r="H49" s="442" t="n">
        <v>4.69946</v>
      </c>
      <c r="I49" s="442" t="n">
        <v>0.4674</v>
      </c>
      <c r="K49" s="433" t="s">
        <v>553</v>
      </c>
      <c r="L49" s="434"/>
      <c r="M49" s="441" t="n">
        <v>11.14374</v>
      </c>
      <c r="N49" s="442" t="n">
        <v>5.2677</v>
      </c>
      <c r="O49" s="442" t="n">
        <v>0.09574</v>
      </c>
      <c r="P49" s="442" t="n">
        <v>3.58241</v>
      </c>
      <c r="Q49" s="442" t="n">
        <v>13</v>
      </c>
      <c r="R49" s="442" t="n">
        <v>0.65073</v>
      </c>
      <c r="S49" s="442" t="n">
        <v>0.144</v>
      </c>
    </row>
    <row r="50" s="415" customFormat="true" ht="8.1" hidden="false" customHeight="true" outlineLevel="0" collapsed="false">
      <c r="C50" s="91"/>
      <c r="D50" s="91"/>
      <c r="E50" s="91"/>
      <c r="F50" s="91"/>
      <c r="G50" s="91"/>
      <c r="H50" s="91"/>
      <c r="I50" s="91"/>
      <c r="J50" s="444"/>
      <c r="M50" s="91"/>
      <c r="N50" s="91"/>
      <c r="O50" s="91"/>
      <c r="P50" s="91"/>
      <c r="Q50" s="91"/>
      <c r="R50" s="91"/>
      <c r="S50" s="91"/>
    </row>
    <row r="51" s="445" customFormat="true" ht="24.95" hidden="false" customHeight="true" outlineLevel="0" collapsed="false">
      <c r="A51" s="494" t="s">
        <v>733</v>
      </c>
      <c r="B51" s="494"/>
      <c r="C51" s="494"/>
      <c r="D51" s="494"/>
      <c r="E51" s="494"/>
      <c r="F51" s="494"/>
      <c r="G51" s="494"/>
      <c r="H51" s="494"/>
      <c r="I51" s="494"/>
      <c r="J51" s="450"/>
      <c r="K51" s="494" t="s">
        <v>734</v>
      </c>
      <c r="L51" s="494"/>
      <c r="M51" s="494"/>
      <c r="N51" s="494"/>
      <c r="O51" s="494"/>
      <c r="P51" s="494"/>
      <c r="Q51" s="494"/>
      <c r="R51" s="494"/>
      <c r="S51" s="494"/>
    </row>
    <row r="52" s="445" customFormat="true" ht="18" hidden="false" customHeight="true" outlineLevel="0" collapsed="false">
      <c r="A52" s="433" t="s">
        <v>520</v>
      </c>
      <c r="B52" s="433"/>
      <c r="C52" s="441" t="n">
        <v>0.49228</v>
      </c>
      <c r="D52" s="442" t="n">
        <v>0</v>
      </c>
      <c r="E52" s="442" t="n">
        <v>0</v>
      </c>
      <c r="F52" s="442" t="n">
        <v>0</v>
      </c>
      <c r="G52" s="442" t="n">
        <v>0</v>
      </c>
      <c r="H52" s="442" t="n">
        <v>0</v>
      </c>
      <c r="I52" s="442" t="n">
        <v>0</v>
      </c>
      <c r="J52" s="444"/>
      <c r="K52" s="433" t="s">
        <v>520</v>
      </c>
      <c r="L52" s="433"/>
      <c r="M52" s="441" t="n">
        <v>0</v>
      </c>
      <c r="N52" s="442" t="n">
        <v>0</v>
      </c>
      <c r="O52" s="442" t="n">
        <v>0</v>
      </c>
      <c r="P52" s="442" t="n">
        <v>0.49228</v>
      </c>
      <c r="Q52" s="442" t="n">
        <v>0</v>
      </c>
      <c r="R52" s="442" t="n">
        <v>0</v>
      </c>
      <c r="S52" s="442" t="n">
        <v>0</v>
      </c>
    </row>
    <row r="53" s="415" customFormat="true" ht="18" hidden="false" customHeight="true" outlineLevel="0" collapsed="false">
      <c r="A53" s="437" t="s">
        <v>522</v>
      </c>
      <c r="B53" s="437"/>
      <c r="C53" s="438" t="n">
        <v>0.49228</v>
      </c>
      <c r="D53" s="91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444"/>
      <c r="K53" s="437" t="s">
        <v>522</v>
      </c>
      <c r="L53" s="437"/>
      <c r="M53" s="438" t="n">
        <v>0</v>
      </c>
      <c r="N53" s="91" t="n">
        <v>0</v>
      </c>
      <c r="O53" s="91" t="n">
        <v>0</v>
      </c>
      <c r="P53" s="91" t="n">
        <v>0.49228</v>
      </c>
      <c r="Q53" s="91" t="n">
        <v>0</v>
      </c>
      <c r="R53" s="91" t="n">
        <v>0</v>
      </c>
      <c r="S53" s="91" t="n">
        <v>0</v>
      </c>
    </row>
    <row r="54" s="432" customFormat="true" ht="12.75" hidden="false" customHeight="false" outlineLevel="0" collapsed="false">
      <c r="A54" s="439" t="s">
        <v>515</v>
      </c>
      <c r="B54" s="434"/>
      <c r="C54" s="438" t="n">
        <v>0.49228</v>
      </c>
      <c r="D54" s="91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K54" s="439" t="s">
        <v>515</v>
      </c>
      <c r="L54" s="434"/>
      <c r="M54" s="438" t="n">
        <v>0</v>
      </c>
      <c r="N54" s="91" t="n">
        <v>0</v>
      </c>
      <c r="O54" s="91" t="n">
        <v>0</v>
      </c>
      <c r="P54" s="91" t="n">
        <v>0.49228</v>
      </c>
      <c r="Q54" s="91" t="n">
        <v>0</v>
      </c>
      <c r="R54" s="91" t="n">
        <v>0</v>
      </c>
      <c r="S54" s="91" t="n">
        <v>0</v>
      </c>
    </row>
    <row r="55" s="432" customFormat="true" ht="12.75" hidden="false" customHeight="false" outlineLevel="0" collapsed="false">
      <c r="A55" s="439" t="s">
        <v>516</v>
      </c>
      <c r="B55" s="434"/>
      <c r="C55" s="438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K55" s="439" t="s">
        <v>516</v>
      </c>
      <c r="L55" s="434"/>
      <c r="M55" s="438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</row>
    <row r="56" s="415" customFormat="true" ht="8.1" hidden="false" customHeight="true" outlineLevel="0" collapsed="false">
      <c r="A56" s="493"/>
      <c r="B56" s="493"/>
      <c r="C56" s="438"/>
      <c r="D56" s="438"/>
      <c r="E56" s="438"/>
      <c r="F56" s="438"/>
      <c r="G56" s="438"/>
      <c r="H56" s="438"/>
      <c r="I56" s="438"/>
      <c r="J56" s="444"/>
      <c r="K56" s="493"/>
      <c r="L56" s="493"/>
      <c r="M56" s="438"/>
      <c r="N56" s="438"/>
      <c r="O56" s="438"/>
      <c r="P56" s="438"/>
      <c r="Q56" s="438"/>
      <c r="R56" s="438"/>
      <c r="S56" s="438"/>
    </row>
    <row r="57" s="445" customFormat="true" ht="18" hidden="false" customHeight="true" outlineLevel="0" collapsed="false">
      <c r="A57" s="433" t="s">
        <v>550</v>
      </c>
      <c r="B57" s="433"/>
      <c r="C57" s="441" t="n">
        <v>8918.54304</v>
      </c>
      <c r="D57" s="442" t="n">
        <v>1493.9075</v>
      </c>
      <c r="E57" s="442" t="n">
        <v>1053.06627</v>
      </c>
      <c r="F57" s="442" t="n">
        <v>106.50736</v>
      </c>
      <c r="G57" s="442" t="n">
        <v>1326.03779</v>
      </c>
      <c r="H57" s="442" t="n">
        <v>65.64052</v>
      </c>
      <c r="I57" s="442" t="n">
        <v>784.62456</v>
      </c>
      <c r="J57" s="444"/>
      <c r="K57" s="433" t="s">
        <v>550</v>
      </c>
      <c r="L57" s="433"/>
      <c r="M57" s="441" t="n">
        <v>2368.46983</v>
      </c>
      <c r="N57" s="442" t="n">
        <v>539.84559</v>
      </c>
      <c r="O57" s="442" t="n">
        <v>145.45553</v>
      </c>
      <c r="P57" s="442" t="n">
        <v>460.34279</v>
      </c>
      <c r="Q57" s="442" t="n">
        <v>178.22868</v>
      </c>
      <c r="R57" s="442" t="n">
        <v>232.08371</v>
      </c>
      <c r="S57" s="442" t="n">
        <v>164.33291</v>
      </c>
    </row>
    <row r="58" s="432" customFormat="true" ht="18" hidden="false" customHeight="true" outlineLevel="0" collapsed="false">
      <c r="A58" s="437" t="s">
        <v>514</v>
      </c>
      <c r="B58" s="434"/>
      <c r="C58" s="438" t="n">
        <v>8849.13599</v>
      </c>
      <c r="D58" s="91" t="n">
        <v>1491.5265</v>
      </c>
      <c r="E58" s="91" t="n">
        <v>1045.11272</v>
      </c>
      <c r="F58" s="91" t="n">
        <v>106.50736</v>
      </c>
      <c r="G58" s="91" t="n">
        <v>1325.41594</v>
      </c>
      <c r="H58" s="91" t="n">
        <v>65.64052</v>
      </c>
      <c r="I58" s="91" t="n">
        <v>784.6216</v>
      </c>
      <c r="K58" s="437" t="s">
        <v>514</v>
      </c>
      <c r="L58" s="434"/>
      <c r="M58" s="438" t="n">
        <v>2361.41659</v>
      </c>
      <c r="N58" s="91" t="n">
        <v>530.24611</v>
      </c>
      <c r="O58" s="91" t="n">
        <v>145.45553</v>
      </c>
      <c r="P58" s="91" t="n">
        <v>458.55983</v>
      </c>
      <c r="Q58" s="91" t="n">
        <v>178.22868</v>
      </c>
      <c r="R58" s="91" t="n">
        <v>192.07171</v>
      </c>
      <c r="S58" s="91" t="n">
        <v>164.33291</v>
      </c>
    </row>
    <row r="59" s="432" customFormat="true" ht="12.75" hidden="false" customHeight="false" outlineLevel="0" collapsed="false">
      <c r="A59" s="439" t="s">
        <v>515</v>
      </c>
      <c r="B59" s="434"/>
      <c r="C59" s="438" t="n">
        <v>8831.54642</v>
      </c>
      <c r="D59" s="91" t="n">
        <v>1491.44333</v>
      </c>
      <c r="E59" s="91" t="n">
        <v>1043.11272</v>
      </c>
      <c r="F59" s="91" t="n">
        <v>106.50736</v>
      </c>
      <c r="G59" s="91" t="n">
        <v>1325.41594</v>
      </c>
      <c r="H59" s="91" t="n">
        <v>65.54862</v>
      </c>
      <c r="I59" s="91" t="n">
        <v>778.33825</v>
      </c>
      <c r="K59" s="439" t="s">
        <v>515</v>
      </c>
      <c r="L59" s="434"/>
      <c r="M59" s="438" t="n">
        <v>2361.41659</v>
      </c>
      <c r="N59" s="91" t="n">
        <v>521.13896</v>
      </c>
      <c r="O59" s="91" t="n">
        <v>145.45553</v>
      </c>
      <c r="P59" s="91" t="n">
        <v>458.55983</v>
      </c>
      <c r="Q59" s="91" t="n">
        <v>178.20468</v>
      </c>
      <c r="R59" s="91" t="n">
        <v>192.07171</v>
      </c>
      <c r="S59" s="91" t="n">
        <v>164.33291</v>
      </c>
    </row>
    <row r="60" s="432" customFormat="true" ht="12.75" hidden="false" customHeight="false" outlineLevel="0" collapsed="false">
      <c r="A60" s="439" t="s">
        <v>516</v>
      </c>
      <c r="B60" s="434"/>
      <c r="C60" s="438" t="n">
        <v>17.58957</v>
      </c>
      <c r="D60" s="91" t="n">
        <v>0.08317</v>
      </c>
      <c r="E60" s="91" t="n">
        <v>2</v>
      </c>
      <c r="F60" s="91" t="n">
        <v>0</v>
      </c>
      <c r="G60" s="91" t="n">
        <v>0</v>
      </c>
      <c r="H60" s="91" t="n">
        <v>0.0919</v>
      </c>
      <c r="I60" s="91" t="n">
        <v>6.28335</v>
      </c>
      <c r="K60" s="439" t="s">
        <v>516</v>
      </c>
      <c r="L60" s="434"/>
      <c r="M60" s="438" t="n">
        <v>0</v>
      </c>
      <c r="N60" s="91" t="n">
        <v>9.10715</v>
      </c>
      <c r="O60" s="91" t="n">
        <v>0</v>
      </c>
      <c r="P60" s="91" t="n">
        <v>0</v>
      </c>
      <c r="Q60" s="91" t="n">
        <v>0.024</v>
      </c>
      <c r="R60" s="91" t="n">
        <v>0</v>
      </c>
      <c r="S60" s="91" t="n">
        <v>0</v>
      </c>
      <c r="T60" s="91"/>
    </row>
    <row r="61" s="432" customFormat="true" ht="12.75" hidden="false" customHeight="false" outlineLevel="0" collapsed="false">
      <c r="A61" s="437" t="s">
        <v>517</v>
      </c>
      <c r="B61" s="434"/>
      <c r="C61" s="438" t="n">
        <v>69.40705</v>
      </c>
      <c r="D61" s="91" t="n">
        <v>2.381</v>
      </c>
      <c r="E61" s="91" t="n">
        <v>7.95356</v>
      </c>
      <c r="F61" s="91" t="n">
        <v>0</v>
      </c>
      <c r="G61" s="91" t="n">
        <v>0.62185</v>
      </c>
      <c r="H61" s="91" t="n">
        <v>0</v>
      </c>
      <c r="I61" s="91" t="n">
        <v>0.00296</v>
      </c>
      <c r="K61" s="437" t="s">
        <v>517</v>
      </c>
      <c r="L61" s="434"/>
      <c r="M61" s="438" t="n">
        <v>7.05324</v>
      </c>
      <c r="N61" s="91" t="n">
        <v>9.59948</v>
      </c>
      <c r="O61" s="91" t="n">
        <v>0</v>
      </c>
      <c r="P61" s="91" t="n">
        <v>1.78296</v>
      </c>
      <c r="Q61" s="91" t="n">
        <v>0</v>
      </c>
      <c r="R61" s="91" t="n">
        <v>40.012</v>
      </c>
      <c r="S61" s="91" t="n">
        <v>0</v>
      </c>
      <c r="T61" s="91"/>
    </row>
    <row r="62" s="432" customFormat="true" ht="12.75" hidden="false" customHeight="false" outlineLevel="0" collapsed="false">
      <c r="A62" s="437" t="s">
        <v>518</v>
      </c>
      <c r="B62" s="434"/>
      <c r="C62" s="438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K62" s="437" t="s">
        <v>518</v>
      </c>
      <c r="L62" s="434"/>
      <c r="M62" s="438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91" t="n">
        <v>0</v>
      </c>
      <c r="S62" s="91" t="n">
        <v>0</v>
      </c>
      <c r="T62" s="91"/>
    </row>
    <row r="63" s="432" customFormat="true" ht="12.75" hidden="false" customHeight="false" outlineLevel="0" collapsed="false">
      <c r="A63" s="439" t="s">
        <v>515</v>
      </c>
      <c r="B63" s="434"/>
      <c r="C63" s="438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K63" s="439" t="s">
        <v>515</v>
      </c>
      <c r="L63" s="434"/>
      <c r="M63" s="438" t="n">
        <v>0</v>
      </c>
      <c r="N63" s="91" t="n">
        <v>0</v>
      </c>
      <c r="O63" s="91" t="n">
        <v>0</v>
      </c>
      <c r="P63" s="91" t="n">
        <v>0</v>
      </c>
      <c r="Q63" s="91" t="n">
        <v>0</v>
      </c>
      <c r="R63" s="91" t="n">
        <v>0</v>
      </c>
      <c r="S63" s="91" t="n">
        <v>0</v>
      </c>
      <c r="T63" s="91"/>
    </row>
    <row r="64" s="432" customFormat="true" ht="12.75" hidden="false" customHeight="false" outlineLevel="0" collapsed="false">
      <c r="A64" s="439" t="s">
        <v>516</v>
      </c>
      <c r="B64" s="434"/>
      <c r="C64" s="438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K64" s="439" t="s">
        <v>516</v>
      </c>
      <c r="L64" s="434"/>
      <c r="M64" s="438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/>
    </row>
    <row r="65" s="432" customFormat="true" ht="8.25" hidden="false" customHeight="true" outlineLevel="0" collapsed="false">
      <c r="A65" s="440"/>
      <c r="B65" s="434"/>
      <c r="C65" s="438"/>
      <c r="D65" s="438"/>
      <c r="E65" s="438"/>
      <c r="F65" s="438"/>
      <c r="G65" s="438"/>
      <c r="H65" s="438"/>
      <c r="I65" s="438"/>
      <c r="K65" s="440"/>
      <c r="L65" s="434"/>
      <c r="M65" s="438"/>
      <c r="N65" s="438"/>
      <c r="O65" s="438"/>
      <c r="P65" s="438"/>
      <c r="Q65" s="438"/>
      <c r="R65" s="438"/>
      <c r="S65" s="438"/>
      <c r="T65" s="91"/>
    </row>
    <row r="66" s="443" customFormat="true" ht="18" hidden="false" customHeight="true" outlineLevel="0" collapsed="false">
      <c r="A66" s="433" t="s">
        <v>551</v>
      </c>
      <c r="B66" s="434"/>
      <c r="C66" s="441"/>
      <c r="D66" s="442"/>
      <c r="E66" s="442"/>
      <c r="F66" s="442"/>
      <c r="G66" s="442"/>
      <c r="H66" s="442"/>
      <c r="I66" s="442"/>
      <c r="K66" s="433" t="s">
        <v>551</v>
      </c>
      <c r="L66" s="434"/>
      <c r="M66" s="441"/>
      <c r="N66" s="442"/>
      <c r="O66" s="442"/>
      <c r="P66" s="442"/>
      <c r="Q66" s="442"/>
      <c r="R66" s="442"/>
      <c r="S66" s="442"/>
      <c r="T66" s="442"/>
    </row>
    <row r="67" s="443" customFormat="true" ht="18" hidden="false" customHeight="true" outlineLevel="0" collapsed="false">
      <c r="A67" s="472" t="s">
        <v>650</v>
      </c>
      <c r="B67" s="434"/>
      <c r="C67" s="473" t="n">
        <v>8919.03532</v>
      </c>
      <c r="D67" s="474" t="n">
        <v>1493.9075</v>
      </c>
      <c r="E67" s="474" t="n">
        <v>1053.06627</v>
      </c>
      <c r="F67" s="474" t="n">
        <v>106.50736</v>
      </c>
      <c r="G67" s="474" t="n">
        <v>1326.03779</v>
      </c>
      <c r="H67" s="474" t="n">
        <v>65.64052</v>
      </c>
      <c r="I67" s="474" t="n">
        <v>784.62456</v>
      </c>
      <c r="K67" s="472" t="s">
        <v>650</v>
      </c>
      <c r="L67" s="434"/>
      <c r="M67" s="473" t="n">
        <v>2368.46983</v>
      </c>
      <c r="N67" s="474" t="n">
        <v>539.84559</v>
      </c>
      <c r="O67" s="474" t="n">
        <v>145.45553</v>
      </c>
      <c r="P67" s="474" t="n">
        <v>460.83507</v>
      </c>
      <c r="Q67" s="474" t="n">
        <v>178.22868</v>
      </c>
      <c r="R67" s="474" t="n">
        <v>232.08371</v>
      </c>
      <c r="S67" s="474" t="n">
        <v>164.33291</v>
      </c>
      <c r="T67" s="442"/>
    </row>
    <row r="68" s="443" customFormat="true" ht="18" hidden="false" customHeight="true" outlineLevel="0" collapsed="false">
      <c r="A68" s="433" t="s">
        <v>553</v>
      </c>
      <c r="B68" s="434"/>
      <c r="C68" s="441" t="n">
        <v>590.92672</v>
      </c>
      <c r="D68" s="442" t="n">
        <v>264.33551</v>
      </c>
      <c r="E68" s="442" t="n">
        <v>23.37519</v>
      </c>
      <c r="F68" s="442" t="n">
        <v>0</v>
      </c>
      <c r="G68" s="442" t="n">
        <v>113.14358</v>
      </c>
      <c r="H68" s="442" t="n">
        <v>16.07068</v>
      </c>
      <c r="I68" s="442" t="n">
        <v>20.37502</v>
      </c>
      <c r="K68" s="433" t="s">
        <v>553</v>
      </c>
      <c r="L68" s="434"/>
      <c r="M68" s="441" t="n">
        <v>68.64152</v>
      </c>
      <c r="N68" s="442" t="n">
        <v>10.96723</v>
      </c>
      <c r="O68" s="442" t="n">
        <v>1.2689</v>
      </c>
      <c r="P68" s="442" t="n">
        <v>1.32189</v>
      </c>
      <c r="Q68" s="442" t="n">
        <v>0.49214</v>
      </c>
      <c r="R68" s="442" t="n">
        <v>64.97798</v>
      </c>
      <c r="S68" s="442" t="n">
        <v>5.95709</v>
      </c>
      <c r="T68" s="442"/>
    </row>
    <row r="69" s="443" customFormat="true" ht="12.75" hidden="false" customHeight="true" outlineLevel="0" collapsed="false">
      <c r="A69" s="433"/>
      <c r="B69" s="434"/>
      <c r="C69" s="442"/>
      <c r="D69" s="442"/>
      <c r="E69" s="442"/>
      <c r="F69" s="442"/>
      <c r="G69" s="442"/>
      <c r="H69" s="442"/>
      <c r="I69" s="442"/>
      <c r="K69" s="433"/>
      <c r="L69" s="434"/>
      <c r="M69" s="442"/>
      <c r="N69" s="442"/>
      <c r="O69" s="442"/>
      <c r="P69" s="442"/>
      <c r="Q69" s="442"/>
      <c r="R69" s="442"/>
      <c r="S69" s="442"/>
      <c r="T69" s="442"/>
    </row>
    <row r="70" s="496" customFormat="true" ht="12.75" hidden="false" customHeight="true" outlineLevel="0" collapsed="false">
      <c r="A70" s="445"/>
      <c r="B70" s="445"/>
      <c r="C70" s="442"/>
      <c r="D70" s="442"/>
      <c r="E70" s="443"/>
      <c r="F70" s="443"/>
      <c r="J70" s="478"/>
      <c r="K70" s="445"/>
      <c r="L70" s="445"/>
      <c r="M70" s="442"/>
      <c r="N70" s="442"/>
      <c r="O70" s="443"/>
      <c r="P70" s="91"/>
      <c r="Q70" s="91"/>
      <c r="R70" s="91"/>
      <c r="S70" s="91"/>
      <c r="T70" s="91"/>
    </row>
    <row r="71" s="458" customFormat="true" ht="12.75" hidden="false" customHeight="true" outlineLevel="0" collapsed="false">
      <c r="A71" s="457" t="s">
        <v>556</v>
      </c>
      <c r="B71" s="476"/>
      <c r="C71" s="477"/>
      <c r="D71" s="477"/>
      <c r="J71" s="478"/>
      <c r="K71" s="457" t="s">
        <v>556</v>
      </c>
      <c r="L71" s="476"/>
      <c r="M71" s="477"/>
      <c r="N71" s="477"/>
      <c r="P71" s="91"/>
      <c r="Q71" s="91"/>
      <c r="R71" s="91"/>
      <c r="S71" s="91"/>
      <c r="T71" s="91"/>
    </row>
    <row r="72" s="458" customFormat="true" ht="12.75" hidden="false" customHeight="true" outlineLevel="0" collapsed="false">
      <c r="A72" s="479" t="s">
        <v>562</v>
      </c>
      <c r="E72" s="551"/>
      <c r="G72" s="478"/>
      <c r="H72" s="478"/>
      <c r="J72" s="459"/>
      <c r="K72" s="479" t="s">
        <v>562</v>
      </c>
      <c r="P72" s="91"/>
      <c r="Q72" s="91"/>
      <c r="R72" s="91"/>
      <c r="S72" s="91"/>
      <c r="T72" s="91"/>
    </row>
    <row r="73" s="663" customFormat="true" ht="12.75" hidden="false" customHeight="true" outlineLevel="0" collapsed="false">
      <c r="A73" s="659"/>
      <c r="B73" s="659"/>
      <c r="C73" s="660"/>
      <c r="D73" s="660"/>
      <c r="E73" s="660"/>
      <c r="F73" s="660"/>
      <c r="G73" s="660"/>
      <c r="H73" s="661"/>
      <c r="I73" s="662"/>
      <c r="J73" s="660"/>
      <c r="K73" s="660"/>
      <c r="L73" s="660"/>
      <c r="M73" s="660"/>
      <c r="N73" s="660"/>
      <c r="O73" s="660"/>
      <c r="P73" s="91"/>
      <c r="Q73" s="91"/>
      <c r="R73" s="91"/>
      <c r="S73" s="91"/>
      <c r="T73" s="91"/>
    </row>
    <row r="74" s="663" customFormat="true" ht="12.75" hidden="false" customHeight="true" outlineLevel="0" collapsed="false">
      <c r="A74" s="659"/>
      <c r="B74" s="659"/>
      <c r="C74" s="660"/>
      <c r="D74" s="660"/>
      <c r="E74" s="660"/>
      <c r="F74" s="660"/>
      <c r="G74" s="660"/>
      <c r="H74" s="661"/>
      <c r="I74" s="662"/>
      <c r="J74" s="660"/>
      <c r="K74" s="660"/>
      <c r="L74" s="660"/>
      <c r="M74" s="660"/>
      <c r="N74" s="660"/>
      <c r="O74" s="660"/>
      <c r="P74" s="91"/>
      <c r="Q74" s="91"/>
      <c r="R74" s="91"/>
      <c r="S74" s="91"/>
      <c r="T74" s="91"/>
    </row>
    <row r="75" s="663" customFormat="true" ht="12.75" hidden="false" customHeight="false" outlineLevel="0" collapsed="false">
      <c r="A75" s="659"/>
      <c r="B75" s="659"/>
      <c r="C75" s="660"/>
      <c r="D75" s="660"/>
      <c r="E75" s="660"/>
      <c r="F75" s="660"/>
      <c r="G75" s="660"/>
      <c r="H75" s="661"/>
      <c r="I75" s="662"/>
      <c r="J75" s="660"/>
      <c r="K75" s="660"/>
      <c r="L75" s="660"/>
      <c r="M75" s="660"/>
      <c r="N75" s="660"/>
      <c r="O75" s="660"/>
      <c r="P75" s="91"/>
      <c r="Q75" s="91"/>
      <c r="R75" s="91"/>
      <c r="S75" s="91"/>
      <c r="T75" s="91"/>
    </row>
    <row r="76" s="663" customFormat="true" ht="12.75" hidden="false" customHeight="false" outlineLevel="0" collapsed="false">
      <c r="A76" s="659"/>
      <c r="B76" s="659"/>
      <c r="C76" s="660"/>
      <c r="D76" s="660"/>
      <c r="E76" s="660"/>
      <c r="F76" s="660"/>
      <c r="G76" s="660"/>
      <c r="H76" s="661"/>
      <c r="I76" s="662"/>
      <c r="J76" s="660"/>
      <c r="K76" s="660"/>
      <c r="L76" s="660"/>
      <c r="M76" s="660"/>
      <c r="N76" s="660"/>
      <c r="O76" s="660"/>
      <c r="P76" s="91"/>
      <c r="Q76" s="91"/>
      <c r="R76" s="91"/>
      <c r="S76" s="91"/>
      <c r="T76" s="91"/>
    </row>
    <row r="77" s="663" customFormat="true" ht="12.75" hidden="false" customHeight="false" outlineLevel="0" collapsed="false">
      <c r="A77" s="659"/>
      <c r="B77" s="659"/>
      <c r="C77" s="660"/>
      <c r="D77" s="660"/>
      <c r="E77" s="660"/>
      <c r="F77" s="660"/>
      <c r="G77" s="660"/>
      <c r="H77" s="661"/>
      <c r="I77" s="662"/>
      <c r="J77" s="660"/>
      <c r="K77" s="660"/>
      <c r="L77" s="660"/>
      <c r="M77" s="660"/>
      <c r="N77" s="660"/>
      <c r="O77" s="660"/>
      <c r="P77" s="91"/>
      <c r="Q77" s="91"/>
      <c r="R77" s="91"/>
      <c r="S77" s="91"/>
      <c r="T77" s="91"/>
    </row>
    <row r="78" s="663" customFormat="true" ht="12" hidden="false" customHeight="false" outlineLevel="0" collapsed="false">
      <c r="A78" s="659"/>
      <c r="B78" s="659"/>
      <c r="C78" s="660"/>
      <c r="D78" s="660"/>
      <c r="E78" s="660"/>
      <c r="F78" s="660"/>
      <c r="G78" s="660"/>
      <c r="H78" s="661"/>
      <c r="I78" s="662"/>
      <c r="J78" s="660"/>
      <c r="K78" s="660"/>
      <c r="L78" s="660"/>
      <c r="M78" s="660"/>
      <c r="N78" s="660"/>
      <c r="O78" s="660"/>
      <c r="P78" s="660"/>
      <c r="Q78" s="660"/>
      <c r="R78" s="660"/>
      <c r="S78" s="660"/>
    </row>
    <row r="79" s="663" customFormat="true" ht="12" hidden="false" customHeight="false" outlineLevel="0" collapsed="false">
      <c r="A79" s="659"/>
      <c r="B79" s="659"/>
      <c r="C79" s="660"/>
      <c r="D79" s="660"/>
      <c r="E79" s="660"/>
      <c r="F79" s="660"/>
      <c r="G79" s="660"/>
      <c r="H79" s="661"/>
      <c r="I79" s="662"/>
      <c r="J79" s="660"/>
      <c r="K79" s="660"/>
      <c r="L79" s="660"/>
      <c r="M79" s="660"/>
      <c r="N79" s="660"/>
      <c r="O79" s="660"/>
      <c r="P79" s="660"/>
      <c r="Q79" s="660"/>
      <c r="R79" s="660"/>
      <c r="S79" s="660"/>
    </row>
    <row r="80" s="663" customFormat="true" ht="12" hidden="false" customHeight="false" outlineLevel="0" collapsed="false">
      <c r="A80" s="659"/>
      <c r="B80" s="659"/>
      <c r="C80" s="660"/>
      <c r="D80" s="660"/>
      <c r="E80" s="660"/>
      <c r="F80" s="660"/>
      <c r="G80" s="660"/>
      <c r="H80" s="661"/>
      <c r="I80" s="662"/>
      <c r="J80" s="660"/>
      <c r="K80" s="660"/>
      <c r="L80" s="660"/>
      <c r="M80" s="660"/>
      <c r="N80" s="660"/>
      <c r="O80" s="660"/>
      <c r="P80" s="660"/>
      <c r="Q80" s="660"/>
      <c r="R80" s="660"/>
      <c r="S80" s="660"/>
    </row>
    <row r="81" s="663" customFormat="true" ht="12" hidden="false" customHeight="false" outlineLevel="0" collapsed="false">
      <c r="A81" s="659"/>
      <c r="B81" s="659"/>
      <c r="C81" s="660"/>
      <c r="D81" s="660"/>
      <c r="E81" s="660"/>
      <c r="F81" s="660"/>
      <c r="G81" s="660"/>
      <c r="H81" s="661"/>
      <c r="I81" s="662"/>
      <c r="J81" s="660"/>
      <c r="K81" s="660"/>
      <c r="L81" s="660"/>
      <c r="M81" s="660"/>
      <c r="N81" s="660"/>
      <c r="O81" s="660"/>
      <c r="P81" s="660"/>
      <c r="Q81" s="660"/>
      <c r="R81" s="660"/>
      <c r="S81" s="660"/>
    </row>
    <row r="82" s="663" customFormat="true" ht="12" hidden="false" customHeight="false" outlineLevel="0" collapsed="false">
      <c r="A82" s="659"/>
      <c r="B82" s="659"/>
      <c r="C82" s="660"/>
      <c r="D82" s="660"/>
      <c r="E82" s="660"/>
      <c r="F82" s="660"/>
      <c r="G82" s="660"/>
      <c r="H82" s="661"/>
      <c r="I82" s="662"/>
      <c r="J82" s="660"/>
      <c r="K82" s="660"/>
      <c r="L82" s="660"/>
      <c r="M82" s="660"/>
      <c r="N82" s="660"/>
      <c r="O82" s="660"/>
      <c r="P82" s="660"/>
      <c r="Q82" s="660"/>
      <c r="R82" s="660"/>
      <c r="S82" s="660"/>
    </row>
    <row r="83" s="663" customFormat="true" ht="12" hidden="false" customHeight="false" outlineLevel="0" collapsed="false">
      <c r="A83" s="659"/>
      <c r="B83" s="659"/>
      <c r="C83" s="660"/>
      <c r="D83" s="660"/>
      <c r="E83" s="660"/>
      <c r="F83" s="660"/>
      <c r="G83" s="660"/>
      <c r="H83" s="661"/>
      <c r="I83" s="662"/>
      <c r="J83" s="660"/>
      <c r="K83" s="660"/>
      <c r="L83" s="660"/>
      <c r="M83" s="660"/>
      <c r="N83" s="660"/>
      <c r="O83" s="660"/>
      <c r="P83" s="660"/>
      <c r="Q83" s="660"/>
      <c r="R83" s="660"/>
      <c r="S83" s="660"/>
    </row>
    <row r="84" s="663" customFormat="true" ht="12" hidden="false" customHeight="false" outlineLevel="0" collapsed="false">
      <c r="A84" s="659"/>
      <c r="B84" s="659"/>
      <c r="C84" s="660"/>
      <c r="D84" s="660"/>
      <c r="E84" s="660"/>
      <c r="F84" s="660"/>
      <c r="G84" s="660"/>
      <c r="H84" s="661"/>
      <c r="I84" s="662"/>
      <c r="J84" s="660"/>
      <c r="K84" s="660"/>
      <c r="L84" s="660"/>
      <c r="M84" s="660"/>
      <c r="N84" s="660"/>
      <c r="O84" s="660"/>
      <c r="P84" s="660"/>
      <c r="Q84" s="660"/>
      <c r="R84" s="660"/>
      <c r="S84" s="660"/>
    </row>
    <row r="85" s="663" customFormat="true" ht="12" hidden="false" customHeight="true" outlineLevel="0" collapsed="false">
      <c r="A85" s="659"/>
      <c r="B85" s="659"/>
      <c r="C85" s="664"/>
      <c r="D85" s="664"/>
      <c r="E85" s="664"/>
      <c r="F85" s="664"/>
      <c r="G85" s="664"/>
      <c r="H85" s="664"/>
      <c r="I85" s="664"/>
      <c r="J85" s="664"/>
      <c r="K85" s="664"/>
      <c r="L85" s="664"/>
      <c r="M85" s="664"/>
      <c r="N85" s="664"/>
      <c r="O85" s="664"/>
      <c r="P85" s="664"/>
      <c r="Q85" s="664"/>
      <c r="R85" s="664"/>
      <c r="S85" s="664"/>
    </row>
    <row r="86" s="663" customFormat="true" ht="12" hidden="false" customHeight="true" outlineLevel="0" collapsed="false">
      <c r="A86" s="665"/>
      <c r="B86" s="666"/>
      <c r="C86" s="659"/>
      <c r="D86" s="660"/>
      <c r="E86" s="660"/>
      <c r="F86" s="660"/>
      <c r="G86" s="660"/>
      <c r="H86" s="660"/>
      <c r="I86" s="660"/>
      <c r="J86" s="660"/>
      <c r="K86" s="660"/>
      <c r="L86" s="660"/>
      <c r="M86" s="660"/>
      <c r="N86" s="660"/>
      <c r="O86" s="660"/>
      <c r="P86" s="660"/>
      <c r="Q86" s="660"/>
      <c r="R86" s="660"/>
      <c r="S86" s="660"/>
    </row>
    <row r="87" s="663" customFormat="true" ht="12" hidden="false" customHeight="true" outlineLevel="0" collapsed="false">
      <c r="A87" s="667"/>
      <c r="B87" s="460"/>
      <c r="C87" s="665"/>
      <c r="D87" s="668"/>
      <c r="E87" s="668"/>
      <c r="F87" s="668"/>
      <c r="G87" s="668"/>
      <c r="H87" s="668"/>
      <c r="I87" s="668"/>
      <c r="J87" s="668"/>
      <c r="K87" s="668"/>
      <c r="L87" s="668"/>
      <c r="M87" s="668"/>
      <c r="N87" s="668"/>
      <c r="O87" s="668"/>
      <c r="P87" s="668"/>
      <c r="Q87" s="668"/>
      <c r="R87" s="668"/>
      <c r="S87" s="668"/>
    </row>
    <row r="88" s="672" customFormat="true" ht="12" hidden="false" customHeight="true" outlineLevel="0" collapsed="false">
      <c r="A88" s="109"/>
      <c r="B88" s="583"/>
      <c r="C88" s="667"/>
      <c r="D88" s="663"/>
      <c r="E88" s="669"/>
      <c r="F88" s="670"/>
      <c r="G88" s="663"/>
      <c r="H88" s="346"/>
      <c r="I88" s="346"/>
      <c r="J88" s="671"/>
      <c r="K88" s="671"/>
      <c r="L88" s="671"/>
      <c r="M88" s="671"/>
      <c r="N88" s="346"/>
      <c r="O88" s="346"/>
      <c r="P88" s="346"/>
      <c r="Q88" s="346"/>
      <c r="R88" s="346"/>
      <c r="S88" s="346"/>
    </row>
    <row r="89" s="663" customFormat="true" ht="12" hidden="false" customHeight="true" outlineLevel="0" collapsed="false">
      <c r="A89" s="107"/>
      <c r="B89" s="340"/>
      <c r="C89" s="667"/>
      <c r="D89" s="660"/>
      <c r="E89" s="660"/>
      <c r="F89" s="660"/>
      <c r="G89" s="660"/>
      <c r="H89" s="660"/>
      <c r="I89" s="660"/>
      <c r="J89" s="660"/>
      <c r="K89" s="660"/>
      <c r="L89" s="660"/>
      <c r="M89" s="660"/>
      <c r="N89" s="660"/>
      <c r="O89" s="660"/>
      <c r="P89" s="660"/>
      <c r="Q89" s="660"/>
      <c r="R89" s="660"/>
      <c r="S89" s="660"/>
    </row>
    <row r="90" s="672" customFormat="true" ht="12" hidden="false" customHeight="false" outlineLevel="0" collapsed="false">
      <c r="A90" s="673"/>
      <c r="B90" s="663"/>
      <c r="E90" s="109"/>
      <c r="F90" s="109"/>
      <c r="G90" s="663"/>
      <c r="J90" s="663"/>
      <c r="K90" s="109"/>
      <c r="L90" s="663"/>
      <c r="M90" s="663"/>
      <c r="N90" s="674"/>
      <c r="O90" s="674"/>
      <c r="P90" s="674"/>
      <c r="Q90" s="675"/>
      <c r="R90" s="675"/>
      <c r="S90" s="675"/>
    </row>
    <row r="91" s="577" customFormat="true" ht="12.75" hidden="false" customHeight="false" outlineLevel="0" collapsed="false"/>
    <row r="92" s="577" customFormat="true" ht="12.75" hidden="false" customHeight="false" outlineLevel="0" collapsed="false"/>
    <row r="93" s="577" customFormat="true" ht="12.75" hidden="false" customHeight="false" outlineLevel="0" collapsed="false"/>
    <row r="94" customFormat="false" ht="12.75" hidden="false" customHeight="false" outlineLevel="0" collapsed="false">
      <c r="A94" s="658"/>
      <c r="B94" s="658"/>
      <c r="C94" s="577"/>
      <c r="D94" s="658"/>
      <c r="E94" s="658"/>
      <c r="F94" s="658"/>
      <c r="G94" s="577"/>
      <c r="H94" s="577"/>
      <c r="I94" s="577"/>
      <c r="J94" s="577"/>
      <c r="K94" s="577"/>
      <c r="L94" s="577"/>
      <c r="M94" s="577"/>
      <c r="N94" s="577"/>
      <c r="O94" s="577"/>
      <c r="P94" s="577"/>
      <c r="Q94" s="577"/>
      <c r="R94" s="577"/>
      <c r="S94" s="577"/>
    </row>
    <row r="95" customFormat="false" ht="12.75" hidden="false" customHeight="false" outlineLevel="0" collapsed="false">
      <c r="C95" s="658"/>
    </row>
  </sheetData>
  <mergeCells count="44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12:I12"/>
    <mergeCell ref="M12:S12"/>
    <mergeCell ref="A13:I13"/>
    <mergeCell ref="K13:S13"/>
    <mergeCell ref="C18:I18"/>
    <mergeCell ref="M18:S18"/>
    <mergeCell ref="C27:I27"/>
    <mergeCell ref="M27:S27"/>
    <mergeCell ref="C31:I31"/>
    <mergeCell ref="M31:S31"/>
    <mergeCell ref="A32:I32"/>
    <mergeCell ref="K32:S32"/>
    <mergeCell ref="C37:I37"/>
    <mergeCell ref="M37:S37"/>
    <mergeCell ref="C46:I46"/>
    <mergeCell ref="M46:S46"/>
    <mergeCell ref="C50:I50"/>
    <mergeCell ref="M50:S50"/>
    <mergeCell ref="A51:I51"/>
    <mergeCell ref="K51:S51"/>
    <mergeCell ref="C56:I56"/>
    <mergeCell ref="M56:S56"/>
    <mergeCell ref="C65:I65"/>
    <mergeCell ref="M65:S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10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5.7"/>
    <col collapsed="false" customWidth="true" hidden="false" outlineLevel="0" max="2" min="2" style="37" width="1.7"/>
    <col collapsed="false" customWidth="true" hidden="false" outlineLevel="0" max="9" min="3" style="37" width="12.7"/>
    <col collapsed="false" customWidth="true" hidden="true" outlineLevel="0" max="10" min="10" style="37" width="12.7"/>
    <col collapsed="false" customWidth="true" hidden="false" outlineLevel="0" max="11" min="11" style="75" width="35.7"/>
    <col collapsed="false" customWidth="true" hidden="false" outlineLevel="0" max="12" min="12" style="75" width="1.7"/>
    <col collapsed="false" customWidth="true" hidden="false" outlineLevel="0" max="13" min="13" style="75" width="12.7"/>
    <col collapsed="false" customWidth="true" hidden="false" outlineLevel="0" max="19" min="14" style="37" width="12.7"/>
    <col collapsed="false" customWidth="false" hidden="false" outlineLevel="0" max="257" min="20" style="75" width="11.42"/>
  </cols>
  <sheetData>
    <row r="1" s="651" customFormat="true" ht="20.1" hidden="false" customHeight="true" outlineLevel="0" collapsed="false">
      <c r="A1" s="648" t="s">
        <v>735</v>
      </c>
      <c r="B1" s="649"/>
      <c r="C1" s="650"/>
      <c r="D1" s="650"/>
      <c r="E1" s="650"/>
      <c r="F1" s="650"/>
      <c r="K1" s="648" t="s">
        <v>735</v>
      </c>
      <c r="O1" s="555"/>
      <c r="P1" s="555"/>
      <c r="Q1" s="555"/>
      <c r="R1" s="652"/>
      <c r="S1" s="652"/>
    </row>
    <row r="2" s="655" customFormat="true" ht="20.1" hidden="false" customHeight="true" outlineLevel="0" collapsed="false">
      <c r="A2" s="576" t="s">
        <v>736</v>
      </c>
      <c r="B2" s="653"/>
      <c r="C2" s="654"/>
      <c r="D2" s="654"/>
      <c r="E2" s="654"/>
      <c r="F2" s="654"/>
      <c r="K2" s="576" t="s">
        <v>736</v>
      </c>
      <c r="O2" s="656"/>
      <c r="P2" s="557"/>
      <c r="Q2" s="557"/>
      <c r="R2" s="557"/>
      <c r="S2" s="557"/>
    </row>
    <row r="3" s="655" customFormat="true" ht="20.1" hidden="true" customHeight="true" outlineLevel="0" collapsed="false">
      <c r="A3" s="576"/>
      <c r="B3" s="653"/>
      <c r="C3" s="654"/>
      <c r="D3" s="654"/>
      <c r="E3" s="654"/>
      <c r="F3" s="654"/>
      <c r="K3" s="576"/>
      <c r="O3" s="656"/>
      <c r="P3" s="557"/>
      <c r="Q3" s="557"/>
      <c r="R3" s="557"/>
      <c r="S3" s="557"/>
    </row>
    <row r="4" s="560" customFormat="true" ht="15" hidden="false" customHeight="false" outlineLevel="0" collapsed="false">
      <c r="A4" s="649"/>
      <c r="B4" s="649"/>
      <c r="C4" s="650"/>
      <c r="D4" s="650"/>
      <c r="E4" s="650"/>
      <c r="F4" s="650"/>
      <c r="O4" s="555"/>
      <c r="P4" s="555"/>
      <c r="Q4" s="555"/>
      <c r="R4" s="650"/>
      <c r="S4" s="650"/>
    </row>
    <row r="5" s="560" customFormat="true" ht="12" hidden="false" customHeight="true" outlineLevel="0" collapsed="false">
      <c r="A5" s="561" t="s">
        <v>505</v>
      </c>
      <c r="B5" s="561"/>
      <c r="C5" s="646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J5" s="548"/>
      <c r="K5" s="561" t="s">
        <v>505</v>
      </c>
      <c r="L5" s="561"/>
      <c r="M5" s="657" t="s">
        <v>594</v>
      </c>
      <c r="N5" s="565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646"/>
      <c r="D6" s="565"/>
      <c r="E6" s="565"/>
      <c r="F6" s="565"/>
      <c r="G6" s="565"/>
      <c r="H6" s="426"/>
      <c r="I6" s="426"/>
      <c r="J6" s="548"/>
      <c r="K6" s="561"/>
      <c r="L6" s="561"/>
      <c r="M6" s="657"/>
      <c r="N6" s="565"/>
      <c r="O6" s="565"/>
      <c r="P6" s="565"/>
      <c r="Q6" s="565"/>
      <c r="R6" s="426"/>
      <c r="S6" s="426"/>
    </row>
    <row r="7" s="642" customFormat="true" ht="15" hidden="false" customHeight="true" outlineLevel="0" collapsed="false">
      <c r="A7" s="561"/>
      <c r="B7" s="561"/>
      <c r="C7" s="657" t="s">
        <v>323</v>
      </c>
      <c r="D7" s="657"/>
      <c r="E7" s="657"/>
      <c r="F7" s="657"/>
      <c r="G7" s="657"/>
      <c r="H7" s="657"/>
      <c r="I7" s="657"/>
      <c r="J7" s="657"/>
      <c r="K7" s="561"/>
      <c r="L7" s="561"/>
      <c r="M7" s="563" t="s">
        <v>323</v>
      </c>
      <c r="N7" s="563"/>
      <c r="O7" s="563"/>
      <c r="P7" s="563"/>
      <c r="Q7" s="563"/>
      <c r="R7" s="563"/>
      <c r="S7" s="563"/>
    </row>
    <row r="8" s="515" customFormat="true" ht="39.75" hidden="false" customHeight="true" outlineLevel="0" collapsed="false">
      <c r="A8" s="514" t="s">
        <v>666</v>
      </c>
      <c r="B8" s="514"/>
      <c r="C8" s="514"/>
      <c r="D8" s="514"/>
      <c r="E8" s="514"/>
      <c r="F8" s="514"/>
      <c r="G8" s="514"/>
      <c r="H8" s="514"/>
      <c r="I8" s="514"/>
      <c r="J8" s="638"/>
      <c r="K8" s="514" t="s">
        <v>710</v>
      </c>
      <c r="L8" s="514"/>
      <c r="M8" s="514"/>
      <c r="N8" s="514"/>
      <c r="O8" s="514"/>
      <c r="P8" s="514"/>
      <c r="Q8" s="514"/>
      <c r="R8" s="514"/>
      <c r="S8" s="514"/>
    </row>
    <row r="9" s="445" customFormat="true" ht="18" hidden="false" customHeight="true" outlineLevel="0" collapsed="false">
      <c r="A9" s="433" t="s">
        <v>520</v>
      </c>
      <c r="B9" s="433"/>
      <c r="C9" s="441"/>
      <c r="D9" s="442"/>
      <c r="E9" s="442"/>
      <c r="F9" s="442"/>
      <c r="G9" s="442"/>
      <c r="H9" s="442"/>
      <c r="I9" s="442"/>
      <c r="J9" s="442"/>
      <c r="K9" s="433" t="s">
        <v>520</v>
      </c>
      <c r="L9" s="433"/>
      <c r="M9" s="441"/>
      <c r="N9" s="442"/>
      <c r="O9" s="442"/>
      <c r="P9" s="442"/>
      <c r="Q9" s="442"/>
      <c r="R9" s="442"/>
      <c r="S9" s="442"/>
    </row>
    <row r="10" s="415" customFormat="true" ht="18" hidden="false" customHeight="true" outlineLevel="0" collapsed="false">
      <c r="A10" s="437" t="s">
        <v>521</v>
      </c>
      <c r="B10" s="437"/>
      <c r="C10" s="438" t="n">
        <v>0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91"/>
      <c r="K10" s="437" t="s">
        <v>521</v>
      </c>
      <c r="L10" s="437"/>
      <c r="M10" s="438" t="n">
        <v>0</v>
      </c>
      <c r="N10" s="91" t="n">
        <v>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</row>
    <row r="11" s="432" customFormat="true" ht="12.75" hidden="false" customHeight="false" outlineLevel="0" collapsed="false">
      <c r="A11" s="439" t="s">
        <v>515</v>
      </c>
      <c r="B11" s="434"/>
      <c r="C11" s="438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J11" s="91"/>
      <c r="K11" s="439" t="s">
        <v>515</v>
      </c>
      <c r="L11" s="434"/>
      <c r="M11" s="438" t="n">
        <v>0</v>
      </c>
      <c r="N11" s="91" t="n">
        <v>0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</row>
    <row r="12" s="432" customFormat="true" ht="12.75" hidden="false" customHeight="false" outlineLevel="0" collapsed="false">
      <c r="A12" s="439" t="s">
        <v>516</v>
      </c>
      <c r="B12" s="434"/>
      <c r="C12" s="438" t="n">
        <v>0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/>
      <c r="K12" s="439" t="s">
        <v>516</v>
      </c>
      <c r="L12" s="434"/>
      <c r="M12" s="438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</row>
    <row r="13" s="415" customFormat="true" ht="12.75" hidden="false" customHeight="false" outlineLevel="0" collapsed="false">
      <c r="A13" s="437" t="s">
        <v>522</v>
      </c>
      <c r="B13" s="437"/>
      <c r="C13" s="438" t="n">
        <v>0.31676</v>
      </c>
      <c r="D13" s="91" t="n">
        <v>0</v>
      </c>
      <c r="E13" s="91" t="n">
        <v>0.01716</v>
      </c>
      <c r="F13" s="91" t="n">
        <v>0.04544</v>
      </c>
      <c r="G13" s="91" t="n">
        <v>0</v>
      </c>
      <c r="H13" s="91" t="n">
        <v>0</v>
      </c>
      <c r="I13" s="91" t="n">
        <v>0.00107</v>
      </c>
      <c r="J13" s="91"/>
      <c r="K13" s="437" t="s">
        <v>522</v>
      </c>
      <c r="L13" s="437"/>
      <c r="M13" s="438" t="n">
        <v>0.02268</v>
      </c>
      <c r="N13" s="91" t="n">
        <v>0</v>
      </c>
      <c r="O13" s="91" t="n">
        <v>0</v>
      </c>
      <c r="P13" s="91" t="n">
        <v>0.23041</v>
      </c>
      <c r="Q13" s="91" t="n">
        <v>0</v>
      </c>
      <c r="R13" s="91" t="n">
        <v>0</v>
      </c>
      <c r="S13" s="91" t="n">
        <v>0</v>
      </c>
    </row>
    <row r="14" s="432" customFormat="true" ht="12.75" hidden="false" customHeight="false" outlineLevel="0" collapsed="false">
      <c r="A14" s="439" t="s">
        <v>515</v>
      </c>
      <c r="B14" s="434"/>
      <c r="C14" s="438" t="n">
        <v>0.31676</v>
      </c>
      <c r="D14" s="91" t="n">
        <v>0</v>
      </c>
      <c r="E14" s="91" t="n">
        <v>0.01716</v>
      </c>
      <c r="F14" s="91" t="n">
        <v>0.04544</v>
      </c>
      <c r="G14" s="91" t="n">
        <v>0</v>
      </c>
      <c r="H14" s="91" t="n">
        <v>0</v>
      </c>
      <c r="I14" s="91" t="n">
        <v>0.00107</v>
      </c>
      <c r="J14" s="91"/>
      <c r="K14" s="439" t="s">
        <v>515</v>
      </c>
      <c r="L14" s="434"/>
      <c r="M14" s="438" t="n">
        <v>0.02268</v>
      </c>
      <c r="N14" s="91" t="n">
        <v>0</v>
      </c>
      <c r="O14" s="91" t="n">
        <v>0</v>
      </c>
      <c r="P14" s="91" t="n">
        <v>0.23041</v>
      </c>
      <c r="Q14" s="91" t="n">
        <v>0</v>
      </c>
      <c r="R14" s="91" t="n">
        <v>0</v>
      </c>
      <c r="S14" s="91" t="n">
        <v>0</v>
      </c>
    </row>
    <row r="15" s="432" customFormat="true" ht="12.75" hidden="false" customHeight="false" outlineLevel="0" collapsed="false">
      <c r="A15" s="439" t="s">
        <v>516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/>
      <c r="K15" s="439" t="s">
        <v>516</v>
      </c>
      <c r="L15" s="434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43" customFormat="true" ht="18" hidden="false" customHeight="true" outlineLevel="0" collapsed="false">
      <c r="A16" s="440" t="s">
        <v>523</v>
      </c>
      <c r="B16" s="434"/>
      <c r="C16" s="441" t="n">
        <v>0.31676</v>
      </c>
      <c r="D16" s="442" t="n">
        <v>0</v>
      </c>
      <c r="E16" s="442" t="n">
        <v>0.01716</v>
      </c>
      <c r="F16" s="442" t="n">
        <v>0.04544</v>
      </c>
      <c r="G16" s="442" t="n">
        <v>0</v>
      </c>
      <c r="H16" s="442" t="n">
        <v>0</v>
      </c>
      <c r="I16" s="442" t="n">
        <v>0.00107</v>
      </c>
      <c r="J16" s="442"/>
      <c r="K16" s="440" t="s">
        <v>523</v>
      </c>
      <c r="L16" s="434"/>
      <c r="M16" s="441" t="n">
        <v>0.02268</v>
      </c>
      <c r="N16" s="442" t="n">
        <v>0</v>
      </c>
      <c r="O16" s="442" t="n">
        <v>0</v>
      </c>
      <c r="P16" s="442" t="n">
        <v>0.23041</v>
      </c>
      <c r="Q16" s="442" t="n">
        <v>0</v>
      </c>
      <c r="R16" s="442" t="n">
        <v>0</v>
      </c>
      <c r="S16" s="442" t="n">
        <v>0</v>
      </c>
    </row>
    <row r="17" s="445" customFormat="true" ht="18" hidden="false" customHeight="true" outlineLevel="0" collapsed="false">
      <c r="A17" s="433" t="s">
        <v>550</v>
      </c>
      <c r="B17" s="433"/>
      <c r="C17" s="441"/>
      <c r="D17" s="442"/>
      <c r="E17" s="442"/>
      <c r="F17" s="442"/>
      <c r="G17" s="442"/>
      <c r="H17" s="442"/>
      <c r="I17" s="442"/>
      <c r="J17" s="442"/>
      <c r="K17" s="433" t="s">
        <v>550</v>
      </c>
      <c r="L17" s="433"/>
      <c r="M17" s="441"/>
      <c r="N17" s="442"/>
      <c r="O17" s="442"/>
      <c r="P17" s="442"/>
      <c r="Q17" s="442"/>
      <c r="R17" s="442"/>
      <c r="S17" s="442"/>
    </row>
    <row r="18" s="432" customFormat="true" ht="18" hidden="false" customHeight="true" outlineLevel="0" collapsed="false">
      <c r="A18" s="437" t="s">
        <v>514</v>
      </c>
      <c r="B18" s="434"/>
      <c r="C18" s="438" t="n">
        <v>10600.13584</v>
      </c>
      <c r="D18" s="91" t="n">
        <v>1704.45732</v>
      </c>
      <c r="E18" s="91" t="n">
        <v>1798.00363</v>
      </c>
      <c r="F18" s="91" t="n">
        <v>204.90785</v>
      </c>
      <c r="G18" s="91" t="n">
        <v>886.38518</v>
      </c>
      <c r="H18" s="91" t="n">
        <v>132.03199</v>
      </c>
      <c r="I18" s="91" t="n">
        <v>924.81045</v>
      </c>
      <c r="J18" s="91"/>
      <c r="K18" s="437" t="s">
        <v>514</v>
      </c>
      <c r="L18" s="434"/>
      <c r="M18" s="438" t="n">
        <v>2702.11657</v>
      </c>
      <c r="N18" s="91" t="n">
        <v>449.29372</v>
      </c>
      <c r="O18" s="91" t="n">
        <v>84.13177</v>
      </c>
      <c r="P18" s="91" t="n">
        <v>680.29493</v>
      </c>
      <c r="Q18" s="91" t="n">
        <v>393.57894</v>
      </c>
      <c r="R18" s="91" t="n">
        <v>361.16794</v>
      </c>
      <c r="S18" s="91" t="n">
        <v>278.95554</v>
      </c>
    </row>
    <row r="19" s="432" customFormat="true" ht="12.75" hidden="false" customHeight="false" outlineLevel="0" collapsed="false">
      <c r="A19" s="439" t="s">
        <v>515</v>
      </c>
      <c r="B19" s="434"/>
      <c r="C19" s="438" t="n">
        <v>10573.48273</v>
      </c>
      <c r="D19" s="91" t="n">
        <v>1692.71658</v>
      </c>
      <c r="E19" s="91" t="n">
        <v>1795.40027</v>
      </c>
      <c r="F19" s="91" t="n">
        <v>204.90785</v>
      </c>
      <c r="G19" s="91" t="n">
        <v>886.38518</v>
      </c>
      <c r="H19" s="91" t="n">
        <v>130.24112</v>
      </c>
      <c r="I19" s="91" t="n">
        <v>924.67669</v>
      </c>
      <c r="J19" s="91"/>
      <c r="K19" s="439" t="s">
        <v>515</v>
      </c>
      <c r="L19" s="434"/>
      <c r="M19" s="438" t="n">
        <v>2698.73664</v>
      </c>
      <c r="N19" s="91" t="n">
        <v>442.42244</v>
      </c>
      <c r="O19" s="91" t="n">
        <v>84.13177</v>
      </c>
      <c r="P19" s="91" t="n">
        <v>680.29493</v>
      </c>
      <c r="Q19" s="91" t="n">
        <v>393.44578</v>
      </c>
      <c r="R19" s="91" t="n">
        <v>361.16794</v>
      </c>
      <c r="S19" s="91" t="n">
        <v>278.95554</v>
      </c>
    </row>
    <row r="20" s="432" customFormat="true" ht="12.75" hidden="false" customHeight="false" outlineLevel="0" collapsed="false">
      <c r="A20" s="439" t="s">
        <v>516</v>
      </c>
      <c r="B20" s="434"/>
      <c r="C20" s="438" t="n">
        <v>26.65311</v>
      </c>
      <c r="D20" s="91" t="n">
        <v>11.74075</v>
      </c>
      <c r="E20" s="91" t="n">
        <v>2.60336</v>
      </c>
      <c r="F20" s="91" t="n">
        <v>0</v>
      </c>
      <c r="G20" s="91" t="n">
        <v>0</v>
      </c>
      <c r="H20" s="91" t="n">
        <v>1.79087</v>
      </c>
      <c r="I20" s="91" t="n">
        <v>0.13376</v>
      </c>
      <c r="J20" s="91"/>
      <c r="K20" s="439" t="s">
        <v>516</v>
      </c>
      <c r="L20" s="434"/>
      <c r="M20" s="438" t="n">
        <v>3.37993</v>
      </c>
      <c r="N20" s="91" t="n">
        <v>6.87128</v>
      </c>
      <c r="O20" s="91" t="n">
        <v>0</v>
      </c>
      <c r="P20" s="91" t="n">
        <v>0</v>
      </c>
      <c r="Q20" s="91" t="n">
        <v>0.13317</v>
      </c>
      <c r="R20" s="91" t="n">
        <v>0</v>
      </c>
      <c r="S20" s="91" t="n">
        <v>0</v>
      </c>
    </row>
    <row r="21" s="432" customFormat="true" ht="12.75" hidden="false" customHeight="false" outlineLevel="0" collapsed="false">
      <c r="A21" s="437" t="s">
        <v>517</v>
      </c>
      <c r="B21" s="434"/>
      <c r="C21" s="438" t="n">
        <v>133.72047</v>
      </c>
      <c r="D21" s="91" t="n">
        <v>5.5536</v>
      </c>
      <c r="E21" s="91" t="n">
        <v>29.02293</v>
      </c>
      <c r="F21" s="91" t="n">
        <v>0.0476</v>
      </c>
      <c r="G21" s="91" t="n">
        <v>1.38992</v>
      </c>
      <c r="H21" s="91" t="n">
        <v>2.26405</v>
      </c>
      <c r="I21" s="91" t="n">
        <v>1.99989</v>
      </c>
      <c r="J21" s="91"/>
      <c r="K21" s="437" t="s">
        <v>517</v>
      </c>
      <c r="L21" s="434"/>
      <c r="M21" s="438" t="n">
        <v>16.50392</v>
      </c>
      <c r="N21" s="91" t="n">
        <v>10.74145</v>
      </c>
      <c r="O21" s="91" t="n">
        <v>0.7551</v>
      </c>
      <c r="P21" s="91" t="n">
        <v>34.22333</v>
      </c>
      <c r="Q21" s="91" t="n">
        <v>0.0475</v>
      </c>
      <c r="R21" s="91" t="n">
        <v>31.16517</v>
      </c>
      <c r="S21" s="91" t="n">
        <v>0.006</v>
      </c>
    </row>
    <row r="22" s="432" customFormat="true" ht="12.75" hidden="false" customHeight="false" outlineLevel="0" collapsed="false">
      <c r="A22" s="437" t="s">
        <v>518</v>
      </c>
      <c r="B22" s="434"/>
      <c r="C22" s="438" t="n">
        <v>1.12054</v>
      </c>
      <c r="D22" s="91" t="n">
        <v>1.08517</v>
      </c>
      <c r="E22" s="91" t="n">
        <v>0</v>
      </c>
      <c r="F22" s="91" t="n">
        <v>0</v>
      </c>
      <c r="G22" s="91" t="n">
        <v>0</v>
      </c>
      <c r="H22" s="91" t="n">
        <v>0.0116</v>
      </c>
      <c r="I22" s="91" t="n">
        <v>0.01643</v>
      </c>
      <c r="J22" s="91"/>
      <c r="K22" s="437" t="s">
        <v>518</v>
      </c>
      <c r="L22" s="434"/>
      <c r="M22" s="438" t="n">
        <v>0</v>
      </c>
      <c r="N22" s="91" t="n">
        <v>0.00735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9" t="s">
        <v>515</v>
      </c>
      <c r="B23" s="434"/>
      <c r="C23" s="438" t="n">
        <v>1.12054</v>
      </c>
      <c r="D23" s="91" t="n">
        <v>1.08517</v>
      </c>
      <c r="E23" s="91" t="n">
        <v>0</v>
      </c>
      <c r="F23" s="91" t="n">
        <v>0</v>
      </c>
      <c r="G23" s="91" t="n">
        <v>0</v>
      </c>
      <c r="H23" s="91" t="n">
        <v>0.0116</v>
      </c>
      <c r="I23" s="91" t="n">
        <v>0.01643</v>
      </c>
      <c r="J23" s="91"/>
      <c r="K23" s="439" t="s">
        <v>515</v>
      </c>
      <c r="L23" s="434"/>
      <c r="M23" s="438" t="n">
        <v>0</v>
      </c>
      <c r="N23" s="91" t="n">
        <v>0.00735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9" t="s">
        <v>516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/>
      <c r="K24" s="439" t="s">
        <v>516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43" customFormat="true" ht="18" hidden="false" customHeight="true" outlineLevel="0" collapsed="false">
      <c r="A25" s="440" t="s">
        <v>523</v>
      </c>
      <c r="B25" s="434"/>
      <c r="C25" s="441" t="n">
        <v>10734.97686</v>
      </c>
      <c r="D25" s="442" t="n">
        <v>1711.09609</v>
      </c>
      <c r="E25" s="442" t="n">
        <v>1827.02656</v>
      </c>
      <c r="F25" s="442" t="n">
        <v>204.95545</v>
      </c>
      <c r="G25" s="442" t="n">
        <v>887.7751</v>
      </c>
      <c r="H25" s="442" t="n">
        <v>134.30764</v>
      </c>
      <c r="I25" s="442" t="n">
        <v>926.82677</v>
      </c>
      <c r="J25" s="442"/>
      <c r="K25" s="440" t="s">
        <v>523</v>
      </c>
      <c r="L25" s="434"/>
      <c r="M25" s="441" t="n">
        <v>2718.62049</v>
      </c>
      <c r="N25" s="442" t="n">
        <v>460.04252</v>
      </c>
      <c r="O25" s="442" t="n">
        <v>84.88688</v>
      </c>
      <c r="P25" s="442" t="n">
        <v>714.51827</v>
      </c>
      <c r="Q25" s="442" t="n">
        <v>393.62644</v>
      </c>
      <c r="R25" s="442" t="n">
        <v>392.33311</v>
      </c>
      <c r="S25" s="442" t="n">
        <v>278.96154</v>
      </c>
    </row>
    <row r="26" s="432" customFormat="true" ht="8.25" hidden="false" customHeight="true" outlineLevel="0" collapsed="false">
      <c r="A26" s="440"/>
      <c r="B26" s="434"/>
      <c r="C26" s="438"/>
      <c r="D26" s="438"/>
      <c r="E26" s="438"/>
      <c r="F26" s="438"/>
      <c r="G26" s="438"/>
      <c r="H26" s="438"/>
      <c r="I26" s="438"/>
      <c r="J26" s="641"/>
      <c r="K26" s="440"/>
      <c r="L26" s="434"/>
      <c r="M26" s="438"/>
      <c r="N26" s="438"/>
      <c r="O26" s="438"/>
      <c r="P26" s="438"/>
      <c r="Q26" s="438"/>
      <c r="R26" s="438"/>
      <c r="S26" s="438"/>
    </row>
    <row r="27" s="443" customFormat="true" ht="18" hidden="false" customHeight="true" outlineLevel="0" collapsed="false">
      <c r="A27" s="433" t="s">
        <v>551</v>
      </c>
      <c r="B27" s="434"/>
      <c r="C27" s="441"/>
      <c r="D27" s="442"/>
      <c r="E27" s="442"/>
      <c r="F27" s="442"/>
      <c r="G27" s="442"/>
      <c r="H27" s="442"/>
      <c r="I27" s="442"/>
      <c r="J27" s="442"/>
      <c r="K27" s="433" t="s">
        <v>551</v>
      </c>
      <c r="L27" s="434"/>
      <c r="M27" s="441"/>
      <c r="N27" s="442"/>
      <c r="O27" s="442"/>
      <c r="P27" s="442"/>
      <c r="Q27" s="442"/>
      <c r="R27" s="442"/>
      <c r="S27" s="442"/>
    </row>
    <row r="28" s="443" customFormat="true" ht="18" hidden="false" customHeight="true" outlineLevel="0" collapsed="false">
      <c r="A28" s="472" t="s">
        <v>650</v>
      </c>
      <c r="B28" s="434"/>
      <c r="C28" s="473" t="n">
        <v>10735.29362</v>
      </c>
      <c r="D28" s="474" t="n">
        <v>1711.09609</v>
      </c>
      <c r="E28" s="474" t="n">
        <v>1827.04372</v>
      </c>
      <c r="F28" s="474" t="n">
        <v>205.00088</v>
      </c>
      <c r="G28" s="474" t="n">
        <v>887.7751</v>
      </c>
      <c r="H28" s="474" t="n">
        <v>134.30764</v>
      </c>
      <c r="I28" s="474" t="n">
        <v>926.82784</v>
      </c>
      <c r="J28" s="474"/>
      <c r="K28" s="472" t="s">
        <v>650</v>
      </c>
      <c r="L28" s="434"/>
      <c r="M28" s="473" t="n">
        <v>2718.64317</v>
      </c>
      <c r="N28" s="474" t="n">
        <v>460.04252</v>
      </c>
      <c r="O28" s="474" t="n">
        <v>84.88688</v>
      </c>
      <c r="P28" s="474" t="n">
        <v>714.74867</v>
      </c>
      <c r="Q28" s="474" t="n">
        <v>393.62644</v>
      </c>
      <c r="R28" s="474" t="n">
        <v>392.33311</v>
      </c>
      <c r="S28" s="474" t="n">
        <v>278.96154</v>
      </c>
    </row>
    <row r="29" s="443" customFormat="true" ht="18" hidden="false" customHeight="true" outlineLevel="0" collapsed="false">
      <c r="A29" s="433" t="s">
        <v>553</v>
      </c>
      <c r="B29" s="434"/>
      <c r="C29" s="441"/>
      <c r="D29" s="442"/>
      <c r="E29" s="442"/>
      <c r="F29" s="442"/>
      <c r="G29" s="442"/>
      <c r="H29" s="442"/>
      <c r="I29" s="442"/>
      <c r="J29" s="442"/>
      <c r="K29" s="433" t="s">
        <v>553</v>
      </c>
      <c r="L29" s="434"/>
      <c r="M29" s="441"/>
      <c r="N29" s="442"/>
      <c r="O29" s="442"/>
      <c r="P29" s="442"/>
      <c r="Q29" s="442"/>
      <c r="R29" s="442"/>
      <c r="S29" s="442"/>
    </row>
    <row r="30" s="432" customFormat="true" ht="18" hidden="false" customHeight="true" outlineLevel="0" collapsed="false">
      <c r="A30" s="437" t="s">
        <v>527</v>
      </c>
      <c r="B30" s="434"/>
      <c r="C30" s="438" t="n">
        <v>90.58618</v>
      </c>
      <c r="D30" s="91" t="n">
        <v>83.5416</v>
      </c>
      <c r="E30" s="91" t="n">
        <v>3.04109</v>
      </c>
      <c r="F30" s="91" t="n">
        <v>0</v>
      </c>
      <c r="G30" s="91" t="n">
        <v>0.09691</v>
      </c>
      <c r="H30" s="91" t="n">
        <v>0.20776</v>
      </c>
      <c r="I30" s="91" t="n">
        <v>0.09913</v>
      </c>
      <c r="J30" s="91"/>
      <c r="K30" s="437" t="s">
        <v>527</v>
      </c>
      <c r="L30" s="434"/>
      <c r="M30" s="438" t="n">
        <v>0.28691</v>
      </c>
      <c r="N30" s="91" t="n">
        <v>0.80464</v>
      </c>
      <c r="O30" s="91" t="n">
        <v>0.07521</v>
      </c>
      <c r="P30" s="91" t="n">
        <v>0.00025</v>
      </c>
      <c r="Q30" s="91" t="n">
        <v>0.01554</v>
      </c>
      <c r="R30" s="91" t="n">
        <v>2.37924</v>
      </c>
      <c r="S30" s="91" t="n">
        <v>0.0379</v>
      </c>
    </row>
    <row r="31" s="432" customFormat="true" ht="12.75" hidden="false" customHeight="false" outlineLevel="0" collapsed="false">
      <c r="A31" s="437" t="s">
        <v>528</v>
      </c>
      <c r="B31" s="434"/>
      <c r="C31" s="438" t="n">
        <v>242.58411</v>
      </c>
      <c r="D31" s="91" t="n">
        <v>113.82333</v>
      </c>
      <c r="E31" s="91" t="n">
        <v>3.72287</v>
      </c>
      <c r="F31" s="91" t="n">
        <v>2.85993</v>
      </c>
      <c r="G31" s="91" t="n">
        <v>4.98506</v>
      </c>
      <c r="H31" s="91" t="n">
        <v>43.93013</v>
      </c>
      <c r="I31" s="91" t="n">
        <v>1.80123</v>
      </c>
      <c r="J31" s="91"/>
      <c r="K31" s="437" t="s">
        <v>528</v>
      </c>
      <c r="L31" s="434"/>
      <c r="M31" s="438" t="n">
        <v>6.60646</v>
      </c>
      <c r="N31" s="91" t="n">
        <v>30.28845</v>
      </c>
      <c r="O31" s="91" t="n">
        <v>0.18114</v>
      </c>
      <c r="P31" s="91" t="n">
        <v>0.05</v>
      </c>
      <c r="Q31" s="91" t="n">
        <v>0.42087</v>
      </c>
      <c r="R31" s="91" t="n">
        <v>32.77717</v>
      </c>
      <c r="S31" s="91" t="n">
        <v>1.13746</v>
      </c>
    </row>
    <row r="32" s="432" customFormat="true" ht="12.75" hidden="false" customHeight="false" outlineLevel="0" collapsed="false">
      <c r="A32" s="437" t="s">
        <v>529</v>
      </c>
      <c r="B32" s="434"/>
      <c r="C32" s="438" t="n">
        <v>275.58715</v>
      </c>
      <c r="D32" s="91" t="n">
        <v>3.83282</v>
      </c>
      <c r="E32" s="91" t="n">
        <v>1.98672</v>
      </c>
      <c r="F32" s="91" t="n">
        <v>2.71511</v>
      </c>
      <c r="G32" s="91" t="n">
        <v>4.17235</v>
      </c>
      <c r="H32" s="91" t="n">
        <v>0.21455</v>
      </c>
      <c r="I32" s="91" t="n">
        <v>28.69861</v>
      </c>
      <c r="J32" s="91"/>
      <c r="K32" s="437" t="s">
        <v>529</v>
      </c>
      <c r="L32" s="434"/>
      <c r="M32" s="438" t="n">
        <v>50.292</v>
      </c>
      <c r="N32" s="91" t="n">
        <v>1.79127</v>
      </c>
      <c r="O32" s="91" t="n">
        <v>0.0126</v>
      </c>
      <c r="P32" s="91" t="n">
        <v>174.11449</v>
      </c>
      <c r="Q32" s="91" t="n">
        <v>5.4294</v>
      </c>
      <c r="R32" s="91" t="n">
        <v>1.65913</v>
      </c>
      <c r="S32" s="91" t="n">
        <v>0.66812</v>
      </c>
    </row>
    <row r="33" s="432" customFormat="true" ht="12.75" hidden="false" customHeight="false" outlineLevel="0" collapsed="false">
      <c r="A33" s="437" t="s">
        <v>530</v>
      </c>
      <c r="B33" s="434"/>
      <c r="C33" s="438" t="n">
        <v>5.10849</v>
      </c>
      <c r="D33" s="91" t="n">
        <v>2.40372</v>
      </c>
      <c r="E33" s="91" t="n">
        <v>0.14551</v>
      </c>
      <c r="F33" s="91" t="n">
        <v>0.03632</v>
      </c>
      <c r="G33" s="91" t="n">
        <v>0.21855</v>
      </c>
      <c r="H33" s="91" t="n">
        <v>0.039</v>
      </c>
      <c r="I33" s="91" t="n">
        <v>0.88215</v>
      </c>
      <c r="J33" s="91"/>
      <c r="K33" s="437" t="s">
        <v>530</v>
      </c>
      <c r="L33" s="434"/>
      <c r="M33" s="438" t="n">
        <v>0.43546</v>
      </c>
      <c r="N33" s="91" t="n">
        <v>0.5368</v>
      </c>
      <c r="O33" s="91" t="n">
        <v>0</v>
      </c>
      <c r="P33" s="91" t="n">
        <v>0.1391</v>
      </c>
      <c r="Q33" s="91" t="n">
        <v>0</v>
      </c>
      <c r="R33" s="91" t="n">
        <v>0.03099</v>
      </c>
      <c r="S33" s="91" t="n">
        <v>0.2409</v>
      </c>
    </row>
    <row r="34" s="432" customFormat="true" ht="12.75" hidden="false" customHeight="false" outlineLevel="0" collapsed="false">
      <c r="A34" s="437" t="s">
        <v>531</v>
      </c>
      <c r="B34" s="434"/>
      <c r="C34" s="438" t="n">
        <v>1.99533</v>
      </c>
      <c r="D34" s="91" t="n">
        <v>0.61963</v>
      </c>
      <c r="E34" s="91" t="n">
        <v>0.21192</v>
      </c>
      <c r="F34" s="91" t="n">
        <v>0.2952</v>
      </c>
      <c r="G34" s="91" t="n">
        <v>0.03057</v>
      </c>
      <c r="H34" s="91" t="n">
        <v>0.02386</v>
      </c>
      <c r="I34" s="91" t="n">
        <v>0.12142</v>
      </c>
      <c r="J34" s="91"/>
      <c r="K34" s="437" t="s">
        <v>531</v>
      </c>
      <c r="L34" s="434"/>
      <c r="M34" s="438" t="n">
        <v>0.20879</v>
      </c>
      <c r="N34" s="91" t="n">
        <v>0.00358</v>
      </c>
      <c r="O34" s="91" t="n">
        <v>0</v>
      </c>
      <c r="P34" s="91" t="n">
        <v>0.46011</v>
      </c>
      <c r="Q34" s="91" t="n">
        <v>0</v>
      </c>
      <c r="R34" s="91" t="n">
        <v>0.02025</v>
      </c>
      <c r="S34" s="91" t="n">
        <v>0</v>
      </c>
    </row>
    <row r="35" s="432" customFormat="true" ht="12.75" hidden="false" customHeight="false" outlineLevel="0" collapsed="false">
      <c r="A35" s="437" t="s">
        <v>532</v>
      </c>
      <c r="B35" s="434"/>
      <c r="C35" s="438"/>
      <c r="D35" s="91"/>
      <c r="E35" s="91"/>
      <c r="F35" s="91"/>
      <c r="G35" s="91"/>
      <c r="H35" s="91"/>
      <c r="I35" s="91"/>
      <c r="J35" s="91"/>
      <c r="K35" s="437" t="s">
        <v>532</v>
      </c>
      <c r="L35" s="434"/>
      <c r="M35" s="438"/>
      <c r="N35" s="91"/>
      <c r="O35" s="91"/>
      <c r="P35" s="91"/>
      <c r="Q35" s="91"/>
      <c r="R35" s="91"/>
      <c r="S35" s="91"/>
    </row>
    <row r="36" s="432" customFormat="true" ht="12.75" hidden="false" customHeight="false" outlineLevel="0" collapsed="false">
      <c r="A36" s="437" t="s">
        <v>533</v>
      </c>
      <c r="B36" s="434"/>
      <c r="C36" s="438" t="n">
        <v>83.4623</v>
      </c>
      <c r="D36" s="91" t="n">
        <v>11.76322</v>
      </c>
      <c r="E36" s="91" t="n">
        <v>3.14284</v>
      </c>
      <c r="F36" s="91" t="n">
        <v>0.61078</v>
      </c>
      <c r="G36" s="91" t="n">
        <v>34.75542</v>
      </c>
      <c r="H36" s="91" t="n">
        <v>0</v>
      </c>
      <c r="I36" s="91" t="n">
        <v>4.09969</v>
      </c>
      <c r="J36" s="91"/>
      <c r="K36" s="437" t="s">
        <v>533</v>
      </c>
      <c r="L36" s="434"/>
      <c r="M36" s="438" t="n">
        <v>17.58934</v>
      </c>
      <c r="N36" s="91" t="n">
        <v>6.76075</v>
      </c>
      <c r="O36" s="91" t="n">
        <v>0.83798</v>
      </c>
      <c r="P36" s="91" t="n">
        <v>0.2349</v>
      </c>
      <c r="Q36" s="91" t="n">
        <v>0</v>
      </c>
      <c r="R36" s="91" t="n">
        <v>0.63118</v>
      </c>
      <c r="S36" s="91" t="n">
        <v>3.03619</v>
      </c>
    </row>
    <row r="37" s="432" customFormat="true" ht="12.75" hidden="false" customHeight="false" outlineLevel="0" collapsed="false">
      <c r="A37" s="437" t="s">
        <v>534</v>
      </c>
      <c r="B37" s="434"/>
      <c r="C37" s="438"/>
      <c r="D37" s="91"/>
      <c r="E37" s="91"/>
      <c r="F37" s="91"/>
      <c r="G37" s="91"/>
      <c r="H37" s="91"/>
      <c r="I37" s="91"/>
      <c r="J37" s="91"/>
      <c r="K37" s="437" t="s">
        <v>534</v>
      </c>
      <c r="L37" s="434"/>
      <c r="M37" s="438"/>
      <c r="N37" s="91"/>
      <c r="O37" s="91"/>
      <c r="P37" s="91"/>
      <c r="Q37" s="91"/>
      <c r="R37" s="91"/>
      <c r="S37" s="91"/>
    </row>
    <row r="38" s="432" customFormat="true" ht="12.75" hidden="false" customHeight="false" outlineLevel="0" collapsed="false">
      <c r="A38" s="437" t="s">
        <v>535</v>
      </c>
      <c r="B38" s="434"/>
      <c r="C38" s="438" t="n">
        <v>204.18334</v>
      </c>
      <c r="D38" s="91" t="n">
        <v>13.28906</v>
      </c>
      <c r="E38" s="91" t="n">
        <v>18.86735</v>
      </c>
      <c r="F38" s="91" t="n">
        <v>0</v>
      </c>
      <c r="G38" s="91" t="n">
        <v>105.04358</v>
      </c>
      <c r="H38" s="91" t="n">
        <v>0.14765</v>
      </c>
      <c r="I38" s="91" t="n">
        <v>0.29112</v>
      </c>
      <c r="J38" s="91"/>
      <c r="K38" s="437" t="s">
        <v>535</v>
      </c>
      <c r="L38" s="434"/>
      <c r="M38" s="438" t="n">
        <v>56.18143</v>
      </c>
      <c r="N38" s="91" t="n">
        <v>1.8362</v>
      </c>
      <c r="O38" s="91" t="n">
        <v>0.29709</v>
      </c>
      <c r="P38" s="91" t="n">
        <v>2.8792</v>
      </c>
      <c r="Q38" s="91" t="n">
        <v>0</v>
      </c>
      <c r="R38" s="91" t="n">
        <v>5.35067</v>
      </c>
      <c r="S38" s="91" t="n">
        <v>0</v>
      </c>
    </row>
    <row r="39" s="443" customFormat="true" ht="18" hidden="false" customHeight="true" outlineLevel="0" collapsed="false">
      <c r="A39" s="440" t="s">
        <v>523</v>
      </c>
      <c r="B39" s="434"/>
      <c r="C39" s="441" t="n">
        <v>903.50688</v>
      </c>
      <c r="D39" s="442" t="n">
        <v>229.27337</v>
      </c>
      <c r="E39" s="442" t="n">
        <v>31.11831</v>
      </c>
      <c r="F39" s="442" t="n">
        <v>6.51734</v>
      </c>
      <c r="G39" s="442" t="n">
        <v>149.30244</v>
      </c>
      <c r="H39" s="442" t="n">
        <v>44.56295</v>
      </c>
      <c r="I39" s="442" t="n">
        <v>35.99336</v>
      </c>
      <c r="J39" s="442"/>
      <c r="K39" s="440" t="s">
        <v>523</v>
      </c>
      <c r="L39" s="434"/>
      <c r="M39" s="441" t="n">
        <v>131.60038</v>
      </c>
      <c r="N39" s="442" t="n">
        <v>42.02169</v>
      </c>
      <c r="O39" s="442" t="n">
        <v>1.40401</v>
      </c>
      <c r="P39" s="442" t="n">
        <v>177.87804</v>
      </c>
      <c r="Q39" s="442" t="n">
        <v>5.86581</v>
      </c>
      <c r="R39" s="442" t="n">
        <v>42.84862</v>
      </c>
      <c r="S39" s="442" t="n">
        <v>5.12056</v>
      </c>
    </row>
    <row r="40" s="432" customFormat="true" ht="12.75" hidden="false" customHeight="false" outlineLevel="0" collapsed="false">
      <c r="A40" s="440"/>
      <c r="B40" s="434"/>
      <c r="C40" s="438"/>
      <c r="D40" s="91"/>
      <c r="E40" s="91"/>
      <c r="F40" s="91"/>
      <c r="G40" s="91"/>
      <c r="H40" s="91"/>
      <c r="I40" s="91"/>
      <c r="J40" s="91"/>
      <c r="K40" s="440"/>
      <c r="L40" s="434"/>
      <c r="M40" s="438"/>
      <c r="N40" s="91"/>
      <c r="O40" s="91"/>
      <c r="P40" s="91"/>
      <c r="Q40" s="91"/>
      <c r="R40" s="91"/>
      <c r="S40" s="91"/>
    </row>
    <row r="41" s="443" customFormat="true" ht="18" hidden="false" customHeight="true" outlineLevel="0" collapsed="false">
      <c r="A41" s="440" t="s">
        <v>359</v>
      </c>
      <c r="B41" s="434"/>
      <c r="C41" s="441" t="n">
        <v>11638.80049</v>
      </c>
      <c r="D41" s="442" t="n">
        <v>1940.36946</v>
      </c>
      <c r="E41" s="442" t="n">
        <v>1858.16203</v>
      </c>
      <c r="F41" s="442" t="n">
        <v>211.51822</v>
      </c>
      <c r="G41" s="442" t="n">
        <v>1037.07754</v>
      </c>
      <c r="H41" s="442" t="n">
        <v>178.87059</v>
      </c>
      <c r="I41" s="442" t="n">
        <v>962.8212</v>
      </c>
      <c r="J41" s="442"/>
      <c r="K41" s="440" t="s">
        <v>359</v>
      </c>
      <c r="L41" s="434"/>
      <c r="M41" s="441" t="n">
        <v>2850.24356</v>
      </c>
      <c r="N41" s="442" t="n">
        <v>502.06421</v>
      </c>
      <c r="O41" s="442" t="n">
        <v>86.29089</v>
      </c>
      <c r="P41" s="442" t="n">
        <v>892.62671</v>
      </c>
      <c r="Q41" s="442" t="n">
        <v>399.49226</v>
      </c>
      <c r="R41" s="442" t="n">
        <v>435.18172</v>
      </c>
      <c r="S41" s="442" t="n">
        <v>284.08211</v>
      </c>
    </row>
    <row r="42" s="515" customFormat="true" ht="39.95" hidden="false" customHeight="true" outlineLevel="0" collapsed="false">
      <c r="A42" s="516" t="s">
        <v>668</v>
      </c>
      <c r="B42" s="516"/>
      <c r="C42" s="516"/>
      <c r="D42" s="516"/>
      <c r="E42" s="516"/>
      <c r="F42" s="516"/>
      <c r="G42" s="516"/>
      <c r="H42" s="516"/>
      <c r="I42" s="516"/>
      <c r="J42" s="450"/>
      <c r="K42" s="516" t="s">
        <v>668</v>
      </c>
      <c r="L42" s="516"/>
      <c r="M42" s="516"/>
      <c r="N42" s="516"/>
      <c r="O42" s="516"/>
      <c r="P42" s="516"/>
      <c r="Q42" s="516"/>
      <c r="R42" s="516"/>
      <c r="S42" s="516"/>
    </row>
    <row r="43" s="445" customFormat="true" ht="18" hidden="false" customHeight="true" outlineLevel="0" collapsed="false">
      <c r="A43" s="433" t="s">
        <v>520</v>
      </c>
      <c r="B43" s="433"/>
      <c r="C43" s="441"/>
      <c r="D43" s="442"/>
      <c r="E43" s="442"/>
      <c r="F43" s="442"/>
      <c r="G43" s="442"/>
      <c r="H43" s="442"/>
      <c r="I43" s="442"/>
      <c r="J43" s="442"/>
      <c r="K43" s="433" t="s">
        <v>520</v>
      </c>
      <c r="L43" s="433"/>
      <c r="M43" s="441"/>
      <c r="N43" s="442"/>
      <c r="O43" s="442"/>
      <c r="P43" s="442"/>
      <c r="Q43" s="442"/>
      <c r="R43" s="442"/>
      <c r="S43" s="442"/>
    </row>
    <row r="44" s="415" customFormat="true" ht="18" hidden="false" customHeight="true" outlineLevel="0" collapsed="false">
      <c r="A44" s="437" t="s">
        <v>521</v>
      </c>
      <c r="B44" s="437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/>
      <c r="K44" s="437" t="s">
        <v>521</v>
      </c>
      <c r="L44" s="437"/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</row>
    <row r="45" s="432" customFormat="true" ht="12.75" hidden="false" customHeight="false" outlineLevel="0" collapsed="false">
      <c r="A45" s="439" t="s">
        <v>515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/>
      <c r="K45" s="439" t="s">
        <v>515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12.75" hidden="false" customHeight="false" outlineLevel="0" collapsed="false">
      <c r="A46" s="439" t="s">
        <v>516</v>
      </c>
      <c r="B46" s="434"/>
      <c r="C46" s="438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/>
      <c r="K46" s="439" t="s">
        <v>516</v>
      </c>
      <c r="L46" s="434"/>
      <c r="M46" s="438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</row>
    <row r="47" s="415" customFormat="true" ht="12.75" hidden="false" customHeight="false" outlineLevel="0" collapsed="false">
      <c r="A47" s="437" t="s">
        <v>522</v>
      </c>
      <c r="B47" s="437"/>
      <c r="C47" s="438" t="n">
        <v>0.00348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.00348</v>
      </c>
      <c r="J47" s="91"/>
      <c r="K47" s="437" t="s">
        <v>522</v>
      </c>
      <c r="L47" s="437"/>
      <c r="M47" s="438" t="n">
        <v>0</v>
      </c>
      <c r="N47" s="91" t="n">
        <v>0</v>
      </c>
      <c r="O47" s="91" t="n">
        <v>0</v>
      </c>
      <c r="P47" s="91" t="n">
        <v>0</v>
      </c>
      <c r="Q47" s="91" t="n">
        <v>0</v>
      </c>
      <c r="R47" s="91" t="n">
        <v>0</v>
      </c>
      <c r="S47" s="91" t="n">
        <v>0</v>
      </c>
    </row>
    <row r="48" s="432" customFormat="true" ht="12.75" hidden="false" customHeight="false" outlineLevel="0" collapsed="false">
      <c r="A48" s="439" t="s">
        <v>515</v>
      </c>
      <c r="B48" s="434"/>
      <c r="C48" s="438" t="n">
        <v>0.00348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.00348</v>
      </c>
      <c r="J48" s="91"/>
      <c r="K48" s="439" t="s">
        <v>515</v>
      </c>
      <c r="L48" s="434"/>
      <c r="M48" s="438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</row>
    <row r="49" s="432" customFormat="true" ht="12.75" hidden="false" customHeight="false" outlineLevel="0" collapsed="false">
      <c r="A49" s="439" t="s">
        <v>516</v>
      </c>
      <c r="B49" s="434"/>
      <c r="C49" s="438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/>
      <c r="K49" s="439" t="s">
        <v>516</v>
      </c>
      <c r="L49" s="434"/>
      <c r="M49" s="438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91" t="n">
        <v>0</v>
      </c>
      <c r="S49" s="91" t="n">
        <v>0</v>
      </c>
    </row>
    <row r="50" s="443" customFormat="true" ht="18" hidden="false" customHeight="true" outlineLevel="0" collapsed="false">
      <c r="A50" s="440" t="s">
        <v>523</v>
      </c>
      <c r="B50" s="434"/>
      <c r="C50" s="441" t="n">
        <v>0.00348</v>
      </c>
      <c r="D50" s="442" t="n">
        <v>0</v>
      </c>
      <c r="E50" s="442" t="n">
        <v>0</v>
      </c>
      <c r="F50" s="442" t="n">
        <v>0</v>
      </c>
      <c r="G50" s="442" t="n">
        <v>0</v>
      </c>
      <c r="H50" s="442" t="n">
        <v>0</v>
      </c>
      <c r="I50" s="442" t="n">
        <v>0.00348</v>
      </c>
      <c r="J50" s="442"/>
      <c r="K50" s="440" t="s">
        <v>523</v>
      </c>
      <c r="L50" s="434"/>
      <c r="M50" s="441" t="n">
        <v>0</v>
      </c>
      <c r="N50" s="442" t="n">
        <v>0</v>
      </c>
      <c r="O50" s="442" t="n">
        <v>0</v>
      </c>
      <c r="P50" s="442" t="n">
        <v>0</v>
      </c>
      <c r="Q50" s="442" t="n">
        <v>0</v>
      </c>
      <c r="R50" s="442" t="n">
        <v>0</v>
      </c>
      <c r="S50" s="442" t="n">
        <v>0</v>
      </c>
    </row>
    <row r="51" s="445" customFormat="true" ht="18" hidden="false" customHeight="true" outlineLevel="0" collapsed="false">
      <c r="A51" s="433" t="s">
        <v>550</v>
      </c>
      <c r="B51" s="433"/>
      <c r="C51" s="441"/>
      <c r="D51" s="442"/>
      <c r="E51" s="442"/>
      <c r="F51" s="442"/>
      <c r="G51" s="442"/>
      <c r="H51" s="442"/>
      <c r="I51" s="442"/>
      <c r="J51" s="442"/>
      <c r="K51" s="433" t="s">
        <v>550</v>
      </c>
      <c r="L51" s="433"/>
      <c r="M51" s="441"/>
      <c r="N51" s="442"/>
      <c r="O51" s="442"/>
      <c r="P51" s="442"/>
      <c r="Q51" s="442"/>
      <c r="R51" s="442"/>
      <c r="S51" s="442"/>
    </row>
    <row r="52" s="432" customFormat="true" ht="18" hidden="false" customHeight="true" outlineLevel="0" collapsed="false">
      <c r="A52" s="437" t="s">
        <v>514</v>
      </c>
      <c r="B52" s="434"/>
      <c r="C52" s="438" t="n">
        <v>616.33712</v>
      </c>
      <c r="D52" s="91" t="n">
        <v>50.856</v>
      </c>
      <c r="E52" s="91" t="n">
        <v>100.93156</v>
      </c>
      <c r="F52" s="91" t="n">
        <v>1.86121</v>
      </c>
      <c r="G52" s="91" t="n">
        <v>4.0321</v>
      </c>
      <c r="H52" s="91" t="n">
        <v>37.28782</v>
      </c>
      <c r="I52" s="91" t="n">
        <v>21.72051</v>
      </c>
      <c r="J52" s="91"/>
      <c r="K52" s="437" t="s">
        <v>514</v>
      </c>
      <c r="L52" s="434"/>
      <c r="M52" s="438" t="n">
        <v>130.32964</v>
      </c>
      <c r="N52" s="91" t="n">
        <v>80.63064</v>
      </c>
      <c r="O52" s="91" t="n">
        <v>118.12672</v>
      </c>
      <c r="P52" s="91" t="n">
        <v>34.02853</v>
      </c>
      <c r="Q52" s="91" t="n">
        <v>15.15645</v>
      </c>
      <c r="R52" s="91" t="n">
        <v>20.54031</v>
      </c>
      <c r="S52" s="91" t="n">
        <v>0.83562</v>
      </c>
    </row>
    <row r="53" s="432" customFormat="true" ht="12.75" hidden="false" customHeight="false" outlineLevel="0" collapsed="false">
      <c r="A53" s="439" t="s">
        <v>515</v>
      </c>
      <c r="B53" s="434"/>
      <c r="C53" s="438" t="n">
        <v>562.24575</v>
      </c>
      <c r="D53" s="91" t="n">
        <v>50.54848</v>
      </c>
      <c r="E53" s="91" t="n">
        <v>100.93156</v>
      </c>
      <c r="F53" s="91" t="n">
        <v>1.86121</v>
      </c>
      <c r="G53" s="91" t="n">
        <v>4.0321</v>
      </c>
      <c r="H53" s="91" t="n">
        <v>35.056</v>
      </c>
      <c r="I53" s="91" t="n">
        <v>21.72051</v>
      </c>
      <c r="J53" s="91"/>
      <c r="K53" s="439" t="s">
        <v>515</v>
      </c>
      <c r="L53" s="434"/>
      <c r="M53" s="438" t="n">
        <v>120.7586</v>
      </c>
      <c r="N53" s="91" t="n">
        <v>80.26104</v>
      </c>
      <c r="O53" s="91" t="n">
        <v>76.51534</v>
      </c>
      <c r="P53" s="91" t="n">
        <v>34.02853</v>
      </c>
      <c r="Q53" s="91" t="n">
        <v>15.15645</v>
      </c>
      <c r="R53" s="91" t="n">
        <v>20.54031</v>
      </c>
      <c r="S53" s="91" t="n">
        <v>0.83562</v>
      </c>
    </row>
    <row r="54" s="432" customFormat="true" ht="12.75" hidden="false" customHeight="false" outlineLevel="0" collapsed="false">
      <c r="A54" s="439" t="s">
        <v>516</v>
      </c>
      <c r="B54" s="434"/>
      <c r="C54" s="438" t="n">
        <v>54.09137</v>
      </c>
      <c r="D54" s="91" t="n">
        <v>0.30752</v>
      </c>
      <c r="E54" s="91" t="n">
        <v>0</v>
      </c>
      <c r="F54" s="91" t="n">
        <v>0</v>
      </c>
      <c r="G54" s="91" t="n">
        <v>0</v>
      </c>
      <c r="H54" s="91" t="n">
        <v>2.23183</v>
      </c>
      <c r="I54" s="91" t="n">
        <v>0</v>
      </c>
      <c r="J54" s="91"/>
      <c r="K54" s="439" t="s">
        <v>516</v>
      </c>
      <c r="L54" s="434"/>
      <c r="M54" s="438" t="n">
        <v>9.57104</v>
      </c>
      <c r="N54" s="91" t="n">
        <v>0.3696</v>
      </c>
      <c r="O54" s="91" t="n">
        <v>41.61138</v>
      </c>
      <c r="P54" s="91" t="n">
        <v>0</v>
      </c>
      <c r="Q54" s="91" t="n">
        <v>0</v>
      </c>
      <c r="R54" s="91" t="n">
        <v>0</v>
      </c>
      <c r="S54" s="91" t="n">
        <v>0</v>
      </c>
    </row>
    <row r="55" s="432" customFormat="true" ht="12.75" hidden="false" customHeight="false" outlineLevel="0" collapsed="false">
      <c r="A55" s="437" t="s">
        <v>517</v>
      </c>
      <c r="B55" s="434"/>
      <c r="C55" s="438" t="n">
        <v>21.20114</v>
      </c>
      <c r="D55" s="91" t="n">
        <v>2.554</v>
      </c>
      <c r="E55" s="91" t="n">
        <v>1.38803</v>
      </c>
      <c r="F55" s="91" t="n">
        <v>0.00511</v>
      </c>
      <c r="G55" s="91" t="n">
        <v>0</v>
      </c>
      <c r="H55" s="91" t="n">
        <v>0.23847</v>
      </c>
      <c r="I55" s="91" t="n">
        <v>0.00082</v>
      </c>
      <c r="J55" s="91"/>
      <c r="K55" s="437" t="s">
        <v>517</v>
      </c>
      <c r="L55" s="434"/>
      <c r="M55" s="438" t="n">
        <v>0.21816</v>
      </c>
      <c r="N55" s="91" t="n">
        <v>12.37981</v>
      </c>
      <c r="O55" s="91" t="n">
        <v>0</v>
      </c>
      <c r="P55" s="91" t="n">
        <v>4.39424</v>
      </c>
      <c r="Q55" s="91" t="n">
        <v>0.0225</v>
      </c>
      <c r="R55" s="91" t="n">
        <v>0</v>
      </c>
      <c r="S55" s="91" t="n">
        <v>0</v>
      </c>
    </row>
    <row r="56" s="432" customFormat="true" ht="12.75" hidden="false" customHeight="false" outlineLevel="0" collapsed="false">
      <c r="A56" s="437" t="s">
        <v>518</v>
      </c>
      <c r="B56" s="434"/>
      <c r="C56" s="438" t="n">
        <v>2.26</v>
      </c>
      <c r="D56" s="91" t="n">
        <v>2.26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/>
      <c r="K56" s="437" t="s">
        <v>518</v>
      </c>
      <c r="L56" s="434"/>
      <c r="M56" s="438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</row>
    <row r="57" s="432" customFormat="true" ht="12.75" hidden="false" customHeight="false" outlineLevel="0" collapsed="false">
      <c r="A57" s="439" t="s">
        <v>515</v>
      </c>
      <c r="B57" s="434"/>
      <c r="C57" s="438" t="n">
        <v>2.26</v>
      </c>
      <c r="D57" s="91" t="n">
        <v>2.26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/>
      <c r="K57" s="439" t="s">
        <v>515</v>
      </c>
      <c r="L57" s="434"/>
      <c r="M57" s="438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</row>
    <row r="58" s="432" customFormat="true" ht="12.75" hidden="false" customHeight="false" outlineLevel="0" collapsed="false">
      <c r="A58" s="439" t="s">
        <v>516</v>
      </c>
      <c r="B58" s="434"/>
      <c r="C58" s="438" t="n">
        <v>0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91"/>
      <c r="K58" s="439" t="s">
        <v>516</v>
      </c>
      <c r="L58" s="434"/>
      <c r="M58" s="438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</row>
    <row r="59" s="443" customFormat="true" ht="18" hidden="false" customHeight="true" outlineLevel="0" collapsed="false">
      <c r="A59" s="440" t="s">
        <v>523</v>
      </c>
      <c r="B59" s="434"/>
      <c r="C59" s="441" t="n">
        <v>639.79826</v>
      </c>
      <c r="D59" s="442" t="n">
        <v>55.67</v>
      </c>
      <c r="E59" s="442" t="n">
        <v>102.31958</v>
      </c>
      <c r="F59" s="442" t="n">
        <v>1.86631</v>
      </c>
      <c r="G59" s="442" t="n">
        <v>4.0321</v>
      </c>
      <c r="H59" s="442" t="n">
        <v>37.52629</v>
      </c>
      <c r="I59" s="442" t="n">
        <v>21.72133</v>
      </c>
      <c r="J59" s="442"/>
      <c r="K59" s="440" t="s">
        <v>523</v>
      </c>
      <c r="L59" s="434"/>
      <c r="M59" s="441" t="n">
        <v>130.5478</v>
      </c>
      <c r="N59" s="442" t="n">
        <v>93.01045</v>
      </c>
      <c r="O59" s="442" t="n">
        <v>118.12672</v>
      </c>
      <c r="P59" s="442" t="n">
        <v>38.42278</v>
      </c>
      <c r="Q59" s="442" t="n">
        <v>15.17895</v>
      </c>
      <c r="R59" s="442" t="n">
        <v>20.54031</v>
      </c>
      <c r="S59" s="442" t="n">
        <v>0.83562</v>
      </c>
    </row>
    <row r="60" s="432" customFormat="true" ht="8.25" hidden="false" customHeight="true" outlineLevel="0" collapsed="false">
      <c r="A60" s="440"/>
      <c r="B60" s="434"/>
      <c r="C60" s="438"/>
      <c r="D60" s="438"/>
      <c r="E60" s="438"/>
      <c r="F60" s="438"/>
      <c r="G60" s="438"/>
      <c r="H60" s="438"/>
      <c r="I60" s="438"/>
      <c r="J60" s="641"/>
      <c r="K60" s="440"/>
      <c r="L60" s="434"/>
      <c r="M60" s="438"/>
      <c r="N60" s="438"/>
      <c r="O60" s="438"/>
      <c r="P60" s="438"/>
      <c r="Q60" s="438"/>
      <c r="R60" s="438"/>
      <c r="S60" s="438"/>
    </row>
    <row r="61" s="443" customFormat="true" ht="18" hidden="false" customHeight="true" outlineLevel="0" collapsed="false">
      <c r="A61" s="433" t="s">
        <v>551</v>
      </c>
      <c r="B61" s="434"/>
      <c r="C61" s="441"/>
      <c r="D61" s="442"/>
      <c r="E61" s="442"/>
      <c r="F61" s="442"/>
      <c r="G61" s="442"/>
      <c r="H61" s="442"/>
      <c r="I61" s="442"/>
      <c r="J61" s="442"/>
      <c r="K61" s="433" t="s">
        <v>551</v>
      </c>
      <c r="L61" s="434"/>
      <c r="M61" s="441"/>
      <c r="N61" s="442"/>
      <c r="O61" s="442"/>
      <c r="P61" s="442"/>
      <c r="Q61" s="442"/>
      <c r="R61" s="442"/>
      <c r="S61" s="442"/>
    </row>
    <row r="62" s="443" customFormat="true" ht="18" hidden="false" customHeight="true" outlineLevel="0" collapsed="false">
      <c r="A62" s="472" t="s">
        <v>650</v>
      </c>
      <c r="B62" s="434"/>
      <c r="C62" s="473" t="n">
        <v>639.80173</v>
      </c>
      <c r="D62" s="474" t="n">
        <v>55.67</v>
      </c>
      <c r="E62" s="474" t="n">
        <v>102.31958</v>
      </c>
      <c r="F62" s="474" t="n">
        <v>1.86631</v>
      </c>
      <c r="G62" s="474" t="n">
        <v>4.0321</v>
      </c>
      <c r="H62" s="474" t="n">
        <v>37.52629</v>
      </c>
      <c r="I62" s="474" t="n">
        <v>21.72481</v>
      </c>
      <c r="J62" s="474"/>
      <c r="K62" s="472" t="s">
        <v>650</v>
      </c>
      <c r="L62" s="434"/>
      <c r="M62" s="473" t="n">
        <v>130.5478</v>
      </c>
      <c r="N62" s="474" t="n">
        <v>93.01045</v>
      </c>
      <c r="O62" s="474" t="n">
        <v>118.12672</v>
      </c>
      <c r="P62" s="474" t="n">
        <v>38.42278</v>
      </c>
      <c r="Q62" s="474" t="n">
        <v>15.17895</v>
      </c>
      <c r="R62" s="474" t="n">
        <v>20.54031</v>
      </c>
      <c r="S62" s="474" t="n">
        <v>0.83562</v>
      </c>
    </row>
    <row r="63" s="443" customFormat="true" ht="18" hidden="false" customHeight="true" outlineLevel="0" collapsed="false">
      <c r="A63" s="433" t="s">
        <v>553</v>
      </c>
      <c r="B63" s="434"/>
      <c r="C63" s="441"/>
      <c r="D63" s="442"/>
      <c r="E63" s="442"/>
      <c r="F63" s="442"/>
      <c r="G63" s="442"/>
      <c r="H63" s="442"/>
      <c r="I63" s="442"/>
      <c r="J63" s="442"/>
      <c r="K63" s="433" t="s">
        <v>553</v>
      </c>
      <c r="L63" s="434"/>
      <c r="M63" s="441"/>
      <c r="N63" s="442"/>
      <c r="O63" s="442"/>
      <c r="P63" s="442"/>
      <c r="Q63" s="442"/>
      <c r="R63" s="442"/>
      <c r="S63" s="442"/>
    </row>
    <row r="64" s="432" customFormat="true" ht="18" hidden="false" customHeight="true" outlineLevel="0" collapsed="false">
      <c r="A64" s="437" t="s">
        <v>527</v>
      </c>
      <c r="B64" s="434"/>
      <c r="C64" s="438" t="n">
        <v>38.02174</v>
      </c>
      <c r="D64" s="91" t="n">
        <v>27.39832</v>
      </c>
      <c r="E64" s="91" t="n">
        <v>5.7782</v>
      </c>
      <c r="F64" s="91" t="n">
        <v>0</v>
      </c>
      <c r="G64" s="91" t="n">
        <v>0</v>
      </c>
      <c r="H64" s="91" t="n">
        <v>0.16519</v>
      </c>
      <c r="I64" s="91" t="n">
        <v>0</v>
      </c>
      <c r="J64" s="91"/>
      <c r="K64" s="437" t="s">
        <v>527</v>
      </c>
      <c r="L64" s="434"/>
      <c r="M64" s="438" t="n">
        <v>1.92358</v>
      </c>
      <c r="N64" s="91" t="n">
        <v>0</v>
      </c>
      <c r="O64" s="91" t="n">
        <v>0.04954</v>
      </c>
      <c r="P64" s="91" t="n">
        <v>0.24246</v>
      </c>
      <c r="Q64" s="91" t="n">
        <v>2.46446</v>
      </c>
      <c r="R64" s="91" t="n">
        <v>0</v>
      </c>
      <c r="S64" s="91" t="n">
        <v>0</v>
      </c>
    </row>
    <row r="65" s="432" customFormat="true" ht="12.75" hidden="false" customHeight="false" outlineLevel="0" collapsed="false">
      <c r="A65" s="437" t="s">
        <v>528</v>
      </c>
      <c r="B65" s="434"/>
      <c r="C65" s="438" t="n">
        <v>72.38953</v>
      </c>
      <c r="D65" s="91" t="n">
        <v>0.49341</v>
      </c>
      <c r="E65" s="91" t="n">
        <v>16.87608</v>
      </c>
      <c r="F65" s="91" t="n">
        <v>0</v>
      </c>
      <c r="G65" s="91" t="n">
        <v>0.0125</v>
      </c>
      <c r="H65" s="91" t="n">
        <v>5.99658</v>
      </c>
      <c r="I65" s="91" t="n">
        <v>0</v>
      </c>
      <c r="J65" s="91"/>
      <c r="K65" s="437" t="s">
        <v>528</v>
      </c>
      <c r="L65" s="434"/>
      <c r="M65" s="438" t="n">
        <v>44.87118</v>
      </c>
      <c r="N65" s="91" t="n">
        <v>0.79644</v>
      </c>
      <c r="O65" s="91" t="n">
        <v>0.05889</v>
      </c>
      <c r="P65" s="91" t="n">
        <v>0</v>
      </c>
      <c r="Q65" s="91" t="n">
        <v>0</v>
      </c>
      <c r="R65" s="91" t="n">
        <v>3.28444</v>
      </c>
      <c r="S65" s="91" t="n">
        <v>0</v>
      </c>
    </row>
    <row r="66" s="432" customFormat="true" ht="12.75" hidden="false" customHeight="false" outlineLevel="0" collapsed="false">
      <c r="A66" s="437" t="s">
        <v>529</v>
      </c>
      <c r="B66" s="434"/>
      <c r="C66" s="438" t="n">
        <v>15.35587</v>
      </c>
      <c r="D66" s="91" t="n">
        <v>5.95986</v>
      </c>
      <c r="E66" s="91" t="n">
        <v>1.53041</v>
      </c>
      <c r="F66" s="91" t="n">
        <v>0</v>
      </c>
      <c r="G66" s="91" t="n">
        <v>0</v>
      </c>
      <c r="H66" s="91" t="n">
        <v>0</v>
      </c>
      <c r="I66" s="91" t="n">
        <v>0</v>
      </c>
      <c r="J66" s="91"/>
      <c r="K66" s="437" t="s">
        <v>529</v>
      </c>
      <c r="L66" s="434"/>
      <c r="M66" s="438" t="n">
        <v>7.28023</v>
      </c>
      <c r="N66" s="91" t="n">
        <v>0.06837</v>
      </c>
      <c r="O66" s="91" t="n">
        <v>0</v>
      </c>
      <c r="P66" s="91" t="n">
        <v>0</v>
      </c>
      <c r="Q66" s="91" t="n">
        <v>0</v>
      </c>
      <c r="R66" s="91" t="n">
        <v>0.517</v>
      </c>
      <c r="S66" s="91" t="n">
        <v>0</v>
      </c>
    </row>
    <row r="67" s="432" customFormat="true" ht="12.75" hidden="false" customHeight="false" outlineLevel="0" collapsed="false">
      <c r="A67" s="437" t="s">
        <v>530</v>
      </c>
      <c r="B67" s="434"/>
      <c r="C67" s="438" t="n">
        <v>5.3402</v>
      </c>
      <c r="D67" s="91" t="n">
        <v>0.08317</v>
      </c>
      <c r="E67" s="91" t="n">
        <v>5.20382</v>
      </c>
      <c r="F67" s="91" t="n">
        <v>0</v>
      </c>
      <c r="G67" s="91" t="n">
        <v>0</v>
      </c>
      <c r="H67" s="91" t="n">
        <v>0</v>
      </c>
      <c r="I67" s="91" t="n">
        <v>0</v>
      </c>
      <c r="J67" s="91"/>
      <c r="K67" s="437" t="s">
        <v>530</v>
      </c>
      <c r="L67" s="434"/>
      <c r="M67" s="438" t="n">
        <v>0</v>
      </c>
      <c r="N67" s="91" t="n">
        <v>0.05283</v>
      </c>
      <c r="O67" s="91" t="n">
        <v>0</v>
      </c>
      <c r="P67" s="91" t="n">
        <v>0</v>
      </c>
      <c r="Q67" s="91" t="n">
        <v>0</v>
      </c>
      <c r="R67" s="91" t="n">
        <v>0.00038</v>
      </c>
      <c r="S67" s="91" t="n">
        <v>0</v>
      </c>
    </row>
    <row r="68" s="432" customFormat="true" ht="12.75" hidden="false" customHeight="false" outlineLevel="0" collapsed="false">
      <c r="A68" s="437" t="s">
        <v>531</v>
      </c>
      <c r="B68" s="434"/>
      <c r="C68" s="438" t="n">
        <v>0.21319</v>
      </c>
      <c r="D68" s="91" t="n">
        <v>0</v>
      </c>
      <c r="E68" s="91" t="n">
        <v>0</v>
      </c>
      <c r="F68" s="91" t="n">
        <v>0.00441</v>
      </c>
      <c r="G68" s="91" t="n">
        <v>0</v>
      </c>
      <c r="H68" s="91" t="n">
        <v>0.20878</v>
      </c>
      <c r="I68" s="91" t="n">
        <v>0</v>
      </c>
      <c r="J68" s="91"/>
      <c r="K68" s="437" t="s">
        <v>531</v>
      </c>
      <c r="L68" s="434"/>
      <c r="M68" s="438" t="n">
        <v>0</v>
      </c>
      <c r="N68" s="91" t="n">
        <v>0</v>
      </c>
      <c r="O68" s="91" t="n">
        <v>0</v>
      </c>
      <c r="P68" s="91" t="n">
        <v>0</v>
      </c>
      <c r="Q68" s="91" t="n">
        <v>0</v>
      </c>
      <c r="R68" s="91" t="n">
        <v>0</v>
      </c>
      <c r="S68" s="91" t="n">
        <v>0</v>
      </c>
    </row>
    <row r="69" s="432" customFormat="true" ht="12.75" hidden="false" customHeight="false" outlineLevel="0" collapsed="false">
      <c r="A69" s="437" t="s">
        <v>532</v>
      </c>
      <c r="B69" s="434"/>
      <c r="C69" s="438"/>
      <c r="D69" s="91"/>
      <c r="E69" s="91"/>
      <c r="F69" s="91"/>
      <c r="G69" s="91"/>
      <c r="H69" s="91"/>
      <c r="I69" s="91"/>
      <c r="J69" s="91"/>
      <c r="K69" s="437" t="s">
        <v>532</v>
      </c>
      <c r="L69" s="434"/>
      <c r="M69" s="438"/>
      <c r="N69" s="91"/>
      <c r="O69" s="91"/>
      <c r="P69" s="91"/>
      <c r="Q69" s="91"/>
      <c r="R69" s="91"/>
      <c r="S69" s="91"/>
    </row>
    <row r="70" s="432" customFormat="true" ht="12.75" hidden="false" customHeight="false" outlineLevel="0" collapsed="false">
      <c r="A70" s="437" t="s">
        <v>533</v>
      </c>
      <c r="B70" s="434"/>
      <c r="C70" s="438" t="n">
        <v>16.92089</v>
      </c>
      <c r="D70" s="91" t="n">
        <v>1.12369</v>
      </c>
      <c r="E70" s="91" t="n">
        <v>7.59792</v>
      </c>
      <c r="F70" s="91" t="n">
        <v>0</v>
      </c>
      <c r="G70" s="91" t="n">
        <v>0</v>
      </c>
      <c r="H70" s="91" t="n">
        <v>0</v>
      </c>
      <c r="I70" s="91" t="n">
        <v>0.03475</v>
      </c>
      <c r="J70" s="91"/>
      <c r="K70" s="437" t="s">
        <v>533</v>
      </c>
      <c r="L70" s="434"/>
      <c r="M70" s="438" t="n">
        <v>7.08696</v>
      </c>
      <c r="N70" s="91" t="n">
        <v>0.31247</v>
      </c>
      <c r="O70" s="91" t="n">
        <v>0.16177</v>
      </c>
      <c r="P70" s="91" t="n">
        <v>0.5804</v>
      </c>
      <c r="Q70" s="91" t="n">
        <v>0</v>
      </c>
      <c r="R70" s="91" t="n">
        <v>0.02293</v>
      </c>
      <c r="S70" s="91" t="n">
        <v>0</v>
      </c>
    </row>
    <row r="71" s="432" customFormat="true" ht="12.75" hidden="false" customHeight="false" outlineLevel="0" collapsed="false">
      <c r="A71" s="437" t="s">
        <v>534</v>
      </c>
      <c r="B71" s="434"/>
      <c r="C71" s="438"/>
      <c r="D71" s="91"/>
      <c r="E71" s="91"/>
      <c r="F71" s="91"/>
      <c r="G71" s="91"/>
      <c r="H71" s="91"/>
      <c r="I71" s="91"/>
      <c r="J71" s="91"/>
      <c r="K71" s="437" t="s">
        <v>534</v>
      </c>
      <c r="L71" s="434"/>
      <c r="M71" s="438"/>
      <c r="N71" s="91"/>
      <c r="O71" s="91"/>
      <c r="P71" s="91"/>
      <c r="Q71" s="91"/>
      <c r="R71" s="91"/>
      <c r="S71" s="91"/>
    </row>
    <row r="72" s="432" customFormat="true" ht="12.75" hidden="false" customHeight="false" outlineLevel="0" collapsed="false">
      <c r="A72" s="437" t="s">
        <v>535</v>
      </c>
      <c r="B72" s="434"/>
      <c r="C72" s="438" t="n">
        <v>278.27298</v>
      </c>
      <c r="D72" s="91" t="n">
        <v>2.01045</v>
      </c>
      <c r="E72" s="91" t="n">
        <v>60.42058</v>
      </c>
      <c r="F72" s="91" t="n">
        <v>0</v>
      </c>
      <c r="G72" s="91" t="n">
        <v>3.43744</v>
      </c>
      <c r="H72" s="91" t="n">
        <v>0</v>
      </c>
      <c r="I72" s="91" t="n">
        <v>0</v>
      </c>
      <c r="J72" s="91"/>
      <c r="K72" s="437" t="s">
        <v>535</v>
      </c>
      <c r="L72" s="434"/>
      <c r="M72" s="438" t="n">
        <v>205.65779</v>
      </c>
      <c r="N72" s="91" t="n">
        <v>0</v>
      </c>
      <c r="O72" s="91" t="n">
        <v>3.44464</v>
      </c>
      <c r="P72" s="91" t="n">
        <v>0.58023</v>
      </c>
      <c r="Q72" s="91" t="n">
        <v>0</v>
      </c>
      <c r="R72" s="91" t="n">
        <v>2.72184</v>
      </c>
      <c r="S72" s="91" t="n">
        <v>0</v>
      </c>
    </row>
    <row r="73" s="443" customFormat="true" ht="18" hidden="false" customHeight="true" outlineLevel="0" collapsed="false">
      <c r="A73" s="440" t="s">
        <v>523</v>
      </c>
      <c r="B73" s="434"/>
      <c r="C73" s="441" t="n">
        <v>426.51439</v>
      </c>
      <c r="D73" s="442" t="n">
        <v>37.0689</v>
      </c>
      <c r="E73" s="442" t="n">
        <v>97.40702</v>
      </c>
      <c r="F73" s="442" t="n">
        <v>0.00441</v>
      </c>
      <c r="G73" s="442" t="n">
        <v>3.44994</v>
      </c>
      <c r="H73" s="442" t="n">
        <v>6.37055</v>
      </c>
      <c r="I73" s="442" t="n">
        <v>0.03475</v>
      </c>
      <c r="J73" s="442"/>
      <c r="K73" s="440" t="s">
        <v>523</v>
      </c>
      <c r="L73" s="434"/>
      <c r="M73" s="441" t="n">
        <v>266.81974</v>
      </c>
      <c r="N73" s="442" t="n">
        <v>1.23011</v>
      </c>
      <c r="O73" s="442" t="n">
        <v>3.71483</v>
      </c>
      <c r="P73" s="442" t="n">
        <v>1.40308</v>
      </c>
      <c r="Q73" s="442" t="n">
        <v>2.46446</v>
      </c>
      <c r="R73" s="442" t="n">
        <v>6.5466</v>
      </c>
      <c r="S73" s="442" t="n">
        <v>0</v>
      </c>
    </row>
    <row r="74" s="432" customFormat="true" ht="12.75" hidden="false" customHeight="false" outlineLevel="0" collapsed="false">
      <c r="A74" s="440"/>
      <c r="B74" s="434"/>
      <c r="C74" s="438"/>
      <c r="D74" s="91"/>
      <c r="E74" s="91"/>
      <c r="F74" s="91"/>
      <c r="G74" s="91"/>
      <c r="H74" s="91"/>
      <c r="I74" s="91"/>
      <c r="J74" s="91"/>
      <c r="K74" s="440"/>
      <c r="L74" s="434"/>
      <c r="M74" s="438"/>
      <c r="N74" s="91"/>
      <c r="O74" s="91"/>
      <c r="P74" s="91"/>
      <c r="Q74" s="91"/>
      <c r="R74" s="91"/>
      <c r="S74" s="91"/>
    </row>
    <row r="75" s="443" customFormat="true" ht="18" hidden="false" customHeight="true" outlineLevel="0" collapsed="false">
      <c r="A75" s="440" t="s">
        <v>359</v>
      </c>
      <c r="B75" s="434"/>
      <c r="C75" s="441" t="n">
        <v>1066.31612</v>
      </c>
      <c r="D75" s="442" t="n">
        <v>92.7389</v>
      </c>
      <c r="E75" s="442" t="n">
        <v>199.7266</v>
      </c>
      <c r="F75" s="442" t="n">
        <v>1.87072</v>
      </c>
      <c r="G75" s="442" t="n">
        <v>7.48204</v>
      </c>
      <c r="H75" s="442" t="n">
        <v>43.89684</v>
      </c>
      <c r="I75" s="442" t="n">
        <v>21.75956</v>
      </c>
      <c r="J75" s="442"/>
      <c r="K75" s="440" t="s">
        <v>359</v>
      </c>
      <c r="L75" s="434"/>
      <c r="M75" s="441" t="n">
        <v>397.36754</v>
      </c>
      <c r="N75" s="442" t="n">
        <v>94.24056</v>
      </c>
      <c r="O75" s="442" t="n">
        <v>121.84156</v>
      </c>
      <c r="P75" s="442" t="n">
        <v>39.82586</v>
      </c>
      <c r="Q75" s="442" t="n">
        <v>17.64341</v>
      </c>
      <c r="R75" s="442" t="n">
        <v>27.08691</v>
      </c>
      <c r="S75" s="442" t="n">
        <v>0.83562</v>
      </c>
    </row>
    <row r="76" s="443" customFormat="true" ht="12.75" hidden="false" customHeight="true" outlineLevel="0" collapsed="false">
      <c r="A76" s="440"/>
      <c r="B76" s="434"/>
      <c r="C76" s="442"/>
      <c r="D76" s="442"/>
      <c r="E76" s="442"/>
      <c r="F76" s="442"/>
      <c r="G76" s="442"/>
      <c r="H76" s="442"/>
      <c r="I76" s="442"/>
      <c r="J76" s="442"/>
      <c r="K76" s="440"/>
      <c r="L76" s="434"/>
      <c r="M76" s="442"/>
      <c r="N76" s="442"/>
      <c r="O76" s="442"/>
      <c r="P76" s="442"/>
      <c r="Q76" s="442"/>
      <c r="R76" s="442"/>
      <c r="S76" s="442"/>
    </row>
    <row r="77" s="432" customFormat="true" ht="12.75" hidden="false" customHeight="true" outlineLevel="0" collapsed="false">
      <c r="A77" s="440"/>
      <c r="B77" s="434"/>
      <c r="C77" s="91"/>
      <c r="D77" s="91"/>
      <c r="E77" s="91"/>
      <c r="F77" s="91"/>
      <c r="G77" s="91"/>
      <c r="H77" s="91"/>
      <c r="I77" s="91"/>
      <c r="J77" s="91"/>
      <c r="K77" s="440"/>
      <c r="L77" s="434"/>
      <c r="M77" s="91"/>
      <c r="N77" s="91"/>
      <c r="O77" s="91"/>
      <c r="P77" s="91"/>
      <c r="Q77" s="91"/>
      <c r="R77" s="91"/>
      <c r="S77" s="91"/>
    </row>
    <row r="78" s="521" customFormat="true" ht="12.75" hidden="false" customHeight="true" outlineLevel="0" collapsed="false">
      <c r="A78" s="518" t="s">
        <v>556</v>
      </c>
      <c r="B78" s="519"/>
      <c r="C78" s="520"/>
      <c r="D78" s="520"/>
      <c r="K78" s="518" t="s">
        <v>556</v>
      </c>
      <c r="L78" s="519"/>
      <c r="M78" s="520"/>
      <c r="N78" s="520"/>
    </row>
    <row r="79" s="458" customFormat="true" ht="12.75" hidden="false" customHeight="true" outlineLevel="0" collapsed="false">
      <c r="A79" s="479" t="s">
        <v>562</v>
      </c>
      <c r="E79" s="551"/>
      <c r="G79" s="478"/>
      <c r="H79" s="478"/>
      <c r="K79" s="479" t="s">
        <v>562</v>
      </c>
    </row>
    <row r="80" s="663" customFormat="true" ht="12.75" hidden="false" customHeight="true" outlineLevel="0" collapsed="false"/>
    <row r="81" customFormat="false" ht="12.75" hidden="false" customHeight="true" outlineLevel="0" collapsed="false">
      <c r="A81" s="658"/>
      <c r="B81" s="658"/>
      <c r="C81" s="577"/>
      <c r="D81" s="658"/>
      <c r="E81" s="658"/>
      <c r="F81" s="658"/>
      <c r="G81" s="577"/>
      <c r="H81" s="577"/>
      <c r="I81" s="577"/>
      <c r="J81" s="577"/>
      <c r="K81" s="577"/>
      <c r="L81" s="577"/>
      <c r="M81" s="577"/>
      <c r="N81" s="577"/>
      <c r="O81" s="577"/>
      <c r="P81" s="577"/>
      <c r="Q81" s="577"/>
      <c r="R81" s="577"/>
      <c r="S81" s="577"/>
    </row>
    <row r="82" customFormat="false" ht="12.75" hidden="false" customHeight="false" outlineLevel="0" collapsed="false">
      <c r="C82" s="658"/>
      <c r="N82" s="75"/>
      <c r="O82" s="75"/>
    </row>
  </sheetData>
  <mergeCells count="26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26:I26"/>
    <mergeCell ref="M26:S26"/>
    <mergeCell ref="A42:I42"/>
    <mergeCell ref="K42:S42"/>
    <mergeCell ref="C60:I60"/>
    <mergeCell ref="M60:S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3.7"/>
    <col collapsed="false" customWidth="true" hidden="false" outlineLevel="0" max="2" min="2" style="37" width="3.7"/>
    <col collapsed="false" customWidth="true" hidden="false" outlineLevel="0" max="9" min="3" style="37" width="12.7"/>
    <col collapsed="false" customWidth="true" hidden="true" outlineLevel="0" max="10" min="10" style="75" width="2.7"/>
    <col collapsed="false" customWidth="true" hidden="false" outlineLevel="0" max="11" min="11" style="75" width="33.7"/>
    <col collapsed="false" customWidth="true" hidden="false" outlineLevel="0" max="12" min="12" style="75" width="2.7"/>
    <col collapsed="false" customWidth="true" hidden="false" outlineLevel="0" max="13" min="13" style="75" width="12.7"/>
    <col collapsed="false" customWidth="true" hidden="false" outlineLevel="0" max="19" min="14" style="37" width="12.7"/>
    <col collapsed="false" customWidth="false" hidden="false" outlineLevel="0" max="257" min="20" style="75" width="11.42"/>
  </cols>
  <sheetData>
    <row r="1" s="651" customFormat="true" ht="20.1" hidden="false" customHeight="true" outlineLevel="0" collapsed="false">
      <c r="A1" s="648" t="s">
        <v>737</v>
      </c>
      <c r="B1" s="649"/>
      <c r="C1" s="650"/>
      <c r="D1" s="650"/>
      <c r="E1" s="650"/>
      <c r="F1" s="650"/>
      <c r="K1" s="648" t="s">
        <v>737</v>
      </c>
      <c r="O1" s="555"/>
      <c r="P1" s="555"/>
      <c r="Q1" s="555"/>
      <c r="R1" s="652"/>
      <c r="S1" s="652"/>
    </row>
    <row r="2" s="655" customFormat="true" ht="20.1" hidden="false" customHeight="true" outlineLevel="0" collapsed="false">
      <c r="A2" s="576" t="s">
        <v>738</v>
      </c>
      <c r="B2" s="653"/>
      <c r="C2" s="654"/>
      <c r="D2" s="654"/>
      <c r="E2" s="654"/>
      <c r="F2" s="654"/>
      <c r="K2" s="576" t="s">
        <v>738</v>
      </c>
      <c r="O2" s="656"/>
      <c r="P2" s="557"/>
      <c r="Q2" s="557"/>
      <c r="R2" s="557"/>
      <c r="S2" s="557"/>
    </row>
    <row r="3" s="655" customFormat="true" ht="20.1" hidden="true" customHeight="true" outlineLevel="0" collapsed="false">
      <c r="A3" s="576"/>
      <c r="B3" s="653"/>
      <c r="C3" s="654"/>
      <c r="D3" s="654"/>
      <c r="E3" s="654"/>
      <c r="F3" s="654"/>
      <c r="K3" s="576"/>
      <c r="O3" s="656"/>
      <c r="P3" s="557"/>
      <c r="Q3" s="557"/>
      <c r="R3" s="557"/>
      <c r="S3" s="557"/>
    </row>
    <row r="4" s="560" customFormat="true" ht="15" hidden="false" customHeight="false" outlineLevel="0" collapsed="false">
      <c r="A4" s="649"/>
      <c r="B4" s="649"/>
      <c r="C4" s="650"/>
      <c r="D4" s="650"/>
      <c r="E4" s="650"/>
      <c r="F4" s="650"/>
      <c r="O4" s="555"/>
      <c r="P4" s="555"/>
      <c r="Q4" s="555"/>
      <c r="R4" s="650"/>
      <c r="S4" s="650"/>
    </row>
    <row r="5" s="560" customFormat="true" ht="12" hidden="false" customHeight="true" outlineLevel="0" collapsed="false">
      <c r="A5" s="561" t="s">
        <v>505</v>
      </c>
      <c r="B5" s="561"/>
      <c r="C5" s="646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J5" s="548"/>
      <c r="K5" s="561" t="s">
        <v>505</v>
      </c>
      <c r="L5" s="561"/>
      <c r="M5" s="657" t="s">
        <v>594</v>
      </c>
      <c r="N5" s="565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646"/>
      <c r="D6" s="565"/>
      <c r="E6" s="565"/>
      <c r="F6" s="565"/>
      <c r="G6" s="565"/>
      <c r="H6" s="426"/>
      <c r="I6" s="426"/>
      <c r="J6" s="548"/>
      <c r="K6" s="561"/>
      <c r="L6" s="561"/>
      <c r="M6" s="657"/>
      <c r="N6" s="565"/>
      <c r="O6" s="565"/>
      <c r="P6" s="565"/>
      <c r="Q6" s="565"/>
      <c r="R6" s="426"/>
      <c r="S6" s="426"/>
    </row>
    <row r="7" s="642" customFormat="true" ht="15" hidden="false" customHeight="true" outlineLevel="0" collapsed="false">
      <c r="A7" s="561"/>
      <c r="B7" s="561"/>
      <c r="C7" s="657" t="s">
        <v>323</v>
      </c>
      <c r="D7" s="657"/>
      <c r="E7" s="657"/>
      <c r="F7" s="657"/>
      <c r="G7" s="657"/>
      <c r="H7" s="657"/>
      <c r="I7" s="657"/>
      <c r="J7" s="657"/>
      <c r="K7" s="561"/>
      <c r="L7" s="561"/>
      <c r="M7" s="563" t="s">
        <v>323</v>
      </c>
      <c r="N7" s="563"/>
      <c r="O7" s="563"/>
      <c r="P7" s="563"/>
      <c r="Q7" s="563"/>
      <c r="R7" s="563"/>
      <c r="S7" s="563"/>
    </row>
    <row r="8" s="445" customFormat="true" ht="33.75" hidden="false" customHeight="true" outlineLevel="0" collapsed="false">
      <c r="A8" s="492" t="s">
        <v>730</v>
      </c>
      <c r="B8" s="492"/>
      <c r="C8" s="492"/>
      <c r="D8" s="492"/>
      <c r="E8" s="492"/>
      <c r="F8" s="492"/>
      <c r="G8" s="492"/>
      <c r="H8" s="492"/>
      <c r="I8" s="492"/>
      <c r="J8" s="444"/>
      <c r="K8" s="492" t="s">
        <v>730</v>
      </c>
      <c r="L8" s="492"/>
      <c r="M8" s="492"/>
      <c r="N8" s="492"/>
      <c r="O8" s="492"/>
      <c r="P8" s="492"/>
      <c r="Q8" s="492"/>
      <c r="R8" s="492"/>
      <c r="S8" s="492"/>
    </row>
    <row r="9" s="443" customFormat="true" ht="18" hidden="false" customHeight="true" outlineLevel="0" collapsed="false">
      <c r="A9" s="433" t="s">
        <v>551</v>
      </c>
      <c r="B9" s="434"/>
      <c r="C9" s="441"/>
      <c r="D9" s="442"/>
      <c r="E9" s="442"/>
      <c r="F9" s="442"/>
      <c r="G9" s="442"/>
      <c r="H9" s="442"/>
      <c r="I9" s="442"/>
      <c r="K9" s="433" t="s">
        <v>551</v>
      </c>
      <c r="L9" s="434"/>
      <c r="M9" s="441"/>
      <c r="N9" s="442"/>
      <c r="O9" s="442"/>
      <c r="P9" s="442"/>
      <c r="Q9" s="442"/>
      <c r="R9" s="442"/>
      <c r="S9" s="442"/>
    </row>
    <row r="10" s="443" customFormat="true" ht="18" hidden="false" customHeight="true" outlineLevel="0" collapsed="false">
      <c r="A10" s="472" t="s">
        <v>650</v>
      </c>
      <c r="B10" s="434"/>
      <c r="C10" s="473" t="n">
        <v>10735.29362</v>
      </c>
      <c r="D10" s="474" t="n">
        <v>1711.09609</v>
      </c>
      <c r="E10" s="474" t="n">
        <v>1827.04372</v>
      </c>
      <c r="F10" s="474" t="n">
        <v>205.00088</v>
      </c>
      <c r="G10" s="474" t="n">
        <v>887.7751</v>
      </c>
      <c r="H10" s="474" t="n">
        <v>134.30764</v>
      </c>
      <c r="I10" s="474" t="n">
        <v>926.82784</v>
      </c>
      <c r="K10" s="472" t="s">
        <v>650</v>
      </c>
      <c r="L10" s="434"/>
      <c r="M10" s="473" t="n">
        <v>2718.64317</v>
      </c>
      <c r="N10" s="474" t="n">
        <v>460.04252</v>
      </c>
      <c r="O10" s="474" t="n">
        <v>84.88688</v>
      </c>
      <c r="P10" s="474" t="n">
        <v>714.74867</v>
      </c>
      <c r="Q10" s="474" t="n">
        <v>393.62644</v>
      </c>
      <c r="R10" s="474" t="n">
        <v>392.33311</v>
      </c>
      <c r="S10" s="474" t="n">
        <v>278.96154</v>
      </c>
    </row>
    <row r="11" s="443" customFormat="true" ht="18" hidden="false" customHeight="true" outlineLevel="0" collapsed="false">
      <c r="A11" s="433" t="s">
        <v>553</v>
      </c>
      <c r="B11" s="434"/>
      <c r="C11" s="441" t="n">
        <v>903.50688</v>
      </c>
      <c r="D11" s="442" t="n">
        <v>229.27337</v>
      </c>
      <c r="E11" s="442" t="n">
        <v>31.11831</v>
      </c>
      <c r="F11" s="442" t="n">
        <v>6.51734</v>
      </c>
      <c r="G11" s="442" t="n">
        <v>149.30244</v>
      </c>
      <c r="H11" s="442" t="n">
        <v>44.56295</v>
      </c>
      <c r="I11" s="442" t="n">
        <v>35.99336</v>
      </c>
      <c r="K11" s="433" t="s">
        <v>553</v>
      </c>
      <c r="L11" s="434"/>
      <c r="M11" s="441" t="n">
        <v>131.60038</v>
      </c>
      <c r="N11" s="442" t="n">
        <v>42.02169</v>
      </c>
      <c r="O11" s="442" t="n">
        <v>1.40401</v>
      </c>
      <c r="P11" s="442" t="n">
        <v>177.87804</v>
      </c>
      <c r="Q11" s="442" t="n">
        <v>5.86581</v>
      </c>
      <c r="R11" s="442" t="n">
        <v>42.84862</v>
      </c>
      <c r="S11" s="442" t="n">
        <v>5.12056</v>
      </c>
    </row>
    <row r="12" s="415" customFormat="true" ht="8.1" hidden="false" customHeight="true" outlineLevel="0" collapsed="false">
      <c r="A12" s="493"/>
      <c r="B12" s="493"/>
      <c r="C12" s="91"/>
      <c r="D12" s="91"/>
      <c r="E12" s="91"/>
      <c r="F12" s="91"/>
      <c r="G12" s="91"/>
      <c r="H12" s="91"/>
      <c r="I12" s="91"/>
      <c r="J12" s="444"/>
      <c r="K12" s="493"/>
      <c r="L12" s="493"/>
      <c r="M12" s="91"/>
      <c r="N12" s="91"/>
      <c r="O12" s="91"/>
      <c r="P12" s="91"/>
      <c r="Q12" s="91"/>
      <c r="R12" s="91"/>
      <c r="S12" s="91"/>
    </row>
    <row r="13" s="445" customFormat="true" ht="24.95" hidden="false" customHeight="true" outlineLevel="0" collapsed="false">
      <c r="A13" s="494" t="s">
        <v>731</v>
      </c>
      <c r="B13" s="494"/>
      <c r="C13" s="494"/>
      <c r="D13" s="494"/>
      <c r="E13" s="494"/>
      <c r="F13" s="494"/>
      <c r="G13" s="494"/>
      <c r="H13" s="494"/>
      <c r="I13" s="494"/>
      <c r="J13" s="444"/>
      <c r="K13" s="494" t="s">
        <v>731</v>
      </c>
      <c r="L13" s="494"/>
      <c r="M13" s="494"/>
      <c r="N13" s="494"/>
      <c r="O13" s="494"/>
      <c r="P13" s="494"/>
      <c r="Q13" s="494"/>
      <c r="R13" s="494"/>
      <c r="S13" s="494"/>
    </row>
    <row r="14" s="445" customFormat="true" ht="18" hidden="false" customHeight="true" outlineLevel="0" collapsed="false">
      <c r="A14" s="433" t="s">
        <v>520</v>
      </c>
      <c r="B14" s="433"/>
      <c r="C14" s="441" t="n">
        <v>0</v>
      </c>
      <c r="D14" s="442" t="n">
        <v>0</v>
      </c>
      <c r="E14" s="442" t="n">
        <v>0</v>
      </c>
      <c r="F14" s="442" t="n">
        <v>0</v>
      </c>
      <c r="G14" s="442" t="n">
        <v>0</v>
      </c>
      <c r="H14" s="442" t="n">
        <v>0</v>
      </c>
      <c r="I14" s="442" t="n">
        <v>0</v>
      </c>
      <c r="J14" s="444"/>
      <c r="K14" s="433" t="s">
        <v>520</v>
      </c>
      <c r="L14" s="433"/>
      <c r="M14" s="441" t="n">
        <v>0</v>
      </c>
      <c r="N14" s="442" t="n">
        <v>0</v>
      </c>
      <c r="O14" s="442" t="n">
        <v>0</v>
      </c>
      <c r="P14" s="442" t="n">
        <v>0</v>
      </c>
      <c r="Q14" s="442" t="n">
        <v>0</v>
      </c>
      <c r="R14" s="442" t="n">
        <v>0</v>
      </c>
      <c r="S14" s="442" t="n">
        <v>0</v>
      </c>
    </row>
    <row r="15" s="415" customFormat="true" ht="18" hidden="false" customHeight="true" outlineLevel="0" collapsed="false">
      <c r="A15" s="437" t="s">
        <v>521</v>
      </c>
      <c r="B15" s="437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444"/>
      <c r="K15" s="437" t="s">
        <v>521</v>
      </c>
      <c r="L15" s="437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32" customFormat="true" ht="12.75" hidden="false" customHeight="false" outlineLevel="0" collapsed="false">
      <c r="A16" s="439" t="s">
        <v>515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K16" s="439" t="s">
        <v>515</v>
      </c>
      <c r="L16" s="434"/>
      <c r="M16" s="438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</row>
    <row r="17" s="432" customFormat="true" ht="12.75" hidden="false" customHeight="false" outlineLevel="0" collapsed="false">
      <c r="A17" s="439" t="s">
        <v>516</v>
      </c>
      <c r="B17" s="434"/>
      <c r="C17" s="438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K17" s="439" t="s">
        <v>516</v>
      </c>
      <c r="L17" s="434"/>
      <c r="M17" s="438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</row>
    <row r="18" s="415" customFormat="true" ht="8.1" hidden="false" customHeight="true" outlineLevel="0" collapsed="false">
      <c r="A18" s="493"/>
      <c r="B18" s="493"/>
      <c r="C18" s="438"/>
      <c r="D18" s="438"/>
      <c r="E18" s="438"/>
      <c r="F18" s="438"/>
      <c r="G18" s="438"/>
      <c r="H18" s="438"/>
      <c r="I18" s="438"/>
      <c r="J18" s="444"/>
      <c r="K18" s="493"/>
      <c r="L18" s="493"/>
      <c r="M18" s="438"/>
      <c r="N18" s="438"/>
      <c r="O18" s="438"/>
      <c r="P18" s="438"/>
      <c r="Q18" s="438"/>
      <c r="R18" s="438"/>
      <c r="S18" s="438"/>
    </row>
    <row r="19" s="445" customFormat="true" ht="18" hidden="false" customHeight="true" outlineLevel="0" collapsed="false">
      <c r="A19" s="433" t="s">
        <v>550</v>
      </c>
      <c r="B19" s="433"/>
      <c r="C19" s="441" t="n">
        <v>1132.85809</v>
      </c>
      <c r="D19" s="442" t="n">
        <v>25.90003</v>
      </c>
      <c r="E19" s="442" t="n">
        <v>383.19738</v>
      </c>
      <c r="F19" s="442" t="n">
        <v>11.976</v>
      </c>
      <c r="G19" s="442" t="n">
        <v>88.96509</v>
      </c>
      <c r="H19" s="442" t="n">
        <v>1.01161</v>
      </c>
      <c r="I19" s="442" t="n">
        <v>201.4125</v>
      </c>
      <c r="J19" s="444"/>
      <c r="K19" s="433" t="s">
        <v>550</v>
      </c>
      <c r="L19" s="433"/>
      <c r="M19" s="441" t="n">
        <v>173.27732</v>
      </c>
      <c r="N19" s="442" t="n">
        <v>29.01378</v>
      </c>
      <c r="O19" s="442" t="n">
        <v>20.33964</v>
      </c>
      <c r="P19" s="442" t="n">
        <v>98.76531</v>
      </c>
      <c r="Q19" s="442" t="n">
        <v>5.42401</v>
      </c>
      <c r="R19" s="442" t="n">
        <v>87.96453</v>
      </c>
      <c r="S19" s="442" t="n">
        <v>5.6109</v>
      </c>
    </row>
    <row r="20" s="432" customFormat="true" ht="18" hidden="false" customHeight="true" outlineLevel="0" collapsed="false">
      <c r="A20" s="437" t="s">
        <v>514</v>
      </c>
      <c r="B20" s="434"/>
      <c r="C20" s="438" t="n">
        <v>1102.35952</v>
      </c>
      <c r="D20" s="91" t="n">
        <v>24.33855</v>
      </c>
      <c r="E20" s="91" t="n">
        <v>383.10652</v>
      </c>
      <c r="F20" s="91" t="n">
        <v>11.976</v>
      </c>
      <c r="G20" s="91" t="n">
        <v>88.96509</v>
      </c>
      <c r="H20" s="91" t="n">
        <v>1.01161</v>
      </c>
      <c r="I20" s="91" t="n">
        <v>201.38356</v>
      </c>
      <c r="K20" s="437" t="s">
        <v>514</v>
      </c>
      <c r="L20" s="434"/>
      <c r="M20" s="438" t="n">
        <v>173.11065</v>
      </c>
      <c r="N20" s="91" t="n">
        <v>29.00699</v>
      </c>
      <c r="O20" s="91" t="n">
        <v>20.33964</v>
      </c>
      <c r="P20" s="91" t="n">
        <v>70.14398</v>
      </c>
      <c r="Q20" s="91" t="n">
        <v>5.40151</v>
      </c>
      <c r="R20" s="91" t="n">
        <v>87.96453</v>
      </c>
      <c r="S20" s="91" t="n">
        <v>5.6109</v>
      </c>
    </row>
    <row r="21" s="432" customFormat="true" ht="12.75" hidden="false" customHeight="false" outlineLevel="0" collapsed="false">
      <c r="A21" s="439" t="s">
        <v>515</v>
      </c>
      <c r="B21" s="434"/>
      <c r="C21" s="438" t="n">
        <v>1092.21311</v>
      </c>
      <c r="D21" s="91" t="n">
        <v>14.71842</v>
      </c>
      <c r="E21" s="91" t="n">
        <v>383.10652</v>
      </c>
      <c r="F21" s="91" t="n">
        <v>11.976</v>
      </c>
      <c r="G21" s="91" t="n">
        <v>88.96509</v>
      </c>
      <c r="H21" s="91" t="n">
        <v>1.01161</v>
      </c>
      <c r="I21" s="91" t="n">
        <v>201.38356</v>
      </c>
      <c r="K21" s="439" t="s">
        <v>515</v>
      </c>
      <c r="L21" s="434"/>
      <c r="M21" s="438" t="n">
        <v>173.07587</v>
      </c>
      <c r="N21" s="91" t="n">
        <v>28.55811</v>
      </c>
      <c r="O21" s="91" t="n">
        <v>20.33964</v>
      </c>
      <c r="P21" s="91" t="n">
        <v>70.14398</v>
      </c>
      <c r="Q21" s="91" t="n">
        <v>5.35888</v>
      </c>
      <c r="R21" s="91" t="n">
        <v>87.96453</v>
      </c>
      <c r="S21" s="91" t="n">
        <v>5.6109</v>
      </c>
    </row>
    <row r="22" s="432" customFormat="true" ht="12.75" hidden="false" customHeight="false" outlineLevel="0" collapsed="false">
      <c r="A22" s="439" t="s">
        <v>516</v>
      </c>
      <c r="B22" s="434"/>
      <c r="C22" s="438" t="n">
        <v>10.14641</v>
      </c>
      <c r="D22" s="91" t="n">
        <v>9.62013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K22" s="439" t="s">
        <v>516</v>
      </c>
      <c r="L22" s="434"/>
      <c r="M22" s="438" t="n">
        <v>0.03478</v>
      </c>
      <c r="N22" s="91" t="n">
        <v>0.44888</v>
      </c>
      <c r="O22" s="91" t="n">
        <v>0</v>
      </c>
      <c r="P22" s="91" t="n">
        <v>0</v>
      </c>
      <c r="Q22" s="91" t="n">
        <v>0.04263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7" t="s">
        <v>517</v>
      </c>
      <c r="B23" s="434"/>
      <c r="C23" s="438" t="n">
        <v>30.49857</v>
      </c>
      <c r="D23" s="91" t="n">
        <v>1.56147</v>
      </c>
      <c r="E23" s="91" t="n">
        <v>0.09086</v>
      </c>
      <c r="F23" s="91" t="n">
        <v>0</v>
      </c>
      <c r="G23" s="91" t="n">
        <v>0</v>
      </c>
      <c r="H23" s="91" t="n">
        <v>0</v>
      </c>
      <c r="I23" s="91" t="n">
        <v>0.02895</v>
      </c>
      <c r="K23" s="437" t="s">
        <v>517</v>
      </c>
      <c r="L23" s="434"/>
      <c r="M23" s="438" t="n">
        <v>0.16667</v>
      </c>
      <c r="N23" s="91" t="n">
        <v>0.0068</v>
      </c>
      <c r="O23" s="91" t="n">
        <v>0</v>
      </c>
      <c r="P23" s="91" t="n">
        <v>28.62133</v>
      </c>
      <c r="Q23" s="91" t="n">
        <v>0.0225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7" t="s">
        <v>518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7" t="s">
        <v>518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32" customFormat="true" ht="12.75" hidden="false" customHeight="false" outlineLevel="0" collapsed="false">
      <c r="A25" s="439" t="s">
        <v>515</v>
      </c>
      <c r="B25" s="434"/>
      <c r="C25" s="438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K25" s="439" t="s">
        <v>515</v>
      </c>
      <c r="L25" s="434"/>
      <c r="M25" s="438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</row>
    <row r="26" s="432" customFormat="true" ht="12.75" hidden="false" customHeight="false" outlineLevel="0" collapsed="false">
      <c r="A26" s="439" t="s">
        <v>516</v>
      </c>
      <c r="B26" s="434"/>
      <c r="C26" s="438" t="n">
        <v>0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K26" s="439" t="s">
        <v>516</v>
      </c>
      <c r="L26" s="434"/>
      <c r="M26" s="438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</row>
    <row r="27" s="432" customFormat="true" ht="8.25" hidden="false" customHeight="true" outlineLevel="0" collapsed="false">
      <c r="A27" s="440"/>
      <c r="B27" s="434"/>
      <c r="C27" s="438"/>
      <c r="D27" s="438"/>
      <c r="E27" s="438"/>
      <c r="F27" s="438"/>
      <c r="G27" s="438"/>
      <c r="H27" s="438"/>
      <c r="I27" s="438"/>
      <c r="K27" s="440"/>
      <c r="L27" s="434"/>
      <c r="M27" s="438"/>
      <c r="N27" s="438"/>
      <c r="O27" s="438"/>
      <c r="P27" s="438"/>
      <c r="Q27" s="438"/>
      <c r="R27" s="438"/>
      <c r="S27" s="438"/>
    </row>
    <row r="28" s="443" customFormat="true" ht="18" hidden="false" customHeight="true" outlineLevel="0" collapsed="false">
      <c r="A28" s="433" t="s">
        <v>551</v>
      </c>
      <c r="B28" s="434"/>
      <c r="C28" s="441"/>
      <c r="D28" s="442"/>
      <c r="E28" s="442"/>
      <c r="F28" s="442"/>
      <c r="G28" s="442"/>
      <c r="H28" s="442"/>
      <c r="I28" s="442"/>
      <c r="K28" s="433" t="s">
        <v>551</v>
      </c>
      <c r="L28" s="434"/>
      <c r="M28" s="441"/>
      <c r="N28" s="442"/>
      <c r="O28" s="442"/>
      <c r="P28" s="442"/>
      <c r="Q28" s="442"/>
      <c r="R28" s="442"/>
      <c r="S28" s="442"/>
    </row>
    <row r="29" s="443" customFormat="true" ht="18" hidden="false" customHeight="true" outlineLevel="0" collapsed="false">
      <c r="A29" s="472" t="s">
        <v>650</v>
      </c>
      <c r="B29" s="434"/>
      <c r="C29" s="473" t="n">
        <v>1132.85809</v>
      </c>
      <c r="D29" s="474" t="n">
        <v>25.90003</v>
      </c>
      <c r="E29" s="474" t="n">
        <v>383.19738</v>
      </c>
      <c r="F29" s="474" t="n">
        <v>11.976</v>
      </c>
      <c r="G29" s="474" t="n">
        <v>88.96509</v>
      </c>
      <c r="H29" s="474" t="n">
        <v>1.01161</v>
      </c>
      <c r="I29" s="474" t="n">
        <v>201.4125</v>
      </c>
      <c r="K29" s="472" t="s">
        <v>650</v>
      </c>
      <c r="L29" s="434"/>
      <c r="M29" s="473" t="n">
        <v>173.27732</v>
      </c>
      <c r="N29" s="474" t="n">
        <v>29.01378</v>
      </c>
      <c r="O29" s="474" t="n">
        <v>20.33964</v>
      </c>
      <c r="P29" s="474" t="n">
        <v>98.76531</v>
      </c>
      <c r="Q29" s="474" t="n">
        <v>5.42401</v>
      </c>
      <c r="R29" s="474" t="n">
        <v>87.96453</v>
      </c>
      <c r="S29" s="474" t="n">
        <v>5.6109</v>
      </c>
    </row>
    <row r="30" s="443" customFormat="true" ht="18" hidden="false" customHeight="true" outlineLevel="0" collapsed="false">
      <c r="A30" s="433" t="s">
        <v>553</v>
      </c>
      <c r="B30" s="434"/>
      <c r="C30" s="441" t="n">
        <v>214.33884</v>
      </c>
      <c r="D30" s="442" t="n">
        <v>4.88203</v>
      </c>
      <c r="E30" s="442" t="n">
        <v>0.74121</v>
      </c>
      <c r="F30" s="442" t="n">
        <v>0.11578</v>
      </c>
      <c r="G30" s="442" t="n">
        <v>0.29949</v>
      </c>
      <c r="H30" s="442" t="n">
        <v>0.36873</v>
      </c>
      <c r="I30" s="442" t="n">
        <v>2.08697</v>
      </c>
      <c r="K30" s="433" t="s">
        <v>553</v>
      </c>
      <c r="L30" s="434"/>
      <c r="M30" s="441" t="n">
        <v>26.55462</v>
      </c>
      <c r="N30" s="442" t="n">
        <v>6.00303</v>
      </c>
      <c r="O30" s="442" t="n">
        <v>0.00196</v>
      </c>
      <c r="P30" s="442" t="n">
        <v>172.80995</v>
      </c>
      <c r="Q30" s="442" t="n">
        <v>0</v>
      </c>
      <c r="R30" s="442" t="n">
        <v>0.41407</v>
      </c>
      <c r="S30" s="442" t="n">
        <v>0.061</v>
      </c>
    </row>
    <row r="31" s="415" customFormat="true" ht="8.1" hidden="false" customHeight="true" outlineLevel="0" collapsed="false">
      <c r="A31" s="495"/>
      <c r="B31" s="493"/>
      <c r="C31" s="91"/>
      <c r="D31" s="91"/>
      <c r="E31" s="91"/>
      <c r="F31" s="91"/>
      <c r="G31" s="91"/>
      <c r="H31" s="91"/>
      <c r="I31" s="91"/>
      <c r="J31" s="444"/>
      <c r="K31" s="495"/>
      <c r="L31" s="493"/>
      <c r="M31" s="91"/>
      <c r="N31" s="91"/>
      <c r="O31" s="91"/>
      <c r="P31" s="91"/>
      <c r="Q31" s="91"/>
      <c r="R31" s="91"/>
      <c r="S31" s="91"/>
    </row>
    <row r="32" s="445" customFormat="true" ht="24.95" hidden="false" customHeight="true" outlineLevel="0" collapsed="false">
      <c r="A32" s="494" t="s">
        <v>732</v>
      </c>
      <c r="B32" s="494"/>
      <c r="C32" s="494"/>
      <c r="D32" s="494"/>
      <c r="E32" s="494"/>
      <c r="F32" s="494"/>
      <c r="G32" s="494"/>
      <c r="H32" s="494"/>
      <c r="I32" s="494"/>
      <c r="J32" s="444"/>
      <c r="K32" s="494" t="s">
        <v>732</v>
      </c>
      <c r="L32" s="494"/>
      <c r="M32" s="494"/>
      <c r="N32" s="494"/>
      <c r="O32" s="494"/>
      <c r="P32" s="494"/>
      <c r="Q32" s="494"/>
      <c r="R32" s="494"/>
      <c r="S32" s="494"/>
    </row>
    <row r="33" s="445" customFormat="true" ht="18" hidden="false" customHeight="true" outlineLevel="0" collapsed="false">
      <c r="A33" s="433" t="s">
        <v>520</v>
      </c>
      <c r="B33" s="433"/>
      <c r="C33" s="441" t="n">
        <v>0</v>
      </c>
      <c r="D33" s="442" t="n">
        <v>0</v>
      </c>
      <c r="E33" s="442" t="n">
        <v>0</v>
      </c>
      <c r="F33" s="442" t="n">
        <v>0</v>
      </c>
      <c r="G33" s="442" t="n">
        <v>0</v>
      </c>
      <c r="H33" s="442" t="n">
        <v>0</v>
      </c>
      <c r="I33" s="442" t="n">
        <v>0</v>
      </c>
      <c r="J33" s="444"/>
      <c r="K33" s="433" t="s">
        <v>520</v>
      </c>
      <c r="L33" s="433"/>
      <c r="M33" s="441" t="n">
        <v>0</v>
      </c>
      <c r="N33" s="442" t="n">
        <v>0</v>
      </c>
      <c r="O33" s="442" t="n">
        <v>0</v>
      </c>
      <c r="P33" s="442" t="n">
        <v>0</v>
      </c>
      <c r="Q33" s="442" t="n">
        <v>0</v>
      </c>
      <c r="R33" s="442" t="n">
        <v>0</v>
      </c>
      <c r="S33" s="442" t="n">
        <v>0</v>
      </c>
    </row>
    <row r="34" s="415" customFormat="true" ht="18" hidden="false" customHeight="true" outlineLevel="0" collapsed="false">
      <c r="A34" s="437" t="s">
        <v>522</v>
      </c>
      <c r="B34" s="437"/>
      <c r="C34" s="438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444"/>
      <c r="K34" s="437" t="s">
        <v>522</v>
      </c>
      <c r="L34" s="437"/>
      <c r="M34" s="438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</row>
    <row r="35" s="432" customFormat="true" ht="12.75" hidden="false" customHeight="false" outlineLevel="0" collapsed="false">
      <c r="A35" s="439" t="s">
        <v>515</v>
      </c>
      <c r="B35" s="434"/>
      <c r="C35" s="438" t="n">
        <v>0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K35" s="439" t="s">
        <v>515</v>
      </c>
      <c r="L35" s="434"/>
      <c r="M35" s="438" t="n">
        <v>0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</row>
    <row r="36" s="432" customFormat="true" ht="12.75" hidden="false" customHeight="false" outlineLevel="0" collapsed="false">
      <c r="A36" s="439" t="s">
        <v>516</v>
      </c>
      <c r="B36" s="434"/>
      <c r="C36" s="438" t="n">
        <v>0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K36" s="439" t="s">
        <v>516</v>
      </c>
      <c r="L36" s="434"/>
      <c r="M36" s="438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</row>
    <row r="37" s="415" customFormat="true" ht="8.1" hidden="false" customHeight="true" outlineLevel="0" collapsed="false">
      <c r="A37" s="493"/>
      <c r="B37" s="493"/>
      <c r="C37" s="438"/>
      <c r="D37" s="438"/>
      <c r="E37" s="438"/>
      <c r="F37" s="438"/>
      <c r="G37" s="438"/>
      <c r="H37" s="438"/>
      <c r="I37" s="438"/>
      <c r="J37" s="444"/>
      <c r="K37" s="493"/>
      <c r="L37" s="493"/>
      <c r="M37" s="438"/>
      <c r="N37" s="438"/>
      <c r="O37" s="438"/>
      <c r="P37" s="438"/>
      <c r="Q37" s="438"/>
      <c r="R37" s="438"/>
      <c r="S37" s="438"/>
    </row>
    <row r="38" s="445" customFormat="true" ht="18" hidden="false" customHeight="true" outlineLevel="0" collapsed="false">
      <c r="A38" s="433" t="s">
        <v>550</v>
      </c>
      <c r="B38" s="433"/>
      <c r="C38" s="441" t="n">
        <v>707.80934</v>
      </c>
      <c r="D38" s="442" t="n">
        <v>108.37324</v>
      </c>
      <c r="E38" s="442" t="n">
        <v>123.49053</v>
      </c>
      <c r="F38" s="442" t="n">
        <v>12.03375</v>
      </c>
      <c r="G38" s="442" t="n">
        <v>38.79983</v>
      </c>
      <c r="H38" s="442" t="n">
        <v>12.52678</v>
      </c>
      <c r="I38" s="442" t="n">
        <v>19.53902</v>
      </c>
      <c r="J38" s="444"/>
      <c r="K38" s="433" t="s">
        <v>550</v>
      </c>
      <c r="L38" s="433"/>
      <c r="M38" s="441" t="n">
        <v>133.55704</v>
      </c>
      <c r="N38" s="442" t="n">
        <v>29.89239</v>
      </c>
      <c r="O38" s="442" t="n">
        <v>10.33839</v>
      </c>
      <c r="P38" s="442" t="n">
        <v>118.24794</v>
      </c>
      <c r="Q38" s="442" t="n">
        <v>24.68533</v>
      </c>
      <c r="R38" s="442" t="n">
        <v>56.27082</v>
      </c>
      <c r="S38" s="442" t="n">
        <v>20.05429</v>
      </c>
    </row>
    <row r="39" s="432" customFormat="true" ht="18" hidden="false" customHeight="true" outlineLevel="0" collapsed="false">
      <c r="A39" s="437" t="s">
        <v>514</v>
      </c>
      <c r="B39" s="434"/>
      <c r="C39" s="438" t="n">
        <v>705.00044</v>
      </c>
      <c r="D39" s="91" t="n">
        <v>108.16824</v>
      </c>
      <c r="E39" s="91" t="n">
        <v>122.88509</v>
      </c>
      <c r="F39" s="91" t="n">
        <v>12.02862</v>
      </c>
      <c r="G39" s="91" t="n">
        <v>38.75627</v>
      </c>
      <c r="H39" s="91" t="n">
        <v>12.39003</v>
      </c>
      <c r="I39" s="91" t="n">
        <v>19.47131</v>
      </c>
      <c r="K39" s="437" t="s">
        <v>514</v>
      </c>
      <c r="L39" s="434"/>
      <c r="M39" s="438" t="n">
        <v>132.62235</v>
      </c>
      <c r="N39" s="91" t="n">
        <v>29.83854</v>
      </c>
      <c r="O39" s="91" t="n">
        <v>10.25687</v>
      </c>
      <c r="P39" s="91" t="n">
        <v>117.60368</v>
      </c>
      <c r="Q39" s="91" t="n">
        <v>24.66033</v>
      </c>
      <c r="R39" s="91" t="n">
        <v>56.27082</v>
      </c>
      <c r="S39" s="91" t="n">
        <v>20.04829</v>
      </c>
    </row>
    <row r="40" s="432" customFormat="true" ht="12.75" hidden="false" customHeight="false" outlineLevel="0" collapsed="false">
      <c r="A40" s="439" t="s">
        <v>515</v>
      </c>
      <c r="B40" s="434"/>
      <c r="C40" s="438" t="n">
        <v>703.53719</v>
      </c>
      <c r="D40" s="91" t="n">
        <v>108.04096</v>
      </c>
      <c r="E40" s="91" t="n">
        <v>122.86805</v>
      </c>
      <c r="F40" s="91" t="n">
        <v>12.02862</v>
      </c>
      <c r="G40" s="91" t="n">
        <v>38.75627</v>
      </c>
      <c r="H40" s="91" t="n">
        <v>11.98478</v>
      </c>
      <c r="I40" s="91" t="n">
        <v>19.47131</v>
      </c>
      <c r="K40" s="439" t="s">
        <v>515</v>
      </c>
      <c r="L40" s="434"/>
      <c r="M40" s="438" t="n">
        <v>132.24012</v>
      </c>
      <c r="N40" s="91" t="n">
        <v>29.37763</v>
      </c>
      <c r="O40" s="91" t="n">
        <v>10.25687</v>
      </c>
      <c r="P40" s="91" t="n">
        <v>117.60368</v>
      </c>
      <c r="Q40" s="91" t="n">
        <v>24.58979</v>
      </c>
      <c r="R40" s="91" t="n">
        <v>56.27082</v>
      </c>
      <c r="S40" s="91" t="n">
        <v>20.04829</v>
      </c>
    </row>
    <row r="41" s="432" customFormat="true" ht="12.75" hidden="false" customHeight="false" outlineLevel="0" collapsed="false">
      <c r="A41" s="439" t="s">
        <v>516</v>
      </c>
      <c r="B41" s="434"/>
      <c r="C41" s="438" t="n">
        <v>1.46325</v>
      </c>
      <c r="D41" s="91" t="n">
        <v>0.12728</v>
      </c>
      <c r="E41" s="91" t="n">
        <v>0.01704</v>
      </c>
      <c r="F41" s="91" t="n">
        <v>0</v>
      </c>
      <c r="G41" s="91" t="n">
        <v>0</v>
      </c>
      <c r="H41" s="91" t="n">
        <v>0.40525</v>
      </c>
      <c r="I41" s="91" t="n">
        <v>0</v>
      </c>
      <c r="K41" s="439" t="s">
        <v>516</v>
      </c>
      <c r="L41" s="434"/>
      <c r="M41" s="438" t="n">
        <v>0.38223</v>
      </c>
      <c r="N41" s="91" t="n">
        <v>0.46091</v>
      </c>
      <c r="O41" s="91" t="n">
        <v>0</v>
      </c>
      <c r="P41" s="91" t="n">
        <v>0</v>
      </c>
      <c r="Q41" s="91" t="n">
        <v>0.07054</v>
      </c>
      <c r="R41" s="91" t="n">
        <v>0</v>
      </c>
      <c r="S41" s="91" t="n">
        <v>0</v>
      </c>
    </row>
    <row r="42" s="432" customFormat="true" ht="12.75" hidden="false" customHeight="false" outlineLevel="0" collapsed="false">
      <c r="A42" s="437" t="s">
        <v>517</v>
      </c>
      <c r="B42" s="434"/>
      <c r="C42" s="438" t="n">
        <v>2.79081</v>
      </c>
      <c r="D42" s="91" t="n">
        <v>0.20333</v>
      </c>
      <c r="E42" s="91" t="n">
        <v>0.60544</v>
      </c>
      <c r="F42" s="91" t="n">
        <v>0.00513</v>
      </c>
      <c r="G42" s="91" t="n">
        <v>0.04356</v>
      </c>
      <c r="H42" s="91" t="n">
        <v>0.13675</v>
      </c>
      <c r="I42" s="91" t="n">
        <v>0.05129</v>
      </c>
      <c r="K42" s="437" t="s">
        <v>517</v>
      </c>
      <c r="L42" s="434"/>
      <c r="M42" s="438" t="n">
        <v>0.93469</v>
      </c>
      <c r="N42" s="91" t="n">
        <v>0.05385</v>
      </c>
      <c r="O42" s="91" t="n">
        <v>0.08152</v>
      </c>
      <c r="P42" s="91" t="n">
        <v>0.64426</v>
      </c>
      <c r="Q42" s="91" t="n">
        <v>0.025</v>
      </c>
      <c r="R42" s="91" t="n">
        <v>0</v>
      </c>
      <c r="S42" s="91" t="n">
        <v>0.006</v>
      </c>
    </row>
    <row r="43" s="432" customFormat="true" ht="12.75" hidden="false" customHeight="false" outlineLevel="0" collapsed="false">
      <c r="A43" s="437" t="s">
        <v>518</v>
      </c>
      <c r="B43" s="434"/>
      <c r="C43" s="438" t="n">
        <v>0.01809</v>
      </c>
      <c r="D43" s="91" t="n">
        <v>0.00167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.01643</v>
      </c>
      <c r="K43" s="437" t="s">
        <v>518</v>
      </c>
      <c r="L43" s="434"/>
      <c r="M43" s="438" t="n">
        <v>0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</row>
    <row r="44" s="432" customFormat="true" ht="12.75" hidden="false" customHeight="false" outlineLevel="0" collapsed="false">
      <c r="A44" s="439" t="s">
        <v>515</v>
      </c>
      <c r="B44" s="434"/>
      <c r="C44" s="438" t="n">
        <v>0.01809</v>
      </c>
      <c r="D44" s="91" t="n">
        <v>0.00167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.01643</v>
      </c>
      <c r="K44" s="439" t="s">
        <v>515</v>
      </c>
      <c r="L44" s="434"/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</row>
    <row r="45" s="432" customFormat="true" ht="12.75" hidden="false" customHeight="false" outlineLevel="0" collapsed="false">
      <c r="A45" s="439" t="s">
        <v>516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9" t="s">
        <v>516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8.25" hidden="false" customHeight="true" outlineLevel="0" collapsed="false">
      <c r="A46" s="440"/>
      <c r="B46" s="434"/>
      <c r="C46" s="438"/>
      <c r="D46" s="438"/>
      <c r="E46" s="438"/>
      <c r="F46" s="438"/>
      <c r="G46" s="438"/>
      <c r="H46" s="438"/>
      <c r="I46" s="438"/>
      <c r="K46" s="440"/>
      <c r="L46" s="434"/>
      <c r="M46" s="438"/>
      <c r="N46" s="438"/>
      <c r="O46" s="438"/>
      <c r="P46" s="438"/>
      <c r="Q46" s="438"/>
      <c r="R46" s="438"/>
      <c r="S46" s="438"/>
    </row>
    <row r="47" s="443" customFormat="true" ht="18" hidden="false" customHeight="true" outlineLevel="0" collapsed="false">
      <c r="A47" s="433" t="s">
        <v>551</v>
      </c>
      <c r="B47" s="434"/>
      <c r="C47" s="441"/>
      <c r="D47" s="442"/>
      <c r="E47" s="442"/>
      <c r="F47" s="442"/>
      <c r="G47" s="442"/>
      <c r="H47" s="442"/>
      <c r="I47" s="442"/>
      <c r="K47" s="433" t="s">
        <v>551</v>
      </c>
      <c r="L47" s="434"/>
      <c r="M47" s="441"/>
      <c r="N47" s="442"/>
      <c r="O47" s="442"/>
      <c r="P47" s="442"/>
      <c r="Q47" s="442"/>
      <c r="R47" s="442"/>
      <c r="S47" s="442"/>
    </row>
    <row r="48" s="443" customFormat="true" ht="18" hidden="false" customHeight="true" outlineLevel="0" collapsed="false">
      <c r="A48" s="472" t="s">
        <v>650</v>
      </c>
      <c r="B48" s="434"/>
      <c r="C48" s="473" t="n">
        <v>707.80934</v>
      </c>
      <c r="D48" s="474" t="n">
        <v>108.37324</v>
      </c>
      <c r="E48" s="474" t="n">
        <v>123.49053</v>
      </c>
      <c r="F48" s="474" t="n">
        <v>12.03375</v>
      </c>
      <c r="G48" s="474" t="n">
        <v>38.79983</v>
      </c>
      <c r="H48" s="474" t="n">
        <v>12.52678</v>
      </c>
      <c r="I48" s="474" t="n">
        <v>19.53902</v>
      </c>
      <c r="K48" s="472" t="s">
        <v>650</v>
      </c>
      <c r="L48" s="434"/>
      <c r="M48" s="473" t="n">
        <v>133.55704</v>
      </c>
      <c r="N48" s="474" t="n">
        <v>29.89239</v>
      </c>
      <c r="O48" s="474" t="n">
        <v>10.33839</v>
      </c>
      <c r="P48" s="474" t="n">
        <v>118.24794</v>
      </c>
      <c r="Q48" s="474" t="n">
        <v>24.68533</v>
      </c>
      <c r="R48" s="474" t="n">
        <v>56.27082</v>
      </c>
      <c r="S48" s="474" t="n">
        <v>20.05429</v>
      </c>
    </row>
    <row r="49" s="443" customFormat="true" ht="18" hidden="false" customHeight="true" outlineLevel="0" collapsed="false">
      <c r="A49" s="433" t="s">
        <v>553</v>
      </c>
      <c r="B49" s="434"/>
      <c r="C49" s="441" t="n">
        <v>54.92785</v>
      </c>
      <c r="D49" s="442" t="n">
        <v>3.36964</v>
      </c>
      <c r="E49" s="442" t="n">
        <v>7.4164</v>
      </c>
      <c r="F49" s="442" t="n">
        <v>0.88569</v>
      </c>
      <c r="G49" s="442" t="n">
        <v>0.91677</v>
      </c>
      <c r="H49" s="442" t="n">
        <v>4.4368</v>
      </c>
      <c r="I49" s="442" t="n">
        <v>0.47262</v>
      </c>
      <c r="K49" s="433" t="s">
        <v>553</v>
      </c>
      <c r="L49" s="434"/>
      <c r="M49" s="441" t="n">
        <v>8.11326</v>
      </c>
      <c r="N49" s="442" t="n">
        <v>19.29458</v>
      </c>
      <c r="O49" s="442" t="n">
        <v>0.09292</v>
      </c>
      <c r="P49" s="442" t="n">
        <v>3.09727</v>
      </c>
      <c r="Q49" s="442" t="n">
        <v>5.43011</v>
      </c>
      <c r="R49" s="442" t="n">
        <v>1.22181</v>
      </c>
      <c r="S49" s="442" t="n">
        <v>0.17999</v>
      </c>
    </row>
    <row r="50" s="415" customFormat="true" ht="8.1" hidden="false" customHeight="true" outlineLevel="0" collapsed="false">
      <c r="C50" s="91"/>
      <c r="D50" s="91"/>
      <c r="E50" s="91"/>
      <c r="F50" s="91"/>
      <c r="G50" s="91"/>
      <c r="H50" s="91"/>
      <c r="I50" s="91"/>
      <c r="J50" s="444"/>
      <c r="M50" s="91"/>
      <c r="N50" s="91"/>
      <c r="O50" s="91"/>
      <c r="P50" s="91"/>
      <c r="Q50" s="91"/>
      <c r="R50" s="91"/>
      <c r="S50" s="91"/>
    </row>
    <row r="51" s="445" customFormat="true" ht="24.95" hidden="false" customHeight="true" outlineLevel="0" collapsed="false">
      <c r="A51" s="494" t="s">
        <v>733</v>
      </c>
      <c r="B51" s="494"/>
      <c r="C51" s="494"/>
      <c r="D51" s="494"/>
      <c r="E51" s="494"/>
      <c r="F51" s="494"/>
      <c r="G51" s="494"/>
      <c r="H51" s="494"/>
      <c r="I51" s="494"/>
      <c r="J51" s="444"/>
      <c r="K51" s="494" t="s">
        <v>733</v>
      </c>
      <c r="L51" s="494"/>
      <c r="M51" s="494"/>
      <c r="N51" s="494"/>
      <c r="O51" s="494"/>
      <c r="P51" s="494"/>
      <c r="Q51" s="494"/>
      <c r="R51" s="494"/>
      <c r="S51" s="494"/>
    </row>
    <row r="52" s="445" customFormat="true" ht="18" hidden="false" customHeight="true" outlineLevel="0" collapsed="false">
      <c r="A52" s="433" t="s">
        <v>520</v>
      </c>
      <c r="B52" s="433"/>
      <c r="C52" s="441" t="n">
        <v>0.31676</v>
      </c>
      <c r="D52" s="442" t="n">
        <v>0</v>
      </c>
      <c r="E52" s="442" t="n">
        <v>0.01716</v>
      </c>
      <c r="F52" s="442" t="n">
        <v>0.04544</v>
      </c>
      <c r="G52" s="442" t="n">
        <v>0</v>
      </c>
      <c r="H52" s="442" t="n">
        <v>0</v>
      </c>
      <c r="I52" s="442" t="n">
        <v>0.00107</v>
      </c>
      <c r="J52" s="444"/>
      <c r="K52" s="433" t="s">
        <v>520</v>
      </c>
      <c r="L52" s="433"/>
      <c r="M52" s="441" t="n">
        <v>0.02268</v>
      </c>
      <c r="N52" s="442" t="n">
        <v>0</v>
      </c>
      <c r="O52" s="442" t="n">
        <v>0</v>
      </c>
      <c r="P52" s="442" t="n">
        <v>0.23041</v>
      </c>
      <c r="Q52" s="442" t="n">
        <v>0</v>
      </c>
      <c r="R52" s="442" t="n">
        <v>0</v>
      </c>
      <c r="S52" s="442" t="n">
        <v>0</v>
      </c>
    </row>
    <row r="53" s="415" customFormat="true" ht="18" hidden="false" customHeight="true" outlineLevel="0" collapsed="false">
      <c r="A53" s="437" t="s">
        <v>522</v>
      </c>
      <c r="B53" s="437"/>
      <c r="C53" s="438" t="n">
        <v>0.31676</v>
      </c>
      <c r="D53" s="91" t="n">
        <v>0</v>
      </c>
      <c r="E53" s="91" t="n">
        <v>0.01716</v>
      </c>
      <c r="F53" s="91" t="n">
        <v>0.04544</v>
      </c>
      <c r="G53" s="91" t="n">
        <v>0</v>
      </c>
      <c r="H53" s="91" t="n">
        <v>0</v>
      </c>
      <c r="I53" s="91" t="n">
        <v>0.00107</v>
      </c>
      <c r="J53" s="444"/>
      <c r="K53" s="437" t="s">
        <v>522</v>
      </c>
      <c r="L53" s="437"/>
      <c r="M53" s="438" t="n">
        <v>0.02268</v>
      </c>
      <c r="N53" s="91" t="n">
        <v>0</v>
      </c>
      <c r="O53" s="91" t="n">
        <v>0</v>
      </c>
      <c r="P53" s="91" t="n">
        <v>0.23041</v>
      </c>
      <c r="Q53" s="91" t="n">
        <v>0</v>
      </c>
      <c r="R53" s="91" t="n">
        <v>0</v>
      </c>
      <c r="S53" s="91" t="n">
        <v>0</v>
      </c>
    </row>
    <row r="54" s="432" customFormat="true" ht="12.75" hidden="false" customHeight="false" outlineLevel="0" collapsed="false">
      <c r="A54" s="439" t="s">
        <v>515</v>
      </c>
      <c r="B54" s="434"/>
      <c r="C54" s="438" t="n">
        <v>0.31676</v>
      </c>
      <c r="D54" s="91" t="n">
        <v>0</v>
      </c>
      <c r="E54" s="91" t="n">
        <v>0.01716</v>
      </c>
      <c r="F54" s="91" t="n">
        <v>0.04544</v>
      </c>
      <c r="G54" s="91" t="n">
        <v>0</v>
      </c>
      <c r="H54" s="91" t="n">
        <v>0</v>
      </c>
      <c r="I54" s="91" t="n">
        <v>0.00107</v>
      </c>
      <c r="K54" s="439" t="s">
        <v>515</v>
      </c>
      <c r="L54" s="434"/>
      <c r="M54" s="438" t="n">
        <v>0.02268</v>
      </c>
      <c r="N54" s="91" t="n">
        <v>0</v>
      </c>
      <c r="O54" s="91" t="n">
        <v>0</v>
      </c>
      <c r="P54" s="91" t="n">
        <v>0.23041</v>
      </c>
      <c r="Q54" s="91" t="n">
        <v>0</v>
      </c>
      <c r="R54" s="91" t="n">
        <v>0</v>
      </c>
      <c r="S54" s="91" t="n">
        <v>0</v>
      </c>
    </row>
    <row r="55" s="432" customFormat="true" ht="12.75" hidden="false" customHeight="false" outlineLevel="0" collapsed="false">
      <c r="A55" s="439" t="s">
        <v>516</v>
      </c>
      <c r="B55" s="434"/>
      <c r="C55" s="438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K55" s="439" t="s">
        <v>516</v>
      </c>
      <c r="L55" s="434"/>
      <c r="M55" s="438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</row>
    <row r="56" s="415" customFormat="true" ht="8.1" hidden="false" customHeight="true" outlineLevel="0" collapsed="false">
      <c r="A56" s="493"/>
      <c r="B56" s="493"/>
      <c r="C56" s="438"/>
      <c r="D56" s="438"/>
      <c r="E56" s="438"/>
      <c r="F56" s="438"/>
      <c r="G56" s="438"/>
      <c r="H56" s="438"/>
      <c r="I56" s="438"/>
      <c r="J56" s="444"/>
      <c r="K56" s="493"/>
      <c r="L56" s="493"/>
      <c r="M56" s="438"/>
      <c r="N56" s="438"/>
      <c r="O56" s="438"/>
      <c r="P56" s="438"/>
      <c r="Q56" s="438"/>
      <c r="R56" s="438"/>
      <c r="S56" s="438"/>
    </row>
    <row r="57" s="445" customFormat="true" ht="18" hidden="false" customHeight="true" outlineLevel="0" collapsed="false">
      <c r="A57" s="433" t="s">
        <v>550</v>
      </c>
      <c r="B57" s="433"/>
      <c r="C57" s="441" t="n">
        <v>8894.30943</v>
      </c>
      <c r="D57" s="442" t="n">
        <v>1576.82282</v>
      </c>
      <c r="E57" s="442" t="n">
        <v>1320.33866</v>
      </c>
      <c r="F57" s="442" t="n">
        <v>180.9457</v>
      </c>
      <c r="G57" s="442" t="n">
        <v>760.01018</v>
      </c>
      <c r="H57" s="442" t="n">
        <v>120.76926</v>
      </c>
      <c r="I57" s="442" t="n">
        <v>705.87525</v>
      </c>
      <c r="J57" s="444"/>
      <c r="K57" s="433" t="s">
        <v>550</v>
      </c>
      <c r="L57" s="433"/>
      <c r="M57" s="441" t="n">
        <v>2411.78614</v>
      </c>
      <c r="N57" s="442" t="n">
        <v>401.13634</v>
      </c>
      <c r="O57" s="442" t="n">
        <v>54.20885</v>
      </c>
      <c r="P57" s="442" t="n">
        <v>497.50501</v>
      </c>
      <c r="Q57" s="442" t="n">
        <v>363.5171</v>
      </c>
      <c r="R57" s="442" t="n">
        <v>248.09776</v>
      </c>
      <c r="S57" s="442" t="n">
        <v>253.29635</v>
      </c>
    </row>
    <row r="58" s="432" customFormat="true" ht="18" hidden="false" customHeight="true" outlineLevel="0" collapsed="false">
      <c r="A58" s="437" t="s">
        <v>514</v>
      </c>
      <c r="B58" s="434"/>
      <c r="C58" s="438" t="n">
        <v>8792.77589</v>
      </c>
      <c r="D58" s="91" t="n">
        <v>1571.95053</v>
      </c>
      <c r="E58" s="91" t="n">
        <v>1292.01202</v>
      </c>
      <c r="F58" s="91" t="n">
        <v>180.90324</v>
      </c>
      <c r="G58" s="91" t="n">
        <v>758.66382</v>
      </c>
      <c r="H58" s="91" t="n">
        <v>118.63035</v>
      </c>
      <c r="I58" s="91" t="n">
        <v>703.95559</v>
      </c>
      <c r="K58" s="437" t="s">
        <v>514</v>
      </c>
      <c r="L58" s="434"/>
      <c r="M58" s="438" t="n">
        <v>2396.38357</v>
      </c>
      <c r="N58" s="91" t="n">
        <v>390.4482</v>
      </c>
      <c r="O58" s="91" t="n">
        <v>53.53526</v>
      </c>
      <c r="P58" s="91" t="n">
        <v>492.54727</v>
      </c>
      <c r="Q58" s="91" t="n">
        <v>363.5171</v>
      </c>
      <c r="R58" s="91" t="n">
        <v>216.9326</v>
      </c>
      <c r="S58" s="91" t="n">
        <v>253.29635</v>
      </c>
    </row>
    <row r="59" s="432" customFormat="true" ht="12.75" hidden="false" customHeight="false" outlineLevel="0" collapsed="false">
      <c r="A59" s="439" t="s">
        <v>515</v>
      </c>
      <c r="B59" s="434"/>
      <c r="C59" s="438" t="n">
        <v>8777.73243</v>
      </c>
      <c r="D59" s="91" t="n">
        <v>1569.95719</v>
      </c>
      <c r="E59" s="91" t="n">
        <v>1289.4257</v>
      </c>
      <c r="F59" s="91" t="n">
        <v>180.90324</v>
      </c>
      <c r="G59" s="91" t="n">
        <v>758.66382</v>
      </c>
      <c r="H59" s="91" t="n">
        <v>117.24472</v>
      </c>
      <c r="I59" s="91" t="n">
        <v>703.82182</v>
      </c>
      <c r="K59" s="439" t="s">
        <v>515</v>
      </c>
      <c r="L59" s="434"/>
      <c r="M59" s="438" t="n">
        <v>2393.42065</v>
      </c>
      <c r="N59" s="91" t="n">
        <v>384.4867</v>
      </c>
      <c r="O59" s="91" t="n">
        <v>53.53526</v>
      </c>
      <c r="P59" s="91" t="n">
        <v>492.54727</v>
      </c>
      <c r="Q59" s="91" t="n">
        <v>363.4971</v>
      </c>
      <c r="R59" s="91" t="n">
        <v>216.9326</v>
      </c>
      <c r="S59" s="91" t="n">
        <v>253.29635</v>
      </c>
    </row>
    <row r="60" s="432" customFormat="true" ht="12.75" hidden="false" customHeight="false" outlineLevel="0" collapsed="false">
      <c r="A60" s="439" t="s">
        <v>516</v>
      </c>
      <c r="B60" s="434"/>
      <c r="C60" s="438" t="n">
        <v>15.04346</v>
      </c>
      <c r="D60" s="91" t="n">
        <v>1.99334</v>
      </c>
      <c r="E60" s="91" t="n">
        <v>2.58632</v>
      </c>
      <c r="F60" s="91" t="n">
        <v>0</v>
      </c>
      <c r="G60" s="91" t="n">
        <v>0</v>
      </c>
      <c r="H60" s="91" t="n">
        <v>1.38562</v>
      </c>
      <c r="I60" s="91" t="n">
        <v>0.13376</v>
      </c>
      <c r="K60" s="439" t="s">
        <v>516</v>
      </c>
      <c r="L60" s="434"/>
      <c r="M60" s="438" t="n">
        <v>2.96292</v>
      </c>
      <c r="N60" s="91" t="n">
        <v>5.9615</v>
      </c>
      <c r="O60" s="91" t="n">
        <v>0</v>
      </c>
      <c r="P60" s="91" t="n">
        <v>0</v>
      </c>
      <c r="Q60" s="91" t="n">
        <v>0.02</v>
      </c>
      <c r="R60" s="91" t="n">
        <v>0</v>
      </c>
      <c r="S60" s="91" t="n">
        <v>0</v>
      </c>
    </row>
    <row r="61" s="432" customFormat="true" ht="12.75" hidden="false" customHeight="false" outlineLevel="0" collapsed="false">
      <c r="A61" s="437" t="s">
        <v>517</v>
      </c>
      <c r="B61" s="434"/>
      <c r="C61" s="438" t="n">
        <v>100.43109</v>
      </c>
      <c r="D61" s="91" t="n">
        <v>3.78879</v>
      </c>
      <c r="E61" s="91" t="n">
        <v>28.32664</v>
      </c>
      <c r="F61" s="91" t="n">
        <v>0.04247</v>
      </c>
      <c r="G61" s="91" t="n">
        <v>1.34636</v>
      </c>
      <c r="H61" s="91" t="n">
        <v>2.12731</v>
      </c>
      <c r="I61" s="91" t="n">
        <v>1.91966</v>
      </c>
      <c r="K61" s="437" t="s">
        <v>517</v>
      </c>
      <c r="L61" s="434"/>
      <c r="M61" s="438" t="n">
        <v>15.40257</v>
      </c>
      <c r="N61" s="91" t="n">
        <v>10.6808</v>
      </c>
      <c r="O61" s="91" t="n">
        <v>0.67359</v>
      </c>
      <c r="P61" s="91" t="n">
        <v>4.95774</v>
      </c>
      <c r="Q61" s="91" t="n">
        <v>0</v>
      </c>
      <c r="R61" s="91" t="n">
        <v>31.16517</v>
      </c>
      <c r="S61" s="91" t="n">
        <v>0</v>
      </c>
    </row>
    <row r="62" s="432" customFormat="true" ht="12.75" hidden="false" customHeight="false" outlineLevel="0" collapsed="false">
      <c r="A62" s="437" t="s">
        <v>518</v>
      </c>
      <c r="B62" s="434"/>
      <c r="C62" s="438" t="n">
        <v>1.10245</v>
      </c>
      <c r="D62" s="91" t="n">
        <v>1.0835</v>
      </c>
      <c r="E62" s="91" t="n">
        <v>0</v>
      </c>
      <c r="F62" s="91" t="n">
        <v>0</v>
      </c>
      <c r="G62" s="91" t="n">
        <v>0</v>
      </c>
      <c r="H62" s="91" t="n">
        <v>0.0116</v>
      </c>
      <c r="I62" s="91" t="n">
        <v>0</v>
      </c>
      <c r="K62" s="437" t="s">
        <v>518</v>
      </c>
      <c r="L62" s="434"/>
      <c r="M62" s="438" t="n">
        <v>0</v>
      </c>
      <c r="N62" s="91" t="n">
        <v>0.00735</v>
      </c>
      <c r="O62" s="91" t="n">
        <v>0</v>
      </c>
      <c r="P62" s="91" t="n">
        <v>0</v>
      </c>
      <c r="Q62" s="91" t="n">
        <v>0</v>
      </c>
      <c r="R62" s="91" t="n">
        <v>0</v>
      </c>
      <c r="S62" s="91" t="n">
        <v>0</v>
      </c>
    </row>
    <row r="63" s="432" customFormat="true" ht="12.75" hidden="false" customHeight="false" outlineLevel="0" collapsed="false">
      <c r="A63" s="439" t="s">
        <v>515</v>
      </c>
      <c r="B63" s="434"/>
      <c r="C63" s="438" t="n">
        <v>1.10245</v>
      </c>
      <c r="D63" s="91" t="n">
        <v>1.0835</v>
      </c>
      <c r="E63" s="91" t="n">
        <v>0</v>
      </c>
      <c r="F63" s="91" t="n">
        <v>0</v>
      </c>
      <c r="G63" s="91" t="n">
        <v>0</v>
      </c>
      <c r="H63" s="91" t="n">
        <v>0.0116</v>
      </c>
      <c r="I63" s="91" t="n">
        <v>0</v>
      </c>
      <c r="K63" s="439" t="s">
        <v>515</v>
      </c>
      <c r="L63" s="434"/>
      <c r="M63" s="438" t="n">
        <v>0</v>
      </c>
      <c r="N63" s="91" t="n">
        <v>0.00735</v>
      </c>
      <c r="O63" s="91" t="n">
        <v>0</v>
      </c>
      <c r="P63" s="91" t="n">
        <v>0</v>
      </c>
      <c r="Q63" s="91" t="n">
        <v>0</v>
      </c>
      <c r="R63" s="91" t="n">
        <v>0</v>
      </c>
      <c r="S63" s="91" t="n">
        <v>0</v>
      </c>
    </row>
    <row r="64" s="432" customFormat="true" ht="12.75" hidden="false" customHeight="false" outlineLevel="0" collapsed="false">
      <c r="A64" s="439" t="s">
        <v>516</v>
      </c>
      <c r="B64" s="434"/>
      <c r="C64" s="438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K64" s="439" t="s">
        <v>516</v>
      </c>
      <c r="L64" s="434"/>
      <c r="M64" s="438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</row>
    <row r="65" s="432" customFormat="true" ht="8.25" hidden="false" customHeight="true" outlineLevel="0" collapsed="false">
      <c r="A65" s="440"/>
      <c r="B65" s="434"/>
      <c r="C65" s="438"/>
      <c r="D65" s="438"/>
      <c r="E65" s="438"/>
      <c r="F65" s="438"/>
      <c r="G65" s="438"/>
      <c r="H65" s="438"/>
      <c r="I65" s="438"/>
      <c r="K65" s="440"/>
      <c r="L65" s="434"/>
      <c r="M65" s="438"/>
      <c r="N65" s="438"/>
      <c r="O65" s="438"/>
      <c r="P65" s="438"/>
      <c r="Q65" s="438"/>
      <c r="R65" s="438"/>
      <c r="S65" s="438"/>
    </row>
    <row r="66" s="443" customFormat="true" ht="18" hidden="false" customHeight="true" outlineLevel="0" collapsed="false">
      <c r="A66" s="433" t="s">
        <v>551</v>
      </c>
      <c r="B66" s="434"/>
      <c r="C66" s="441"/>
      <c r="D66" s="442"/>
      <c r="E66" s="442"/>
      <c r="F66" s="442"/>
      <c r="G66" s="442"/>
      <c r="H66" s="442"/>
      <c r="I66" s="442"/>
      <c r="K66" s="433" t="s">
        <v>551</v>
      </c>
      <c r="L66" s="434"/>
      <c r="M66" s="441"/>
      <c r="N66" s="442"/>
      <c r="O66" s="442"/>
      <c r="P66" s="442"/>
      <c r="Q66" s="442"/>
      <c r="R66" s="442"/>
      <c r="S66" s="442"/>
    </row>
    <row r="67" s="443" customFormat="true" ht="18" hidden="false" customHeight="true" outlineLevel="0" collapsed="false">
      <c r="A67" s="472" t="s">
        <v>650</v>
      </c>
      <c r="B67" s="434"/>
      <c r="C67" s="473" t="n">
        <v>8894.62619</v>
      </c>
      <c r="D67" s="474" t="n">
        <v>1576.82282</v>
      </c>
      <c r="E67" s="474" t="n">
        <v>1320.35582</v>
      </c>
      <c r="F67" s="474" t="n">
        <v>180.99114</v>
      </c>
      <c r="G67" s="474" t="n">
        <v>760.01018</v>
      </c>
      <c r="H67" s="474" t="n">
        <v>120.76926</v>
      </c>
      <c r="I67" s="474" t="n">
        <v>705.87632</v>
      </c>
      <c r="K67" s="472" t="s">
        <v>650</v>
      </c>
      <c r="L67" s="434"/>
      <c r="M67" s="473" t="n">
        <v>2411.80882</v>
      </c>
      <c r="N67" s="474" t="n">
        <v>401.13634</v>
      </c>
      <c r="O67" s="474" t="n">
        <v>54.20885</v>
      </c>
      <c r="P67" s="474" t="n">
        <v>497.73542</v>
      </c>
      <c r="Q67" s="474" t="n">
        <v>363.5171</v>
      </c>
      <c r="R67" s="474" t="n">
        <v>248.09776</v>
      </c>
      <c r="S67" s="474" t="n">
        <v>253.29635</v>
      </c>
    </row>
    <row r="68" s="443" customFormat="true" ht="18" hidden="false" customHeight="true" outlineLevel="0" collapsed="false">
      <c r="A68" s="433" t="s">
        <v>553</v>
      </c>
      <c r="B68" s="434"/>
      <c r="C68" s="441" t="n">
        <v>634.24019</v>
      </c>
      <c r="D68" s="442" t="n">
        <v>221.02171</v>
      </c>
      <c r="E68" s="442" t="n">
        <v>22.9607</v>
      </c>
      <c r="F68" s="442" t="n">
        <v>5.51588</v>
      </c>
      <c r="G68" s="442" t="n">
        <v>148.08617</v>
      </c>
      <c r="H68" s="442" t="n">
        <v>39.75742</v>
      </c>
      <c r="I68" s="442" t="n">
        <v>33.43377</v>
      </c>
      <c r="K68" s="433" t="s">
        <v>553</v>
      </c>
      <c r="L68" s="434"/>
      <c r="M68" s="441" t="n">
        <v>96.9325</v>
      </c>
      <c r="N68" s="442" t="n">
        <v>16.72408</v>
      </c>
      <c r="O68" s="442" t="n">
        <v>1.30913</v>
      </c>
      <c r="P68" s="442" t="n">
        <v>1.97082</v>
      </c>
      <c r="Q68" s="442" t="n">
        <v>0.4357</v>
      </c>
      <c r="R68" s="442" t="n">
        <v>41.21273</v>
      </c>
      <c r="S68" s="442" t="n">
        <v>4.87958</v>
      </c>
    </row>
    <row r="69" s="443" customFormat="true" ht="12.75" hidden="false" customHeight="true" outlineLevel="0" collapsed="false">
      <c r="A69" s="433"/>
      <c r="B69" s="434"/>
      <c r="C69" s="442"/>
      <c r="D69" s="442"/>
      <c r="E69" s="442"/>
      <c r="F69" s="442"/>
      <c r="G69" s="442"/>
      <c r="H69" s="442"/>
      <c r="I69" s="442"/>
      <c r="K69" s="433"/>
      <c r="L69" s="434"/>
      <c r="M69" s="442"/>
      <c r="N69" s="442"/>
      <c r="O69" s="442"/>
      <c r="P69" s="442"/>
      <c r="Q69" s="442"/>
      <c r="R69" s="442"/>
      <c r="S69" s="442"/>
    </row>
    <row r="70" s="443" customFormat="true" ht="12.75" hidden="false" customHeight="true" outlineLevel="0" collapsed="false">
      <c r="A70" s="445"/>
      <c r="B70" s="445"/>
      <c r="C70" s="442"/>
      <c r="D70" s="442"/>
      <c r="J70" s="444"/>
      <c r="K70" s="445"/>
      <c r="L70" s="445"/>
      <c r="M70" s="442"/>
      <c r="N70" s="442"/>
    </row>
    <row r="71" s="458" customFormat="true" ht="12.75" hidden="false" customHeight="true" outlineLevel="0" collapsed="false">
      <c r="A71" s="457" t="s">
        <v>556</v>
      </c>
      <c r="B71" s="476"/>
      <c r="C71" s="477"/>
      <c r="D71" s="477"/>
      <c r="J71" s="478"/>
      <c r="K71" s="457" t="s">
        <v>556</v>
      </c>
      <c r="L71" s="476"/>
      <c r="M71" s="477"/>
      <c r="N71" s="477"/>
    </row>
    <row r="72" s="458" customFormat="true" ht="12.75" hidden="false" customHeight="true" outlineLevel="0" collapsed="false">
      <c r="A72" s="479" t="s">
        <v>562</v>
      </c>
      <c r="E72" s="551"/>
      <c r="G72" s="478"/>
      <c r="H72" s="478"/>
      <c r="J72" s="459"/>
      <c r="K72" s="479" t="s">
        <v>562</v>
      </c>
    </row>
    <row r="73" s="663" customFormat="true" ht="12.75" hidden="false" customHeight="true" outlineLevel="0" collapsed="false">
      <c r="A73" s="659"/>
      <c r="B73" s="659"/>
      <c r="C73" s="660"/>
      <c r="D73" s="660"/>
      <c r="E73" s="660"/>
      <c r="F73" s="660"/>
      <c r="G73" s="660"/>
      <c r="H73" s="661"/>
      <c r="I73" s="662"/>
      <c r="J73" s="660"/>
      <c r="K73" s="660"/>
      <c r="L73" s="660"/>
      <c r="M73" s="660"/>
      <c r="N73" s="660"/>
      <c r="O73" s="660"/>
      <c r="P73" s="660"/>
      <c r="Q73" s="660"/>
      <c r="R73" s="660"/>
      <c r="S73" s="660"/>
    </row>
    <row r="74" s="663" customFormat="true" ht="12.75" hidden="false" customHeight="true" outlineLevel="0" collapsed="false">
      <c r="A74" s="659"/>
      <c r="B74" s="659"/>
      <c r="C74" s="660"/>
      <c r="D74" s="660"/>
      <c r="E74" s="660"/>
      <c r="F74" s="660"/>
      <c r="G74" s="660"/>
      <c r="H74" s="661"/>
      <c r="I74" s="662"/>
      <c r="J74" s="660"/>
      <c r="K74" s="660"/>
      <c r="L74" s="660"/>
      <c r="M74" s="660"/>
      <c r="N74" s="660"/>
      <c r="O74" s="660"/>
      <c r="P74" s="660"/>
      <c r="Q74" s="660"/>
      <c r="R74" s="660"/>
      <c r="S74" s="660"/>
    </row>
    <row r="75" s="663" customFormat="true" ht="12" hidden="false" customHeight="false" outlineLevel="0" collapsed="false">
      <c r="A75" s="659"/>
      <c r="B75" s="659"/>
      <c r="C75" s="660"/>
      <c r="D75" s="660"/>
      <c r="E75" s="660"/>
      <c r="F75" s="660"/>
      <c r="G75" s="660"/>
      <c r="H75" s="661"/>
      <c r="I75" s="662"/>
      <c r="J75" s="660"/>
      <c r="K75" s="660"/>
      <c r="L75" s="660"/>
      <c r="M75" s="660"/>
      <c r="N75" s="660"/>
      <c r="O75" s="660"/>
      <c r="P75" s="660"/>
      <c r="Q75" s="660"/>
      <c r="R75" s="660"/>
      <c r="S75" s="660"/>
    </row>
    <row r="76" s="663" customFormat="true" ht="12" hidden="false" customHeight="false" outlineLevel="0" collapsed="false">
      <c r="A76" s="659"/>
      <c r="B76" s="659"/>
      <c r="C76" s="660"/>
      <c r="D76" s="660"/>
      <c r="E76" s="660"/>
      <c r="F76" s="660"/>
      <c r="G76" s="660"/>
      <c r="H76" s="661"/>
      <c r="I76" s="662"/>
      <c r="J76" s="660"/>
      <c r="K76" s="660"/>
      <c r="L76" s="660"/>
      <c r="M76" s="660"/>
      <c r="N76" s="660"/>
      <c r="O76" s="660"/>
      <c r="P76" s="660"/>
      <c r="Q76" s="660"/>
      <c r="R76" s="660"/>
      <c r="S76" s="660"/>
    </row>
    <row r="77" s="663" customFormat="true" ht="12" hidden="false" customHeight="false" outlineLevel="0" collapsed="false">
      <c r="A77" s="659"/>
      <c r="B77" s="659"/>
      <c r="C77" s="660"/>
      <c r="D77" s="660"/>
      <c r="E77" s="660"/>
      <c r="F77" s="660"/>
      <c r="G77" s="660"/>
      <c r="H77" s="661"/>
      <c r="I77" s="662"/>
      <c r="J77" s="660"/>
      <c r="K77" s="660"/>
      <c r="L77" s="660"/>
      <c r="M77" s="660"/>
      <c r="N77" s="660"/>
      <c r="O77" s="660"/>
      <c r="P77" s="660"/>
      <c r="Q77" s="660"/>
      <c r="R77" s="660"/>
      <c r="S77" s="660"/>
    </row>
    <row r="78" s="663" customFormat="true" ht="12" hidden="false" customHeight="false" outlineLevel="0" collapsed="false">
      <c r="A78" s="659"/>
      <c r="B78" s="659"/>
      <c r="C78" s="660"/>
      <c r="D78" s="660"/>
      <c r="E78" s="660"/>
      <c r="F78" s="660"/>
      <c r="G78" s="660"/>
      <c r="H78" s="661"/>
      <c r="I78" s="662"/>
      <c r="J78" s="660"/>
      <c r="K78" s="660"/>
      <c r="L78" s="660"/>
      <c r="M78" s="660"/>
      <c r="N78" s="660"/>
      <c r="O78" s="660"/>
      <c r="P78" s="660"/>
      <c r="Q78" s="660"/>
      <c r="R78" s="660"/>
      <c r="S78" s="660"/>
    </row>
    <row r="79" s="663" customFormat="true" ht="12" hidden="false" customHeight="false" outlineLevel="0" collapsed="false">
      <c r="A79" s="659"/>
      <c r="B79" s="659"/>
      <c r="C79" s="660"/>
      <c r="D79" s="660"/>
      <c r="E79" s="660"/>
      <c r="F79" s="660"/>
      <c r="G79" s="660"/>
      <c r="H79" s="661"/>
      <c r="I79" s="662"/>
      <c r="J79" s="660"/>
      <c r="K79" s="660"/>
      <c r="L79" s="660"/>
      <c r="M79" s="660"/>
      <c r="N79" s="660"/>
      <c r="O79" s="660"/>
      <c r="P79" s="660"/>
      <c r="Q79" s="660"/>
      <c r="R79" s="660"/>
      <c r="S79" s="660"/>
    </row>
    <row r="80" s="663" customFormat="true" ht="12" hidden="false" customHeight="false" outlineLevel="0" collapsed="false">
      <c r="A80" s="659"/>
      <c r="B80" s="659"/>
      <c r="C80" s="660"/>
      <c r="D80" s="660"/>
      <c r="E80" s="660"/>
      <c r="F80" s="660"/>
      <c r="G80" s="660"/>
      <c r="H80" s="661"/>
      <c r="I80" s="662"/>
      <c r="J80" s="660"/>
      <c r="K80" s="660"/>
      <c r="L80" s="660"/>
      <c r="M80" s="660"/>
      <c r="N80" s="660"/>
      <c r="O80" s="660"/>
      <c r="P80" s="660"/>
      <c r="Q80" s="660"/>
      <c r="R80" s="660"/>
      <c r="S80" s="660"/>
    </row>
    <row r="81" s="663" customFormat="true" ht="12" hidden="false" customHeight="false" outlineLevel="0" collapsed="false">
      <c r="A81" s="659"/>
      <c r="B81" s="659"/>
      <c r="C81" s="660"/>
      <c r="D81" s="660"/>
      <c r="E81" s="660"/>
      <c r="F81" s="660"/>
      <c r="G81" s="660"/>
      <c r="H81" s="661"/>
      <c r="I81" s="662"/>
      <c r="J81" s="660"/>
      <c r="K81" s="660"/>
      <c r="L81" s="660"/>
      <c r="M81" s="660"/>
      <c r="N81" s="660"/>
      <c r="O81" s="660"/>
      <c r="P81" s="660"/>
      <c r="Q81" s="660"/>
      <c r="R81" s="660"/>
      <c r="S81" s="660"/>
    </row>
    <row r="82" s="663" customFormat="true" ht="12" hidden="false" customHeight="false" outlineLevel="0" collapsed="false">
      <c r="A82" s="659"/>
      <c r="B82" s="659"/>
      <c r="C82" s="660"/>
      <c r="D82" s="660"/>
      <c r="E82" s="660"/>
      <c r="F82" s="660"/>
      <c r="G82" s="660"/>
      <c r="H82" s="661"/>
      <c r="I82" s="662"/>
      <c r="J82" s="660"/>
      <c r="K82" s="660"/>
      <c r="L82" s="660"/>
      <c r="M82" s="660"/>
      <c r="N82" s="660"/>
      <c r="O82" s="660"/>
      <c r="P82" s="660"/>
      <c r="Q82" s="660"/>
      <c r="R82" s="660"/>
      <c r="S82" s="660"/>
    </row>
    <row r="83" s="663" customFormat="true" ht="12" hidden="false" customHeight="false" outlineLevel="0" collapsed="false">
      <c r="A83" s="659"/>
      <c r="B83" s="659"/>
      <c r="C83" s="660"/>
      <c r="D83" s="660"/>
      <c r="E83" s="660"/>
      <c r="F83" s="660"/>
      <c r="G83" s="660"/>
      <c r="H83" s="661"/>
      <c r="I83" s="662"/>
      <c r="J83" s="660"/>
      <c r="K83" s="660"/>
      <c r="L83" s="660"/>
      <c r="M83" s="660"/>
      <c r="N83" s="660"/>
      <c r="O83" s="660"/>
      <c r="P83" s="660"/>
      <c r="Q83" s="660"/>
      <c r="R83" s="660"/>
      <c r="S83" s="660"/>
    </row>
    <row r="84" s="663" customFormat="true" ht="12" hidden="false" customHeight="false" outlineLevel="0" collapsed="false">
      <c r="A84" s="659"/>
      <c r="B84" s="659"/>
      <c r="C84" s="660"/>
      <c r="D84" s="660"/>
      <c r="E84" s="660"/>
      <c r="F84" s="660"/>
      <c r="G84" s="660"/>
      <c r="H84" s="661"/>
      <c r="I84" s="662"/>
      <c r="J84" s="660"/>
      <c r="K84" s="660"/>
      <c r="L84" s="660"/>
      <c r="M84" s="660"/>
      <c r="N84" s="660"/>
      <c r="O84" s="660"/>
      <c r="P84" s="660"/>
      <c r="Q84" s="660"/>
      <c r="R84" s="660"/>
      <c r="S84" s="660"/>
    </row>
    <row r="85" s="663" customFormat="true" ht="12" hidden="false" customHeight="true" outlineLevel="0" collapsed="false">
      <c r="A85" s="659"/>
      <c r="B85" s="659"/>
      <c r="C85" s="664"/>
      <c r="D85" s="664"/>
      <c r="E85" s="664"/>
      <c r="F85" s="664"/>
      <c r="G85" s="664"/>
      <c r="H85" s="664"/>
      <c r="I85" s="664"/>
      <c r="J85" s="664"/>
      <c r="K85" s="664"/>
      <c r="L85" s="664"/>
      <c r="M85" s="664"/>
      <c r="N85" s="664"/>
      <c r="O85" s="664"/>
      <c r="P85" s="664"/>
      <c r="Q85" s="664"/>
      <c r="R85" s="664"/>
      <c r="S85" s="664"/>
    </row>
    <row r="86" s="663" customFormat="true" ht="12" hidden="false" customHeight="true" outlineLevel="0" collapsed="false">
      <c r="A86" s="665"/>
      <c r="B86" s="666"/>
      <c r="C86" s="659"/>
      <c r="D86" s="660"/>
      <c r="E86" s="660"/>
      <c r="F86" s="660"/>
      <c r="G86" s="660"/>
      <c r="H86" s="660"/>
      <c r="I86" s="660"/>
      <c r="J86" s="660"/>
      <c r="K86" s="660"/>
      <c r="L86" s="660"/>
      <c r="M86" s="660"/>
      <c r="N86" s="660"/>
      <c r="O86" s="660"/>
      <c r="P86" s="660"/>
      <c r="Q86" s="660"/>
      <c r="R86" s="660"/>
      <c r="S86" s="660"/>
    </row>
    <row r="87" s="663" customFormat="true" ht="12" hidden="false" customHeight="true" outlineLevel="0" collapsed="false">
      <c r="A87" s="667"/>
      <c r="B87" s="460"/>
      <c r="C87" s="665"/>
      <c r="D87" s="668"/>
      <c r="E87" s="668"/>
      <c r="F87" s="668"/>
      <c r="G87" s="668"/>
      <c r="H87" s="668"/>
      <c r="I87" s="668"/>
      <c r="J87" s="668"/>
      <c r="K87" s="668"/>
      <c r="L87" s="668"/>
      <c r="M87" s="668"/>
      <c r="N87" s="668"/>
      <c r="O87" s="668"/>
      <c r="P87" s="668"/>
      <c r="Q87" s="668"/>
      <c r="R87" s="668"/>
      <c r="S87" s="668"/>
    </row>
    <row r="88" s="672" customFormat="true" ht="12" hidden="false" customHeight="true" outlineLevel="0" collapsed="false">
      <c r="A88" s="109"/>
      <c r="B88" s="583"/>
      <c r="C88" s="667"/>
      <c r="D88" s="663"/>
      <c r="E88" s="669"/>
      <c r="F88" s="670"/>
      <c r="G88" s="663"/>
      <c r="H88" s="346"/>
      <c r="I88" s="346"/>
      <c r="J88" s="671"/>
      <c r="K88" s="671"/>
      <c r="L88" s="671"/>
      <c r="M88" s="671"/>
      <c r="N88" s="346"/>
      <c r="O88" s="346"/>
      <c r="P88" s="346"/>
      <c r="Q88" s="346"/>
      <c r="R88" s="346"/>
      <c r="S88" s="346"/>
    </row>
    <row r="89" s="663" customFormat="true" ht="12" hidden="false" customHeight="true" outlineLevel="0" collapsed="false">
      <c r="A89" s="107"/>
      <c r="B89" s="340"/>
      <c r="C89" s="667"/>
      <c r="D89" s="660"/>
      <c r="E89" s="660"/>
      <c r="F89" s="660"/>
      <c r="G89" s="660"/>
      <c r="H89" s="660"/>
      <c r="I89" s="660"/>
      <c r="J89" s="660"/>
      <c r="K89" s="660"/>
      <c r="L89" s="660"/>
      <c r="M89" s="660"/>
      <c r="N89" s="660"/>
      <c r="O89" s="660"/>
      <c r="P89" s="660"/>
      <c r="Q89" s="660"/>
      <c r="R89" s="660"/>
      <c r="S89" s="660"/>
    </row>
    <row r="90" s="672" customFormat="true" ht="12" hidden="false" customHeight="false" outlineLevel="0" collapsed="false">
      <c r="A90" s="673"/>
      <c r="B90" s="663"/>
      <c r="E90" s="109"/>
      <c r="F90" s="109"/>
      <c r="G90" s="663"/>
      <c r="J90" s="663"/>
      <c r="K90" s="109"/>
      <c r="L90" s="663"/>
      <c r="M90" s="663"/>
      <c r="N90" s="674"/>
      <c r="O90" s="674"/>
      <c r="P90" s="674"/>
      <c r="Q90" s="675"/>
      <c r="R90" s="675"/>
      <c r="S90" s="675"/>
    </row>
    <row r="91" s="577" customFormat="true" ht="12.75" hidden="false" customHeight="false" outlineLevel="0" collapsed="false"/>
    <row r="92" s="577" customFormat="true" ht="12.75" hidden="false" customHeight="false" outlineLevel="0" collapsed="false"/>
    <row r="93" s="577" customFormat="true" ht="12.75" hidden="false" customHeight="false" outlineLevel="0" collapsed="false"/>
    <row r="94" customFormat="false" ht="12.75" hidden="false" customHeight="false" outlineLevel="0" collapsed="false">
      <c r="A94" s="658"/>
      <c r="B94" s="658"/>
      <c r="C94" s="577"/>
      <c r="D94" s="658"/>
      <c r="E94" s="658"/>
      <c r="F94" s="658"/>
      <c r="G94" s="577"/>
      <c r="H94" s="577"/>
      <c r="I94" s="577"/>
      <c r="J94" s="577"/>
      <c r="K94" s="577"/>
      <c r="L94" s="577"/>
      <c r="M94" s="577"/>
      <c r="N94" s="577"/>
      <c r="O94" s="577"/>
      <c r="P94" s="577"/>
      <c r="Q94" s="577"/>
      <c r="R94" s="577"/>
      <c r="S94" s="577"/>
    </row>
    <row r="95" customFormat="false" ht="12.75" hidden="false" customHeight="false" outlineLevel="0" collapsed="false">
      <c r="C95" s="658"/>
    </row>
  </sheetData>
  <mergeCells count="44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12:I12"/>
    <mergeCell ref="M12:S12"/>
    <mergeCell ref="A13:I13"/>
    <mergeCell ref="K13:S13"/>
    <mergeCell ref="C18:I18"/>
    <mergeCell ref="M18:S18"/>
    <mergeCell ref="C27:I27"/>
    <mergeCell ref="M27:S27"/>
    <mergeCell ref="C31:I31"/>
    <mergeCell ref="M31:S31"/>
    <mergeCell ref="A32:I32"/>
    <mergeCell ref="K32:S32"/>
    <mergeCell ref="C37:I37"/>
    <mergeCell ref="M37:S37"/>
    <mergeCell ref="C46:I46"/>
    <mergeCell ref="M46:S46"/>
    <mergeCell ref="C50:I50"/>
    <mergeCell ref="M50:S50"/>
    <mergeCell ref="A51:I51"/>
    <mergeCell ref="K51:S51"/>
    <mergeCell ref="C56:I56"/>
    <mergeCell ref="M56:S56"/>
    <mergeCell ref="C65:I65"/>
    <mergeCell ref="M65:S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10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5.7"/>
    <col collapsed="false" customWidth="true" hidden="false" outlineLevel="0" max="2" min="2" style="37" width="1.7"/>
    <col collapsed="false" customWidth="true" hidden="false" outlineLevel="0" max="9" min="3" style="37" width="12.7"/>
    <col collapsed="false" customWidth="true" hidden="false" outlineLevel="0" max="10" min="10" style="75" width="2.7"/>
    <col collapsed="false" customWidth="true" hidden="false" outlineLevel="0" max="11" min="11" style="37" width="33.7"/>
    <col collapsed="false" customWidth="true" hidden="false" outlineLevel="0" max="12" min="12" style="37" width="4.56"/>
    <col collapsed="false" customWidth="true" hidden="false" outlineLevel="0" max="19" min="13" style="37" width="12.7"/>
    <col collapsed="false" customWidth="false" hidden="false" outlineLevel="0" max="257" min="20" style="75" width="11.42"/>
  </cols>
  <sheetData>
    <row r="1" s="556" customFormat="true" ht="20.1" hidden="false" customHeight="true" outlineLevel="0" collapsed="false">
      <c r="A1" s="556" t="s">
        <v>739</v>
      </c>
      <c r="B1" s="555"/>
      <c r="C1" s="555"/>
      <c r="D1" s="555"/>
      <c r="E1" s="555"/>
      <c r="F1" s="555"/>
      <c r="K1" s="556" t="s">
        <v>739</v>
      </c>
      <c r="O1" s="555"/>
      <c r="Q1" s="555"/>
      <c r="R1" s="555"/>
      <c r="S1" s="555"/>
    </row>
    <row r="2" s="558" customFormat="true" ht="20.1" hidden="false" customHeight="true" outlineLevel="0" collapsed="false">
      <c r="A2" s="558" t="s">
        <v>740</v>
      </c>
      <c r="B2" s="557"/>
      <c r="C2" s="557"/>
      <c r="D2" s="557"/>
      <c r="E2" s="557"/>
      <c r="F2" s="557"/>
      <c r="H2" s="557"/>
      <c r="K2" s="558" t="s">
        <v>740</v>
      </c>
      <c r="O2" s="557"/>
      <c r="Q2" s="557"/>
      <c r="R2" s="557"/>
      <c r="S2" s="557"/>
    </row>
    <row r="3" s="558" customFormat="true" ht="20.1" hidden="false" customHeight="true" outlineLevel="0" collapsed="false">
      <c r="A3" s="558" t="s">
        <v>741</v>
      </c>
      <c r="B3" s="557"/>
      <c r="C3" s="557"/>
      <c r="D3" s="557"/>
      <c r="E3" s="557"/>
      <c r="F3" s="557"/>
      <c r="H3" s="557"/>
      <c r="K3" s="558" t="s">
        <v>741</v>
      </c>
      <c r="O3" s="557"/>
      <c r="Q3" s="557"/>
      <c r="R3" s="557"/>
      <c r="S3" s="557"/>
    </row>
    <row r="4" s="642" customFormat="true" ht="14.25" hidden="false" customHeight="false" outlineLevel="0" collapsed="false">
      <c r="B4" s="643"/>
      <c r="C4" s="643"/>
      <c r="D4" s="643"/>
      <c r="E4" s="643"/>
      <c r="F4" s="643"/>
      <c r="H4" s="644"/>
      <c r="I4" s="645"/>
      <c r="O4" s="645"/>
      <c r="P4" s="645"/>
      <c r="Q4" s="645"/>
      <c r="R4" s="643"/>
      <c r="S4" s="643"/>
    </row>
    <row r="5" s="560" customFormat="true" ht="12" hidden="false" customHeight="true" outlineLevel="0" collapsed="false">
      <c r="A5" s="561" t="s">
        <v>505</v>
      </c>
      <c r="B5" s="561"/>
      <c r="C5" s="565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J5" s="548"/>
      <c r="K5" s="561" t="s">
        <v>505</v>
      </c>
      <c r="L5" s="561"/>
      <c r="M5" s="565" t="s">
        <v>594</v>
      </c>
      <c r="N5" s="646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565"/>
      <c r="D6" s="565"/>
      <c r="E6" s="565"/>
      <c r="F6" s="565"/>
      <c r="G6" s="565"/>
      <c r="H6" s="426"/>
      <c r="I6" s="426"/>
      <c r="J6" s="548"/>
      <c r="K6" s="561"/>
      <c r="L6" s="561"/>
      <c r="M6" s="565"/>
      <c r="N6" s="646"/>
      <c r="O6" s="565"/>
      <c r="P6" s="565"/>
      <c r="Q6" s="565"/>
      <c r="R6" s="426"/>
      <c r="S6" s="426"/>
    </row>
    <row r="7" s="560" customFormat="true" ht="15" hidden="false" customHeight="true" outlineLevel="0" collapsed="false">
      <c r="A7" s="561"/>
      <c r="B7" s="561"/>
      <c r="C7" s="426" t="s">
        <v>323</v>
      </c>
      <c r="D7" s="426"/>
      <c r="E7" s="426"/>
      <c r="F7" s="426"/>
      <c r="G7" s="426"/>
      <c r="H7" s="426"/>
      <c r="I7" s="426"/>
      <c r="J7" s="426"/>
      <c r="K7" s="561"/>
      <c r="L7" s="561"/>
      <c r="M7" s="563"/>
      <c r="N7" s="564" t="s">
        <v>323</v>
      </c>
      <c r="O7" s="564"/>
      <c r="P7" s="564"/>
      <c r="Q7" s="564"/>
      <c r="R7" s="564"/>
      <c r="S7" s="564"/>
    </row>
    <row r="8" s="432" customFormat="true" ht="39.95" hidden="false" customHeight="true" outlineLevel="0" collapsed="false">
      <c r="A8" s="431" t="s">
        <v>599</v>
      </c>
      <c r="B8" s="431"/>
      <c r="C8" s="431"/>
      <c r="D8" s="431"/>
      <c r="E8" s="431"/>
      <c r="F8" s="431"/>
      <c r="G8" s="431"/>
      <c r="H8" s="431"/>
      <c r="I8" s="431"/>
      <c r="K8" s="431" t="s">
        <v>722</v>
      </c>
      <c r="L8" s="431"/>
      <c r="M8" s="431"/>
      <c r="N8" s="431"/>
      <c r="O8" s="431"/>
      <c r="P8" s="431"/>
      <c r="Q8" s="431"/>
      <c r="R8" s="431"/>
      <c r="S8" s="431"/>
    </row>
    <row r="9" s="432" customFormat="true" ht="18" hidden="false" customHeight="true" outlineLevel="0" collapsed="false">
      <c r="A9" s="433" t="s">
        <v>513</v>
      </c>
      <c r="B9" s="434"/>
      <c r="C9" s="438"/>
      <c r="D9" s="91"/>
      <c r="E9" s="91"/>
      <c r="F9" s="91"/>
      <c r="G9" s="91"/>
      <c r="H9" s="91"/>
      <c r="I9" s="91"/>
      <c r="K9" s="433" t="s">
        <v>513</v>
      </c>
      <c r="L9" s="434"/>
      <c r="M9" s="438"/>
      <c r="N9" s="91"/>
      <c r="O9" s="91"/>
      <c r="P9" s="91"/>
      <c r="Q9" s="91"/>
      <c r="R9" s="91"/>
      <c r="S9" s="91"/>
    </row>
    <row r="10" s="432" customFormat="true" ht="18" hidden="false" customHeight="true" outlineLevel="0" collapsed="false">
      <c r="A10" s="437" t="s">
        <v>514</v>
      </c>
      <c r="B10" s="434"/>
      <c r="C10" s="438" t="n">
        <v>46939.16375</v>
      </c>
      <c r="D10" s="91" t="n">
        <v>146.9515</v>
      </c>
      <c r="E10" s="91" t="n">
        <v>251.617</v>
      </c>
      <c r="F10" s="91" t="n">
        <v>768.46805</v>
      </c>
      <c r="G10" s="91" t="n">
        <v>7433.19996</v>
      </c>
      <c r="H10" s="91" t="n">
        <v>626.46637</v>
      </c>
      <c r="I10" s="91" t="n">
        <v>4442.304</v>
      </c>
      <c r="K10" s="437" t="s">
        <v>514</v>
      </c>
      <c r="L10" s="434"/>
      <c r="M10" s="438" t="n">
        <v>23277.09857</v>
      </c>
      <c r="N10" s="91" t="n">
        <v>5953.00696</v>
      </c>
      <c r="O10" s="91" t="n">
        <v>1855.07854</v>
      </c>
      <c r="P10" s="91" t="n">
        <v>92.92035</v>
      </c>
      <c r="Q10" s="91" t="n">
        <v>1014.29296</v>
      </c>
      <c r="R10" s="91" t="n">
        <v>911.1358</v>
      </c>
      <c r="S10" s="91" t="n">
        <v>166.6237</v>
      </c>
    </row>
    <row r="11" s="432" customFormat="true" ht="12.75" hidden="false" customHeight="false" outlineLevel="0" collapsed="false">
      <c r="A11" s="439" t="s">
        <v>515</v>
      </c>
      <c r="B11" s="434"/>
      <c r="C11" s="438" t="n">
        <v>45420.15602</v>
      </c>
      <c r="D11" s="91" t="n">
        <v>146.9515</v>
      </c>
      <c r="E11" s="91" t="n">
        <v>249.617</v>
      </c>
      <c r="F11" s="91" t="n">
        <v>763.25815</v>
      </c>
      <c r="G11" s="91" t="n">
        <v>7228.26545</v>
      </c>
      <c r="H11" s="91" t="n">
        <v>626.16275</v>
      </c>
      <c r="I11" s="91" t="n">
        <v>4354.59137</v>
      </c>
      <c r="K11" s="439" t="s">
        <v>515</v>
      </c>
      <c r="L11" s="434"/>
      <c r="M11" s="438" t="n">
        <v>22092.15823</v>
      </c>
      <c r="N11" s="91" t="n">
        <v>5932.10023</v>
      </c>
      <c r="O11" s="91" t="n">
        <v>1842.07854</v>
      </c>
      <c r="P11" s="91" t="n">
        <v>92.92035</v>
      </c>
      <c r="Q11" s="91" t="n">
        <v>1014.29296</v>
      </c>
      <c r="R11" s="91" t="n">
        <v>911.1358</v>
      </c>
      <c r="S11" s="91" t="n">
        <v>166.6237</v>
      </c>
    </row>
    <row r="12" s="432" customFormat="true" ht="12.75" hidden="false" customHeight="false" outlineLevel="0" collapsed="false">
      <c r="A12" s="439" t="s">
        <v>516</v>
      </c>
      <c r="B12" s="434"/>
      <c r="C12" s="438" t="n">
        <v>1519.00773</v>
      </c>
      <c r="D12" s="91" t="n">
        <v>0</v>
      </c>
      <c r="E12" s="91" t="n">
        <v>2</v>
      </c>
      <c r="F12" s="91" t="n">
        <v>5.2099</v>
      </c>
      <c r="G12" s="91" t="n">
        <v>204.93451</v>
      </c>
      <c r="H12" s="91" t="n">
        <v>0.30362</v>
      </c>
      <c r="I12" s="91" t="n">
        <v>87.71263</v>
      </c>
      <c r="K12" s="439" t="s">
        <v>516</v>
      </c>
      <c r="L12" s="434"/>
      <c r="M12" s="438" t="n">
        <v>1184.94034</v>
      </c>
      <c r="N12" s="91" t="n">
        <v>20.90673</v>
      </c>
      <c r="O12" s="91" t="n">
        <v>13</v>
      </c>
      <c r="P12" s="91" t="n">
        <v>0</v>
      </c>
      <c r="Q12" s="91" t="n">
        <v>0</v>
      </c>
      <c r="R12" s="91" t="n">
        <v>0</v>
      </c>
      <c r="S12" s="91" t="n">
        <v>0</v>
      </c>
    </row>
    <row r="13" s="432" customFormat="true" ht="12.75" hidden="false" customHeight="false" outlineLevel="0" collapsed="false">
      <c r="A13" s="437" t="s">
        <v>517</v>
      </c>
      <c r="B13" s="434"/>
      <c r="C13" s="438" t="n">
        <v>221.21238</v>
      </c>
      <c r="D13" s="91" t="n">
        <v>0.0453</v>
      </c>
      <c r="E13" s="91" t="n">
        <v>2.67289</v>
      </c>
      <c r="F13" s="91" t="n">
        <v>0</v>
      </c>
      <c r="G13" s="91" t="n">
        <v>1.82069</v>
      </c>
      <c r="H13" s="91" t="n">
        <v>0</v>
      </c>
      <c r="I13" s="91" t="n">
        <v>0</v>
      </c>
      <c r="K13" s="437" t="s">
        <v>517</v>
      </c>
      <c r="L13" s="434"/>
      <c r="M13" s="438" t="n">
        <v>196.1735</v>
      </c>
      <c r="N13" s="91" t="n">
        <v>20.5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</row>
    <row r="14" s="432" customFormat="true" ht="12.75" hidden="false" customHeight="false" outlineLevel="0" collapsed="false">
      <c r="A14" s="437" t="s">
        <v>518</v>
      </c>
      <c r="B14" s="434"/>
      <c r="C14" s="438" t="n">
        <v>1.61514</v>
      </c>
      <c r="D14" s="91" t="n">
        <v>0</v>
      </c>
      <c r="E14" s="91" t="n">
        <v>1.61514</v>
      </c>
      <c r="F14" s="91" t="n">
        <v>0</v>
      </c>
      <c r="G14" s="91" t="n">
        <v>0</v>
      </c>
      <c r="H14" s="91" t="n">
        <v>0</v>
      </c>
      <c r="I14" s="91" t="n">
        <v>0</v>
      </c>
      <c r="K14" s="437" t="s">
        <v>518</v>
      </c>
      <c r="L14" s="434"/>
      <c r="M14" s="438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</row>
    <row r="15" s="432" customFormat="true" ht="12.75" hidden="false" customHeight="false" outlineLevel="0" collapsed="false">
      <c r="A15" s="439" t="s">
        <v>515</v>
      </c>
      <c r="B15" s="434"/>
      <c r="C15" s="438" t="n">
        <v>1.61514</v>
      </c>
      <c r="D15" s="91" t="n">
        <v>0</v>
      </c>
      <c r="E15" s="91" t="n">
        <v>1.61514</v>
      </c>
      <c r="F15" s="91" t="n">
        <v>0</v>
      </c>
      <c r="G15" s="91" t="n">
        <v>0</v>
      </c>
      <c r="H15" s="91" t="n">
        <v>0</v>
      </c>
      <c r="I15" s="91" t="n">
        <v>0</v>
      </c>
      <c r="K15" s="439" t="s">
        <v>515</v>
      </c>
      <c r="L15" s="434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32" customFormat="true" ht="12.75" hidden="false" customHeight="false" outlineLevel="0" collapsed="false">
      <c r="A16" s="439" t="s">
        <v>516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K16" s="439" t="s">
        <v>516</v>
      </c>
      <c r="L16" s="434"/>
      <c r="M16" s="438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</row>
    <row r="17" s="443" customFormat="true" ht="18" hidden="false" customHeight="true" outlineLevel="0" collapsed="false">
      <c r="A17" s="440" t="s">
        <v>523</v>
      </c>
      <c r="B17" s="434"/>
      <c r="C17" s="441" t="n">
        <v>47161.99127</v>
      </c>
      <c r="D17" s="442" t="n">
        <v>146.9968</v>
      </c>
      <c r="E17" s="442" t="n">
        <v>255.90503</v>
      </c>
      <c r="F17" s="442" t="n">
        <v>768.46805</v>
      </c>
      <c r="G17" s="442" t="n">
        <v>7435.02065</v>
      </c>
      <c r="H17" s="442" t="n">
        <v>626.46637</v>
      </c>
      <c r="I17" s="442" t="n">
        <v>4442.304</v>
      </c>
      <c r="K17" s="440" t="s">
        <v>523</v>
      </c>
      <c r="L17" s="434"/>
      <c r="M17" s="441" t="n">
        <v>23473.27207</v>
      </c>
      <c r="N17" s="442" t="n">
        <v>5973.50696</v>
      </c>
      <c r="O17" s="442" t="n">
        <v>1855.07854</v>
      </c>
      <c r="P17" s="442" t="n">
        <v>92.92035</v>
      </c>
      <c r="Q17" s="442" t="n">
        <v>1014.29296</v>
      </c>
      <c r="R17" s="442" t="n">
        <v>911.1358</v>
      </c>
      <c r="S17" s="442" t="n">
        <v>166.6237</v>
      </c>
    </row>
    <row r="18" s="445" customFormat="true" ht="18" hidden="false" customHeight="true" outlineLevel="0" collapsed="false">
      <c r="A18" s="433" t="s">
        <v>520</v>
      </c>
      <c r="B18" s="433"/>
      <c r="C18" s="438"/>
      <c r="D18" s="91"/>
      <c r="E18" s="91"/>
      <c r="F18" s="91"/>
      <c r="G18" s="91"/>
      <c r="H18" s="91"/>
      <c r="I18" s="91"/>
      <c r="J18" s="444"/>
      <c r="K18" s="433" t="s">
        <v>520</v>
      </c>
      <c r="L18" s="433"/>
      <c r="M18" s="438"/>
      <c r="N18" s="91"/>
      <c r="O18" s="91"/>
      <c r="P18" s="91"/>
      <c r="Q18" s="91"/>
      <c r="R18" s="91"/>
      <c r="S18" s="91"/>
    </row>
    <row r="19" s="415" customFormat="true" ht="18" hidden="false" customHeight="true" outlineLevel="0" collapsed="false">
      <c r="A19" s="437" t="s">
        <v>521</v>
      </c>
      <c r="B19" s="437"/>
      <c r="C19" s="438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444"/>
      <c r="K19" s="437" t="s">
        <v>521</v>
      </c>
      <c r="L19" s="437"/>
      <c r="M19" s="438" t="n">
        <v>0</v>
      </c>
      <c r="N19" s="91" t="n">
        <v>0</v>
      </c>
      <c r="O19" s="91" t="n">
        <v>0</v>
      </c>
      <c r="P19" s="91" t="n">
        <v>0</v>
      </c>
      <c r="Q19" s="91" t="n">
        <v>0</v>
      </c>
      <c r="R19" s="91" t="n">
        <v>0</v>
      </c>
      <c r="S19" s="91" t="n">
        <v>0</v>
      </c>
    </row>
    <row r="20" s="432" customFormat="true" ht="12.75" hidden="false" customHeight="false" outlineLevel="0" collapsed="false">
      <c r="A20" s="439" t="s">
        <v>515</v>
      </c>
      <c r="B20" s="434"/>
      <c r="C20" s="438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K20" s="439" t="s">
        <v>515</v>
      </c>
      <c r="L20" s="434"/>
      <c r="M20" s="438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</row>
    <row r="21" s="432" customFormat="true" ht="12.75" hidden="false" customHeight="false" outlineLevel="0" collapsed="false">
      <c r="A21" s="439" t="s">
        <v>516</v>
      </c>
      <c r="B21" s="434"/>
      <c r="C21" s="438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K21" s="439" t="s">
        <v>516</v>
      </c>
      <c r="L21" s="434"/>
      <c r="M21" s="438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91" t="n">
        <v>0</v>
      </c>
      <c r="S21" s="91" t="n">
        <v>0</v>
      </c>
    </row>
    <row r="22" s="415" customFormat="true" ht="12.75" hidden="false" customHeight="false" outlineLevel="0" collapsed="false">
      <c r="A22" s="437" t="s">
        <v>522</v>
      </c>
      <c r="B22" s="437"/>
      <c r="C22" s="438" t="n">
        <v>182.69262</v>
      </c>
      <c r="D22" s="91" t="n">
        <v>0</v>
      </c>
      <c r="E22" s="91" t="n">
        <v>0.68719</v>
      </c>
      <c r="F22" s="91" t="n">
        <v>1.83098</v>
      </c>
      <c r="G22" s="91" t="n">
        <v>0</v>
      </c>
      <c r="H22" s="91" t="n">
        <v>0</v>
      </c>
      <c r="I22" s="91" t="n">
        <v>180.17445</v>
      </c>
      <c r="J22" s="444"/>
      <c r="K22" s="437" t="s">
        <v>522</v>
      </c>
      <c r="L22" s="437"/>
      <c r="M22" s="438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9" t="s">
        <v>515</v>
      </c>
      <c r="B23" s="434"/>
      <c r="C23" s="438" t="n">
        <v>182.69262</v>
      </c>
      <c r="D23" s="91" t="n">
        <v>0</v>
      </c>
      <c r="E23" s="91" t="n">
        <v>0.68719</v>
      </c>
      <c r="F23" s="91" t="n">
        <v>1.83098</v>
      </c>
      <c r="G23" s="91" t="n">
        <v>0</v>
      </c>
      <c r="H23" s="91" t="n">
        <v>0</v>
      </c>
      <c r="I23" s="91" t="n">
        <v>180.17445</v>
      </c>
      <c r="K23" s="439" t="s">
        <v>515</v>
      </c>
      <c r="L23" s="434"/>
      <c r="M23" s="438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9" t="s">
        <v>516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9" t="s">
        <v>516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43" customFormat="true" ht="18" hidden="false" customHeight="true" outlineLevel="0" collapsed="false">
      <c r="A25" s="440" t="s">
        <v>523</v>
      </c>
      <c r="B25" s="434"/>
      <c r="C25" s="441" t="n">
        <v>182.69262</v>
      </c>
      <c r="D25" s="442" t="n">
        <v>0</v>
      </c>
      <c r="E25" s="442" t="n">
        <v>0.68719</v>
      </c>
      <c r="F25" s="442" t="n">
        <v>1.83098</v>
      </c>
      <c r="G25" s="442" t="n">
        <v>0</v>
      </c>
      <c r="H25" s="442" t="n">
        <v>0</v>
      </c>
      <c r="I25" s="442" t="n">
        <v>180.17445</v>
      </c>
      <c r="K25" s="440" t="s">
        <v>523</v>
      </c>
      <c r="L25" s="434"/>
      <c r="M25" s="441" t="n">
        <v>0</v>
      </c>
      <c r="N25" s="442" t="n">
        <v>0</v>
      </c>
      <c r="O25" s="442" t="n">
        <v>0</v>
      </c>
      <c r="P25" s="442" t="n">
        <v>0</v>
      </c>
      <c r="Q25" s="442" t="n">
        <v>0</v>
      </c>
      <c r="R25" s="442" t="n">
        <v>0</v>
      </c>
      <c r="S25" s="442" t="n">
        <v>0</v>
      </c>
    </row>
    <row r="26" s="445" customFormat="true" ht="18" hidden="false" customHeight="true" outlineLevel="0" collapsed="false">
      <c r="A26" s="433" t="s">
        <v>524</v>
      </c>
      <c r="B26" s="433"/>
      <c r="C26" s="438"/>
      <c r="D26" s="91"/>
      <c r="E26" s="91"/>
      <c r="F26" s="91"/>
      <c r="G26" s="91"/>
      <c r="H26" s="91"/>
      <c r="I26" s="91"/>
      <c r="J26" s="444"/>
      <c r="K26" s="433" t="s">
        <v>524</v>
      </c>
      <c r="L26" s="433"/>
      <c r="M26" s="438"/>
      <c r="N26" s="91"/>
      <c r="O26" s="91"/>
      <c r="P26" s="91"/>
      <c r="Q26" s="91"/>
      <c r="R26" s="91"/>
      <c r="S26" s="91"/>
    </row>
    <row r="27" s="432" customFormat="true" ht="18" hidden="false" customHeight="true" outlineLevel="0" collapsed="false">
      <c r="A27" s="437" t="s">
        <v>514</v>
      </c>
      <c r="B27" s="434"/>
      <c r="C27" s="438" t="n">
        <v>78448.22748</v>
      </c>
      <c r="D27" s="91" t="n">
        <v>5849.9679</v>
      </c>
      <c r="E27" s="91" t="n">
        <v>13109.44795</v>
      </c>
      <c r="F27" s="91" t="n">
        <v>1304.46228</v>
      </c>
      <c r="G27" s="91" t="n">
        <v>10138.57484</v>
      </c>
      <c r="H27" s="91" t="n">
        <v>1263.78293</v>
      </c>
      <c r="I27" s="91" t="n">
        <v>8100.22535</v>
      </c>
      <c r="K27" s="437" t="s">
        <v>514</v>
      </c>
      <c r="L27" s="434"/>
      <c r="M27" s="438" t="n">
        <v>22444.37632</v>
      </c>
      <c r="N27" s="91" t="n">
        <v>5269.6807</v>
      </c>
      <c r="O27" s="91" t="n">
        <v>1141.29635</v>
      </c>
      <c r="P27" s="91" t="n">
        <v>3121.52133</v>
      </c>
      <c r="Q27" s="91" t="n">
        <v>2235.86126</v>
      </c>
      <c r="R27" s="91" t="n">
        <v>2450.41586</v>
      </c>
      <c r="S27" s="91" t="n">
        <v>2018.61441</v>
      </c>
    </row>
    <row r="28" s="432" customFormat="true" ht="12.75" hidden="false" customHeight="false" outlineLevel="0" collapsed="false">
      <c r="A28" s="439" t="s">
        <v>515</v>
      </c>
      <c r="B28" s="434"/>
      <c r="C28" s="438" t="n">
        <v>78022.10554</v>
      </c>
      <c r="D28" s="91" t="n">
        <v>5787.19041</v>
      </c>
      <c r="E28" s="91" t="n">
        <v>13019.5892</v>
      </c>
      <c r="F28" s="91" t="n">
        <v>1304.46228</v>
      </c>
      <c r="G28" s="91" t="n">
        <v>10138.57484</v>
      </c>
      <c r="H28" s="91" t="n">
        <v>1238.10721</v>
      </c>
      <c r="I28" s="91" t="n">
        <v>8100.22535</v>
      </c>
      <c r="K28" s="439" t="s">
        <v>515</v>
      </c>
      <c r="L28" s="434"/>
      <c r="M28" s="438" t="n">
        <v>22297.37549</v>
      </c>
      <c r="N28" s="91" t="n">
        <v>5168.87155</v>
      </c>
      <c r="O28" s="91" t="n">
        <v>1141.29635</v>
      </c>
      <c r="P28" s="91" t="n">
        <v>3121.52133</v>
      </c>
      <c r="Q28" s="91" t="n">
        <v>2235.86126</v>
      </c>
      <c r="R28" s="91" t="n">
        <v>2450.41586</v>
      </c>
      <c r="S28" s="91" t="n">
        <v>2018.61441</v>
      </c>
    </row>
    <row r="29" s="432" customFormat="true" ht="12.75" hidden="false" customHeight="false" outlineLevel="0" collapsed="false">
      <c r="A29" s="439" t="s">
        <v>516</v>
      </c>
      <c r="B29" s="434"/>
      <c r="C29" s="438" t="n">
        <v>426.12194</v>
      </c>
      <c r="D29" s="91" t="n">
        <v>62.77749</v>
      </c>
      <c r="E29" s="91" t="n">
        <v>89.85876</v>
      </c>
      <c r="F29" s="91" t="n">
        <v>0</v>
      </c>
      <c r="G29" s="91" t="n">
        <v>0</v>
      </c>
      <c r="H29" s="91" t="n">
        <v>25.67572</v>
      </c>
      <c r="I29" s="91" t="n">
        <v>0</v>
      </c>
      <c r="K29" s="439" t="s">
        <v>516</v>
      </c>
      <c r="L29" s="434"/>
      <c r="M29" s="438" t="n">
        <v>147.00082</v>
      </c>
      <c r="N29" s="91" t="n">
        <v>100.80915</v>
      </c>
      <c r="O29" s="91" t="n">
        <v>0</v>
      </c>
      <c r="P29" s="91" t="n">
        <v>0</v>
      </c>
      <c r="Q29" s="91" t="n">
        <v>0</v>
      </c>
      <c r="R29" s="91" t="n">
        <v>0</v>
      </c>
      <c r="S29" s="91" t="n">
        <v>0</v>
      </c>
    </row>
    <row r="30" s="432" customFormat="true" ht="12.75" hidden="false" customHeight="false" outlineLevel="0" collapsed="false">
      <c r="A30" s="437" t="s">
        <v>517</v>
      </c>
      <c r="B30" s="434"/>
      <c r="C30" s="438" t="n">
        <v>536.19982</v>
      </c>
      <c r="D30" s="91" t="n">
        <v>67.40884</v>
      </c>
      <c r="E30" s="91" t="n">
        <v>133.77631</v>
      </c>
      <c r="F30" s="91" t="n">
        <v>0.09718</v>
      </c>
      <c r="G30" s="91" t="n">
        <v>30.44359</v>
      </c>
      <c r="H30" s="91" t="n">
        <v>35.49695</v>
      </c>
      <c r="I30" s="91" t="n">
        <v>9.48913</v>
      </c>
      <c r="K30" s="437" t="s">
        <v>517</v>
      </c>
      <c r="L30" s="434"/>
      <c r="M30" s="438" t="n">
        <v>62.61198</v>
      </c>
      <c r="N30" s="91" t="n">
        <v>85.65468</v>
      </c>
      <c r="O30" s="91" t="n">
        <v>10.94817</v>
      </c>
      <c r="P30" s="91" t="n">
        <v>25.03421</v>
      </c>
      <c r="Q30" s="91" t="n">
        <v>0</v>
      </c>
      <c r="R30" s="91" t="n">
        <v>75.23878</v>
      </c>
      <c r="S30" s="91" t="n">
        <v>0</v>
      </c>
    </row>
    <row r="31" s="432" customFormat="true" ht="12.75" hidden="false" customHeight="false" outlineLevel="0" collapsed="false">
      <c r="A31" s="437" t="s">
        <v>518</v>
      </c>
      <c r="B31" s="434"/>
      <c r="C31" s="438" t="n">
        <v>2.12352</v>
      </c>
      <c r="D31" s="91" t="n">
        <v>1.85361</v>
      </c>
      <c r="E31" s="91" t="n">
        <v>0</v>
      </c>
      <c r="F31" s="91" t="n">
        <v>0</v>
      </c>
      <c r="G31" s="91" t="n">
        <v>0</v>
      </c>
      <c r="H31" s="91" t="n">
        <v>0.20314</v>
      </c>
      <c r="I31" s="91" t="n">
        <v>0.00551</v>
      </c>
      <c r="K31" s="437" t="s">
        <v>518</v>
      </c>
      <c r="L31" s="434"/>
      <c r="M31" s="438" t="n">
        <v>0</v>
      </c>
      <c r="N31" s="91" t="n">
        <v>0.06126</v>
      </c>
      <c r="O31" s="91" t="n">
        <v>0</v>
      </c>
      <c r="P31" s="91" t="n">
        <v>0</v>
      </c>
      <c r="Q31" s="91" t="n">
        <v>0</v>
      </c>
      <c r="R31" s="91" t="n">
        <v>0</v>
      </c>
      <c r="S31" s="91" t="n">
        <v>0</v>
      </c>
    </row>
    <row r="32" s="432" customFormat="true" ht="12.75" hidden="false" customHeight="false" outlineLevel="0" collapsed="false">
      <c r="A32" s="439" t="s">
        <v>515</v>
      </c>
      <c r="B32" s="434"/>
      <c r="C32" s="438" t="n">
        <v>2.09896</v>
      </c>
      <c r="D32" s="91" t="n">
        <v>1.82905</v>
      </c>
      <c r="E32" s="91" t="n">
        <v>0</v>
      </c>
      <c r="F32" s="91" t="n">
        <v>0</v>
      </c>
      <c r="G32" s="91" t="n">
        <v>0</v>
      </c>
      <c r="H32" s="91" t="n">
        <v>0.20314</v>
      </c>
      <c r="I32" s="91" t="n">
        <v>0.00551</v>
      </c>
      <c r="K32" s="439" t="s">
        <v>515</v>
      </c>
      <c r="L32" s="434"/>
      <c r="M32" s="438" t="n">
        <v>0</v>
      </c>
      <c r="N32" s="91" t="n">
        <v>0.06126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</row>
    <row r="33" s="432" customFormat="true" ht="12.75" hidden="false" customHeight="false" outlineLevel="0" collapsed="false">
      <c r="A33" s="439" t="s">
        <v>516</v>
      </c>
      <c r="B33" s="434"/>
      <c r="C33" s="438" t="n">
        <v>0.02456</v>
      </c>
      <c r="D33" s="91" t="n">
        <v>0.02456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K33" s="439" t="s">
        <v>516</v>
      </c>
      <c r="L33" s="434"/>
      <c r="M33" s="438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</row>
    <row r="34" s="443" customFormat="true" ht="18" hidden="false" customHeight="true" outlineLevel="0" collapsed="false">
      <c r="A34" s="440" t="s">
        <v>523</v>
      </c>
      <c r="B34" s="434"/>
      <c r="C34" s="441" t="n">
        <v>78986.55082</v>
      </c>
      <c r="D34" s="442" t="n">
        <v>5919.23035</v>
      </c>
      <c r="E34" s="442" t="n">
        <v>13243.22426</v>
      </c>
      <c r="F34" s="442" t="n">
        <v>1304.55946</v>
      </c>
      <c r="G34" s="442" t="n">
        <v>10169.01843</v>
      </c>
      <c r="H34" s="442" t="n">
        <v>1299.48302</v>
      </c>
      <c r="I34" s="442" t="n">
        <v>8109.71999</v>
      </c>
      <c r="K34" s="440" t="s">
        <v>523</v>
      </c>
      <c r="L34" s="434"/>
      <c r="M34" s="441" t="n">
        <v>22506.9883</v>
      </c>
      <c r="N34" s="442" t="n">
        <v>5355.39664</v>
      </c>
      <c r="O34" s="442" t="n">
        <v>1152.24451</v>
      </c>
      <c r="P34" s="442" t="n">
        <v>3146.55554</v>
      </c>
      <c r="Q34" s="442" t="n">
        <v>2235.86126</v>
      </c>
      <c r="R34" s="442" t="n">
        <v>2525.65464</v>
      </c>
      <c r="S34" s="442" t="n">
        <v>2018.61441</v>
      </c>
    </row>
    <row r="35" s="443" customFormat="true" ht="12.75" hidden="false" customHeight="false" outlineLevel="0" collapsed="false">
      <c r="A35" s="440"/>
      <c r="B35" s="434"/>
      <c r="C35" s="441"/>
      <c r="D35" s="442"/>
      <c r="E35" s="442"/>
      <c r="F35" s="442"/>
      <c r="G35" s="442"/>
      <c r="H35" s="442"/>
      <c r="I35" s="442"/>
      <c r="K35" s="440"/>
      <c r="L35" s="434"/>
      <c r="M35" s="441"/>
      <c r="N35" s="442"/>
      <c r="O35" s="442"/>
      <c r="P35" s="442"/>
      <c r="Q35" s="442"/>
      <c r="R35" s="442"/>
      <c r="S35" s="442"/>
    </row>
    <row r="36" s="445" customFormat="true" ht="18" hidden="false" customHeight="true" outlineLevel="0" collapsed="false">
      <c r="A36" s="440" t="s">
        <v>359</v>
      </c>
      <c r="B36" s="446"/>
      <c r="C36" s="441" t="n">
        <v>126331.23471</v>
      </c>
      <c r="D36" s="442" t="n">
        <v>6066.22715</v>
      </c>
      <c r="E36" s="442" t="n">
        <v>13499.81648</v>
      </c>
      <c r="F36" s="442" t="n">
        <v>2074.85849</v>
      </c>
      <c r="G36" s="442" t="n">
        <v>17604.03908</v>
      </c>
      <c r="H36" s="442" t="n">
        <v>1925.94939</v>
      </c>
      <c r="I36" s="442" t="n">
        <v>12732.19844</v>
      </c>
      <c r="J36" s="444"/>
      <c r="K36" s="440" t="s">
        <v>359</v>
      </c>
      <c r="L36" s="446"/>
      <c r="M36" s="441" t="n">
        <v>45980.26036</v>
      </c>
      <c r="N36" s="442" t="n">
        <v>11328.90359</v>
      </c>
      <c r="O36" s="442" t="n">
        <v>3007.32306</v>
      </c>
      <c r="P36" s="442" t="n">
        <v>3239.47589</v>
      </c>
      <c r="Q36" s="442" t="n">
        <v>3250.15423</v>
      </c>
      <c r="R36" s="442" t="n">
        <v>3436.79044</v>
      </c>
      <c r="S36" s="442" t="n">
        <v>2185.23811</v>
      </c>
    </row>
    <row r="37" s="415" customFormat="true" ht="5.1" hidden="false" customHeight="true" outlineLevel="0" collapsed="false">
      <c r="A37" s="440"/>
      <c r="B37" s="446"/>
      <c r="C37" s="91"/>
      <c r="D37" s="91"/>
      <c r="E37" s="91"/>
      <c r="F37" s="91"/>
      <c r="G37" s="91"/>
      <c r="H37" s="91"/>
      <c r="I37" s="91"/>
      <c r="J37" s="444"/>
      <c r="K37" s="440"/>
      <c r="L37" s="446"/>
      <c r="M37" s="91"/>
      <c r="N37" s="91"/>
      <c r="O37" s="91"/>
      <c r="P37" s="91"/>
      <c r="Q37" s="91"/>
      <c r="R37" s="91"/>
      <c r="S37" s="91"/>
    </row>
    <row r="38" s="432" customFormat="true" ht="24.95" hidden="false" customHeight="true" outlineLevel="0" collapsed="false">
      <c r="A38" s="447" t="s">
        <v>603</v>
      </c>
      <c r="B38" s="447"/>
      <c r="C38" s="447"/>
      <c r="D38" s="447"/>
      <c r="E38" s="447"/>
      <c r="F38" s="447"/>
      <c r="G38" s="447"/>
      <c r="H38" s="447"/>
      <c r="I38" s="447"/>
      <c r="J38" s="444"/>
      <c r="K38" s="447" t="s">
        <v>723</v>
      </c>
      <c r="L38" s="447"/>
      <c r="M38" s="447"/>
      <c r="N38" s="447"/>
      <c r="O38" s="447"/>
      <c r="P38" s="447"/>
      <c r="Q38" s="447"/>
      <c r="R38" s="447"/>
      <c r="S38" s="447"/>
    </row>
    <row r="39" s="432" customFormat="true" ht="18" hidden="false" customHeight="true" outlineLevel="0" collapsed="false">
      <c r="A39" s="433" t="s">
        <v>513</v>
      </c>
      <c r="B39" s="434"/>
      <c r="C39" s="438"/>
      <c r="D39" s="91"/>
      <c r="E39" s="91"/>
      <c r="F39" s="91"/>
      <c r="G39" s="91"/>
      <c r="H39" s="91"/>
      <c r="I39" s="91"/>
      <c r="K39" s="433" t="s">
        <v>513</v>
      </c>
      <c r="L39" s="434"/>
      <c r="M39" s="438"/>
      <c r="N39" s="91"/>
      <c r="O39" s="91"/>
      <c r="P39" s="91"/>
      <c r="Q39" s="91"/>
      <c r="R39" s="91"/>
      <c r="S39" s="91"/>
    </row>
    <row r="40" s="432" customFormat="true" ht="18" hidden="false" customHeight="true" outlineLevel="0" collapsed="false">
      <c r="A40" s="437" t="s">
        <v>527</v>
      </c>
      <c r="B40" s="434"/>
      <c r="C40" s="438" t="n">
        <v>0.31671</v>
      </c>
      <c r="D40" s="91" t="n">
        <v>0</v>
      </c>
      <c r="E40" s="91" t="n">
        <v>0.24893</v>
      </c>
      <c r="F40" s="91" t="n">
        <v>0</v>
      </c>
      <c r="G40" s="91" t="n">
        <v>0</v>
      </c>
      <c r="H40" s="91" t="n">
        <v>0</v>
      </c>
      <c r="I40" s="91" t="n">
        <v>0</v>
      </c>
      <c r="K40" s="437" t="s">
        <v>527</v>
      </c>
      <c r="L40" s="434"/>
      <c r="M40" s="438" t="n">
        <v>0</v>
      </c>
      <c r="N40" s="91" t="n">
        <v>0.06778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</row>
    <row r="41" s="432" customFormat="true" ht="12.75" hidden="false" customHeight="false" outlineLevel="0" collapsed="false">
      <c r="A41" s="437" t="s">
        <v>528</v>
      </c>
      <c r="B41" s="434"/>
      <c r="C41" s="438" t="n">
        <v>40.74039</v>
      </c>
      <c r="D41" s="91" t="n">
        <v>0.1694</v>
      </c>
      <c r="E41" s="91" t="n">
        <v>0</v>
      </c>
      <c r="F41" s="91" t="n">
        <v>0</v>
      </c>
      <c r="G41" s="91" t="n">
        <v>0</v>
      </c>
      <c r="H41" s="91" t="n">
        <v>1.80698</v>
      </c>
      <c r="I41" s="91" t="n">
        <v>0</v>
      </c>
      <c r="K41" s="437" t="s">
        <v>528</v>
      </c>
      <c r="L41" s="434"/>
      <c r="M41" s="438" t="n">
        <v>0</v>
      </c>
      <c r="N41" s="91" t="n">
        <v>37.7206</v>
      </c>
      <c r="O41" s="91" t="n">
        <v>0</v>
      </c>
      <c r="P41" s="91" t="n">
        <v>0</v>
      </c>
      <c r="Q41" s="91" t="n">
        <v>0</v>
      </c>
      <c r="R41" s="91" t="n">
        <v>0</v>
      </c>
      <c r="S41" s="91" t="n">
        <v>1.04341</v>
      </c>
    </row>
    <row r="42" s="432" customFormat="true" ht="12.75" hidden="false" customHeight="false" outlineLevel="0" collapsed="false">
      <c r="A42" s="437" t="s">
        <v>529</v>
      </c>
      <c r="B42" s="434"/>
      <c r="C42" s="438" t="n">
        <v>38.82594</v>
      </c>
      <c r="D42" s="91" t="n">
        <v>4.40515</v>
      </c>
      <c r="E42" s="91" t="n">
        <v>1.69219</v>
      </c>
      <c r="F42" s="91" t="n">
        <v>0.67867</v>
      </c>
      <c r="G42" s="91" t="n">
        <v>0</v>
      </c>
      <c r="H42" s="91" t="n">
        <v>7.65787</v>
      </c>
      <c r="I42" s="91" t="n">
        <v>9.72818</v>
      </c>
      <c r="K42" s="437" t="s">
        <v>529</v>
      </c>
      <c r="L42" s="434"/>
      <c r="M42" s="438" t="n">
        <v>0.2</v>
      </c>
      <c r="N42" s="91" t="n">
        <v>12.74676</v>
      </c>
      <c r="O42" s="91" t="n">
        <v>1</v>
      </c>
      <c r="P42" s="91" t="n">
        <v>0.025</v>
      </c>
      <c r="Q42" s="91" t="n">
        <v>0.16</v>
      </c>
      <c r="R42" s="91" t="n">
        <v>0.52825</v>
      </c>
      <c r="S42" s="91" t="n">
        <v>0.00389</v>
      </c>
    </row>
    <row r="43" s="432" customFormat="true" ht="12.75" hidden="false" customHeight="false" outlineLevel="0" collapsed="false">
      <c r="A43" s="437" t="s">
        <v>530</v>
      </c>
      <c r="B43" s="434"/>
      <c r="C43" s="438" t="n">
        <v>19.23952</v>
      </c>
      <c r="D43" s="91" t="n">
        <v>0.762</v>
      </c>
      <c r="E43" s="91" t="n">
        <v>0</v>
      </c>
      <c r="F43" s="91" t="n">
        <v>0</v>
      </c>
      <c r="G43" s="91" t="n">
        <v>1.04543</v>
      </c>
      <c r="H43" s="91" t="n">
        <v>0.07039</v>
      </c>
      <c r="I43" s="91" t="n">
        <v>0.179</v>
      </c>
      <c r="K43" s="437" t="s">
        <v>530</v>
      </c>
      <c r="L43" s="434"/>
      <c r="M43" s="438" t="n">
        <v>16.68621</v>
      </c>
      <c r="N43" s="91" t="n">
        <v>0.4965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</row>
    <row r="44" s="432" customFormat="true" ht="12.75" hidden="false" customHeight="false" outlineLevel="0" collapsed="false">
      <c r="A44" s="437" t="s">
        <v>641</v>
      </c>
      <c r="B44" s="434"/>
      <c r="C44" s="438"/>
      <c r="D44" s="91"/>
      <c r="E44" s="91"/>
      <c r="F44" s="91"/>
      <c r="G44" s="91"/>
      <c r="H44" s="91"/>
      <c r="I44" s="91"/>
      <c r="K44" s="437" t="s">
        <v>641</v>
      </c>
      <c r="L44" s="434"/>
      <c r="M44" s="438"/>
      <c r="N44" s="91"/>
      <c r="O44" s="91"/>
      <c r="P44" s="91"/>
      <c r="Q44" s="91"/>
      <c r="R44" s="91"/>
      <c r="S44" s="91"/>
    </row>
    <row r="45" s="432" customFormat="true" ht="12.75" hidden="false" customHeight="false" outlineLevel="0" collapsed="false">
      <c r="A45" s="437" t="s">
        <v>642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7" t="s">
        <v>642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12.75" hidden="false" customHeight="false" outlineLevel="0" collapsed="false">
      <c r="A46" s="437" t="s">
        <v>532</v>
      </c>
      <c r="B46" s="434"/>
      <c r="C46" s="438"/>
      <c r="D46" s="91"/>
      <c r="E46" s="91"/>
      <c r="F46" s="91"/>
      <c r="G46" s="91"/>
      <c r="H46" s="91"/>
      <c r="I46" s="91"/>
      <c r="K46" s="437" t="s">
        <v>532</v>
      </c>
      <c r="L46" s="434"/>
      <c r="M46" s="438"/>
      <c r="N46" s="91"/>
      <c r="O46" s="91"/>
      <c r="P46" s="91"/>
      <c r="Q46" s="91"/>
      <c r="R46" s="91"/>
      <c r="S46" s="91"/>
    </row>
    <row r="47" s="432" customFormat="true" ht="12.75" hidden="false" customHeight="false" outlineLevel="0" collapsed="false">
      <c r="A47" s="437" t="s">
        <v>643</v>
      </c>
      <c r="B47" s="434"/>
      <c r="C47" s="438"/>
      <c r="D47" s="91"/>
      <c r="E47" s="91"/>
      <c r="F47" s="91"/>
      <c r="G47" s="91"/>
      <c r="H47" s="91"/>
      <c r="I47" s="91"/>
      <c r="K47" s="437" t="s">
        <v>643</v>
      </c>
      <c r="L47" s="434"/>
      <c r="M47" s="438"/>
      <c r="N47" s="91"/>
      <c r="O47" s="91"/>
      <c r="P47" s="91"/>
      <c r="Q47" s="91"/>
      <c r="R47" s="91"/>
      <c r="S47" s="91"/>
    </row>
    <row r="48" s="432" customFormat="true" ht="12.75" hidden="false" customHeight="false" outlineLevel="0" collapsed="false">
      <c r="A48" s="437" t="s">
        <v>644</v>
      </c>
      <c r="B48" s="434"/>
      <c r="C48" s="438" t="n">
        <v>630.00916</v>
      </c>
      <c r="D48" s="91" t="n">
        <v>7.56277</v>
      </c>
      <c r="E48" s="91" t="n">
        <v>0</v>
      </c>
      <c r="F48" s="91" t="n">
        <v>11.39441</v>
      </c>
      <c r="G48" s="91" t="n">
        <v>74.30288</v>
      </c>
      <c r="H48" s="91" t="n">
        <v>0.64</v>
      </c>
      <c r="I48" s="91" t="n">
        <v>132.42812</v>
      </c>
      <c r="K48" s="437" t="s">
        <v>644</v>
      </c>
      <c r="L48" s="434"/>
      <c r="M48" s="438" t="n">
        <v>217.57847</v>
      </c>
      <c r="N48" s="91" t="n">
        <v>101.51106</v>
      </c>
      <c r="O48" s="91" t="n">
        <v>9.20537</v>
      </c>
      <c r="P48" s="91" t="n">
        <v>0.8</v>
      </c>
      <c r="Q48" s="91" t="n">
        <v>70.34073</v>
      </c>
      <c r="R48" s="91" t="n">
        <v>4.19536</v>
      </c>
      <c r="S48" s="91" t="n">
        <v>0.05</v>
      </c>
    </row>
    <row r="49" s="432" customFormat="true" ht="12.75" hidden="false" customHeight="false" outlineLevel="0" collapsed="false">
      <c r="A49" s="437" t="s">
        <v>534</v>
      </c>
      <c r="B49" s="434"/>
      <c r="C49" s="438"/>
      <c r="D49" s="91"/>
      <c r="E49" s="91"/>
      <c r="F49" s="91"/>
      <c r="G49" s="91"/>
      <c r="H49" s="91"/>
      <c r="I49" s="91"/>
      <c r="K49" s="437" t="s">
        <v>534</v>
      </c>
      <c r="L49" s="434"/>
      <c r="M49" s="438"/>
      <c r="N49" s="91"/>
      <c r="O49" s="91"/>
      <c r="P49" s="91"/>
      <c r="Q49" s="91"/>
      <c r="R49" s="91"/>
      <c r="S49" s="91"/>
    </row>
    <row r="50" s="432" customFormat="true" ht="12.75" hidden="false" customHeight="false" outlineLevel="0" collapsed="false">
      <c r="A50" s="437" t="s">
        <v>535</v>
      </c>
      <c r="B50" s="434"/>
      <c r="C50" s="438" t="n">
        <v>57.56936</v>
      </c>
      <c r="D50" s="91" t="n">
        <v>21.28315</v>
      </c>
      <c r="E50" s="91" t="n">
        <v>4.3693</v>
      </c>
      <c r="F50" s="91" t="n">
        <v>0</v>
      </c>
      <c r="G50" s="91" t="n">
        <v>2.93496</v>
      </c>
      <c r="H50" s="91" t="n">
        <v>0</v>
      </c>
      <c r="I50" s="91" t="n">
        <v>0.646</v>
      </c>
      <c r="K50" s="437" t="s">
        <v>535</v>
      </c>
      <c r="L50" s="434"/>
      <c r="M50" s="438" t="n">
        <v>0.69035</v>
      </c>
      <c r="N50" s="91" t="n">
        <v>2.60978</v>
      </c>
      <c r="O50" s="91" t="n">
        <v>25</v>
      </c>
      <c r="P50" s="91" t="n">
        <v>0</v>
      </c>
      <c r="Q50" s="91" t="n">
        <v>0</v>
      </c>
      <c r="R50" s="91" t="n">
        <v>0</v>
      </c>
      <c r="S50" s="91" t="n">
        <v>0.03581</v>
      </c>
    </row>
    <row r="51" s="443" customFormat="true" ht="18" hidden="false" customHeight="true" outlineLevel="0" collapsed="false">
      <c r="A51" s="440" t="s">
        <v>523</v>
      </c>
      <c r="B51" s="434"/>
      <c r="C51" s="441" t="n">
        <v>786.70107</v>
      </c>
      <c r="D51" s="442" t="n">
        <v>34.18247</v>
      </c>
      <c r="E51" s="442" t="n">
        <v>6.31042</v>
      </c>
      <c r="F51" s="442" t="n">
        <v>12.07307</v>
      </c>
      <c r="G51" s="442" t="n">
        <v>78.28326</v>
      </c>
      <c r="H51" s="442" t="n">
        <v>10.17524</v>
      </c>
      <c r="I51" s="442" t="n">
        <v>142.98129</v>
      </c>
      <c r="K51" s="440" t="s">
        <v>523</v>
      </c>
      <c r="L51" s="434"/>
      <c r="M51" s="441" t="n">
        <v>235.15503</v>
      </c>
      <c r="N51" s="442" t="n">
        <v>155.15248</v>
      </c>
      <c r="O51" s="442" t="n">
        <v>35.20537</v>
      </c>
      <c r="P51" s="442" t="n">
        <v>0.825</v>
      </c>
      <c r="Q51" s="442" t="n">
        <v>70.50073</v>
      </c>
      <c r="R51" s="442" t="n">
        <v>4.72361</v>
      </c>
      <c r="S51" s="442" t="n">
        <v>1.13311</v>
      </c>
    </row>
    <row r="52" s="432" customFormat="true" ht="18" hidden="false" customHeight="true" outlineLevel="0" collapsed="false">
      <c r="A52" s="433" t="s">
        <v>524</v>
      </c>
      <c r="B52" s="434"/>
      <c r="C52" s="438"/>
      <c r="D52" s="91"/>
      <c r="E52" s="91"/>
      <c r="F52" s="91"/>
      <c r="G52" s="91"/>
      <c r="H52" s="91"/>
      <c r="I52" s="91"/>
      <c r="K52" s="433" t="s">
        <v>524</v>
      </c>
      <c r="L52" s="434"/>
      <c r="M52" s="438"/>
      <c r="N52" s="91"/>
      <c r="O52" s="91"/>
      <c r="P52" s="91"/>
      <c r="Q52" s="91"/>
      <c r="R52" s="91"/>
      <c r="S52" s="91"/>
    </row>
    <row r="53" s="432" customFormat="true" ht="18" hidden="false" customHeight="true" outlineLevel="0" collapsed="false">
      <c r="A53" s="437" t="s">
        <v>527</v>
      </c>
      <c r="B53" s="434"/>
      <c r="C53" s="438" t="n">
        <v>285.06466</v>
      </c>
      <c r="D53" s="91" t="n">
        <v>139.13699</v>
      </c>
      <c r="E53" s="91" t="n">
        <v>39.28736</v>
      </c>
      <c r="F53" s="91" t="n">
        <v>0</v>
      </c>
      <c r="G53" s="91" t="n">
        <v>3.01715</v>
      </c>
      <c r="H53" s="91" t="n">
        <v>2.82385</v>
      </c>
      <c r="I53" s="91" t="n">
        <v>1.68293</v>
      </c>
      <c r="K53" s="437" t="s">
        <v>527</v>
      </c>
      <c r="L53" s="434"/>
      <c r="M53" s="438" t="n">
        <v>56.63656</v>
      </c>
      <c r="N53" s="91" t="n">
        <v>4.9315</v>
      </c>
      <c r="O53" s="91" t="n">
        <v>1.4268</v>
      </c>
      <c r="P53" s="91" t="n">
        <v>0</v>
      </c>
      <c r="Q53" s="91" t="n">
        <v>0</v>
      </c>
      <c r="R53" s="91" t="n">
        <v>36.09483</v>
      </c>
      <c r="S53" s="91" t="n">
        <v>0.02668</v>
      </c>
    </row>
    <row r="54" s="432" customFormat="true" ht="12.75" hidden="false" customHeight="false" outlineLevel="0" collapsed="false">
      <c r="A54" s="437" t="s">
        <v>528</v>
      </c>
      <c r="B54" s="434"/>
      <c r="C54" s="438" t="n">
        <v>1327.10926</v>
      </c>
      <c r="D54" s="91" t="n">
        <v>134.21336</v>
      </c>
      <c r="E54" s="91" t="n">
        <v>50.97486</v>
      </c>
      <c r="F54" s="91" t="n">
        <v>24.91303</v>
      </c>
      <c r="G54" s="91" t="n">
        <v>98.47989</v>
      </c>
      <c r="H54" s="91" t="n">
        <v>514.61708</v>
      </c>
      <c r="I54" s="91" t="n">
        <v>16.88611</v>
      </c>
      <c r="K54" s="437" t="s">
        <v>528</v>
      </c>
      <c r="L54" s="434"/>
      <c r="M54" s="438" t="n">
        <v>14.69219</v>
      </c>
      <c r="N54" s="91" t="n">
        <v>100.64503</v>
      </c>
      <c r="O54" s="91" t="n">
        <v>1.35283</v>
      </c>
      <c r="P54" s="91" t="n">
        <v>2.32268</v>
      </c>
      <c r="Q54" s="91" t="n">
        <v>14.62087</v>
      </c>
      <c r="R54" s="91" t="n">
        <v>319.72931</v>
      </c>
      <c r="S54" s="91" t="n">
        <v>33.66204</v>
      </c>
    </row>
    <row r="55" s="432" customFormat="true" ht="12.75" hidden="false" customHeight="false" outlineLevel="0" collapsed="false">
      <c r="A55" s="437" t="s">
        <v>529</v>
      </c>
      <c r="B55" s="434"/>
      <c r="C55" s="438" t="n">
        <v>318.15467</v>
      </c>
      <c r="D55" s="91" t="n">
        <v>0.89868</v>
      </c>
      <c r="E55" s="91" t="n">
        <v>4.70308</v>
      </c>
      <c r="F55" s="91" t="n">
        <v>0.39591</v>
      </c>
      <c r="G55" s="91" t="n">
        <v>15.61981</v>
      </c>
      <c r="H55" s="91" t="n">
        <v>0.28318</v>
      </c>
      <c r="I55" s="91" t="n">
        <v>261.43289</v>
      </c>
      <c r="K55" s="437" t="s">
        <v>529</v>
      </c>
      <c r="L55" s="434"/>
      <c r="M55" s="438" t="n">
        <v>1.93831</v>
      </c>
      <c r="N55" s="91" t="n">
        <v>5.06979</v>
      </c>
      <c r="O55" s="91" t="n">
        <v>0.04557</v>
      </c>
      <c r="P55" s="91" t="n">
        <v>0.27202</v>
      </c>
      <c r="Q55" s="91" t="n">
        <v>7.84721</v>
      </c>
      <c r="R55" s="91" t="n">
        <v>10.69336</v>
      </c>
      <c r="S55" s="91" t="n">
        <v>8.95486</v>
      </c>
    </row>
    <row r="56" s="432" customFormat="true" ht="12.75" hidden="false" customHeight="false" outlineLevel="0" collapsed="false">
      <c r="A56" s="437" t="s">
        <v>530</v>
      </c>
      <c r="B56" s="434"/>
      <c r="C56" s="438" t="n">
        <v>23.49174</v>
      </c>
      <c r="D56" s="91" t="n">
        <v>6.70045</v>
      </c>
      <c r="E56" s="91" t="n">
        <v>3.48213</v>
      </c>
      <c r="F56" s="91" t="n">
        <v>0.14978</v>
      </c>
      <c r="G56" s="91" t="n">
        <v>6.73196</v>
      </c>
      <c r="H56" s="91" t="n">
        <v>0.078</v>
      </c>
      <c r="I56" s="91" t="n">
        <v>2.53471</v>
      </c>
      <c r="K56" s="437" t="s">
        <v>530</v>
      </c>
      <c r="L56" s="434"/>
      <c r="M56" s="438" t="n">
        <v>0.24947</v>
      </c>
      <c r="N56" s="91" t="n">
        <v>2.05626</v>
      </c>
      <c r="O56" s="91" t="n">
        <v>0</v>
      </c>
      <c r="P56" s="91" t="n">
        <v>0.35646</v>
      </c>
      <c r="Q56" s="91" t="n">
        <v>0</v>
      </c>
      <c r="R56" s="91" t="n">
        <v>0.95457</v>
      </c>
      <c r="S56" s="91" t="n">
        <v>0.19798</v>
      </c>
    </row>
    <row r="57" s="432" customFormat="true" ht="12.75" hidden="false" customHeight="false" outlineLevel="0" collapsed="false">
      <c r="A57" s="437" t="s">
        <v>641</v>
      </c>
      <c r="B57" s="434"/>
      <c r="C57" s="438"/>
      <c r="D57" s="91"/>
      <c r="E57" s="91"/>
      <c r="F57" s="91"/>
      <c r="G57" s="91"/>
      <c r="H57" s="91"/>
      <c r="I57" s="91"/>
      <c r="K57" s="437" t="s">
        <v>641</v>
      </c>
      <c r="L57" s="434"/>
      <c r="M57" s="438"/>
      <c r="N57" s="91"/>
      <c r="O57" s="91"/>
      <c r="P57" s="91"/>
      <c r="Q57" s="91"/>
      <c r="R57" s="91"/>
      <c r="S57" s="91"/>
    </row>
    <row r="58" s="432" customFormat="true" ht="12.75" hidden="false" customHeight="false" outlineLevel="0" collapsed="false">
      <c r="A58" s="437" t="s">
        <v>642</v>
      </c>
      <c r="B58" s="434"/>
      <c r="C58" s="438" t="n">
        <v>6.35026</v>
      </c>
      <c r="D58" s="91" t="n">
        <v>1.25754</v>
      </c>
      <c r="E58" s="91" t="n">
        <v>0.38123</v>
      </c>
      <c r="F58" s="91" t="n">
        <v>1.78913</v>
      </c>
      <c r="G58" s="91" t="n">
        <v>0.0516</v>
      </c>
      <c r="H58" s="91" t="n">
        <v>0.1929</v>
      </c>
      <c r="I58" s="91" t="n">
        <v>0.52326</v>
      </c>
      <c r="K58" s="437" t="s">
        <v>642</v>
      </c>
      <c r="L58" s="434"/>
      <c r="M58" s="438" t="n">
        <v>2.13098</v>
      </c>
      <c r="N58" s="91" t="n">
        <v>0.01005</v>
      </c>
      <c r="O58" s="91" t="n">
        <v>0</v>
      </c>
      <c r="P58" s="91" t="n">
        <v>0.01357</v>
      </c>
      <c r="Q58" s="91" t="n">
        <v>0</v>
      </c>
      <c r="R58" s="91" t="n">
        <v>0</v>
      </c>
      <c r="S58" s="91" t="n">
        <v>0</v>
      </c>
    </row>
    <row r="59" s="432" customFormat="true" ht="12.75" hidden="false" customHeight="false" outlineLevel="0" collapsed="false">
      <c r="A59" s="437" t="s">
        <v>532</v>
      </c>
      <c r="B59" s="434"/>
      <c r="C59" s="438"/>
      <c r="D59" s="91"/>
      <c r="E59" s="91"/>
      <c r="F59" s="91"/>
      <c r="G59" s="91"/>
      <c r="H59" s="91"/>
      <c r="I59" s="91"/>
      <c r="K59" s="437" t="s">
        <v>532</v>
      </c>
      <c r="L59" s="434"/>
      <c r="M59" s="438"/>
      <c r="N59" s="91"/>
      <c r="O59" s="91"/>
      <c r="P59" s="91"/>
      <c r="Q59" s="91"/>
      <c r="R59" s="91"/>
      <c r="S59" s="91"/>
    </row>
    <row r="60" s="432" customFormat="true" ht="12.75" hidden="false" customHeight="false" outlineLevel="0" collapsed="false">
      <c r="A60" s="437" t="s">
        <v>643</v>
      </c>
      <c r="B60" s="434"/>
      <c r="C60" s="438"/>
      <c r="D60" s="91"/>
      <c r="E60" s="91"/>
      <c r="F60" s="91"/>
      <c r="G60" s="91"/>
      <c r="H60" s="91"/>
      <c r="I60" s="91"/>
      <c r="K60" s="437" t="s">
        <v>643</v>
      </c>
      <c r="L60" s="434"/>
      <c r="M60" s="438"/>
      <c r="N60" s="91"/>
      <c r="O60" s="91"/>
      <c r="P60" s="91"/>
      <c r="Q60" s="91"/>
      <c r="R60" s="91"/>
      <c r="S60" s="91"/>
    </row>
    <row r="61" s="432" customFormat="true" ht="12.75" hidden="false" customHeight="false" outlineLevel="0" collapsed="false">
      <c r="A61" s="437" t="s">
        <v>644</v>
      </c>
      <c r="B61" s="434"/>
      <c r="C61" s="438" t="n">
        <v>355.22662</v>
      </c>
      <c r="D61" s="91" t="n">
        <v>114.89501</v>
      </c>
      <c r="E61" s="91" t="n">
        <v>20.38386</v>
      </c>
      <c r="F61" s="91" t="n">
        <v>0.11676</v>
      </c>
      <c r="G61" s="91" t="n">
        <v>61.27838</v>
      </c>
      <c r="H61" s="91" t="n">
        <v>0</v>
      </c>
      <c r="I61" s="91" t="n">
        <v>25.63415</v>
      </c>
      <c r="K61" s="437" t="s">
        <v>644</v>
      </c>
      <c r="L61" s="434"/>
      <c r="M61" s="438" t="n">
        <v>42.00419</v>
      </c>
      <c r="N61" s="91" t="n">
        <v>37.10376</v>
      </c>
      <c r="O61" s="91" t="n">
        <v>6.75812</v>
      </c>
      <c r="P61" s="91" t="n">
        <v>0.52473</v>
      </c>
      <c r="Q61" s="91" t="n">
        <v>0</v>
      </c>
      <c r="R61" s="91" t="n">
        <v>4.05111</v>
      </c>
      <c r="S61" s="91" t="n">
        <v>42.47655</v>
      </c>
    </row>
    <row r="62" s="432" customFormat="true" ht="12.75" hidden="false" customHeight="false" outlineLevel="0" collapsed="false">
      <c r="A62" s="437" t="s">
        <v>534</v>
      </c>
      <c r="B62" s="434"/>
      <c r="C62" s="438"/>
      <c r="D62" s="91"/>
      <c r="E62" s="91"/>
      <c r="F62" s="91"/>
      <c r="G62" s="91"/>
      <c r="H62" s="91"/>
      <c r="I62" s="91"/>
      <c r="K62" s="437" t="s">
        <v>534</v>
      </c>
      <c r="L62" s="434"/>
      <c r="M62" s="438"/>
      <c r="N62" s="91"/>
      <c r="O62" s="91"/>
      <c r="P62" s="91"/>
      <c r="Q62" s="91"/>
      <c r="R62" s="91"/>
      <c r="S62" s="91"/>
    </row>
    <row r="63" s="432" customFormat="true" ht="12.75" hidden="false" customHeight="false" outlineLevel="0" collapsed="false">
      <c r="A63" s="437" t="s">
        <v>535</v>
      </c>
      <c r="B63" s="434"/>
      <c r="C63" s="438" t="n">
        <v>1201.78632</v>
      </c>
      <c r="D63" s="91" t="n">
        <v>90.39093</v>
      </c>
      <c r="E63" s="91" t="n">
        <v>31.90957</v>
      </c>
      <c r="F63" s="91" t="n">
        <v>0</v>
      </c>
      <c r="G63" s="91" t="n">
        <v>953.53806</v>
      </c>
      <c r="H63" s="91" t="n">
        <v>1.26275</v>
      </c>
      <c r="I63" s="91" t="n">
        <v>7.34075</v>
      </c>
      <c r="K63" s="437" t="s">
        <v>535</v>
      </c>
      <c r="L63" s="434"/>
      <c r="M63" s="438" t="n">
        <v>61.0559</v>
      </c>
      <c r="N63" s="91" t="n">
        <v>8.80466</v>
      </c>
      <c r="O63" s="91" t="n">
        <v>4.81035</v>
      </c>
      <c r="P63" s="91" t="n">
        <v>1.10298</v>
      </c>
      <c r="Q63" s="91" t="n">
        <v>0</v>
      </c>
      <c r="R63" s="91" t="n">
        <v>41.57036</v>
      </c>
      <c r="S63" s="91" t="n">
        <v>0</v>
      </c>
    </row>
    <row r="64" s="443" customFormat="true" ht="18" hidden="false" customHeight="true" outlineLevel="0" collapsed="false">
      <c r="A64" s="440" t="s">
        <v>523</v>
      </c>
      <c r="B64" s="434"/>
      <c r="C64" s="441" t="n">
        <v>3517.18353</v>
      </c>
      <c r="D64" s="442" t="n">
        <v>487.49297</v>
      </c>
      <c r="E64" s="442" t="n">
        <v>151.12208</v>
      </c>
      <c r="F64" s="442" t="n">
        <v>27.36461</v>
      </c>
      <c r="G64" s="442" t="n">
        <v>1138.71685</v>
      </c>
      <c r="H64" s="442" t="n">
        <v>519.25776</v>
      </c>
      <c r="I64" s="442" t="n">
        <v>316.0348</v>
      </c>
      <c r="K64" s="440" t="s">
        <v>523</v>
      </c>
      <c r="L64" s="434"/>
      <c r="M64" s="441" t="n">
        <v>178.7076</v>
      </c>
      <c r="N64" s="442" t="n">
        <v>158.62105</v>
      </c>
      <c r="O64" s="442" t="n">
        <v>14.39368</v>
      </c>
      <c r="P64" s="442" t="n">
        <v>4.59243</v>
      </c>
      <c r="Q64" s="442" t="n">
        <v>22.46808</v>
      </c>
      <c r="R64" s="442" t="n">
        <v>413.09353</v>
      </c>
      <c r="S64" s="442" t="n">
        <v>85.31811</v>
      </c>
    </row>
    <row r="65" s="443" customFormat="true" ht="12.75" hidden="false" customHeight="false" outlineLevel="0" collapsed="false">
      <c r="A65" s="440"/>
      <c r="B65" s="434"/>
      <c r="C65" s="441"/>
      <c r="D65" s="442"/>
      <c r="E65" s="442"/>
      <c r="F65" s="442"/>
      <c r="G65" s="442"/>
      <c r="H65" s="442"/>
      <c r="I65" s="442"/>
      <c r="K65" s="440"/>
      <c r="L65" s="434"/>
      <c r="M65" s="441"/>
      <c r="N65" s="442"/>
      <c r="O65" s="442"/>
      <c r="P65" s="442"/>
      <c r="Q65" s="442"/>
      <c r="R65" s="442"/>
      <c r="S65" s="442"/>
    </row>
    <row r="66" s="445" customFormat="true" ht="18" hidden="false" customHeight="true" outlineLevel="0" collapsed="false">
      <c r="A66" s="440" t="s">
        <v>359</v>
      </c>
      <c r="B66" s="446"/>
      <c r="C66" s="441" t="n">
        <v>4303.88461</v>
      </c>
      <c r="D66" s="442" t="n">
        <v>521.67544</v>
      </c>
      <c r="E66" s="442" t="n">
        <v>157.4325</v>
      </c>
      <c r="F66" s="442" t="n">
        <v>39.43768</v>
      </c>
      <c r="G66" s="442" t="n">
        <v>1217.00011</v>
      </c>
      <c r="H66" s="442" t="n">
        <v>529.43299</v>
      </c>
      <c r="I66" s="442" t="n">
        <v>459.01609</v>
      </c>
      <c r="J66" s="444"/>
      <c r="K66" s="440" t="s">
        <v>359</v>
      </c>
      <c r="L66" s="446"/>
      <c r="M66" s="441" t="n">
        <v>413.86263</v>
      </c>
      <c r="N66" s="442" t="n">
        <v>313.77353</v>
      </c>
      <c r="O66" s="442" t="n">
        <v>49.59904</v>
      </c>
      <c r="P66" s="442" t="n">
        <v>5.41743</v>
      </c>
      <c r="Q66" s="442" t="n">
        <v>92.96881</v>
      </c>
      <c r="R66" s="442" t="n">
        <v>417.81714</v>
      </c>
      <c r="S66" s="442" t="n">
        <v>86.45122</v>
      </c>
    </row>
    <row r="67" s="415" customFormat="true" ht="5.1" hidden="false" customHeight="true" outlineLevel="0" collapsed="false">
      <c r="A67" s="440"/>
      <c r="B67" s="446"/>
      <c r="C67" s="91"/>
      <c r="D67" s="91"/>
      <c r="E67" s="91"/>
      <c r="F67" s="91"/>
      <c r="G67" s="91"/>
      <c r="H67" s="91"/>
      <c r="I67" s="91"/>
      <c r="J67" s="444"/>
      <c r="K67" s="440"/>
      <c r="L67" s="446"/>
      <c r="M67" s="91"/>
      <c r="N67" s="91"/>
      <c r="O67" s="91"/>
      <c r="P67" s="91"/>
      <c r="Q67" s="91"/>
      <c r="R67" s="91"/>
      <c r="S67" s="91"/>
    </row>
    <row r="68" s="443" customFormat="true" ht="24.95" hidden="false" customHeight="true" outlineLevel="0" collapsed="false">
      <c r="A68" s="447" t="s">
        <v>742</v>
      </c>
      <c r="B68" s="447"/>
      <c r="C68" s="447"/>
      <c r="D68" s="447"/>
      <c r="E68" s="447"/>
      <c r="F68" s="447"/>
      <c r="G68" s="447"/>
      <c r="H68" s="447"/>
      <c r="I68" s="447"/>
      <c r="J68" s="444"/>
      <c r="K68" s="447" t="s">
        <v>742</v>
      </c>
      <c r="L68" s="447"/>
      <c r="M68" s="447"/>
      <c r="N68" s="447"/>
      <c r="O68" s="447"/>
      <c r="P68" s="447"/>
      <c r="Q68" s="447"/>
      <c r="R68" s="447"/>
      <c r="S68" s="447"/>
    </row>
    <row r="69" s="415" customFormat="true" ht="12.75" hidden="false" customHeight="true" outlineLevel="0" collapsed="false">
      <c r="A69" s="448" t="s">
        <v>537</v>
      </c>
      <c r="B69" s="549"/>
      <c r="C69" s="91"/>
      <c r="D69" s="91"/>
      <c r="E69" s="91"/>
      <c r="F69" s="91"/>
      <c r="G69" s="91"/>
      <c r="H69" s="91"/>
      <c r="I69" s="91"/>
      <c r="J69" s="444"/>
      <c r="K69" s="448" t="s">
        <v>537</v>
      </c>
      <c r="L69" s="549"/>
      <c r="M69" s="91"/>
      <c r="N69" s="91"/>
      <c r="O69" s="91"/>
      <c r="P69" s="91"/>
      <c r="Q69" s="91"/>
      <c r="R69" s="91"/>
      <c r="S69" s="91"/>
    </row>
    <row r="70" s="415" customFormat="true" ht="12.75" hidden="false" customHeight="true" outlineLevel="0" collapsed="false">
      <c r="A70" s="448" t="s">
        <v>538</v>
      </c>
      <c r="B70" s="549"/>
      <c r="C70" s="91" t="n">
        <v>1724.10805</v>
      </c>
      <c r="D70" s="91" t="n">
        <v>95.7849</v>
      </c>
      <c r="E70" s="91" t="n">
        <v>118.05533</v>
      </c>
      <c r="F70" s="91" t="n">
        <v>90.43319</v>
      </c>
      <c r="G70" s="91" t="n">
        <v>303.70013</v>
      </c>
      <c r="H70" s="91" t="n">
        <v>33.0683</v>
      </c>
      <c r="I70" s="91" t="n">
        <v>233.66007</v>
      </c>
      <c r="J70" s="444"/>
      <c r="K70" s="448" t="s">
        <v>538</v>
      </c>
      <c r="L70" s="549"/>
      <c r="M70" s="91" t="n">
        <v>467.93962</v>
      </c>
      <c r="N70" s="91" t="n">
        <v>160.36348</v>
      </c>
      <c r="O70" s="91" t="n">
        <v>32.32812</v>
      </c>
      <c r="P70" s="91" t="n">
        <v>65.16838</v>
      </c>
      <c r="Q70" s="91" t="n">
        <v>15.72208</v>
      </c>
      <c r="R70" s="91" t="n">
        <v>101.9271</v>
      </c>
      <c r="S70" s="91" t="n">
        <v>5.95737</v>
      </c>
    </row>
    <row r="71" s="415" customFormat="true" ht="12.75" hidden="false" customHeight="true" outlineLevel="0" collapsed="false">
      <c r="A71" s="448" t="s">
        <v>539</v>
      </c>
      <c r="B71" s="549"/>
      <c r="C71" s="91" t="n">
        <v>907.21482</v>
      </c>
      <c r="D71" s="91" t="n">
        <v>88.9317</v>
      </c>
      <c r="E71" s="91" t="n">
        <v>93.32079</v>
      </c>
      <c r="F71" s="91" t="n">
        <v>25.18227</v>
      </c>
      <c r="G71" s="91" t="n">
        <v>187.53726</v>
      </c>
      <c r="H71" s="91" t="n">
        <v>22.77904</v>
      </c>
      <c r="I71" s="91" t="n">
        <v>99.327</v>
      </c>
      <c r="J71" s="444"/>
      <c r="K71" s="448" t="s">
        <v>539</v>
      </c>
      <c r="L71" s="549"/>
      <c r="M71" s="91" t="n">
        <v>215.09936</v>
      </c>
      <c r="N71" s="91" t="n">
        <v>5.59339</v>
      </c>
      <c r="O71" s="91" t="n">
        <v>8.37327</v>
      </c>
      <c r="P71" s="91" t="n">
        <v>34.76435</v>
      </c>
      <c r="Q71" s="91" t="n">
        <v>4.99257</v>
      </c>
      <c r="R71" s="91" t="n">
        <v>25.80553</v>
      </c>
      <c r="S71" s="91" t="n">
        <v>95.5083</v>
      </c>
    </row>
    <row r="72" s="415" customFormat="true" ht="12.75" hidden="false" customHeight="true" outlineLevel="0" collapsed="false">
      <c r="A72" s="448" t="s">
        <v>540</v>
      </c>
      <c r="B72" s="549"/>
      <c r="C72" s="91" t="n">
        <v>87.88039</v>
      </c>
      <c r="D72" s="91" t="n">
        <v>1.85243</v>
      </c>
      <c r="E72" s="91" t="n">
        <v>30.04022</v>
      </c>
      <c r="F72" s="91" t="n">
        <v>0.23705</v>
      </c>
      <c r="G72" s="91" t="n">
        <v>8.10701</v>
      </c>
      <c r="H72" s="91" t="n">
        <v>0.79262</v>
      </c>
      <c r="I72" s="91" t="n">
        <v>4.10975</v>
      </c>
      <c r="J72" s="444"/>
      <c r="K72" s="448" t="s">
        <v>540</v>
      </c>
      <c r="L72" s="549"/>
      <c r="M72" s="91" t="n">
        <v>35.30679</v>
      </c>
      <c r="N72" s="91" t="n">
        <v>2.76048</v>
      </c>
      <c r="O72" s="91" t="n">
        <v>0.14974</v>
      </c>
      <c r="P72" s="91" t="n">
        <v>0.78074</v>
      </c>
      <c r="Q72" s="91" t="n">
        <v>0.08355</v>
      </c>
      <c r="R72" s="91" t="n">
        <v>0.6653</v>
      </c>
      <c r="S72" s="91" t="n">
        <v>2.99472</v>
      </c>
    </row>
    <row r="73" s="415" customFormat="true" ht="12.75" hidden="false" customHeight="true" outlineLevel="0" collapsed="false">
      <c r="A73" s="448" t="s">
        <v>541</v>
      </c>
      <c r="B73" s="549"/>
      <c r="C73" s="91" t="n">
        <v>274.32803</v>
      </c>
      <c r="D73" s="91" t="n">
        <v>37.16291</v>
      </c>
      <c r="E73" s="91" t="n">
        <v>28.60023</v>
      </c>
      <c r="F73" s="91" t="n">
        <v>3.92383</v>
      </c>
      <c r="G73" s="91" t="n">
        <v>74.47097</v>
      </c>
      <c r="H73" s="91" t="n">
        <v>2.09068</v>
      </c>
      <c r="I73" s="91" t="n">
        <v>59.2053</v>
      </c>
      <c r="J73" s="444"/>
      <c r="K73" s="448" t="s">
        <v>541</v>
      </c>
      <c r="L73" s="549"/>
      <c r="M73" s="91" t="n">
        <v>18.07717</v>
      </c>
      <c r="N73" s="91" t="n">
        <v>2.23989</v>
      </c>
      <c r="O73" s="91" t="n">
        <v>7.3385</v>
      </c>
      <c r="P73" s="91" t="n">
        <v>1.00243</v>
      </c>
      <c r="Q73" s="91" t="n">
        <v>0.31492</v>
      </c>
      <c r="R73" s="91" t="n">
        <v>8.55821</v>
      </c>
      <c r="S73" s="91" t="n">
        <v>31.34297</v>
      </c>
    </row>
    <row r="74" s="415" customFormat="true" ht="12.75" hidden="false" customHeight="true" outlineLevel="0" collapsed="false">
      <c r="A74" s="448" t="s">
        <v>542</v>
      </c>
      <c r="B74" s="549"/>
      <c r="C74" s="91" t="n">
        <v>545.00639</v>
      </c>
      <c r="D74" s="91" t="n">
        <v>49.91637</v>
      </c>
      <c r="E74" s="91" t="n">
        <v>34.68033</v>
      </c>
      <c r="F74" s="91" t="n">
        <v>21.02139</v>
      </c>
      <c r="G74" s="91" t="n">
        <v>104.95929</v>
      </c>
      <c r="H74" s="91" t="n">
        <v>19.89574</v>
      </c>
      <c r="I74" s="91" t="n">
        <v>36.01194</v>
      </c>
      <c r="J74" s="444"/>
      <c r="K74" s="448" t="s">
        <v>542</v>
      </c>
      <c r="L74" s="549"/>
      <c r="M74" s="91" t="n">
        <v>161.7154</v>
      </c>
      <c r="N74" s="91" t="n">
        <v>0.59301</v>
      </c>
      <c r="O74" s="91" t="n">
        <v>0.88503</v>
      </c>
      <c r="P74" s="91" t="n">
        <v>32.98117</v>
      </c>
      <c r="Q74" s="91" t="n">
        <v>4.5941</v>
      </c>
      <c r="R74" s="91" t="n">
        <v>16.58202</v>
      </c>
      <c r="S74" s="91" t="n">
        <v>61.17061</v>
      </c>
    </row>
    <row r="75" s="415" customFormat="true" ht="14.25" hidden="false" customHeight="true" outlineLevel="0" collapsed="false">
      <c r="A75" s="448" t="s">
        <v>490</v>
      </c>
      <c r="B75" s="446"/>
      <c r="C75" s="438" t="n">
        <v>28124.99988</v>
      </c>
      <c r="D75" s="91" t="n">
        <v>6229.3923</v>
      </c>
      <c r="E75" s="91" t="n">
        <v>2984.60383</v>
      </c>
      <c r="F75" s="91" t="n">
        <v>515.68051</v>
      </c>
      <c r="G75" s="91" t="n">
        <v>4210.62264</v>
      </c>
      <c r="H75" s="91" t="n">
        <v>425.84298</v>
      </c>
      <c r="I75" s="91" t="n">
        <v>2055.42195</v>
      </c>
      <c r="J75" s="444"/>
      <c r="K75" s="448" t="s">
        <v>490</v>
      </c>
      <c r="L75" s="446"/>
      <c r="M75" s="438" t="n">
        <v>7531.03803</v>
      </c>
      <c r="N75" s="91" t="n">
        <v>1491.08244</v>
      </c>
      <c r="O75" s="91" t="n">
        <v>384.98532</v>
      </c>
      <c r="P75" s="91" t="n">
        <v>1322.44944</v>
      </c>
      <c r="Q75" s="91" t="n">
        <v>321.81618</v>
      </c>
      <c r="R75" s="91" t="n">
        <v>421.66914</v>
      </c>
      <c r="S75" s="91" t="n">
        <v>230.39515</v>
      </c>
    </row>
    <row r="76" s="432" customFormat="true" ht="24.95" hidden="false" customHeight="true" outlineLevel="0" collapsed="false">
      <c r="A76" s="447"/>
      <c r="B76" s="447"/>
      <c r="C76" s="447"/>
      <c r="D76" s="447"/>
      <c r="E76" s="447"/>
      <c r="F76" s="447"/>
      <c r="G76" s="447"/>
      <c r="H76" s="447"/>
      <c r="I76" s="447"/>
      <c r="J76" s="456"/>
      <c r="K76" s="447"/>
      <c r="L76" s="447"/>
      <c r="M76" s="447"/>
      <c r="N76" s="447"/>
      <c r="O76" s="447"/>
      <c r="P76" s="447"/>
      <c r="Q76" s="447"/>
      <c r="R76" s="447"/>
      <c r="S76" s="447"/>
    </row>
    <row r="77" s="415" customFormat="true" ht="18" hidden="false" customHeight="true" outlineLevel="0" collapsed="false">
      <c r="A77" s="452"/>
      <c r="B77" s="453"/>
      <c r="J77" s="454"/>
      <c r="K77" s="452"/>
      <c r="L77" s="453"/>
    </row>
    <row r="78" s="415" customFormat="true" ht="12.75" hidden="false" customHeight="true" outlineLevel="0" collapsed="false">
      <c r="A78" s="676"/>
      <c r="B78" s="676"/>
      <c r="C78" s="676"/>
      <c r="D78" s="676"/>
      <c r="E78" s="676"/>
      <c r="F78" s="676"/>
      <c r="G78" s="676"/>
      <c r="H78" s="676"/>
      <c r="I78" s="676"/>
      <c r="J78" s="676"/>
      <c r="K78" s="452"/>
      <c r="L78" s="453"/>
      <c r="M78" s="91"/>
      <c r="N78" s="91"/>
      <c r="O78" s="91"/>
      <c r="P78" s="91"/>
      <c r="Q78" s="91"/>
      <c r="R78" s="91"/>
      <c r="S78" s="91"/>
    </row>
    <row r="79" s="415" customFormat="true" ht="12.75" hidden="false" customHeight="true" outlineLevel="0" collapsed="false">
      <c r="A79" s="452"/>
      <c r="B79" s="453"/>
      <c r="C79" s="91"/>
      <c r="D79" s="91"/>
      <c r="E79" s="91"/>
      <c r="F79" s="91"/>
      <c r="G79" s="91"/>
      <c r="H79" s="91"/>
      <c r="I79" s="91"/>
      <c r="J79" s="454"/>
      <c r="K79" s="452"/>
      <c r="L79" s="453"/>
      <c r="M79" s="91"/>
      <c r="N79" s="91"/>
      <c r="O79" s="91"/>
      <c r="P79" s="91"/>
      <c r="Q79" s="91"/>
      <c r="R79" s="91"/>
      <c r="S79" s="91"/>
    </row>
    <row r="80" s="458" customFormat="true" ht="12.75" hidden="false" customHeight="true" outlineLevel="0" collapsed="false">
      <c r="A80" s="457" t="s">
        <v>543</v>
      </c>
      <c r="E80" s="551"/>
      <c r="G80" s="478"/>
      <c r="H80" s="478"/>
      <c r="J80" s="459"/>
      <c r="K80" s="457" t="s">
        <v>543</v>
      </c>
      <c r="O80" s="551"/>
      <c r="Q80" s="478"/>
      <c r="R80" s="478"/>
    </row>
    <row r="81" s="104" customFormat="true" ht="12.75" hidden="false" customHeight="true" outlineLevel="0" collapsed="false">
      <c r="A81" s="103" t="s">
        <v>577</v>
      </c>
      <c r="B81" s="461"/>
      <c r="C81" s="461"/>
      <c r="D81" s="461"/>
      <c r="E81" s="461"/>
      <c r="F81" s="461"/>
      <c r="G81" s="461"/>
      <c r="H81" s="461"/>
      <c r="I81" s="461"/>
      <c r="J81" s="461"/>
      <c r="K81" s="103" t="s">
        <v>577</v>
      </c>
      <c r="L81" s="461"/>
      <c r="M81" s="461"/>
      <c r="N81" s="461"/>
      <c r="O81" s="461"/>
      <c r="P81" s="461"/>
      <c r="Q81" s="461"/>
      <c r="R81" s="461"/>
      <c r="S81" s="461"/>
    </row>
    <row r="82" customFormat="false" ht="12.75" hidden="false" customHeight="true" outlineLevel="0" collapsed="false">
      <c r="K82" s="75"/>
    </row>
    <row r="83" customFormat="false" ht="12.75" hidden="false" customHeight="true" outlineLevel="0" collapsed="false"/>
  </sheetData>
  <mergeCells count="31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N7:S7"/>
    <mergeCell ref="A8:I8"/>
    <mergeCell ref="K8:S8"/>
    <mergeCell ref="C37:I37"/>
    <mergeCell ref="M37:S37"/>
    <mergeCell ref="A38:I38"/>
    <mergeCell ref="K38:S38"/>
    <mergeCell ref="C67:I67"/>
    <mergeCell ref="M67:S67"/>
    <mergeCell ref="A68:I68"/>
    <mergeCell ref="K68:S68"/>
    <mergeCell ref="A76:I76"/>
    <mergeCell ref="K76:S76"/>
    <mergeCell ref="A78:J78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9" man="true" max="65535" min="0"/>
  </col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5.7"/>
    <col collapsed="false" customWidth="true" hidden="false" outlineLevel="0" max="2" min="2" style="37" width="1.7"/>
    <col collapsed="false" customWidth="true" hidden="false" outlineLevel="0" max="9" min="3" style="37" width="12.7"/>
    <col collapsed="false" customWidth="true" hidden="true" outlineLevel="0" max="10" min="10" style="75" width="2.7"/>
    <col collapsed="false" customWidth="true" hidden="false" outlineLevel="0" max="11" min="11" style="75" width="35.7"/>
    <col collapsed="false" customWidth="true" hidden="false" outlineLevel="0" max="12" min="12" style="75" width="1.7"/>
    <col collapsed="false" customWidth="true" hidden="false" outlineLevel="0" max="13" min="13" style="75" width="12.7"/>
    <col collapsed="false" customWidth="true" hidden="false" outlineLevel="0" max="19" min="14" style="37" width="12.7"/>
    <col collapsed="false" customWidth="false" hidden="false" outlineLevel="0" max="257" min="20" style="75" width="11.42"/>
  </cols>
  <sheetData>
    <row r="1" s="556" customFormat="true" ht="20.1" hidden="false" customHeight="true" outlineLevel="0" collapsed="false">
      <c r="A1" s="556" t="s">
        <v>739</v>
      </c>
      <c r="C1" s="555"/>
      <c r="D1" s="555"/>
      <c r="E1" s="555"/>
      <c r="F1" s="555"/>
      <c r="K1" s="556" t="s">
        <v>739</v>
      </c>
      <c r="O1" s="555"/>
      <c r="P1" s="555"/>
      <c r="Q1" s="555"/>
      <c r="R1" s="555"/>
      <c r="S1" s="555"/>
    </row>
    <row r="2" s="558" customFormat="true" ht="20.1" hidden="false" customHeight="true" outlineLevel="0" collapsed="false">
      <c r="A2" s="558" t="s">
        <v>740</v>
      </c>
      <c r="C2" s="557"/>
      <c r="D2" s="557"/>
      <c r="E2" s="557"/>
      <c r="F2" s="557"/>
      <c r="H2" s="557"/>
      <c r="K2" s="558" t="s">
        <v>740</v>
      </c>
      <c r="O2" s="557"/>
      <c r="P2" s="557"/>
      <c r="Q2" s="557"/>
      <c r="R2" s="557"/>
      <c r="S2" s="557"/>
    </row>
    <row r="3" s="558" customFormat="true" ht="20.1" hidden="false" customHeight="true" outlineLevel="0" collapsed="false">
      <c r="A3" s="558" t="s">
        <v>743</v>
      </c>
      <c r="C3" s="557"/>
      <c r="D3" s="557"/>
      <c r="E3" s="557"/>
      <c r="F3" s="557"/>
      <c r="K3" s="558" t="s">
        <v>743</v>
      </c>
      <c r="O3" s="557"/>
      <c r="P3" s="557"/>
      <c r="Q3" s="557"/>
      <c r="R3" s="557"/>
      <c r="S3" s="557"/>
    </row>
    <row r="4" s="560" customFormat="true" ht="15" hidden="false" customHeight="false" outlineLevel="0" collapsed="false">
      <c r="A4" s="649"/>
      <c r="B4" s="649"/>
      <c r="C4" s="650"/>
      <c r="D4" s="650"/>
      <c r="E4" s="650"/>
      <c r="F4" s="650"/>
      <c r="O4" s="555"/>
      <c r="P4" s="555"/>
      <c r="Q4" s="555"/>
      <c r="R4" s="650"/>
      <c r="S4" s="650"/>
    </row>
    <row r="5" s="560" customFormat="true" ht="12" hidden="false" customHeight="true" outlineLevel="0" collapsed="false">
      <c r="A5" s="561" t="s">
        <v>505</v>
      </c>
      <c r="B5" s="561"/>
      <c r="C5" s="646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J5" s="548"/>
      <c r="K5" s="561" t="s">
        <v>505</v>
      </c>
      <c r="L5" s="561"/>
      <c r="M5" s="565" t="s">
        <v>594</v>
      </c>
      <c r="N5" s="646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646"/>
      <c r="D6" s="565"/>
      <c r="E6" s="565"/>
      <c r="F6" s="565"/>
      <c r="G6" s="565"/>
      <c r="H6" s="426"/>
      <c r="I6" s="426"/>
      <c r="J6" s="548"/>
      <c r="K6" s="561"/>
      <c r="L6" s="561"/>
      <c r="M6" s="565"/>
      <c r="N6" s="646"/>
      <c r="O6" s="565"/>
      <c r="P6" s="565"/>
      <c r="Q6" s="565"/>
      <c r="R6" s="426"/>
      <c r="S6" s="426"/>
    </row>
    <row r="7" s="642" customFormat="true" ht="15" hidden="false" customHeight="true" outlineLevel="0" collapsed="false">
      <c r="A7" s="561"/>
      <c r="B7" s="561"/>
      <c r="C7" s="657" t="s">
        <v>323</v>
      </c>
      <c r="D7" s="657"/>
      <c r="E7" s="657"/>
      <c r="F7" s="657"/>
      <c r="G7" s="657"/>
      <c r="H7" s="657"/>
      <c r="I7" s="657"/>
      <c r="J7" s="657"/>
      <c r="K7" s="561"/>
      <c r="L7" s="561"/>
      <c r="M7" s="563" t="s">
        <v>323</v>
      </c>
      <c r="N7" s="563"/>
      <c r="O7" s="563"/>
      <c r="P7" s="563"/>
      <c r="Q7" s="563"/>
      <c r="R7" s="563"/>
      <c r="S7" s="563"/>
    </row>
    <row r="8" s="415" customFormat="true" ht="39.95" hidden="false" customHeight="true" outlineLevel="0" collapsed="false">
      <c r="A8" s="431" t="s">
        <v>649</v>
      </c>
      <c r="B8" s="431"/>
      <c r="C8" s="431"/>
      <c r="D8" s="431"/>
      <c r="E8" s="431"/>
      <c r="F8" s="431"/>
      <c r="G8" s="431"/>
      <c r="H8" s="431"/>
      <c r="I8" s="431"/>
      <c r="K8" s="431" t="s">
        <v>694</v>
      </c>
      <c r="L8" s="431"/>
      <c r="M8" s="431"/>
      <c r="N8" s="431"/>
      <c r="O8" s="431"/>
      <c r="P8" s="431"/>
      <c r="Q8" s="431"/>
      <c r="R8" s="431"/>
      <c r="S8" s="431"/>
    </row>
    <row r="9" s="445" customFormat="true" ht="18" hidden="false" customHeight="true" outlineLevel="0" collapsed="false">
      <c r="A9" s="433" t="s">
        <v>520</v>
      </c>
      <c r="B9" s="433"/>
      <c r="C9" s="441"/>
      <c r="D9" s="442"/>
      <c r="E9" s="442"/>
      <c r="F9" s="442"/>
      <c r="G9" s="442"/>
      <c r="H9" s="442"/>
      <c r="I9" s="442"/>
      <c r="J9" s="444"/>
      <c r="K9" s="433" t="s">
        <v>520</v>
      </c>
      <c r="L9" s="433"/>
      <c r="M9" s="441"/>
      <c r="N9" s="442"/>
      <c r="O9" s="442"/>
      <c r="P9" s="442"/>
      <c r="Q9" s="442"/>
      <c r="R9" s="442"/>
      <c r="S9" s="442"/>
    </row>
    <row r="10" s="415" customFormat="true" ht="18" hidden="false" customHeight="true" outlineLevel="0" collapsed="false">
      <c r="A10" s="437" t="s">
        <v>521</v>
      </c>
      <c r="B10" s="437"/>
      <c r="C10" s="438" t="n">
        <v>0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444"/>
      <c r="K10" s="437" t="s">
        <v>521</v>
      </c>
      <c r="L10" s="437"/>
      <c r="M10" s="438" t="n">
        <v>0</v>
      </c>
      <c r="N10" s="91" t="n">
        <v>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</row>
    <row r="11" s="432" customFormat="true" ht="12.75" hidden="false" customHeight="false" outlineLevel="0" collapsed="false">
      <c r="A11" s="439" t="s">
        <v>515</v>
      </c>
      <c r="B11" s="434"/>
      <c r="C11" s="438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K11" s="439" t="s">
        <v>515</v>
      </c>
      <c r="L11" s="434"/>
      <c r="M11" s="438" t="n">
        <v>0</v>
      </c>
      <c r="N11" s="91" t="n">
        <v>0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</row>
    <row r="12" s="432" customFormat="true" ht="12.75" hidden="false" customHeight="false" outlineLevel="0" collapsed="false">
      <c r="A12" s="439" t="s">
        <v>516</v>
      </c>
      <c r="B12" s="434"/>
      <c r="C12" s="438" t="n">
        <v>0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K12" s="439" t="s">
        <v>516</v>
      </c>
      <c r="L12" s="434"/>
      <c r="M12" s="438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</row>
    <row r="13" s="415" customFormat="true" ht="12.75" hidden="false" customHeight="false" outlineLevel="0" collapsed="false">
      <c r="A13" s="437" t="s">
        <v>522</v>
      </c>
      <c r="B13" s="437"/>
      <c r="C13" s="438" t="n">
        <v>0.005</v>
      </c>
      <c r="D13" s="91" t="n">
        <v>0</v>
      </c>
      <c r="E13" s="91" t="n">
        <v>0.005</v>
      </c>
      <c r="F13" s="91" t="n">
        <v>0</v>
      </c>
      <c r="G13" s="91" t="n">
        <v>0</v>
      </c>
      <c r="H13" s="91" t="n">
        <v>0</v>
      </c>
      <c r="I13" s="91" t="n">
        <v>0</v>
      </c>
      <c r="J13" s="444"/>
      <c r="K13" s="437" t="s">
        <v>522</v>
      </c>
      <c r="L13" s="437"/>
      <c r="M13" s="438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</row>
    <row r="14" s="432" customFormat="true" ht="12.75" hidden="false" customHeight="false" outlineLevel="0" collapsed="false">
      <c r="A14" s="439" t="s">
        <v>515</v>
      </c>
      <c r="B14" s="434"/>
      <c r="C14" s="438" t="n">
        <v>0.005</v>
      </c>
      <c r="D14" s="91" t="n">
        <v>0</v>
      </c>
      <c r="E14" s="91" t="n">
        <v>0.005</v>
      </c>
      <c r="F14" s="91" t="n">
        <v>0</v>
      </c>
      <c r="G14" s="91" t="n">
        <v>0</v>
      </c>
      <c r="H14" s="91" t="n">
        <v>0</v>
      </c>
      <c r="I14" s="91" t="n">
        <v>0</v>
      </c>
      <c r="K14" s="439" t="s">
        <v>515</v>
      </c>
      <c r="L14" s="434"/>
      <c r="M14" s="438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</row>
    <row r="15" s="432" customFormat="true" ht="12.75" hidden="false" customHeight="false" outlineLevel="0" collapsed="false">
      <c r="A15" s="439" t="s">
        <v>516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K15" s="439" t="s">
        <v>516</v>
      </c>
      <c r="L15" s="434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43" customFormat="true" ht="18" hidden="false" customHeight="true" outlineLevel="0" collapsed="false">
      <c r="A16" s="440" t="s">
        <v>523</v>
      </c>
      <c r="B16" s="434"/>
      <c r="C16" s="441" t="n">
        <v>0.005</v>
      </c>
      <c r="D16" s="442" t="n">
        <v>0</v>
      </c>
      <c r="E16" s="442" t="n">
        <v>0.005</v>
      </c>
      <c r="F16" s="442" t="n">
        <v>0</v>
      </c>
      <c r="G16" s="442" t="n">
        <v>0</v>
      </c>
      <c r="H16" s="442" t="n">
        <v>0</v>
      </c>
      <c r="I16" s="442" t="n">
        <v>0</v>
      </c>
      <c r="K16" s="440" t="s">
        <v>523</v>
      </c>
      <c r="L16" s="434"/>
      <c r="M16" s="441" t="n">
        <v>0</v>
      </c>
      <c r="N16" s="442" t="n">
        <v>0</v>
      </c>
      <c r="O16" s="442" t="n">
        <v>0</v>
      </c>
      <c r="P16" s="442" t="n">
        <v>0</v>
      </c>
      <c r="Q16" s="442" t="n">
        <v>0</v>
      </c>
      <c r="R16" s="442" t="n">
        <v>0</v>
      </c>
      <c r="S16" s="442" t="n">
        <v>0</v>
      </c>
    </row>
    <row r="17" s="445" customFormat="true" ht="18" hidden="false" customHeight="true" outlineLevel="0" collapsed="false">
      <c r="A17" s="433" t="s">
        <v>550</v>
      </c>
      <c r="B17" s="433"/>
      <c r="C17" s="441"/>
      <c r="D17" s="442"/>
      <c r="E17" s="442"/>
      <c r="F17" s="442"/>
      <c r="G17" s="442"/>
      <c r="H17" s="442"/>
      <c r="I17" s="442"/>
      <c r="J17" s="444"/>
      <c r="K17" s="433" t="s">
        <v>550</v>
      </c>
      <c r="L17" s="433"/>
      <c r="M17" s="441"/>
      <c r="N17" s="442"/>
      <c r="O17" s="442"/>
      <c r="P17" s="442"/>
      <c r="Q17" s="442"/>
      <c r="R17" s="442"/>
      <c r="S17" s="442"/>
    </row>
    <row r="18" s="432" customFormat="true" ht="18" hidden="false" customHeight="true" outlineLevel="0" collapsed="false">
      <c r="A18" s="437" t="s">
        <v>514</v>
      </c>
      <c r="B18" s="434"/>
      <c r="C18" s="438" t="n">
        <v>9594.02934</v>
      </c>
      <c r="D18" s="91" t="n">
        <v>1526.87028</v>
      </c>
      <c r="E18" s="91" t="n">
        <v>1370.8929</v>
      </c>
      <c r="F18" s="91" t="n">
        <v>105.49064</v>
      </c>
      <c r="G18" s="91" t="n">
        <v>1502.92354</v>
      </c>
      <c r="H18" s="91" t="n">
        <v>70.3173</v>
      </c>
      <c r="I18" s="91" t="n">
        <v>1003.44392</v>
      </c>
      <c r="K18" s="437" t="s">
        <v>514</v>
      </c>
      <c r="L18" s="434"/>
      <c r="M18" s="438" t="n">
        <v>2222.22355</v>
      </c>
      <c r="N18" s="91" t="n">
        <v>554.82496</v>
      </c>
      <c r="O18" s="91" t="n">
        <v>168.77038</v>
      </c>
      <c r="P18" s="91" t="n">
        <v>394.41163</v>
      </c>
      <c r="Q18" s="91" t="n">
        <v>194.31663</v>
      </c>
      <c r="R18" s="91" t="n">
        <v>300.33344</v>
      </c>
      <c r="S18" s="91" t="n">
        <v>179.21019</v>
      </c>
    </row>
    <row r="19" s="432" customFormat="true" ht="12.75" hidden="false" customHeight="false" outlineLevel="0" collapsed="false">
      <c r="A19" s="439" t="s">
        <v>515</v>
      </c>
      <c r="B19" s="434"/>
      <c r="C19" s="438" t="n">
        <v>9574.03901</v>
      </c>
      <c r="D19" s="91" t="n">
        <v>1517.25015</v>
      </c>
      <c r="E19" s="91" t="n">
        <v>1369.7929</v>
      </c>
      <c r="F19" s="91" t="n">
        <v>105.49064</v>
      </c>
      <c r="G19" s="91" t="n">
        <v>1502.92354</v>
      </c>
      <c r="H19" s="91" t="n">
        <v>70.2254</v>
      </c>
      <c r="I19" s="91" t="n">
        <v>1003.44392</v>
      </c>
      <c r="K19" s="439" t="s">
        <v>515</v>
      </c>
      <c r="L19" s="434"/>
      <c r="M19" s="438" t="n">
        <v>2222.22355</v>
      </c>
      <c r="N19" s="91" t="n">
        <v>545.64666</v>
      </c>
      <c r="O19" s="91" t="n">
        <v>168.77038</v>
      </c>
      <c r="P19" s="91" t="n">
        <v>394.41163</v>
      </c>
      <c r="Q19" s="91" t="n">
        <v>194.31663</v>
      </c>
      <c r="R19" s="91" t="n">
        <v>300.33344</v>
      </c>
      <c r="S19" s="91" t="n">
        <v>179.21019</v>
      </c>
    </row>
    <row r="20" s="432" customFormat="true" ht="12.75" hidden="false" customHeight="false" outlineLevel="0" collapsed="false">
      <c r="A20" s="439" t="s">
        <v>516</v>
      </c>
      <c r="B20" s="434"/>
      <c r="C20" s="438" t="n">
        <v>19.99033</v>
      </c>
      <c r="D20" s="91" t="n">
        <v>9.62013</v>
      </c>
      <c r="E20" s="91" t="n">
        <v>1.1</v>
      </c>
      <c r="F20" s="91" t="n">
        <v>0</v>
      </c>
      <c r="G20" s="91" t="n">
        <v>0</v>
      </c>
      <c r="H20" s="91" t="n">
        <v>0.0919</v>
      </c>
      <c r="I20" s="91" t="n">
        <v>0</v>
      </c>
      <c r="K20" s="439" t="s">
        <v>516</v>
      </c>
      <c r="L20" s="434"/>
      <c r="M20" s="438" t="n">
        <v>0</v>
      </c>
      <c r="N20" s="91" t="n">
        <v>9.1783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</row>
    <row r="21" s="432" customFormat="true" ht="12.75" hidden="false" customHeight="false" outlineLevel="0" collapsed="false">
      <c r="A21" s="437" t="s">
        <v>517</v>
      </c>
      <c r="B21" s="434"/>
      <c r="C21" s="438" t="n">
        <v>72.89719</v>
      </c>
      <c r="D21" s="91" t="n">
        <v>2.14</v>
      </c>
      <c r="E21" s="91" t="n">
        <v>11.90986</v>
      </c>
      <c r="F21" s="91" t="n">
        <v>0</v>
      </c>
      <c r="G21" s="91" t="n">
        <v>0.48405</v>
      </c>
      <c r="H21" s="91" t="n">
        <v>0.00483</v>
      </c>
      <c r="I21" s="91" t="n">
        <v>0.00296</v>
      </c>
      <c r="K21" s="437" t="s">
        <v>517</v>
      </c>
      <c r="L21" s="434"/>
      <c r="M21" s="438" t="n">
        <v>7.05324</v>
      </c>
      <c r="N21" s="91" t="n">
        <v>9.73129</v>
      </c>
      <c r="O21" s="91" t="n">
        <v>0</v>
      </c>
      <c r="P21" s="91" t="n">
        <v>1.64896</v>
      </c>
      <c r="Q21" s="91" t="n">
        <v>0</v>
      </c>
      <c r="R21" s="91" t="n">
        <v>39.922</v>
      </c>
      <c r="S21" s="91" t="n">
        <v>0</v>
      </c>
    </row>
    <row r="22" s="432" customFormat="true" ht="12.75" hidden="false" customHeight="false" outlineLevel="0" collapsed="false">
      <c r="A22" s="437" t="s">
        <v>518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K22" s="437" t="s">
        <v>518</v>
      </c>
      <c r="L22" s="434"/>
      <c r="M22" s="438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9" t="s">
        <v>515</v>
      </c>
      <c r="B23" s="434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K23" s="439" t="s">
        <v>515</v>
      </c>
      <c r="L23" s="434"/>
      <c r="M23" s="438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9" t="s">
        <v>516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9" t="s">
        <v>516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43" customFormat="true" ht="18" hidden="false" customHeight="true" outlineLevel="0" collapsed="false">
      <c r="A25" s="440" t="s">
        <v>523</v>
      </c>
      <c r="B25" s="434"/>
      <c r="C25" s="441" t="n">
        <v>9666.92653</v>
      </c>
      <c r="D25" s="442" t="n">
        <v>1529.01028</v>
      </c>
      <c r="E25" s="442" t="n">
        <v>1382.80275</v>
      </c>
      <c r="F25" s="442" t="n">
        <v>105.49064</v>
      </c>
      <c r="G25" s="442" t="n">
        <v>1503.40759</v>
      </c>
      <c r="H25" s="442" t="n">
        <v>70.32213</v>
      </c>
      <c r="I25" s="442" t="n">
        <v>1003.44688</v>
      </c>
      <c r="K25" s="440" t="s">
        <v>523</v>
      </c>
      <c r="L25" s="434"/>
      <c r="M25" s="441" t="n">
        <v>2229.27679</v>
      </c>
      <c r="N25" s="442" t="n">
        <v>564.55625</v>
      </c>
      <c r="O25" s="442" t="n">
        <v>168.77038</v>
      </c>
      <c r="P25" s="442" t="n">
        <v>396.06059</v>
      </c>
      <c r="Q25" s="442" t="n">
        <v>194.31663</v>
      </c>
      <c r="R25" s="442" t="n">
        <v>340.25544</v>
      </c>
      <c r="S25" s="442" t="n">
        <v>179.21019</v>
      </c>
    </row>
    <row r="26" s="432" customFormat="true" ht="8.25" hidden="false" customHeight="true" outlineLevel="0" collapsed="false">
      <c r="A26" s="440"/>
      <c r="B26" s="434"/>
      <c r="C26" s="438"/>
      <c r="D26" s="438"/>
      <c r="E26" s="438"/>
      <c r="F26" s="438"/>
      <c r="G26" s="438"/>
      <c r="H26" s="438"/>
      <c r="I26" s="438"/>
      <c r="K26" s="440"/>
      <c r="L26" s="434"/>
      <c r="M26" s="438"/>
      <c r="N26" s="438"/>
      <c r="O26" s="438"/>
      <c r="P26" s="438"/>
      <c r="Q26" s="438"/>
      <c r="R26" s="438"/>
      <c r="S26" s="438"/>
    </row>
    <row r="27" s="443" customFormat="true" ht="18" hidden="false" customHeight="true" outlineLevel="0" collapsed="false">
      <c r="A27" s="433" t="s">
        <v>551</v>
      </c>
      <c r="B27" s="434"/>
      <c r="C27" s="441"/>
      <c r="D27" s="442"/>
      <c r="E27" s="442"/>
      <c r="F27" s="442"/>
      <c r="G27" s="442"/>
      <c r="H27" s="442"/>
      <c r="I27" s="442"/>
      <c r="K27" s="433" t="s">
        <v>551</v>
      </c>
      <c r="L27" s="434"/>
      <c r="M27" s="441"/>
      <c r="N27" s="442"/>
      <c r="O27" s="442"/>
      <c r="P27" s="442"/>
      <c r="Q27" s="442"/>
      <c r="R27" s="442"/>
      <c r="S27" s="442"/>
    </row>
    <row r="28" s="443" customFormat="true" ht="18" hidden="false" customHeight="true" outlineLevel="0" collapsed="false">
      <c r="A28" s="472" t="s">
        <v>650</v>
      </c>
      <c r="B28" s="434"/>
      <c r="C28" s="473" t="n">
        <v>9666.93153</v>
      </c>
      <c r="D28" s="474" t="n">
        <v>1529.01028</v>
      </c>
      <c r="E28" s="474" t="n">
        <v>1382.80775</v>
      </c>
      <c r="F28" s="474" t="n">
        <v>105.49064</v>
      </c>
      <c r="G28" s="474" t="n">
        <v>1503.40759</v>
      </c>
      <c r="H28" s="474" t="n">
        <v>70.32213</v>
      </c>
      <c r="I28" s="474" t="n">
        <v>1003.44688</v>
      </c>
      <c r="K28" s="472" t="s">
        <v>650</v>
      </c>
      <c r="L28" s="434"/>
      <c r="M28" s="473" t="n">
        <v>2229.27679</v>
      </c>
      <c r="N28" s="474" t="n">
        <v>564.55625</v>
      </c>
      <c r="O28" s="474" t="n">
        <v>168.77038</v>
      </c>
      <c r="P28" s="474" t="n">
        <v>396.06059</v>
      </c>
      <c r="Q28" s="474" t="n">
        <v>194.31663</v>
      </c>
      <c r="R28" s="474" t="n">
        <v>340.25544</v>
      </c>
      <c r="S28" s="474" t="n">
        <v>179.21019</v>
      </c>
    </row>
    <row r="29" s="443" customFormat="true" ht="18" hidden="false" customHeight="true" outlineLevel="0" collapsed="false">
      <c r="A29" s="433" t="s">
        <v>553</v>
      </c>
      <c r="B29" s="434"/>
      <c r="C29" s="441"/>
      <c r="D29" s="442"/>
      <c r="E29" s="442"/>
      <c r="F29" s="442"/>
      <c r="G29" s="442"/>
      <c r="H29" s="442"/>
      <c r="I29" s="442"/>
      <c r="K29" s="433" t="s">
        <v>553</v>
      </c>
      <c r="L29" s="434"/>
      <c r="M29" s="441"/>
      <c r="N29" s="442"/>
      <c r="O29" s="442"/>
      <c r="P29" s="442"/>
      <c r="Q29" s="442"/>
      <c r="R29" s="442"/>
      <c r="S29" s="442"/>
    </row>
    <row r="30" s="432" customFormat="true" ht="18" hidden="false" customHeight="true" outlineLevel="0" collapsed="false">
      <c r="A30" s="437" t="s">
        <v>527</v>
      </c>
      <c r="B30" s="434"/>
      <c r="C30" s="438" t="n">
        <v>87.35237</v>
      </c>
      <c r="D30" s="91" t="n">
        <v>81.40923</v>
      </c>
      <c r="E30" s="91" t="n">
        <v>0</v>
      </c>
      <c r="F30" s="91" t="n">
        <v>0</v>
      </c>
      <c r="G30" s="91" t="n">
        <v>0</v>
      </c>
      <c r="H30" s="91" t="n">
        <v>0.15</v>
      </c>
      <c r="I30" s="91" t="n">
        <v>0.426</v>
      </c>
      <c r="K30" s="437" t="s">
        <v>527</v>
      </c>
      <c r="L30" s="434"/>
      <c r="M30" s="438" t="n">
        <v>0.62084</v>
      </c>
      <c r="N30" s="91" t="n">
        <v>0.22504</v>
      </c>
      <c r="O30" s="91" t="n">
        <v>0</v>
      </c>
      <c r="P30" s="91" t="n">
        <v>0</v>
      </c>
      <c r="Q30" s="91" t="n">
        <v>0</v>
      </c>
      <c r="R30" s="91" t="n">
        <v>4.52125</v>
      </c>
      <c r="S30" s="91" t="n">
        <v>0</v>
      </c>
    </row>
    <row r="31" s="432" customFormat="true" ht="12.75" hidden="false" customHeight="false" outlineLevel="0" collapsed="false">
      <c r="A31" s="437" t="s">
        <v>528</v>
      </c>
      <c r="B31" s="434"/>
      <c r="C31" s="438" t="n">
        <v>233.27161</v>
      </c>
      <c r="D31" s="91" t="n">
        <v>141.99157</v>
      </c>
      <c r="E31" s="91" t="n">
        <v>1.30986</v>
      </c>
      <c r="F31" s="91" t="n">
        <v>0.13718</v>
      </c>
      <c r="G31" s="91" t="n">
        <v>4.96466</v>
      </c>
      <c r="H31" s="91" t="n">
        <v>19.99914</v>
      </c>
      <c r="I31" s="91" t="n">
        <v>0</v>
      </c>
      <c r="K31" s="437" t="s">
        <v>528</v>
      </c>
      <c r="L31" s="434"/>
      <c r="M31" s="438" t="n">
        <v>1.47871</v>
      </c>
      <c r="N31" s="91" t="n">
        <v>10.75204</v>
      </c>
      <c r="O31" s="91" t="n">
        <v>0</v>
      </c>
      <c r="P31" s="91" t="n">
        <v>0.07189</v>
      </c>
      <c r="Q31" s="91" t="n">
        <v>0</v>
      </c>
      <c r="R31" s="91" t="n">
        <v>49.95966</v>
      </c>
      <c r="S31" s="91" t="n">
        <v>2.60688</v>
      </c>
    </row>
    <row r="32" s="432" customFormat="true" ht="12.75" hidden="false" customHeight="false" outlineLevel="0" collapsed="false">
      <c r="A32" s="437" t="s">
        <v>529</v>
      </c>
      <c r="B32" s="434"/>
      <c r="C32" s="438" t="n">
        <v>40.39982</v>
      </c>
      <c r="D32" s="91" t="n">
        <v>0</v>
      </c>
      <c r="E32" s="91" t="n">
        <v>0.23</v>
      </c>
      <c r="F32" s="91" t="n">
        <v>0</v>
      </c>
      <c r="G32" s="91" t="n">
        <v>7.84</v>
      </c>
      <c r="H32" s="91" t="n">
        <v>0</v>
      </c>
      <c r="I32" s="91" t="n">
        <v>18.69341</v>
      </c>
      <c r="K32" s="437" t="s">
        <v>529</v>
      </c>
      <c r="L32" s="434"/>
      <c r="M32" s="438" t="n">
        <v>0</v>
      </c>
      <c r="N32" s="91" t="n">
        <v>0.3655</v>
      </c>
      <c r="O32" s="91" t="n">
        <v>0</v>
      </c>
      <c r="P32" s="91" t="n">
        <v>0</v>
      </c>
      <c r="Q32" s="91" t="n">
        <v>12.49214</v>
      </c>
      <c r="R32" s="91" t="n">
        <v>0.77877</v>
      </c>
      <c r="S32" s="91" t="n">
        <v>0</v>
      </c>
    </row>
    <row r="33" s="432" customFormat="true" ht="12.75" hidden="false" customHeight="false" outlineLevel="0" collapsed="false">
      <c r="A33" s="437" t="s">
        <v>530</v>
      </c>
      <c r="B33" s="434"/>
      <c r="C33" s="438" t="n">
        <v>6.30963</v>
      </c>
      <c r="D33" s="91" t="n">
        <v>0.02504</v>
      </c>
      <c r="E33" s="91" t="n">
        <v>0.01654</v>
      </c>
      <c r="F33" s="91" t="n">
        <v>0</v>
      </c>
      <c r="G33" s="91" t="n">
        <v>5.724</v>
      </c>
      <c r="H33" s="91" t="n">
        <v>0</v>
      </c>
      <c r="I33" s="91" t="n">
        <v>0</v>
      </c>
      <c r="K33" s="437" t="s">
        <v>530</v>
      </c>
      <c r="L33" s="434"/>
      <c r="M33" s="438" t="n">
        <v>0</v>
      </c>
      <c r="N33" s="91" t="n">
        <v>0.14406</v>
      </c>
      <c r="O33" s="91" t="n">
        <v>0</v>
      </c>
      <c r="P33" s="91" t="n">
        <v>0</v>
      </c>
      <c r="Q33" s="91" t="n">
        <v>0</v>
      </c>
      <c r="R33" s="91" t="n">
        <v>0.4</v>
      </c>
      <c r="S33" s="91" t="n">
        <v>0</v>
      </c>
    </row>
    <row r="34" s="432" customFormat="true" ht="12.75" hidden="false" customHeight="false" outlineLevel="0" collapsed="false">
      <c r="A34" s="437" t="s">
        <v>531</v>
      </c>
      <c r="B34" s="434"/>
      <c r="C34" s="438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K34" s="437" t="s">
        <v>531</v>
      </c>
      <c r="L34" s="434"/>
      <c r="M34" s="438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</row>
    <row r="35" s="432" customFormat="true" ht="12.75" hidden="false" customHeight="false" outlineLevel="0" collapsed="false">
      <c r="A35" s="437" t="s">
        <v>532</v>
      </c>
      <c r="B35" s="434"/>
      <c r="C35" s="438"/>
      <c r="D35" s="91"/>
      <c r="E35" s="91"/>
      <c r="F35" s="91"/>
      <c r="G35" s="91"/>
      <c r="H35" s="91"/>
      <c r="I35" s="91"/>
      <c r="K35" s="437" t="s">
        <v>532</v>
      </c>
      <c r="L35" s="434"/>
      <c r="M35" s="438"/>
      <c r="N35" s="91"/>
      <c r="O35" s="91"/>
      <c r="P35" s="91"/>
      <c r="Q35" s="91"/>
      <c r="R35" s="91"/>
      <c r="S35" s="91"/>
    </row>
    <row r="36" s="432" customFormat="true" ht="12.75" hidden="false" customHeight="false" outlineLevel="0" collapsed="false">
      <c r="A36" s="437" t="s">
        <v>533</v>
      </c>
      <c r="B36" s="434"/>
      <c r="C36" s="438" t="n">
        <v>24.09777</v>
      </c>
      <c r="D36" s="91" t="n">
        <v>18.605</v>
      </c>
      <c r="E36" s="91" t="n">
        <v>0</v>
      </c>
      <c r="F36" s="91" t="n">
        <v>0</v>
      </c>
      <c r="G36" s="91" t="n">
        <v>0.9</v>
      </c>
      <c r="H36" s="91" t="n">
        <v>0</v>
      </c>
      <c r="I36" s="91" t="n">
        <v>0</v>
      </c>
      <c r="K36" s="437" t="s">
        <v>533</v>
      </c>
      <c r="L36" s="434"/>
      <c r="M36" s="438" t="n">
        <v>0</v>
      </c>
      <c r="N36" s="91" t="n">
        <v>3.6463</v>
      </c>
      <c r="O36" s="91" t="n">
        <v>0.83574</v>
      </c>
      <c r="P36" s="91" t="n">
        <v>0</v>
      </c>
      <c r="Q36" s="91" t="n">
        <v>0</v>
      </c>
      <c r="R36" s="91" t="n">
        <v>0.11073</v>
      </c>
      <c r="S36" s="91" t="n">
        <v>0</v>
      </c>
    </row>
    <row r="37" s="432" customFormat="true" ht="12.75" hidden="false" customHeight="false" outlineLevel="0" collapsed="false">
      <c r="A37" s="437" t="s">
        <v>534</v>
      </c>
      <c r="B37" s="434"/>
      <c r="C37" s="438"/>
      <c r="D37" s="91"/>
      <c r="E37" s="91"/>
      <c r="F37" s="91"/>
      <c r="G37" s="91"/>
      <c r="H37" s="91"/>
      <c r="I37" s="91"/>
      <c r="K37" s="437" t="s">
        <v>534</v>
      </c>
      <c r="L37" s="434"/>
      <c r="M37" s="438"/>
      <c r="N37" s="91"/>
      <c r="O37" s="91"/>
      <c r="P37" s="91"/>
      <c r="Q37" s="91"/>
      <c r="R37" s="91"/>
      <c r="S37" s="91"/>
    </row>
    <row r="38" s="432" customFormat="true" ht="12.75" hidden="false" customHeight="false" outlineLevel="0" collapsed="false">
      <c r="A38" s="437" t="s">
        <v>535</v>
      </c>
      <c r="B38" s="434"/>
      <c r="C38" s="438" t="n">
        <v>129.30369</v>
      </c>
      <c r="D38" s="91" t="n">
        <v>6.0735</v>
      </c>
      <c r="E38" s="91" t="n">
        <v>7.86587</v>
      </c>
      <c r="F38" s="91" t="n">
        <v>0</v>
      </c>
      <c r="G38" s="91" t="n">
        <v>89.79992</v>
      </c>
      <c r="H38" s="91" t="n">
        <v>0</v>
      </c>
      <c r="I38" s="91" t="n">
        <v>0</v>
      </c>
      <c r="K38" s="437" t="s">
        <v>535</v>
      </c>
      <c r="L38" s="434"/>
      <c r="M38" s="438" t="n">
        <v>22.07602</v>
      </c>
      <c r="N38" s="91" t="n">
        <v>0.414</v>
      </c>
      <c r="O38" s="91" t="n">
        <v>0.5289</v>
      </c>
      <c r="P38" s="91" t="n">
        <v>0</v>
      </c>
      <c r="Q38" s="91" t="n">
        <v>0</v>
      </c>
      <c r="R38" s="91" t="n">
        <v>2.54549</v>
      </c>
      <c r="S38" s="91" t="n">
        <v>0</v>
      </c>
    </row>
    <row r="39" s="443" customFormat="true" ht="18" hidden="false" customHeight="true" outlineLevel="0" collapsed="false">
      <c r="A39" s="440" t="s">
        <v>523</v>
      </c>
      <c r="B39" s="434"/>
      <c r="C39" s="441" t="n">
        <v>520.73488</v>
      </c>
      <c r="D39" s="442" t="n">
        <v>248.10434</v>
      </c>
      <c r="E39" s="442" t="n">
        <v>9.42226</v>
      </c>
      <c r="F39" s="442" t="n">
        <v>0.13718</v>
      </c>
      <c r="G39" s="442" t="n">
        <v>109.22858</v>
      </c>
      <c r="H39" s="442" t="n">
        <v>20.14914</v>
      </c>
      <c r="I39" s="442" t="n">
        <v>19.11941</v>
      </c>
      <c r="K39" s="440" t="s">
        <v>523</v>
      </c>
      <c r="L39" s="434"/>
      <c r="M39" s="441" t="n">
        <v>24.17557</v>
      </c>
      <c r="N39" s="442" t="n">
        <v>15.54695</v>
      </c>
      <c r="O39" s="442" t="n">
        <v>1.36464</v>
      </c>
      <c r="P39" s="442" t="n">
        <v>0.07189</v>
      </c>
      <c r="Q39" s="442" t="n">
        <v>12.49214</v>
      </c>
      <c r="R39" s="442" t="n">
        <v>58.3159</v>
      </c>
      <c r="S39" s="442" t="n">
        <v>2.60688</v>
      </c>
    </row>
    <row r="40" s="432" customFormat="true" ht="12.75" hidden="false" customHeight="false" outlineLevel="0" collapsed="false">
      <c r="A40" s="440"/>
      <c r="B40" s="434"/>
      <c r="C40" s="438"/>
      <c r="D40" s="91"/>
      <c r="E40" s="91"/>
      <c r="F40" s="91"/>
      <c r="G40" s="91"/>
      <c r="H40" s="91"/>
      <c r="I40" s="91"/>
      <c r="K40" s="440"/>
      <c r="L40" s="434"/>
      <c r="M40" s="438"/>
      <c r="N40" s="91"/>
      <c r="O40" s="91"/>
      <c r="P40" s="91"/>
      <c r="Q40" s="91"/>
      <c r="R40" s="91"/>
      <c r="S40" s="91"/>
    </row>
    <row r="41" s="443" customFormat="true" ht="18" hidden="false" customHeight="true" outlineLevel="0" collapsed="false">
      <c r="A41" s="440" t="s">
        <v>359</v>
      </c>
      <c r="B41" s="434"/>
      <c r="C41" s="441" t="n">
        <v>10187.66641</v>
      </c>
      <c r="D41" s="442" t="n">
        <v>1777.11461</v>
      </c>
      <c r="E41" s="442" t="n">
        <v>1392.23002</v>
      </c>
      <c r="F41" s="442" t="n">
        <v>105.62783</v>
      </c>
      <c r="G41" s="442" t="n">
        <v>1612.63617</v>
      </c>
      <c r="H41" s="442" t="n">
        <v>90.47126</v>
      </c>
      <c r="I41" s="442" t="n">
        <v>1022.5663</v>
      </c>
      <c r="K41" s="440" t="s">
        <v>359</v>
      </c>
      <c r="L41" s="434"/>
      <c r="M41" s="441" t="n">
        <v>2253.45236</v>
      </c>
      <c r="N41" s="442" t="n">
        <v>580.10319</v>
      </c>
      <c r="O41" s="442" t="n">
        <v>170.13501</v>
      </c>
      <c r="P41" s="442" t="n">
        <v>396.13248</v>
      </c>
      <c r="Q41" s="442" t="n">
        <v>206.80877</v>
      </c>
      <c r="R41" s="442" t="n">
        <v>398.57134</v>
      </c>
      <c r="S41" s="442" t="n">
        <v>181.81707</v>
      </c>
    </row>
    <row r="42" s="415" customFormat="true" ht="39.95" hidden="false" customHeight="true" outlineLevel="0" collapsed="false">
      <c r="A42" s="447" t="s">
        <v>727</v>
      </c>
      <c r="B42" s="447"/>
      <c r="C42" s="447"/>
      <c r="D42" s="447"/>
      <c r="E42" s="447"/>
      <c r="F42" s="447"/>
      <c r="G42" s="447"/>
      <c r="H42" s="447"/>
      <c r="I42" s="447"/>
      <c r="J42" s="444"/>
      <c r="K42" s="447" t="s">
        <v>696</v>
      </c>
      <c r="L42" s="447"/>
      <c r="M42" s="447"/>
      <c r="N42" s="447"/>
      <c r="O42" s="447"/>
      <c r="P42" s="447"/>
      <c r="Q42" s="447"/>
      <c r="R42" s="447"/>
      <c r="S42" s="447"/>
    </row>
    <row r="43" s="445" customFormat="true" ht="18" hidden="false" customHeight="true" outlineLevel="0" collapsed="false">
      <c r="A43" s="433" t="s">
        <v>520</v>
      </c>
      <c r="B43" s="433"/>
      <c r="C43" s="441"/>
      <c r="D43" s="442"/>
      <c r="E43" s="442"/>
      <c r="F43" s="442"/>
      <c r="G43" s="442"/>
      <c r="H43" s="442"/>
      <c r="I43" s="442"/>
      <c r="J43" s="444"/>
      <c r="K43" s="433" t="s">
        <v>520</v>
      </c>
      <c r="L43" s="433"/>
      <c r="M43" s="441"/>
      <c r="N43" s="442"/>
      <c r="O43" s="442"/>
      <c r="P43" s="442"/>
      <c r="Q43" s="442"/>
      <c r="R43" s="442"/>
      <c r="S43" s="442"/>
    </row>
    <row r="44" s="415" customFormat="true" ht="18" hidden="false" customHeight="true" outlineLevel="0" collapsed="false">
      <c r="A44" s="437" t="s">
        <v>521</v>
      </c>
      <c r="B44" s="437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444"/>
      <c r="K44" s="437" t="s">
        <v>521</v>
      </c>
      <c r="L44" s="437"/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</row>
    <row r="45" s="432" customFormat="true" ht="12.75" hidden="false" customHeight="false" outlineLevel="0" collapsed="false">
      <c r="A45" s="439" t="s">
        <v>515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9" t="s">
        <v>515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12.75" hidden="false" customHeight="false" outlineLevel="0" collapsed="false">
      <c r="A46" s="439" t="s">
        <v>516</v>
      </c>
      <c r="B46" s="434"/>
      <c r="C46" s="438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K46" s="439" t="s">
        <v>516</v>
      </c>
      <c r="L46" s="434"/>
      <c r="M46" s="438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</row>
    <row r="47" s="415" customFormat="true" ht="12.75" hidden="false" customHeight="false" outlineLevel="0" collapsed="false">
      <c r="A47" s="437" t="s">
        <v>522</v>
      </c>
      <c r="B47" s="437"/>
      <c r="C47" s="438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444"/>
      <c r="K47" s="437" t="s">
        <v>522</v>
      </c>
      <c r="L47" s="437"/>
      <c r="M47" s="438" t="n">
        <v>0</v>
      </c>
      <c r="N47" s="91" t="n">
        <v>0</v>
      </c>
      <c r="O47" s="91" t="n">
        <v>0</v>
      </c>
      <c r="P47" s="91" t="n">
        <v>0</v>
      </c>
      <c r="Q47" s="91" t="n">
        <v>0</v>
      </c>
      <c r="R47" s="91" t="n">
        <v>0</v>
      </c>
      <c r="S47" s="91" t="n">
        <v>0</v>
      </c>
    </row>
    <row r="48" s="432" customFormat="true" ht="12.75" hidden="false" customHeight="false" outlineLevel="0" collapsed="false">
      <c r="A48" s="439" t="s">
        <v>515</v>
      </c>
      <c r="B48" s="434"/>
      <c r="C48" s="438" t="n">
        <v>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K48" s="439" t="s">
        <v>515</v>
      </c>
      <c r="L48" s="434"/>
      <c r="M48" s="438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</row>
    <row r="49" s="432" customFormat="true" ht="12.75" hidden="false" customHeight="false" outlineLevel="0" collapsed="false">
      <c r="A49" s="439" t="s">
        <v>516</v>
      </c>
      <c r="B49" s="434"/>
      <c r="C49" s="438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K49" s="439" t="s">
        <v>516</v>
      </c>
      <c r="L49" s="434"/>
      <c r="M49" s="438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91" t="n">
        <v>0</v>
      </c>
      <c r="S49" s="91" t="n">
        <v>0</v>
      </c>
    </row>
    <row r="50" s="443" customFormat="true" ht="18" hidden="false" customHeight="true" outlineLevel="0" collapsed="false">
      <c r="A50" s="440" t="s">
        <v>523</v>
      </c>
      <c r="B50" s="434"/>
      <c r="C50" s="441" t="n">
        <v>0</v>
      </c>
      <c r="D50" s="442" t="n">
        <v>0</v>
      </c>
      <c r="E50" s="442" t="n">
        <v>0</v>
      </c>
      <c r="F50" s="442" t="n">
        <v>0</v>
      </c>
      <c r="G50" s="442" t="n">
        <v>0</v>
      </c>
      <c r="H50" s="442" t="n">
        <v>0</v>
      </c>
      <c r="I50" s="442" t="n">
        <v>0</v>
      </c>
      <c r="K50" s="440" t="s">
        <v>523</v>
      </c>
      <c r="L50" s="434"/>
      <c r="M50" s="441" t="n">
        <v>0</v>
      </c>
      <c r="N50" s="442" t="n">
        <v>0</v>
      </c>
      <c r="O50" s="442" t="n">
        <v>0</v>
      </c>
      <c r="P50" s="442" t="n">
        <v>0</v>
      </c>
      <c r="Q50" s="442" t="n">
        <v>0</v>
      </c>
      <c r="R50" s="442" t="n">
        <v>0</v>
      </c>
      <c r="S50" s="442" t="n">
        <v>0</v>
      </c>
    </row>
    <row r="51" s="445" customFormat="true" ht="18" hidden="false" customHeight="true" outlineLevel="0" collapsed="false">
      <c r="A51" s="433" t="s">
        <v>550</v>
      </c>
      <c r="B51" s="433"/>
      <c r="C51" s="441"/>
      <c r="D51" s="442"/>
      <c r="E51" s="442"/>
      <c r="F51" s="442"/>
      <c r="G51" s="442"/>
      <c r="H51" s="442"/>
      <c r="I51" s="442"/>
      <c r="J51" s="444"/>
      <c r="K51" s="433" t="s">
        <v>550</v>
      </c>
      <c r="L51" s="433"/>
      <c r="M51" s="441"/>
      <c r="N51" s="442"/>
      <c r="O51" s="442"/>
      <c r="P51" s="442"/>
      <c r="Q51" s="442"/>
      <c r="R51" s="442"/>
      <c r="S51" s="442"/>
    </row>
    <row r="52" s="432" customFormat="true" ht="18" hidden="false" customHeight="true" outlineLevel="0" collapsed="false">
      <c r="A52" s="437" t="s">
        <v>514</v>
      </c>
      <c r="B52" s="434"/>
      <c r="C52" s="438" t="n">
        <v>1715.09705</v>
      </c>
      <c r="D52" s="91" t="n">
        <v>90.85573</v>
      </c>
      <c r="E52" s="91" t="n">
        <v>213.26324</v>
      </c>
      <c r="F52" s="91" t="n">
        <v>1.8567</v>
      </c>
      <c r="G52" s="91" t="n">
        <v>9.4513</v>
      </c>
      <c r="H52" s="91" t="n">
        <v>8.53893</v>
      </c>
      <c r="I52" s="91" t="n">
        <v>422.03823</v>
      </c>
      <c r="K52" s="437" t="s">
        <v>514</v>
      </c>
      <c r="L52" s="434"/>
      <c r="M52" s="438" t="n">
        <v>677.12994</v>
      </c>
      <c r="N52" s="91" t="n">
        <v>83.08711</v>
      </c>
      <c r="O52" s="91" t="n">
        <v>117.26112</v>
      </c>
      <c r="P52" s="91" t="n">
        <v>36.96592</v>
      </c>
      <c r="Q52" s="91" t="n">
        <v>1.66934</v>
      </c>
      <c r="R52" s="91" t="n">
        <v>18.39704</v>
      </c>
      <c r="S52" s="91" t="n">
        <v>34.58245</v>
      </c>
    </row>
    <row r="53" s="432" customFormat="true" ht="12.75" hidden="false" customHeight="false" outlineLevel="0" collapsed="false">
      <c r="A53" s="439" t="s">
        <v>515</v>
      </c>
      <c r="B53" s="434"/>
      <c r="C53" s="438" t="n">
        <v>1709.83469</v>
      </c>
      <c r="D53" s="91" t="n">
        <v>86.76381</v>
      </c>
      <c r="E53" s="91" t="n">
        <v>212.92145</v>
      </c>
      <c r="F53" s="91" t="n">
        <v>1.8567</v>
      </c>
      <c r="G53" s="91" t="n">
        <v>9.4513</v>
      </c>
      <c r="H53" s="91" t="n">
        <v>8.53893</v>
      </c>
      <c r="I53" s="91" t="n">
        <v>422.03823</v>
      </c>
      <c r="K53" s="439" t="s">
        <v>515</v>
      </c>
      <c r="L53" s="434"/>
      <c r="M53" s="438" t="n">
        <v>676.30128</v>
      </c>
      <c r="N53" s="91" t="n">
        <v>83.08711</v>
      </c>
      <c r="O53" s="91" t="n">
        <v>117.26112</v>
      </c>
      <c r="P53" s="91" t="n">
        <v>36.96592</v>
      </c>
      <c r="Q53" s="91" t="n">
        <v>1.66934</v>
      </c>
      <c r="R53" s="91" t="n">
        <v>18.39704</v>
      </c>
      <c r="S53" s="91" t="n">
        <v>34.58245</v>
      </c>
    </row>
    <row r="54" s="432" customFormat="true" ht="12.75" hidden="false" customHeight="false" outlineLevel="0" collapsed="false">
      <c r="A54" s="439" t="s">
        <v>516</v>
      </c>
      <c r="B54" s="434"/>
      <c r="C54" s="438" t="n">
        <v>5.26237</v>
      </c>
      <c r="D54" s="91" t="n">
        <v>4.09192</v>
      </c>
      <c r="E54" s="91" t="n">
        <v>0.34179</v>
      </c>
      <c r="F54" s="91" t="n">
        <v>0</v>
      </c>
      <c r="G54" s="91" t="n">
        <v>0</v>
      </c>
      <c r="H54" s="91" t="n">
        <v>0</v>
      </c>
      <c r="I54" s="91" t="n">
        <v>0</v>
      </c>
      <c r="K54" s="439" t="s">
        <v>516</v>
      </c>
      <c r="L54" s="434"/>
      <c r="M54" s="438" t="n">
        <v>0.82866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</row>
    <row r="55" s="432" customFormat="true" ht="12.75" hidden="false" customHeight="false" outlineLevel="0" collapsed="false">
      <c r="A55" s="437" t="s">
        <v>517</v>
      </c>
      <c r="B55" s="434"/>
      <c r="C55" s="438" t="n">
        <v>33.03383</v>
      </c>
      <c r="D55" s="91" t="n">
        <v>0.20599</v>
      </c>
      <c r="E55" s="91" t="n">
        <v>0.94396</v>
      </c>
      <c r="F55" s="91" t="n">
        <v>0.00809</v>
      </c>
      <c r="G55" s="91" t="n">
        <v>0</v>
      </c>
      <c r="H55" s="91" t="n">
        <v>20.96058</v>
      </c>
      <c r="I55" s="91" t="n">
        <v>0</v>
      </c>
      <c r="K55" s="437" t="s">
        <v>517</v>
      </c>
      <c r="L55" s="434"/>
      <c r="M55" s="438" t="n">
        <v>0.15343</v>
      </c>
      <c r="N55" s="91" t="n">
        <v>7.39512</v>
      </c>
      <c r="O55" s="91" t="n">
        <v>2.67624</v>
      </c>
      <c r="P55" s="91" t="n">
        <v>0.69041</v>
      </c>
      <c r="Q55" s="91" t="n">
        <v>0</v>
      </c>
      <c r="R55" s="91" t="n">
        <v>0</v>
      </c>
      <c r="S55" s="91" t="n">
        <v>0</v>
      </c>
    </row>
    <row r="56" s="432" customFormat="true" ht="12.75" hidden="false" customHeight="false" outlineLevel="0" collapsed="false">
      <c r="A56" s="437" t="s">
        <v>518</v>
      </c>
      <c r="B56" s="434"/>
      <c r="C56" s="438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K56" s="437" t="s">
        <v>518</v>
      </c>
      <c r="L56" s="434"/>
      <c r="M56" s="438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</row>
    <row r="57" s="432" customFormat="true" ht="12.75" hidden="false" customHeight="false" outlineLevel="0" collapsed="false">
      <c r="A57" s="439" t="s">
        <v>515</v>
      </c>
      <c r="B57" s="434"/>
      <c r="C57" s="438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K57" s="439" t="s">
        <v>515</v>
      </c>
      <c r="L57" s="434"/>
      <c r="M57" s="438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</row>
    <row r="58" s="432" customFormat="true" ht="12.75" hidden="false" customHeight="false" outlineLevel="0" collapsed="false">
      <c r="A58" s="439" t="s">
        <v>516</v>
      </c>
      <c r="B58" s="434"/>
      <c r="C58" s="438" t="n">
        <v>0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K58" s="439" t="s">
        <v>516</v>
      </c>
      <c r="L58" s="434"/>
      <c r="M58" s="438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</row>
    <row r="59" s="443" customFormat="true" ht="18" hidden="false" customHeight="true" outlineLevel="0" collapsed="false">
      <c r="A59" s="440" t="s">
        <v>523</v>
      </c>
      <c r="B59" s="434"/>
      <c r="C59" s="441" t="n">
        <v>1748.13088</v>
      </c>
      <c r="D59" s="442" t="n">
        <v>91.06172</v>
      </c>
      <c r="E59" s="442" t="n">
        <v>214.2072</v>
      </c>
      <c r="F59" s="442" t="n">
        <v>1.86479</v>
      </c>
      <c r="G59" s="442" t="n">
        <v>9.4513</v>
      </c>
      <c r="H59" s="442" t="n">
        <v>29.49951</v>
      </c>
      <c r="I59" s="442" t="n">
        <v>422.03823</v>
      </c>
      <c r="K59" s="440" t="s">
        <v>523</v>
      </c>
      <c r="L59" s="434"/>
      <c r="M59" s="441" t="n">
        <v>677.28337</v>
      </c>
      <c r="N59" s="442" t="n">
        <v>90.48223</v>
      </c>
      <c r="O59" s="442" t="n">
        <v>119.93736</v>
      </c>
      <c r="P59" s="442" t="n">
        <v>37.65633</v>
      </c>
      <c r="Q59" s="442" t="n">
        <v>1.66934</v>
      </c>
      <c r="R59" s="442" t="n">
        <v>18.39704</v>
      </c>
      <c r="S59" s="442" t="n">
        <v>34.58245</v>
      </c>
    </row>
    <row r="60" s="432" customFormat="true" ht="8.25" hidden="false" customHeight="true" outlineLevel="0" collapsed="false">
      <c r="A60" s="440"/>
      <c r="B60" s="434"/>
      <c r="C60" s="438"/>
      <c r="D60" s="438"/>
      <c r="E60" s="438"/>
      <c r="F60" s="438"/>
      <c r="G60" s="438"/>
      <c r="H60" s="438"/>
      <c r="I60" s="438"/>
      <c r="K60" s="440"/>
      <c r="L60" s="434"/>
      <c r="M60" s="438"/>
      <c r="N60" s="438"/>
      <c r="O60" s="438"/>
      <c r="P60" s="438"/>
      <c r="Q60" s="438"/>
      <c r="R60" s="438"/>
      <c r="S60" s="438"/>
    </row>
    <row r="61" s="443" customFormat="true" ht="18" hidden="false" customHeight="true" outlineLevel="0" collapsed="false">
      <c r="A61" s="433" t="s">
        <v>551</v>
      </c>
      <c r="B61" s="434"/>
      <c r="C61" s="441"/>
      <c r="D61" s="442"/>
      <c r="E61" s="442"/>
      <c r="F61" s="442"/>
      <c r="G61" s="442"/>
      <c r="H61" s="442"/>
      <c r="I61" s="442"/>
      <c r="K61" s="433" t="s">
        <v>551</v>
      </c>
      <c r="L61" s="434"/>
      <c r="M61" s="441"/>
      <c r="N61" s="442"/>
      <c r="O61" s="442"/>
      <c r="P61" s="442"/>
      <c r="Q61" s="442"/>
      <c r="R61" s="442"/>
      <c r="S61" s="442"/>
    </row>
    <row r="62" s="443" customFormat="true" ht="18" hidden="false" customHeight="true" outlineLevel="0" collapsed="false">
      <c r="A62" s="472" t="s">
        <v>650</v>
      </c>
      <c r="B62" s="434"/>
      <c r="C62" s="473" t="n">
        <v>1748.13088</v>
      </c>
      <c r="D62" s="474" t="n">
        <v>91.06172</v>
      </c>
      <c r="E62" s="474" t="n">
        <v>214.2072</v>
      </c>
      <c r="F62" s="474" t="n">
        <v>1.86479</v>
      </c>
      <c r="G62" s="474" t="n">
        <v>9.4513</v>
      </c>
      <c r="H62" s="474" t="n">
        <v>29.49951</v>
      </c>
      <c r="I62" s="474" t="n">
        <v>422.03823</v>
      </c>
      <c r="K62" s="472" t="s">
        <v>650</v>
      </c>
      <c r="L62" s="434"/>
      <c r="M62" s="473" t="n">
        <v>677.28337</v>
      </c>
      <c r="N62" s="474" t="n">
        <v>90.48223</v>
      </c>
      <c r="O62" s="474" t="n">
        <v>119.93736</v>
      </c>
      <c r="P62" s="474" t="n">
        <v>37.65633</v>
      </c>
      <c r="Q62" s="474" t="n">
        <v>1.66934</v>
      </c>
      <c r="R62" s="474" t="n">
        <v>18.39704</v>
      </c>
      <c r="S62" s="474" t="n">
        <v>34.58245</v>
      </c>
    </row>
    <row r="63" s="443" customFormat="true" ht="18" hidden="false" customHeight="true" outlineLevel="0" collapsed="false">
      <c r="A63" s="433" t="s">
        <v>553</v>
      </c>
      <c r="B63" s="434"/>
      <c r="C63" s="441"/>
      <c r="D63" s="442"/>
      <c r="E63" s="442"/>
      <c r="F63" s="442"/>
      <c r="G63" s="442"/>
      <c r="H63" s="442"/>
      <c r="I63" s="442"/>
      <c r="K63" s="433" t="s">
        <v>553</v>
      </c>
      <c r="L63" s="434"/>
      <c r="M63" s="441"/>
      <c r="N63" s="442"/>
      <c r="O63" s="442"/>
      <c r="P63" s="442"/>
      <c r="Q63" s="442"/>
      <c r="R63" s="442"/>
      <c r="S63" s="442"/>
    </row>
    <row r="64" s="432" customFormat="true" ht="18" hidden="false" customHeight="true" outlineLevel="0" collapsed="false">
      <c r="A64" s="437" t="s">
        <v>527</v>
      </c>
      <c r="B64" s="434"/>
      <c r="C64" s="438" t="n">
        <v>0.04823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.04758</v>
      </c>
      <c r="I64" s="91" t="n">
        <v>0</v>
      </c>
      <c r="K64" s="437" t="s">
        <v>527</v>
      </c>
      <c r="L64" s="434"/>
      <c r="M64" s="438" t="n">
        <v>0</v>
      </c>
      <c r="N64" s="91" t="n">
        <v>0.00064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</row>
    <row r="65" s="432" customFormat="true" ht="12.75" hidden="false" customHeight="false" outlineLevel="0" collapsed="false">
      <c r="A65" s="437" t="s">
        <v>528</v>
      </c>
      <c r="B65" s="434"/>
      <c r="C65" s="438" t="n">
        <v>3.2894</v>
      </c>
      <c r="D65" s="91" t="n">
        <v>0</v>
      </c>
      <c r="E65" s="91" t="n">
        <v>0.02904</v>
      </c>
      <c r="F65" s="91" t="n">
        <v>0</v>
      </c>
      <c r="G65" s="91" t="n">
        <v>0.02</v>
      </c>
      <c r="H65" s="91" t="n">
        <v>0.76548</v>
      </c>
      <c r="I65" s="91" t="n">
        <v>0.36531</v>
      </c>
      <c r="K65" s="437" t="s">
        <v>528</v>
      </c>
      <c r="L65" s="434"/>
      <c r="M65" s="438" t="n">
        <v>0</v>
      </c>
      <c r="N65" s="91" t="n">
        <v>0.96837</v>
      </c>
      <c r="O65" s="91" t="n">
        <v>0.10028</v>
      </c>
      <c r="P65" s="91" t="n">
        <v>0</v>
      </c>
      <c r="Q65" s="91" t="n">
        <v>0</v>
      </c>
      <c r="R65" s="91" t="n">
        <v>1.04092</v>
      </c>
      <c r="S65" s="91" t="n">
        <v>0</v>
      </c>
    </row>
    <row r="66" s="432" customFormat="true" ht="12.75" hidden="false" customHeight="false" outlineLevel="0" collapsed="false">
      <c r="A66" s="437" t="s">
        <v>529</v>
      </c>
      <c r="B66" s="434"/>
      <c r="C66" s="438" t="n">
        <v>0.58848</v>
      </c>
      <c r="D66" s="91" t="n">
        <v>0</v>
      </c>
      <c r="E66" s="91" t="n">
        <v>0.00488</v>
      </c>
      <c r="F66" s="91" t="n">
        <v>0.00633</v>
      </c>
      <c r="G66" s="91" t="n">
        <v>0</v>
      </c>
      <c r="H66" s="91" t="n">
        <v>0</v>
      </c>
      <c r="I66" s="91" t="n">
        <v>0.55319</v>
      </c>
      <c r="K66" s="437" t="s">
        <v>529</v>
      </c>
      <c r="L66" s="434"/>
      <c r="M66" s="438" t="n">
        <v>0</v>
      </c>
      <c r="N66" s="91" t="n">
        <v>0.01821</v>
      </c>
      <c r="O66" s="91" t="n">
        <v>0</v>
      </c>
      <c r="P66" s="91" t="n">
        <v>0</v>
      </c>
      <c r="Q66" s="91" t="n">
        <v>0</v>
      </c>
      <c r="R66" s="91" t="n">
        <v>0.00587</v>
      </c>
      <c r="S66" s="91" t="n">
        <v>0</v>
      </c>
    </row>
    <row r="67" s="432" customFormat="true" ht="12.75" hidden="false" customHeight="false" outlineLevel="0" collapsed="false">
      <c r="A67" s="437" t="s">
        <v>530</v>
      </c>
      <c r="B67" s="434"/>
      <c r="C67" s="438" t="n">
        <v>0.05283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K67" s="437" t="s">
        <v>530</v>
      </c>
      <c r="L67" s="434"/>
      <c r="M67" s="438" t="n">
        <v>0</v>
      </c>
      <c r="N67" s="91" t="n">
        <v>0.05283</v>
      </c>
      <c r="O67" s="91" t="n">
        <v>0</v>
      </c>
      <c r="P67" s="91" t="n">
        <v>0</v>
      </c>
      <c r="Q67" s="91" t="n">
        <v>0</v>
      </c>
      <c r="R67" s="91" t="n">
        <v>0</v>
      </c>
      <c r="S67" s="91" t="n">
        <v>0</v>
      </c>
    </row>
    <row r="68" s="432" customFormat="true" ht="12.75" hidden="false" customHeight="false" outlineLevel="0" collapsed="false">
      <c r="A68" s="437" t="s">
        <v>531</v>
      </c>
      <c r="B68" s="434"/>
      <c r="C68" s="438" t="n">
        <v>0.00082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.00082</v>
      </c>
      <c r="K68" s="437" t="s">
        <v>531</v>
      </c>
      <c r="L68" s="434"/>
      <c r="M68" s="438" t="n">
        <v>0</v>
      </c>
      <c r="N68" s="91" t="n">
        <v>0</v>
      </c>
      <c r="O68" s="91" t="n">
        <v>0</v>
      </c>
      <c r="P68" s="91" t="n">
        <v>0</v>
      </c>
      <c r="Q68" s="91" t="n">
        <v>0</v>
      </c>
      <c r="R68" s="91" t="n">
        <v>0</v>
      </c>
      <c r="S68" s="91" t="n">
        <v>0</v>
      </c>
    </row>
    <row r="69" s="432" customFormat="true" ht="12.75" hidden="false" customHeight="false" outlineLevel="0" collapsed="false">
      <c r="A69" s="437" t="s">
        <v>532</v>
      </c>
      <c r="B69" s="434"/>
      <c r="C69" s="438"/>
      <c r="D69" s="91"/>
      <c r="E69" s="91"/>
      <c r="F69" s="91"/>
      <c r="G69" s="91"/>
      <c r="H69" s="91"/>
      <c r="I69" s="91"/>
      <c r="K69" s="437" t="s">
        <v>532</v>
      </c>
      <c r="L69" s="434"/>
      <c r="M69" s="438"/>
      <c r="N69" s="91"/>
      <c r="O69" s="91"/>
      <c r="P69" s="91"/>
      <c r="Q69" s="91"/>
      <c r="R69" s="91"/>
      <c r="S69" s="91"/>
    </row>
    <row r="70" s="432" customFormat="true" ht="12.75" hidden="false" customHeight="false" outlineLevel="0" collapsed="false">
      <c r="A70" s="437" t="s">
        <v>533</v>
      </c>
      <c r="B70" s="434"/>
      <c r="C70" s="438" t="n">
        <v>7.58094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K70" s="437" t="s">
        <v>533</v>
      </c>
      <c r="L70" s="434"/>
      <c r="M70" s="438" t="n">
        <v>7.01133</v>
      </c>
      <c r="N70" s="91" t="n">
        <v>0.02139</v>
      </c>
      <c r="O70" s="91" t="n">
        <v>0.19821</v>
      </c>
      <c r="P70" s="91" t="n">
        <v>0.35</v>
      </c>
      <c r="Q70" s="91" t="n">
        <v>0</v>
      </c>
      <c r="R70" s="91" t="n">
        <v>0</v>
      </c>
      <c r="S70" s="91" t="n">
        <v>0</v>
      </c>
    </row>
    <row r="71" s="432" customFormat="true" ht="12.75" hidden="false" customHeight="false" outlineLevel="0" collapsed="false">
      <c r="A71" s="437" t="s">
        <v>534</v>
      </c>
      <c r="B71" s="434"/>
      <c r="C71" s="438"/>
      <c r="D71" s="91"/>
      <c r="E71" s="91"/>
      <c r="F71" s="91"/>
      <c r="G71" s="91"/>
      <c r="H71" s="91"/>
      <c r="I71" s="91"/>
      <c r="K71" s="437" t="s">
        <v>534</v>
      </c>
      <c r="L71" s="434"/>
      <c r="M71" s="438"/>
      <c r="N71" s="91"/>
      <c r="O71" s="91"/>
      <c r="P71" s="91"/>
      <c r="Q71" s="91"/>
      <c r="R71" s="91"/>
      <c r="S71" s="91"/>
    </row>
    <row r="72" s="432" customFormat="true" ht="12.75" hidden="false" customHeight="false" outlineLevel="0" collapsed="false">
      <c r="A72" s="437" t="s">
        <v>535</v>
      </c>
      <c r="B72" s="434"/>
      <c r="C72" s="438" t="n">
        <v>1.33044</v>
      </c>
      <c r="D72" s="91" t="n">
        <v>0.15559</v>
      </c>
      <c r="E72" s="91" t="n">
        <v>0.00762</v>
      </c>
      <c r="F72" s="91" t="n">
        <v>0</v>
      </c>
      <c r="G72" s="91" t="n">
        <v>0.1176</v>
      </c>
      <c r="H72" s="91" t="n">
        <v>0</v>
      </c>
      <c r="I72" s="91" t="n">
        <v>0.96949</v>
      </c>
      <c r="K72" s="437" t="s">
        <v>535</v>
      </c>
      <c r="L72" s="434"/>
      <c r="M72" s="438" t="n">
        <v>0.00213</v>
      </c>
      <c r="N72" s="91" t="n">
        <v>0.0135</v>
      </c>
      <c r="O72" s="91" t="n">
        <v>0.06452</v>
      </c>
      <c r="P72" s="91" t="n">
        <v>0</v>
      </c>
      <c r="Q72" s="91" t="n">
        <v>0</v>
      </c>
      <c r="R72" s="91" t="n">
        <v>0</v>
      </c>
      <c r="S72" s="91" t="n">
        <v>0</v>
      </c>
    </row>
    <row r="73" s="443" customFormat="true" ht="18" hidden="false" customHeight="true" outlineLevel="0" collapsed="false">
      <c r="A73" s="440" t="s">
        <v>523</v>
      </c>
      <c r="B73" s="434"/>
      <c r="C73" s="441" t="n">
        <v>12.89113</v>
      </c>
      <c r="D73" s="442" t="n">
        <v>0.15559</v>
      </c>
      <c r="E73" s="442" t="n">
        <v>0.04154</v>
      </c>
      <c r="F73" s="442" t="n">
        <v>0.00633</v>
      </c>
      <c r="G73" s="442" t="n">
        <v>0.1376</v>
      </c>
      <c r="H73" s="442" t="n">
        <v>0.81307</v>
      </c>
      <c r="I73" s="442" t="n">
        <v>1.88881</v>
      </c>
      <c r="K73" s="440" t="s">
        <v>523</v>
      </c>
      <c r="L73" s="434"/>
      <c r="M73" s="441" t="n">
        <v>7.01346</v>
      </c>
      <c r="N73" s="442" t="n">
        <v>1.07494</v>
      </c>
      <c r="O73" s="442" t="n">
        <v>0.36301</v>
      </c>
      <c r="P73" s="442" t="n">
        <v>0.35</v>
      </c>
      <c r="Q73" s="442" t="n">
        <v>0</v>
      </c>
      <c r="R73" s="442" t="n">
        <v>1.04678</v>
      </c>
      <c r="S73" s="442" t="n">
        <v>0</v>
      </c>
    </row>
    <row r="74" s="432" customFormat="true" ht="12.75" hidden="false" customHeight="false" outlineLevel="0" collapsed="false">
      <c r="A74" s="440"/>
      <c r="B74" s="434"/>
      <c r="C74" s="438"/>
      <c r="D74" s="91"/>
      <c r="E74" s="91"/>
      <c r="F74" s="91"/>
      <c r="G74" s="91"/>
      <c r="H74" s="91"/>
      <c r="I74" s="91"/>
      <c r="K74" s="440"/>
      <c r="L74" s="434"/>
      <c r="M74" s="438"/>
      <c r="N74" s="91"/>
      <c r="O74" s="91"/>
      <c r="P74" s="91"/>
      <c r="Q74" s="91"/>
      <c r="R74" s="91"/>
      <c r="S74" s="91"/>
    </row>
    <row r="75" s="443" customFormat="true" ht="18" hidden="false" customHeight="true" outlineLevel="0" collapsed="false">
      <c r="A75" s="440" t="s">
        <v>359</v>
      </c>
      <c r="B75" s="434"/>
      <c r="C75" s="441" t="n">
        <v>1761.02201</v>
      </c>
      <c r="D75" s="442" t="n">
        <v>91.2173</v>
      </c>
      <c r="E75" s="442" t="n">
        <v>214.24874</v>
      </c>
      <c r="F75" s="442" t="n">
        <v>1.87113</v>
      </c>
      <c r="G75" s="442" t="n">
        <v>9.5889</v>
      </c>
      <c r="H75" s="442" t="n">
        <v>30.31258</v>
      </c>
      <c r="I75" s="442" t="n">
        <v>423.92704</v>
      </c>
      <c r="K75" s="440" t="s">
        <v>359</v>
      </c>
      <c r="L75" s="434"/>
      <c r="M75" s="441" t="n">
        <v>684.29683</v>
      </c>
      <c r="N75" s="442" t="n">
        <v>91.55717</v>
      </c>
      <c r="O75" s="442" t="n">
        <v>120.30038</v>
      </c>
      <c r="P75" s="442" t="n">
        <v>38.00633</v>
      </c>
      <c r="Q75" s="442" t="n">
        <v>1.66934</v>
      </c>
      <c r="R75" s="442" t="n">
        <v>19.44382</v>
      </c>
      <c r="S75" s="442" t="n">
        <v>34.58245</v>
      </c>
    </row>
    <row r="76" s="487" customFormat="true" ht="12.75" hidden="false" customHeight="true" outlineLevel="0" collapsed="false">
      <c r="A76" s="420"/>
      <c r="B76" s="415"/>
      <c r="C76" s="442"/>
      <c r="D76" s="442"/>
      <c r="E76" s="432"/>
      <c r="F76" s="432"/>
      <c r="J76" s="478"/>
      <c r="K76" s="445"/>
      <c r="L76" s="415"/>
      <c r="M76" s="442"/>
      <c r="N76" s="442"/>
      <c r="O76" s="432"/>
      <c r="P76" s="432"/>
    </row>
    <row r="77" s="487" customFormat="true" ht="12.75" hidden="false" customHeight="true" outlineLevel="0" collapsed="false">
      <c r="A77" s="420"/>
      <c r="B77" s="420"/>
      <c r="C77" s="420"/>
      <c r="D77" s="420"/>
      <c r="E77" s="420"/>
      <c r="F77" s="420"/>
      <c r="G77" s="420"/>
      <c r="H77" s="420"/>
      <c r="I77" s="420"/>
      <c r="J77" s="420"/>
      <c r="K77" s="445"/>
      <c r="L77" s="415"/>
      <c r="M77" s="442"/>
      <c r="N77" s="442"/>
      <c r="O77" s="432"/>
      <c r="P77" s="432"/>
    </row>
    <row r="78" s="621" customFormat="true" ht="12.75" hidden="false" customHeight="false" outlineLevel="0" collapsed="false"/>
    <row r="79" s="577" customFormat="true" ht="12.75" hidden="false" customHeight="false" outlineLevel="0" collapsed="false"/>
    <row r="80" s="577" customFormat="true" ht="12.75" hidden="false" customHeight="false" outlineLevel="0" collapsed="false"/>
    <row r="81" customFormat="false" ht="12.75" hidden="false" customHeight="false" outlineLevel="0" collapsed="false">
      <c r="A81" s="658"/>
      <c r="B81" s="658"/>
      <c r="C81" s="577"/>
      <c r="D81" s="658"/>
      <c r="E81" s="658"/>
      <c r="F81" s="658"/>
      <c r="G81" s="577"/>
      <c r="H81" s="577"/>
      <c r="I81" s="577"/>
      <c r="J81" s="577"/>
      <c r="K81" s="577"/>
      <c r="L81" s="577"/>
      <c r="M81" s="577"/>
      <c r="N81" s="577"/>
      <c r="O81" s="577"/>
      <c r="P81" s="577"/>
      <c r="Q81" s="577"/>
      <c r="R81" s="577"/>
      <c r="S81" s="577"/>
    </row>
    <row r="82" customFormat="false" ht="12.75" hidden="false" customHeight="false" outlineLevel="0" collapsed="false">
      <c r="C82" s="658"/>
    </row>
  </sheetData>
  <mergeCells count="27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26:I26"/>
    <mergeCell ref="M26:S26"/>
    <mergeCell ref="A42:I42"/>
    <mergeCell ref="K42:S42"/>
    <mergeCell ref="C60:I60"/>
    <mergeCell ref="M60:S60"/>
    <mergeCell ref="A77:J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10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4.71"/>
    <col collapsed="false" customWidth="true" hidden="false" outlineLevel="0" max="2" min="2" style="37" width="3.7"/>
    <col collapsed="false" customWidth="true" hidden="false" outlineLevel="0" max="9" min="3" style="37" width="12.7"/>
    <col collapsed="false" customWidth="true" hidden="true" outlineLevel="0" max="10" min="10" style="75" width="2.7"/>
    <col collapsed="false" customWidth="true" hidden="false" outlineLevel="0" max="11" min="11" style="75" width="33.7"/>
    <col collapsed="false" customWidth="true" hidden="false" outlineLevel="0" max="12" min="12" style="75" width="2.7"/>
    <col collapsed="false" customWidth="true" hidden="false" outlineLevel="0" max="13" min="13" style="75" width="12.7"/>
    <col collapsed="false" customWidth="true" hidden="false" outlineLevel="0" max="19" min="14" style="37" width="12.7"/>
    <col collapsed="false" customWidth="false" hidden="false" outlineLevel="0" max="257" min="20" style="75" width="11.42"/>
  </cols>
  <sheetData>
    <row r="1" s="556" customFormat="true" ht="20.1" hidden="false" customHeight="true" outlineLevel="0" collapsed="false">
      <c r="A1" s="556" t="s">
        <v>739</v>
      </c>
      <c r="C1" s="555"/>
      <c r="D1" s="555"/>
      <c r="E1" s="555"/>
      <c r="F1" s="555"/>
      <c r="K1" s="556" t="s">
        <v>739</v>
      </c>
      <c r="O1" s="555"/>
      <c r="P1" s="555"/>
      <c r="Q1" s="555"/>
      <c r="R1" s="555"/>
      <c r="S1" s="555"/>
    </row>
    <row r="2" s="558" customFormat="true" ht="20.1" hidden="false" customHeight="true" outlineLevel="0" collapsed="false">
      <c r="A2" s="558" t="s">
        <v>740</v>
      </c>
      <c r="C2" s="557"/>
      <c r="D2" s="557"/>
      <c r="E2" s="557"/>
      <c r="F2" s="557"/>
      <c r="H2" s="557"/>
      <c r="K2" s="558" t="s">
        <v>740</v>
      </c>
      <c r="O2" s="557"/>
      <c r="P2" s="557"/>
      <c r="Q2" s="557"/>
      <c r="R2" s="557"/>
      <c r="S2" s="557"/>
    </row>
    <row r="3" s="558" customFormat="true" ht="20.1" hidden="false" customHeight="true" outlineLevel="0" collapsed="false">
      <c r="A3" s="558" t="s">
        <v>744</v>
      </c>
      <c r="C3" s="557"/>
      <c r="D3" s="557"/>
      <c r="E3" s="557"/>
      <c r="F3" s="557"/>
      <c r="K3" s="558" t="s">
        <v>744</v>
      </c>
      <c r="O3" s="557"/>
      <c r="P3" s="557"/>
      <c r="Q3" s="557"/>
      <c r="R3" s="557"/>
      <c r="S3" s="557"/>
    </row>
    <row r="4" s="560" customFormat="true" ht="15" hidden="false" customHeight="false" outlineLevel="0" collapsed="false">
      <c r="A4" s="649"/>
      <c r="B4" s="649"/>
      <c r="C4" s="650"/>
      <c r="D4" s="650"/>
      <c r="E4" s="650"/>
      <c r="F4" s="650"/>
      <c r="O4" s="555"/>
      <c r="P4" s="555"/>
      <c r="Q4" s="555"/>
      <c r="R4" s="650"/>
      <c r="S4" s="650"/>
    </row>
    <row r="5" s="560" customFormat="true" ht="12" hidden="false" customHeight="true" outlineLevel="0" collapsed="false">
      <c r="A5" s="561" t="s">
        <v>505</v>
      </c>
      <c r="B5" s="561"/>
      <c r="C5" s="646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J5" s="548"/>
      <c r="K5" s="561" t="s">
        <v>505</v>
      </c>
      <c r="L5" s="561"/>
      <c r="M5" s="657" t="s">
        <v>594</v>
      </c>
      <c r="N5" s="565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646"/>
      <c r="D6" s="565"/>
      <c r="E6" s="565"/>
      <c r="F6" s="565"/>
      <c r="G6" s="565"/>
      <c r="H6" s="426"/>
      <c r="I6" s="426"/>
      <c r="J6" s="548"/>
      <c r="K6" s="561"/>
      <c r="L6" s="561"/>
      <c r="M6" s="657"/>
      <c r="N6" s="565"/>
      <c r="O6" s="565"/>
      <c r="P6" s="565"/>
      <c r="Q6" s="565"/>
      <c r="R6" s="426"/>
      <c r="S6" s="426"/>
    </row>
    <row r="7" s="642" customFormat="true" ht="15" hidden="false" customHeight="true" outlineLevel="0" collapsed="false">
      <c r="A7" s="561"/>
      <c r="B7" s="561"/>
      <c r="C7" s="657" t="s">
        <v>323</v>
      </c>
      <c r="D7" s="657"/>
      <c r="E7" s="657"/>
      <c r="F7" s="657"/>
      <c r="G7" s="657"/>
      <c r="H7" s="657"/>
      <c r="I7" s="657"/>
      <c r="J7" s="657"/>
      <c r="K7" s="561"/>
      <c r="L7" s="561"/>
      <c r="M7" s="563" t="s">
        <v>323</v>
      </c>
      <c r="N7" s="563"/>
      <c r="O7" s="563"/>
      <c r="P7" s="563"/>
      <c r="Q7" s="563"/>
      <c r="R7" s="563"/>
      <c r="S7" s="563"/>
    </row>
    <row r="8" s="445" customFormat="true" ht="33.75" hidden="false" customHeight="true" outlineLevel="0" collapsed="false">
      <c r="A8" s="492" t="s">
        <v>745</v>
      </c>
      <c r="B8" s="492"/>
      <c r="C8" s="492"/>
      <c r="D8" s="492"/>
      <c r="E8" s="492"/>
      <c r="F8" s="492"/>
      <c r="G8" s="492"/>
      <c r="H8" s="492"/>
      <c r="I8" s="492"/>
      <c r="J8" s="444"/>
      <c r="K8" s="492" t="s">
        <v>730</v>
      </c>
      <c r="L8" s="492"/>
      <c r="M8" s="492"/>
      <c r="N8" s="492"/>
      <c r="O8" s="492"/>
      <c r="P8" s="492"/>
      <c r="Q8" s="492"/>
      <c r="R8" s="492"/>
      <c r="S8" s="492"/>
    </row>
    <row r="9" s="443" customFormat="true" ht="18" hidden="false" customHeight="true" outlineLevel="0" collapsed="false">
      <c r="A9" s="433" t="s">
        <v>551</v>
      </c>
      <c r="B9" s="434"/>
      <c r="C9" s="441"/>
      <c r="D9" s="442"/>
      <c r="E9" s="442"/>
      <c r="F9" s="442"/>
      <c r="G9" s="442"/>
      <c r="H9" s="442"/>
      <c r="I9" s="442"/>
      <c r="K9" s="433" t="s">
        <v>551</v>
      </c>
      <c r="L9" s="434"/>
      <c r="M9" s="441"/>
      <c r="N9" s="442"/>
      <c r="O9" s="442"/>
      <c r="P9" s="442"/>
      <c r="Q9" s="442"/>
      <c r="R9" s="442"/>
      <c r="S9" s="442"/>
    </row>
    <row r="10" s="443" customFormat="true" ht="18" hidden="false" customHeight="true" outlineLevel="0" collapsed="false">
      <c r="A10" s="472" t="s">
        <v>650</v>
      </c>
      <c r="B10" s="434"/>
      <c r="C10" s="473" t="n">
        <v>9666.93153</v>
      </c>
      <c r="D10" s="474" t="n">
        <v>1529.01028</v>
      </c>
      <c r="E10" s="474" t="n">
        <v>1382.80775</v>
      </c>
      <c r="F10" s="474" t="n">
        <v>105.49064</v>
      </c>
      <c r="G10" s="474" t="n">
        <v>1503.40759</v>
      </c>
      <c r="H10" s="474" t="n">
        <v>70.32213</v>
      </c>
      <c r="I10" s="474" t="n">
        <v>1003.44688</v>
      </c>
      <c r="K10" s="472" t="s">
        <v>650</v>
      </c>
      <c r="L10" s="434"/>
      <c r="M10" s="473" t="n">
        <v>2229.27679</v>
      </c>
      <c r="N10" s="474" t="n">
        <v>564.55625</v>
      </c>
      <c r="O10" s="474" t="n">
        <v>168.77038</v>
      </c>
      <c r="P10" s="474" t="n">
        <v>396.06059</v>
      </c>
      <c r="Q10" s="474" t="n">
        <v>194.31663</v>
      </c>
      <c r="R10" s="474" t="n">
        <v>340.25544</v>
      </c>
      <c r="S10" s="474" t="n">
        <v>179.21019</v>
      </c>
    </row>
    <row r="11" s="443" customFormat="true" ht="18" hidden="false" customHeight="true" outlineLevel="0" collapsed="false">
      <c r="A11" s="433" t="s">
        <v>553</v>
      </c>
      <c r="B11" s="434"/>
      <c r="C11" s="441" t="n">
        <v>520.73488</v>
      </c>
      <c r="D11" s="442" t="n">
        <v>248.10434</v>
      </c>
      <c r="E11" s="442" t="n">
        <v>9.42226</v>
      </c>
      <c r="F11" s="442" t="n">
        <v>0.13718</v>
      </c>
      <c r="G11" s="442" t="n">
        <v>109.22858</v>
      </c>
      <c r="H11" s="442" t="n">
        <v>20.14914</v>
      </c>
      <c r="I11" s="442" t="n">
        <v>19.11941</v>
      </c>
      <c r="K11" s="433" t="s">
        <v>553</v>
      </c>
      <c r="L11" s="434"/>
      <c r="M11" s="441" t="n">
        <v>24.17557</v>
      </c>
      <c r="N11" s="442" t="n">
        <v>15.54695</v>
      </c>
      <c r="O11" s="442" t="n">
        <v>1.36464</v>
      </c>
      <c r="P11" s="442" t="n">
        <v>0.07189</v>
      </c>
      <c r="Q11" s="442" t="n">
        <v>12.49214</v>
      </c>
      <c r="R11" s="442" t="n">
        <v>58.3159</v>
      </c>
      <c r="S11" s="442" t="n">
        <v>2.60688</v>
      </c>
    </row>
    <row r="12" s="415" customFormat="true" ht="8.1" hidden="false" customHeight="true" outlineLevel="0" collapsed="false">
      <c r="A12" s="493"/>
      <c r="B12" s="493"/>
      <c r="C12" s="91"/>
      <c r="D12" s="91"/>
      <c r="E12" s="91"/>
      <c r="F12" s="91"/>
      <c r="G12" s="91"/>
      <c r="H12" s="91"/>
      <c r="I12" s="91"/>
      <c r="J12" s="444"/>
      <c r="K12" s="493"/>
      <c r="L12" s="493"/>
      <c r="M12" s="91"/>
      <c r="N12" s="91"/>
      <c r="O12" s="91"/>
      <c r="P12" s="91"/>
      <c r="Q12" s="91"/>
      <c r="R12" s="91"/>
      <c r="S12" s="91"/>
    </row>
    <row r="13" s="445" customFormat="true" ht="24.95" hidden="false" customHeight="true" outlineLevel="0" collapsed="false">
      <c r="A13" s="494" t="s">
        <v>559</v>
      </c>
      <c r="B13" s="494"/>
      <c r="C13" s="494"/>
      <c r="D13" s="494"/>
      <c r="E13" s="494"/>
      <c r="F13" s="494"/>
      <c r="G13" s="494"/>
      <c r="H13" s="494"/>
      <c r="I13" s="494"/>
      <c r="J13" s="444"/>
      <c r="K13" s="494" t="s">
        <v>701</v>
      </c>
      <c r="L13" s="494"/>
      <c r="M13" s="494"/>
      <c r="N13" s="494"/>
      <c r="O13" s="494"/>
      <c r="P13" s="494"/>
      <c r="Q13" s="494"/>
      <c r="R13" s="494"/>
      <c r="S13" s="494"/>
    </row>
    <row r="14" s="445" customFormat="true" ht="18" hidden="false" customHeight="true" outlineLevel="0" collapsed="false">
      <c r="A14" s="433" t="s">
        <v>520</v>
      </c>
      <c r="B14" s="433"/>
      <c r="C14" s="441" t="n">
        <v>0</v>
      </c>
      <c r="D14" s="442" t="n">
        <v>0</v>
      </c>
      <c r="E14" s="442" t="n">
        <v>0</v>
      </c>
      <c r="F14" s="442" t="n">
        <v>0</v>
      </c>
      <c r="G14" s="442" t="n">
        <v>0</v>
      </c>
      <c r="H14" s="442" t="n">
        <v>0</v>
      </c>
      <c r="I14" s="442" t="n">
        <v>0</v>
      </c>
      <c r="J14" s="444"/>
      <c r="K14" s="433" t="s">
        <v>520</v>
      </c>
      <c r="L14" s="433"/>
      <c r="M14" s="441" t="n">
        <v>0</v>
      </c>
      <c r="N14" s="442" t="n">
        <v>0</v>
      </c>
      <c r="O14" s="442" t="n">
        <v>0</v>
      </c>
      <c r="P14" s="442" t="n">
        <v>0</v>
      </c>
      <c r="Q14" s="442" t="n">
        <v>0</v>
      </c>
      <c r="R14" s="442" t="n">
        <v>0</v>
      </c>
      <c r="S14" s="442" t="n">
        <v>0</v>
      </c>
    </row>
    <row r="15" s="415" customFormat="true" ht="18" hidden="false" customHeight="true" outlineLevel="0" collapsed="false">
      <c r="A15" s="437" t="s">
        <v>521</v>
      </c>
      <c r="B15" s="437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444"/>
      <c r="K15" s="437" t="s">
        <v>521</v>
      </c>
      <c r="L15" s="437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32" customFormat="true" ht="12.75" hidden="false" customHeight="false" outlineLevel="0" collapsed="false">
      <c r="A16" s="439" t="s">
        <v>515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K16" s="439" t="s">
        <v>515</v>
      </c>
      <c r="L16" s="434"/>
      <c r="M16" s="438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</row>
    <row r="17" s="432" customFormat="true" ht="12.75" hidden="false" customHeight="false" outlineLevel="0" collapsed="false">
      <c r="A17" s="439" t="s">
        <v>516</v>
      </c>
      <c r="B17" s="434"/>
      <c r="C17" s="438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K17" s="439" t="s">
        <v>516</v>
      </c>
      <c r="L17" s="434"/>
      <c r="M17" s="438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</row>
    <row r="18" s="415" customFormat="true" ht="8.1" hidden="false" customHeight="true" outlineLevel="0" collapsed="false">
      <c r="A18" s="493"/>
      <c r="B18" s="493"/>
      <c r="C18" s="438"/>
      <c r="D18" s="438"/>
      <c r="E18" s="438"/>
      <c r="F18" s="438"/>
      <c r="G18" s="438"/>
      <c r="H18" s="438"/>
      <c r="I18" s="438"/>
      <c r="J18" s="444"/>
      <c r="K18" s="493"/>
      <c r="L18" s="493"/>
      <c r="M18" s="438"/>
      <c r="N18" s="438"/>
      <c r="O18" s="438"/>
      <c r="P18" s="438"/>
      <c r="Q18" s="438"/>
      <c r="R18" s="438"/>
      <c r="S18" s="438"/>
    </row>
    <row r="19" s="445" customFormat="true" ht="18" hidden="false" customHeight="true" outlineLevel="0" collapsed="false">
      <c r="A19" s="433" t="s">
        <v>550</v>
      </c>
      <c r="B19" s="433"/>
      <c r="C19" s="441" t="n">
        <v>858.14535</v>
      </c>
      <c r="D19" s="442" t="n">
        <v>11.925</v>
      </c>
      <c r="E19" s="442" t="n">
        <v>359.2516</v>
      </c>
      <c r="F19" s="442" t="n">
        <v>15.8082</v>
      </c>
      <c r="G19" s="442" t="n">
        <v>73.33668</v>
      </c>
      <c r="H19" s="442" t="n">
        <v>0.6281</v>
      </c>
      <c r="I19" s="442" t="n">
        <v>224.79547</v>
      </c>
      <c r="J19" s="444"/>
      <c r="K19" s="433" t="s">
        <v>550</v>
      </c>
      <c r="L19" s="433"/>
      <c r="M19" s="441" t="n">
        <v>21.08269</v>
      </c>
      <c r="N19" s="442" t="n">
        <v>14.7435</v>
      </c>
      <c r="O19" s="442" t="n">
        <v>0.0995</v>
      </c>
      <c r="P19" s="442" t="n">
        <v>7.23499</v>
      </c>
      <c r="Q19" s="442" t="n">
        <v>4.45448</v>
      </c>
      <c r="R19" s="442" t="n">
        <v>115.70053</v>
      </c>
      <c r="S19" s="442" t="n">
        <v>9.08462</v>
      </c>
    </row>
    <row r="20" s="432" customFormat="true" ht="18" hidden="false" customHeight="true" outlineLevel="0" collapsed="false">
      <c r="A20" s="437" t="s">
        <v>514</v>
      </c>
      <c r="B20" s="434"/>
      <c r="C20" s="438" t="n">
        <v>854.62453</v>
      </c>
      <c r="D20" s="91" t="n">
        <v>11.925</v>
      </c>
      <c r="E20" s="91" t="n">
        <v>355.73078</v>
      </c>
      <c r="F20" s="91" t="n">
        <v>15.8082</v>
      </c>
      <c r="G20" s="91" t="n">
        <v>73.33668</v>
      </c>
      <c r="H20" s="91" t="n">
        <v>0.6281</v>
      </c>
      <c r="I20" s="91" t="n">
        <v>224.79547</v>
      </c>
      <c r="K20" s="437" t="s">
        <v>514</v>
      </c>
      <c r="L20" s="434"/>
      <c r="M20" s="438" t="n">
        <v>21.08269</v>
      </c>
      <c r="N20" s="91" t="n">
        <v>14.7435</v>
      </c>
      <c r="O20" s="91" t="n">
        <v>0.0995</v>
      </c>
      <c r="P20" s="91" t="n">
        <v>7.23499</v>
      </c>
      <c r="Q20" s="91" t="n">
        <v>4.45448</v>
      </c>
      <c r="R20" s="91" t="n">
        <v>115.70053</v>
      </c>
      <c r="S20" s="91" t="n">
        <v>9.08462</v>
      </c>
    </row>
    <row r="21" s="432" customFormat="true" ht="12.75" hidden="false" customHeight="false" outlineLevel="0" collapsed="false">
      <c r="A21" s="439" t="s">
        <v>515</v>
      </c>
      <c r="B21" s="434"/>
      <c r="C21" s="438" t="n">
        <v>854.62453</v>
      </c>
      <c r="D21" s="91" t="n">
        <v>11.925</v>
      </c>
      <c r="E21" s="91" t="n">
        <v>355.73078</v>
      </c>
      <c r="F21" s="91" t="n">
        <v>15.8082</v>
      </c>
      <c r="G21" s="91" t="n">
        <v>73.33668</v>
      </c>
      <c r="H21" s="91" t="n">
        <v>0.6281</v>
      </c>
      <c r="I21" s="91" t="n">
        <v>224.79547</v>
      </c>
      <c r="K21" s="439" t="s">
        <v>515</v>
      </c>
      <c r="L21" s="434"/>
      <c r="M21" s="438" t="n">
        <v>21.08269</v>
      </c>
      <c r="N21" s="91" t="n">
        <v>14.7435</v>
      </c>
      <c r="O21" s="91" t="n">
        <v>0.0995</v>
      </c>
      <c r="P21" s="91" t="n">
        <v>7.23499</v>
      </c>
      <c r="Q21" s="91" t="n">
        <v>4.45448</v>
      </c>
      <c r="R21" s="91" t="n">
        <v>115.70053</v>
      </c>
      <c r="S21" s="91" t="n">
        <v>9.08462</v>
      </c>
    </row>
    <row r="22" s="432" customFormat="true" ht="12.75" hidden="false" customHeight="false" outlineLevel="0" collapsed="false">
      <c r="A22" s="439" t="s">
        <v>516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K22" s="439" t="s">
        <v>516</v>
      </c>
      <c r="L22" s="434"/>
      <c r="M22" s="438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7" t="s">
        <v>517</v>
      </c>
      <c r="B23" s="434"/>
      <c r="C23" s="438" t="n">
        <v>3.52082</v>
      </c>
      <c r="D23" s="91" t="n">
        <v>0</v>
      </c>
      <c r="E23" s="91" t="n">
        <v>3.52082</v>
      </c>
      <c r="F23" s="91" t="n">
        <v>0</v>
      </c>
      <c r="G23" s="91" t="n">
        <v>0</v>
      </c>
      <c r="H23" s="91" t="n">
        <v>0</v>
      </c>
      <c r="I23" s="91" t="n">
        <v>0</v>
      </c>
      <c r="K23" s="437" t="s">
        <v>517</v>
      </c>
      <c r="L23" s="434"/>
      <c r="M23" s="438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7" t="s">
        <v>518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7" t="s">
        <v>518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32" customFormat="true" ht="12.75" hidden="false" customHeight="false" outlineLevel="0" collapsed="false">
      <c r="A25" s="439" t="s">
        <v>515</v>
      </c>
      <c r="B25" s="434"/>
      <c r="C25" s="438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K25" s="439" t="s">
        <v>515</v>
      </c>
      <c r="L25" s="434"/>
      <c r="M25" s="438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</row>
    <row r="26" s="432" customFormat="true" ht="12.75" hidden="false" customHeight="false" outlineLevel="0" collapsed="false">
      <c r="A26" s="439" t="s">
        <v>516</v>
      </c>
      <c r="B26" s="434"/>
      <c r="C26" s="438" t="n">
        <v>0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K26" s="439" t="s">
        <v>516</v>
      </c>
      <c r="L26" s="434"/>
      <c r="M26" s="438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</row>
    <row r="27" s="432" customFormat="true" ht="8.25" hidden="false" customHeight="true" outlineLevel="0" collapsed="false">
      <c r="A27" s="440"/>
      <c r="B27" s="434"/>
      <c r="C27" s="438"/>
      <c r="D27" s="438"/>
      <c r="E27" s="438"/>
      <c r="F27" s="438"/>
      <c r="G27" s="438"/>
      <c r="H27" s="438"/>
      <c r="I27" s="438"/>
      <c r="K27" s="440"/>
      <c r="L27" s="434"/>
      <c r="M27" s="438"/>
      <c r="N27" s="438"/>
      <c r="O27" s="438"/>
      <c r="P27" s="438"/>
      <c r="Q27" s="438"/>
      <c r="R27" s="438"/>
      <c r="S27" s="438"/>
    </row>
    <row r="28" s="443" customFormat="true" ht="18" hidden="false" customHeight="true" outlineLevel="0" collapsed="false">
      <c r="A28" s="433" t="s">
        <v>551</v>
      </c>
      <c r="B28" s="434"/>
      <c r="C28" s="441"/>
      <c r="D28" s="442"/>
      <c r="E28" s="442"/>
      <c r="F28" s="442"/>
      <c r="G28" s="442"/>
      <c r="H28" s="442"/>
      <c r="I28" s="442"/>
      <c r="K28" s="433" t="s">
        <v>551</v>
      </c>
      <c r="L28" s="434"/>
      <c r="M28" s="441"/>
      <c r="N28" s="442"/>
      <c r="O28" s="442"/>
      <c r="P28" s="442"/>
      <c r="Q28" s="442"/>
      <c r="R28" s="442"/>
      <c r="S28" s="442"/>
    </row>
    <row r="29" s="443" customFormat="true" ht="18" hidden="false" customHeight="true" outlineLevel="0" collapsed="false">
      <c r="A29" s="472" t="s">
        <v>650</v>
      </c>
      <c r="B29" s="434"/>
      <c r="C29" s="473" t="n">
        <v>858.14535</v>
      </c>
      <c r="D29" s="474" t="n">
        <v>11.925</v>
      </c>
      <c r="E29" s="474" t="n">
        <v>359.2516</v>
      </c>
      <c r="F29" s="474" t="n">
        <v>15.8082</v>
      </c>
      <c r="G29" s="474" t="n">
        <v>73.33668</v>
      </c>
      <c r="H29" s="474" t="n">
        <v>0.6281</v>
      </c>
      <c r="I29" s="474" t="n">
        <v>224.79547</v>
      </c>
      <c r="K29" s="472" t="s">
        <v>650</v>
      </c>
      <c r="L29" s="434"/>
      <c r="M29" s="473" t="n">
        <v>21.08269</v>
      </c>
      <c r="N29" s="474" t="n">
        <v>14.7435</v>
      </c>
      <c r="O29" s="474" t="n">
        <v>0.0995</v>
      </c>
      <c r="P29" s="474" t="n">
        <v>7.23499</v>
      </c>
      <c r="Q29" s="474" t="n">
        <v>4.45448</v>
      </c>
      <c r="R29" s="474" t="n">
        <v>115.70053</v>
      </c>
      <c r="S29" s="474" t="n">
        <v>9.08462</v>
      </c>
    </row>
    <row r="30" s="443" customFormat="true" ht="18" hidden="false" customHeight="true" outlineLevel="0" collapsed="false">
      <c r="A30" s="433" t="s">
        <v>553</v>
      </c>
      <c r="B30" s="434"/>
      <c r="C30" s="441" t="n">
        <v>5.00797</v>
      </c>
      <c r="D30" s="442" t="n">
        <v>0</v>
      </c>
      <c r="E30" s="442" t="n">
        <v>0.23</v>
      </c>
      <c r="F30" s="442" t="n">
        <v>0</v>
      </c>
      <c r="G30" s="442" t="n">
        <v>0</v>
      </c>
      <c r="H30" s="442" t="n">
        <v>0</v>
      </c>
      <c r="I30" s="442" t="n">
        <v>0</v>
      </c>
      <c r="K30" s="433" t="s">
        <v>553</v>
      </c>
      <c r="L30" s="434"/>
      <c r="M30" s="441" t="n">
        <v>0</v>
      </c>
      <c r="N30" s="442" t="n">
        <v>3.7116</v>
      </c>
      <c r="O30" s="442" t="n">
        <v>0</v>
      </c>
      <c r="P30" s="442" t="n">
        <v>0</v>
      </c>
      <c r="Q30" s="442" t="n">
        <v>0</v>
      </c>
      <c r="R30" s="442" t="n">
        <v>1.06637</v>
      </c>
      <c r="S30" s="442" t="n">
        <v>0</v>
      </c>
    </row>
    <row r="31" s="415" customFormat="true" ht="8.1" hidden="false" customHeight="true" outlineLevel="0" collapsed="false">
      <c r="A31" s="495"/>
      <c r="B31" s="493"/>
      <c r="C31" s="91"/>
      <c r="D31" s="91"/>
      <c r="E31" s="91"/>
      <c r="F31" s="91"/>
      <c r="G31" s="91"/>
      <c r="H31" s="91"/>
      <c r="I31" s="91"/>
      <c r="J31" s="444"/>
      <c r="K31" s="495"/>
      <c r="L31" s="493"/>
      <c r="M31" s="91"/>
      <c r="N31" s="91"/>
      <c r="O31" s="91"/>
      <c r="P31" s="91"/>
      <c r="Q31" s="91"/>
      <c r="R31" s="91"/>
      <c r="S31" s="91"/>
    </row>
    <row r="32" s="445" customFormat="true" ht="24.95" hidden="false" customHeight="true" outlineLevel="0" collapsed="false">
      <c r="A32" s="494" t="s">
        <v>560</v>
      </c>
      <c r="B32" s="494"/>
      <c r="C32" s="494"/>
      <c r="D32" s="494"/>
      <c r="E32" s="494"/>
      <c r="F32" s="494"/>
      <c r="G32" s="494"/>
      <c r="H32" s="494"/>
      <c r="I32" s="494"/>
      <c r="J32" s="444"/>
      <c r="K32" s="494" t="s">
        <v>703</v>
      </c>
      <c r="L32" s="494"/>
      <c r="M32" s="494"/>
      <c r="N32" s="494"/>
      <c r="O32" s="494"/>
      <c r="P32" s="494"/>
      <c r="Q32" s="494"/>
      <c r="R32" s="494"/>
      <c r="S32" s="494"/>
    </row>
    <row r="33" s="445" customFormat="true" ht="18" hidden="false" customHeight="true" outlineLevel="0" collapsed="false">
      <c r="A33" s="433" t="s">
        <v>520</v>
      </c>
      <c r="B33" s="433"/>
      <c r="C33" s="441" t="n">
        <v>0.005</v>
      </c>
      <c r="D33" s="442" t="n">
        <v>0</v>
      </c>
      <c r="E33" s="442" t="n">
        <v>0.005</v>
      </c>
      <c r="F33" s="442" t="n">
        <v>0</v>
      </c>
      <c r="G33" s="442" t="n">
        <v>0</v>
      </c>
      <c r="H33" s="442" t="n">
        <v>0</v>
      </c>
      <c r="I33" s="442" t="n">
        <v>0</v>
      </c>
      <c r="J33" s="444"/>
      <c r="K33" s="433" t="s">
        <v>520</v>
      </c>
      <c r="L33" s="433"/>
      <c r="M33" s="441" t="n">
        <v>0</v>
      </c>
      <c r="N33" s="442" t="n">
        <v>0</v>
      </c>
      <c r="O33" s="442" t="n">
        <v>0</v>
      </c>
      <c r="P33" s="442" t="n">
        <v>0</v>
      </c>
      <c r="Q33" s="442" t="n">
        <v>0</v>
      </c>
      <c r="R33" s="442" t="n">
        <v>0</v>
      </c>
      <c r="S33" s="442" t="n">
        <v>0</v>
      </c>
    </row>
    <row r="34" s="415" customFormat="true" ht="18" hidden="false" customHeight="true" outlineLevel="0" collapsed="false">
      <c r="A34" s="437" t="s">
        <v>522</v>
      </c>
      <c r="B34" s="437"/>
      <c r="C34" s="438" t="n">
        <v>0.005</v>
      </c>
      <c r="D34" s="91" t="n">
        <v>0</v>
      </c>
      <c r="E34" s="91" t="n">
        <v>0.005</v>
      </c>
      <c r="F34" s="91" t="n">
        <v>0</v>
      </c>
      <c r="G34" s="91" t="n">
        <v>0</v>
      </c>
      <c r="H34" s="91" t="n">
        <v>0</v>
      </c>
      <c r="I34" s="91" t="n">
        <v>0</v>
      </c>
      <c r="J34" s="444"/>
      <c r="K34" s="437" t="s">
        <v>522</v>
      </c>
      <c r="L34" s="437"/>
      <c r="M34" s="438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</row>
    <row r="35" s="432" customFormat="true" ht="12.75" hidden="false" customHeight="false" outlineLevel="0" collapsed="false">
      <c r="A35" s="439" t="s">
        <v>515</v>
      </c>
      <c r="B35" s="434"/>
      <c r="C35" s="438" t="n">
        <v>0.005</v>
      </c>
      <c r="D35" s="91" t="n">
        <v>0</v>
      </c>
      <c r="E35" s="91" t="n">
        <v>0.005</v>
      </c>
      <c r="F35" s="91" t="n">
        <v>0</v>
      </c>
      <c r="G35" s="91" t="n">
        <v>0</v>
      </c>
      <c r="H35" s="91" t="n">
        <v>0</v>
      </c>
      <c r="I35" s="91" t="n">
        <v>0</v>
      </c>
      <c r="K35" s="439" t="s">
        <v>515</v>
      </c>
      <c r="L35" s="434"/>
      <c r="M35" s="438" t="n">
        <v>0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</row>
    <row r="36" s="432" customFormat="true" ht="12.75" hidden="false" customHeight="false" outlineLevel="0" collapsed="false">
      <c r="A36" s="439" t="s">
        <v>516</v>
      </c>
      <c r="B36" s="434"/>
      <c r="C36" s="438" t="n">
        <v>0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K36" s="439" t="s">
        <v>516</v>
      </c>
      <c r="L36" s="434"/>
      <c r="M36" s="438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</row>
    <row r="37" s="415" customFormat="true" ht="8.1" hidden="false" customHeight="true" outlineLevel="0" collapsed="false">
      <c r="A37" s="493"/>
      <c r="B37" s="493"/>
      <c r="C37" s="438"/>
      <c r="D37" s="438"/>
      <c r="E37" s="438"/>
      <c r="F37" s="438"/>
      <c r="G37" s="438"/>
      <c r="H37" s="438"/>
      <c r="I37" s="438"/>
      <c r="J37" s="444"/>
      <c r="K37" s="493"/>
      <c r="L37" s="493"/>
      <c r="M37" s="438"/>
      <c r="N37" s="438"/>
      <c r="O37" s="438"/>
      <c r="P37" s="438"/>
      <c r="Q37" s="438"/>
      <c r="R37" s="438"/>
      <c r="S37" s="438"/>
    </row>
    <row r="38" s="445" customFormat="true" ht="18" hidden="false" customHeight="true" outlineLevel="0" collapsed="false">
      <c r="A38" s="433" t="s">
        <v>550</v>
      </c>
      <c r="B38" s="433"/>
      <c r="C38" s="441" t="n">
        <v>597.10562</v>
      </c>
      <c r="D38" s="442" t="n">
        <v>56.25188</v>
      </c>
      <c r="E38" s="442" t="n">
        <v>85.34283</v>
      </c>
      <c r="F38" s="442" t="n">
        <v>1.39671</v>
      </c>
      <c r="G38" s="442" t="n">
        <v>188.75241</v>
      </c>
      <c r="H38" s="442" t="n">
        <v>6.1185</v>
      </c>
      <c r="I38" s="442" t="n">
        <v>14.95997</v>
      </c>
      <c r="J38" s="444"/>
      <c r="K38" s="433" t="s">
        <v>550</v>
      </c>
      <c r="L38" s="433"/>
      <c r="M38" s="441" t="n">
        <v>125.04188</v>
      </c>
      <c r="N38" s="442" t="n">
        <v>16.90814</v>
      </c>
      <c r="O38" s="442" t="n">
        <v>23.21535</v>
      </c>
      <c r="P38" s="442" t="n">
        <v>20.04649</v>
      </c>
      <c r="Q38" s="442" t="n">
        <v>13.77147</v>
      </c>
      <c r="R38" s="442" t="n">
        <v>37.52465</v>
      </c>
      <c r="S38" s="442" t="n">
        <v>7.77534</v>
      </c>
    </row>
    <row r="39" s="432" customFormat="true" ht="18" hidden="false" customHeight="true" outlineLevel="0" collapsed="false">
      <c r="A39" s="437" t="s">
        <v>514</v>
      </c>
      <c r="B39" s="434"/>
      <c r="C39" s="438" t="n">
        <v>596.5335</v>
      </c>
      <c r="D39" s="91" t="n">
        <v>56.25188</v>
      </c>
      <c r="E39" s="91" t="n">
        <v>84.90735</v>
      </c>
      <c r="F39" s="91" t="n">
        <v>1.39671</v>
      </c>
      <c r="G39" s="91" t="n">
        <v>188.75241</v>
      </c>
      <c r="H39" s="91" t="n">
        <v>6.11367</v>
      </c>
      <c r="I39" s="91" t="n">
        <v>14.95997</v>
      </c>
      <c r="K39" s="437" t="s">
        <v>514</v>
      </c>
      <c r="L39" s="434"/>
      <c r="M39" s="438" t="n">
        <v>125.04188</v>
      </c>
      <c r="N39" s="91" t="n">
        <v>16.77633</v>
      </c>
      <c r="O39" s="91" t="n">
        <v>23.21535</v>
      </c>
      <c r="P39" s="91" t="n">
        <v>20.04649</v>
      </c>
      <c r="Q39" s="91" t="n">
        <v>13.77147</v>
      </c>
      <c r="R39" s="91" t="n">
        <v>37.52465</v>
      </c>
      <c r="S39" s="91" t="n">
        <v>7.77534</v>
      </c>
    </row>
    <row r="40" s="432" customFormat="true" ht="12.75" hidden="false" customHeight="false" outlineLevel="0" collapsed="false">
      <c r="A40" s="439" t="s">
        <v>515</v>
      </c>
      <c r="B40" s="434"/>
      <c r="C40" s="438" t="n">
        <v>586.84222</v>
      </c>
      <c r="D40" s="91" t="n">
        <v>46.63175</v>
      </c>
      <c r="E40" s="91" t="n">
        <v>84.90735</v>
      </c>
      <c r="F40" s="91" t="n">
        <v>1.39671</v>
      </c>
      <c r="G40" s="91" t="n">
        <v>188.75241</v>
      </c>
      <c r="H40" s="91" t="n">
        <v>6.11367</v>
      </c>
      <c r="I40" s="91" t="n">
        <v>14.95997</v>
      </c>
      <c r="K40" s="439" t="s">
        <v>515</v>
      </c>
      <c r="L40" s="434"/>
      <c r="M40" s="438" t="n">
        <v>125.04188</v>
      </c>
      <c r="N40" s="91" t="n">
        <v>16.70518</v>
      </c>
      <c r="O40" s="91" t="n">
        <v>23.21535</v>
      </c>
      <c r="P40" s="91" t="n">
        <v>20.04649</v>
      </c>
      <c r="Q40" s="91" t="n">
        <v>13.77147</v>
      </c>
      <c r="R40" s="91" t="n">
        <v>37.52465</v>
      </c>
      <c r="S40" s="91" t="n">
        <v>7.77534</v>
      </c>
    </row>
    <row r="41" s="432" customFormat="true" ht="12.75" hidden="false" customHeight="false" outlineLevel="0" collapsed="false">
      <c r="A41" s="439" t="s">
        <v>516</v>
      </c>
      <c r="B41" s="434"/>
      <c r="C41" s="438" t="n">
        <v>9.69128</v>
      </c>
      <c r="D41" s="91" t="n">
        <v>9.62013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K41" s="439" t="s">
        <v>516</v>
      </c>
      <c r="L41" s="434"/>
      <c r="M41" s="438" t="n">
        <v>0</v>
      </c>
      <c r="N41" s="91" t="n">
        <v>0.07115</v>
      </c>
      <c r="O41" s="91" t="n">
        <v>0</v>
      </c>
      <c r="P41" s="91" t="n">
        <v>0</v>
      </c>
      <c r="Q41" s="91" t="n">
        <v>0</v>
      </c>
      <c r="R41" s="91" t="n">
        <v>0</v>
      </c>
      <c r="S41" s="91" t="n">
        <v>0</v>
      </c>
    </row>
    <row r="42" s="432" customFormat="true" ht="12.75" hidden="false" customHeight="false" outlineLevel="0" collapsed="false">
      <c r="A42" s="437" t="s">
        <v>517</v>
      </c>
      <c r="B42" s="434"/>
      <c r="C42" s="438" t="n">
        <v>0.57212</v>
      </c>
      <c r="D42" s="91" t="n">
        <v>0</v>
      </c>
      <c r="E42" s="91" t="n">
        <v>0.43549</v>
      </c>
      <c r="F42" s="91" t="n">
        <v>0</v>
      </c>
      <c r="G42" s="91" t="n">
        <v>0</v>
      </c>
      <c r="H42" s="91" t="n">
        <v>0.00483</v>
      </c>
      <c r="I42" s="91" t="n">
        <v>0</v>
      </c>
      <c r="K42" s="437" t="s">
        <v>517</v>
      </c>
      <c r="L42" s="434"/>
      <c r="M42" s="438" t="n">
        <v>0</v>
      </c>
      <c r="N42" s="91" t="n">
        <v>0.13181</v>
      </c>
      <c r="O42" s="91" t="n">
        <v>0</v>
      </c>
      <c r="P42" s="91" t="n">
        <v>0</v>
      </c>
      <c r="Q42" s="91" t="n">
        <v>0</v>
      </c>
      <c r="R42" s="91" t="n">
        <v>0</v>
      </c>
      <c r="S42" s="91" t="n">
        <v>0</v>
      </c>
    </row>
    <row r="43" s="432" customFormat="true" ht="12.75" hidden="false" customHeight="false" outlineLevel="0" collapsed="false">
      <c r="A43" s="437" t="s">
        <v>518</v>
      </c>
      <c r="B43" s="434"/>
      <c r="C43" s="438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K43" s="437" t="s">
        <v>518</v>
      </c>
      <c r="L43" s="434"/>
      <c r="M43" s="438" t="n">
        <v>0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</row>
    <row r="44" s="432" customFormat="true" ht="12.75" hidden="false" customHeight="false" outlineLevel="0" collapsed="false">
      <c r="A44" s="439" t="s">
        <v>515</v>
      </c>
      <c r="B44" s="434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K44" s="439" t="s">
        <v>515</v>
      </c>
      <c r="L44" s="434"/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</row>
    <row r="45" s="432" customFormat="true" ht="12.75" hidden="false" customHeight="false" outlineLevel="0" collapsed="false">
      <c r="A45" s="439" t="s">
        <v>516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9" t="s">
        <v>516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8.25" hidden="false" customHeight="true" outlineLevel="0" collapsed="false">
      <c r="A46" s="440"/>
      <c r="B46" s="434"/>
      <c r="C46" s="438"/>
      <c r="D46" s="438"/>
      <c r="E46" s="438"/>
      <c r="F46" s="438"/>
      <c r="G46" s="438"/>
      <c r="H46" s="438"/>
      <c r="I46" s="438"/>
      <c r="K46" s="440"/>
      <c r="L46" s="434"/>
      <c r="M46" s="438"/>
      <c r="N46" s="438"/>
      <c r="O46" s="438"/>
      <c r="P46" s="438"/>
      <c r="Q46" s="438"/>
      <c r="R46" s="438"/>
      <c r="S46" s="438"/>
    </row>
    <row r="47" s="443" customFormat="true" ht="18" hidden="false" customHeight="true" outlineLevel="0" collapsed="false">
      <c r="A47" s="433" t="s">
        <v>551</v>
      </c>
      <c r="B47" s="434"/>
      <c r="C47" s="441"/>
      <c r="D47" s="442"/>
      <c r="E47" s="442"/>
      <c r="F47" s="442"/>
      <c r="G47" s="442"/>
      <c r="H47" s="442"/>
      <c r="I47" s="442"/>
      <c r="K47" s="433" t="s">
        <v>551</v>
      </c>
      <c r="L47" s="434"/>
      <c r="M47" s="441"/>
      <c r="N47" s="442"/>
      <c r="O47" s="442"/>
      <c r="P47" s="442"/>
      <c r="Q47" s="442"/>
      <c r="R47" s="442"/>
      <c r="S47" s="442"/>
    </row>
    <row r="48" s="443" customFormat="true" ht="18" hidden="false" customHeight="true" outlineLevel="0" collapsed="false">
      <c r="A48" s="472" t="s">
        <v>650</v>
      </c>
      <c r="B48" s="434"/>
      <c r="C48" s="473" t="n">
        <v>597.11062</v>
      </c>
      <c r="D48" s="474" t="n">
        <v>56.25188</v>
      </c>
      <c r="E48" s="474" t="n">
        <v>85.34783</v>
      </c>
      <c r="F48" s="474" t="n">
        <v>1.39671</v>
      </c>
      <c r="G48" s="474" t="n">
        <v>188.75241</v>
      </c>
      <c r="H48" s="474" t="n">
        <v>6.1185</v>
      </c>
      <c r="I48" s="474" t="n">
        <v>14.95997</v>
      </c>
      <c r="K48" s="472" t="s">
        <v>650</v>
      </c>
      <c r="L48" s="434"/>
      <c r="M48" s="473" t="n">
        <v>125.04188</v>
      </c>
      <c r="N48" s="474" t="n">
        <v>16.90814</v>
      </c>
      <c r="O48" s="474" t="n">
        <v>23.21535</v>
      </c>
      <c r="P48" s="474" t="n">
        <v>20.04649</v>
      </c>
      <c r="Q48" s="474" t="n">
        <v>13.77147</v>
      </c>
      <c r="R48" s="474" t="n">
        <v>37.52465</v>
      </c>
      <c r="S48" s="474" t="n">
        <v>7.77534</v>
      </c>
    </row>
    <row r="49" s="443" customFormat="true" ht="18" hidden="false" customHeight="true" outlineLevel="0" collapsed="false">
      <c r="A49" s="433" t="s">
        <v>553</v>
      </c>
      <c r="B49" s="434"/>
      <c r="C49" s="441" t="n">
        <v>29.64204</v>
      </c>
      <c r="D49" s="442" t="n">
        <v>0</v>
      </c>
      <c r="E49" s="442" t="n">
        <v>0</v>
      </c>
      <c r="F49" s="442" t="n">
        <v>0.13718</v>
      </c>
      <c r="G49" s="442" t="n">
        <v>7</v>
      </c>
      <c r="H49" s="442" t="n">
        <v>4.57246</v>
      </c>
      <c r="I49" s="442" t="n">
        <v>0.11823</v>
      </c>
      <c r="K49" s="433" t="s">
        <v>553</v>
      </c>
      <c r="L49" s="434"/>
      <c r="M49" s="441" t="n">
        <v>0</v>
      </c>
      <c r="N49" s="442" t="n">
        <v>5.0677</v>
      </c>
      <c r="O49" s="442" t="n">
        <v>0.09574</v>
      </c>
      <c r="P49" s="442" t="n">
        <v>0</v>
      </c>
      <c r="Q49" s="442" t="n">
        <v>12</v>
      </c>
      <c r="R49" s="442" t="n">
        <v>0.65073</v>
      </c>
      <c r="S49" s="442" t="n">
        <v>0</v>
      </c>
    </row>
    <row r="50" s="415" customFormat="true" ht="8.1" hidden="false" customHeight="true" outlineLevel="0" collapsed="false">
      <c r="C50" s="91"/>
      <c r="D50" s="91"/>
      <c r="E50" s="91"/>
      <c r="F50" s="91"/>
      <c r="G50" s="91"/>
      <c r="H50" s="91"/>
      <c r="I50" s="91"/>
      <c r="J50" s="444"/>
      <c r="M50" s="91"/>
      <c r="N50" s="91"/>
      <c r="O50" s="91"/>
      <c r="P50" s="91"/>
      <c r="Q50" s="91"/>
      <c r="R50" s="91"/>
      <c r="S50" s="91"/>
    </row>
    <row r="51" s="445" customFormat="true" ht="24.95" hidden="false" customHeight="true" outlineLevel="0" collapsed="false">
      <c r="A51" s="494" t="s">
        <v>746</v>
      </c>
      <c r="B51" s="494"/>
      <c r="C51" s="494"/>
      <c r="D51" s="494"/>
      <c r="E51" s="494"/>
      <c r="F51" s="494"/>
      <c r="G51" s="494"/>
      <c r="H51" s="494"/>
      <c r="I51" s="494"/>
      <c r="J51" s="444"/>
      <c r="K51" s="494" t="s">
        <v>734</v>
      </c>
      <c r="L51" s="494"/>
      <c r="M51" s="494"/>
      <c r="N51" s="494"/>
      <c r="O51" s="494"/>
      <c r="P51" s="494"/>
      <c r="Q51" s="494"/>
      <c r="R51" s="494"/>
      <c r="S51" s="494"/>
    </row>
    <row r="52" s="445" customFormat="true" ht="18" hidden="false" customHeight="true" outlineLevel="0" collapsed="false">
      <c r="A52" s="433" t="s">
        <v>520</v>
      </c>
      <c r="B52" s="433"/>
      <c r="C52" s="441" t="n">
        <v>0</v>
      </c>
      <c r="D52" s="442" t="n">
        <v>0</v>
      </c>
      <c r="E52" s="442" t="n">
        <v>0</v>
      </c>
      <c r="F52" s="442" t="n">
        <v>0</v>
      </c>
      <c r="G52" s="442" t="n">
        <v>0</v>
      </c>
      <c r="H52" s="442" t="n">
        <v>0</v>
      </c>
      <c r="I52" s="442" t="n">
        <v>0</v>
      </c>
      <c r="J52" s="444"/>
      <c r="K52" s="433" t="s">
        <v>520</v>
      </c>
      <c r="L52" s="433"/>
      <c r="M52" s="441" t="n">
        <v>0</v>
      </c>
      <c r="N52" s="442" t="n">
        <v>0</v>
      </c>
      <c r="O52" s="442" t="n">
        <v>0</v>
      </c>
      <c r="P52" s="442" t="n">
        <v>0</v>
      </c>
      <c r="Q52" s="442" t="n">
        <v>0</v>
      </c>
      <c r="R52" s="442" t="n">
        <v>0</v>
      </c>
      <c r="S52" s="442" t="n">
        <v>0</v>
      </c>
    </row>
    <row r="53" s="415" customFormat="true" ht="18" hidden="false" customHeight="true" outlineLevel="0" collapsed="false">
      <c r="A53" s="437" t="s">
        <v>522</v>
      </c>
      <c r="B53" s="437"/>
      <c r="C53" s="438" t="n">
        <v>0</v>
      </c>
      <c r="D53" s="91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444"/>
      <c r="K53" s="437" t="s">
        <v>522</v>
      </c>
      <c r="L53" s="437"/>
      <c r="M53" s="438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</row>
    <row r="54" s="432" customFormat="true" ht="12.75" hidden="false" customHeight="false" outlineLevel="0" collapsed="false">
      <c r="A54" s="439" t="s">
        <v>515</v>
      </c>
      <c r="B54" s="434"/>
      <c r="C54" s="438" t="n">
        <v>0</v>
      </c>
      <c r="D54" s="91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K54" s="439" t="s">
        <v>515</v>
      </c>
      <c r="L54" s="434"/>
      <c r="M54" s="438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</row>
    <row r="55" s="432" customFormat="true" ht="12.75" hidden="false" customHeight="false" outlineLevel="0" collapsed="false">
      <c r="A55" s="439" t="s">
        <v>516</v>
      </c>
      <c r="B55" s="434"/>
      <c r="C55" s="438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K55" s="439" t="s">
        <v>516</v>
      </c>
      <c r="L55" s="434"/>
      <c r="M55" s="438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</row>
    <row r="56" s="415" customFormat="true" ht="8.1" hidden="false" customHeight="true" outlineLevel="0" collapsed="false">
      <c r="A56" s="493"/>
      <c r="B56" s="493"/>
      <c r="C56" s="438"/>
      <c r="D56" s="438"/>
      <c r="E56" s="438"/>
      <c r="F56" s="438"/>
      <c r="G56" s="438"/>
      <c r="H56" s="438"/>
      <c r="I56" s="438"/>
      <c r="J56" s="444"/>
      <c r="K56" s="493"/>
      <c r="L56" s="493"/>
      <c r="M56" s="438"/>
      <c r="N56" s="438"/>
      <c r="O56" s="438"/>
      <c r="P56" s="438"/>
      <c r="Q56" s="438"/>
      <c r="R56" s="438"/>
      <c r="S56" s="438"/>
    </row>
    <row r="57" s="445" customFormat="true" ht="18" hidden="false" customHeight="true" outlineLevel="0" collapsed="false">
      <c r="A57" s="433" t="s">
        <v>550</v>
      </c>
      <c r="B57" s="433"/>
      <c r="C57" s="441" t="n">
        <v>8211.67556</v>
      </c>
      <c r="D57" s="442" t="n">
        <v>1460.8334</v>
      </c>
      <c r="E57" s="442" t="n">
        <v>938.20832</v>
      </c>
      <c r="F57" s="442" t="n">
        <v>88.28572</v>
      </c>
      <c r="G57" s="442" t="n">
        <v>1241.3185</v>
      </c>
      <c r="H57" s="442" t="n">
        <v>63.57552</v>
      </c>
      <c r="I57" s="442" t="n">
        <v>763.69144</v>
      </c>
      <c r="J57" s="444"/>
      <c r="K57" s="433" t="s">
        <v>550</v>
      </c>
      <c r="L57" s="433"/>
      <c r="M57" s="441" t="n">
        <v>2083.15223</v>
      </c>
      <c r="N57" s="442" t="n">
        <v>532.90461</v>
      </c>
      <c r="O57" s="442" t="n">
        <v>145.45553</v>
      </c>
      <c r="P57" s="442" t="n">
        <v>368.77912</v>
      </c>
      <c r="Q57" s="442" t="n">
        <v>176.09068</v>
      </c>
      <c r="R57" s="442" t="n">
        <v>187.03025</v>
      </c>
      <c r="S57" s="442" t="n">
        <v>162.35023</v>
      </c>
    </row>
    <row r="58" s="432" customFormat="true" ht="18" hidden="false" customHeight="true" outlineLevel="0" collapsed="false">
      <c r="A58" s="437" t="s">
        <v>514</v>
      </c>
      <c r="B58" s="434"/>
      <c r="C58" s="438" t="n">
        <v>8142.87131</v>
      </c>
      <c r="D58" s="91" t="n">
        <v>1458.6934</v>
      </c>
      <c r="E58" s="91" t="n">
        <v>930.25477</v>
      </c>
      <c r="F58" s="91" t="n">
        <v>88.28572</v>
      </c>
      <c r="G58" s="91" t="n">
        <v>1240.83445</v>
      </c>
      <c r="H58" s="91" t="n">
        <v>63.57552</v>
      </c>
      <c r="I58" s="91" t="n">
        <v>763.68848</v>
      </c>
      <c r="K58" s="437" t="s">
        <v>514</v>
      </c>
      <c r="L58" s="434"/>
      <c r="M58" s="438" t="n">
        <v>2076.09899</v>
      </c>
      <c r="N58" s="91" t="n">
        <v>523.30514</v>
      </c>
      <c r="O58" s="91" t="n">
        <v>145.45553</v>
      </c>
      <c r="P58" s="91" t="n">
        <v>367.13016</v>
      </c>
      <c r="Q58" s="91" t="n">
        <v>176.09068</v>
      </c>
      <c r="R58" s="91" t="n">
        <v>147.10825</v>
      </c>
      <c r="S58" s="91" t="n">
        <v>162.35023</v>
      </c>
    </row>
    <row r="59" s="432" customFormat="true" ht="12.75" hidden="false" customHeight="false" outlineLevel="0" collapsed="false">
      <c r="A59" s="439" t="s">
        <v>515</v>
      </c>
      <c r="B59" s="434"/>
      <c r="C59" s="438" t="n">
        <v>8132.57226</v>
      </c>
      <c r="D59" s="91" t="n">
        <v>1458.6934</v>
      </c>
      <c r="E59" s="91" t="n">
        <v>929.15477</v>
      </c>
      <c r="F59" s="91" t="n">
        <v>88.28572</v>
      </c>
      <c r="G59" s="91" t="n">
        <v>1240.83445</v>
      </c>
      <c r="H59" s="91" t="n">
        <v>63.48362</v>
      </c>
      <c r="I59" s="91" t="n">
        <v>763.68848</v>
      </c>
      <c r="K59" s="439" t="s">
        <v>515</v>
      </c>
      <c r="L59" s="434"/>
      <c r="M59" s="438" t="n">
        <v>2076.09899</v>
      </c>
      <c r="N59" s="91" t="n">
        <v>514.19798</v>
      </c>
      <c r="O59" s="91" t="n">
        <v>145.45553</v>
      </c>
      <c r="P59" s="91" t="n">
        <v>367.13016</v>
      </c>
      <c r="Q59" s="91" t="n">
        <v>176.09068</v>
      </c>
      <c r="R59" s="91" t="n">
        <v>147.10825</v>
      </c>
      <c r="S59" s="91" t="n">
        <v>162.35023</v>
      </c>
    </row>
    <row r="60" s="432" customFormat="true" ht="12.75" hidden="false" customHeight="false" outlineLevel="0" collapsed="false">
      <c r="A60" s="439" t="s">
        <v>516</v>
      </c>
      <c r="B60" s="434"/>
      <c r="C60" s="438" t="n">
        <v>10.29905</v>
      </c>
      <c r="D60" s="91" t="n">
        <v>0</v>
      </c>
      <c r="E60" s="91" t="n">
        <v>1.1</v>
      </c>
      <c r="F60" s="91" t="n">
        <v>0</v>
      </c>
      <c r="G60" s="91" t="n">
        <v>0</v>
      </c>
      <c r="H60" s="91" t="n">
        <v>0.0919</v>
      </c>
      <c r="I60" s="91" t="n">
        <v>0</v>
      </c>
      <c r="K60" s="439" t="s">
        <v>516</v>
      </c>
      <c r="L60" s="434"/>
      <c r="M60" s="438" t="n">
        <v>0</v>
      </c>
      <c r="N60" s="91" t="n">
        <v>9.10715</v>
      </c>
      <c r="O60" s="91" t="n">
        <v>0</v>
      </c>
      <c r="P60" s="91" t="n">
        <v>0</v>
      </c>
      <c r="Q60" s="91" t="n">
        <v>0</v>
      </c>
      <c r="R60" s="91" t="n">
        <v>0</v>
      </c>
      <c r="S60" s="91" t="n">
        <v>0</v>
      </c>
    </row>
    <row r="61" s="432" customFormat="true" ht="12.75" hidden="false" customHeight="false" outlineLevel="0" collapsed="false">
      <c r="A61" s="437" t="s">
        <v>517</v>
      </c>
      <c r="B61" s="434"/>
      <c r="C61" s="438" t="n">
        <v>68.80425</v>
      </c>
      <c r="D61" s="91" t="n">
        <v>2.14</v>
      </c>
      <c r="E61" s="91" t="n">
        <v>7.95356</v>
      </c>
      <c r="F61" s="91" t="n">
        <v>0</v>
      </c>
      <c r="G61" s="91" t="n">
        <v>0.48405</v>
      </c>
      <c r="H61" s="91" t="n">
        <v>0</v>
      </c>
      <c r="I61" s="91" t="n">
        <v>0.00296</v>
      </c>
      <c r="K61" s="437" t="s">
        <v>517</v>
      </c>
      <c r="L61" s="434"/>
      <c r="M61" s="438" t="n">
        <v>7.05324</v>
      </c>
      <c r="N61" s="91" t="n">
        <v>9.59948</v>
      </c>
      <c r="O61" s="91" t="n">
        <v>0</v>
      </c>
      <c r="P61" s="91" t="n">
        <v>1.64896</v>
      </c>
      <c r="Q61" s="91" t="n">
        <v>0</v>
      </c>
      <c r="R61" s="91" t="n">
        <v>39.922</v>
      </c>
      <c r="S61" s="91" t="n">
        <v>0</v>
      </c>
    </row>
    <row r="62" s="432" customFormat="true" ht="12.75" hidden="false" customHeight="false" outlineLevel="0" collapsed="false">
      <c r="A62" s="437" t="s">
        <v>518</v>
      </c>
      <c r="B62" s="434"/>
      <c r="C62" s="438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K62" s="437" t="s">
        <v>518</v>
      </c>
      <c r="L62" s="434"/>
      <c r="M62" s="438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91" t="n">
        <v>0</v>
      </c>
      <c r="S62" s="91" t="n">
        <v>0</v>
      </c>
    </row>
    <row r="63" s="432" customFormat="true" ht="12.75" hidden="false" customHeight="false" outlineLevel="0" collapsed="false">
      <c r="A63" s="439" t="s">
        <v>515</v>
      </c>
      <c r="B63" s="434"/>
      <c r="C63" s="438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K63" s="439" t="s">
        <v>515</v>
      </c>
      <c r="L63" s="434"/>
      <c r="M63" s="438" t="n">
        <v>0</v>
      </c>
      <c r="N63" s="91" t="n">
        <v>0</v>
      </c>
      <c r="O63" s="91" t="n">
        <v>0</v>
      </c>
      <c r="P63" s="91" t="n">
        <v>0</v>
      </c>
      <c r="Q63" s="91" t="n">
        <v>0</v>
      </c>
      <c r="R63" s="91" t="n">
        <v>0</v>
      </c>
      <c r="S63" s="91" t="n">
        <v>0</v>
      </c>
    </row>
    <row r="64" s="432" customFormat="true" ht="12.75" hidden="false" customHeight="false" outlineLevel="0" collapsed="false">
      <c r="A64" s="439" t="s">
        <v>516</v>
      </c>
      <c r="B64" s="434"/>
      <c r="C64" s="438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K64" s="439" t="s">
        <v>516</v>
      </c>
      <c r="L64" s="434"/>
      <c r="M64" s="438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</row>
    <row r="65" s="432" customFormat="true" ht="8.25" hidden="false" customHeight="true" outlineLevel="0" collapsed="false">
      <c r="A65" s="440"/>
      <c r="B65" s="434"/>
      <c r="C65" s="438"/>
      <c r="D65" s="438"/>
      <c r="E65" s="438"/>
      <c r="F65" s="438"/>
      <c r="G65" s="438"/>
      <c r="H65" s="438"/>
      <c r="I65" s="438"/>
      <c r="K65" s="440"/>
      <c r="L65" s="434"/>
      <c r="M65" s="438"/>
      <c r="N65" s="438"/>
      <c r="O65" s="438"/>
      <c r="P65" s="438"/>
      <c r="Q65" s="438"/>
      <c r="R65" s="438"/>
      <c r="S65" s="438"/>
    </row>
    <row r="66" s="443" customFormat="true" ht="18" hidden="false" customHeight="true" outlineLevel="0" collapsed="false">
      <c r="A66" s="433" t="s">
        <v>551</v>
      </c>
      <c r="B66" s="434"/>
      <c r="C66" s="441"/>
      <c r="D66" s="442"/>
      <c r="E66" s="442"/>
      <c r="F66" s="442"/>
      <c r="G66" s="442"/>
      <c r="H66" s="442"/>
      <c r="I66" s="442"/>
      <c r="K66" s="433" t="s">
        <v>551</v>
      </c>
      <c r="L66" s="434"/>
      <c r="M66" s="441"/>
      <c r="N66" s="442"/>
      <c r="O66" s="442"/>
      <c r="P66" s="442"/>
      <c r="Q66" s="442"/>
      <c r="R66" s="442"/>
      <c r="S66" s="442"/>
    </row>
    <row r="67" s="443" customFormat="true" ht="18" hidden="false" customHeight="true" outlineLevel="0" collapsed="false">
      <c r="A67" s="472" t="s">
        <v>650</v>
      </c>
      <c r="B67" s="434"/>
      <c r="C67" s="473" t="n">
        <v>8211.67556</v>
      </c>
      <c r="D67" s="474" t="n">
        <v>1460.8334</v>
      </c>
      <c r="E67" s="474" t="n">
        <v>938.20832</v>
      </c>
      <c r="F67" s="474" t="n">
        <v>88.28572</v>
      </c>
      <c r="G67" s="474" t="n">
        <v>1241.3185</v>
      </c>
      <c r="H67" s="474" t="n">
        <v>63.57552</v>
      </c>
      <c r="I67" s="474" t="n">
        <v>763.69144</v>
      </c>
      <c r="K67" s="472" t="s">
        <v>650</v>
      </c>
      <c r="L67" s="434"/>
      <c r="M67" s="473" t="n">
        <v>2083.15223</v>
      </c>
      <c r="N67" s="474" t="n">
        <v>532.90461</v>
      </c>
      <c r="O67" s="474" t="n">
        <v>145.45553</v>
      </c>
      <c r="P67" s="474" t="n">
        <v>368.77912</v>
      </c>
      <c r="Q67" s="474" t="n">
        <v>176.09068</v>
      </c>
      <c r="R67" s="474" t="n">
        <v>187.03025</v>
      </c>
      <c r="S67" s="474" t="n">
        <v>162.35023</v>
      </c>
    </row>
    <row r="68" s="443" customFormat="true" ht="18" hidden="false" customHeight="true" outlineLevel="0" collapsed="false">
      <c r="A68" s="433" t="s">
        <v>553</v>
      </c>
      <c r="B68" s="434"/>
      <c r="C68" s="441" t="n">
        <v>486.08487</v>
      </c>
      <c r="D68" s="442" t="n">
        <v>248.10434</v>
      </c>
      <c r="E68" s="442" t="n">
        <v>9.19226</v>
      </c>
      <c r="F68" s="442" t="n">
        <v>0</v>
      </c>
      <c r="G68" s="442" t="n">
        <v>102.22858</v>
      </c>
      <c r="H68" s="442" t="n">
        <v>15.57668</v>
      </c>
      <c r="I68" s="442" t="n">
        <v>19.00118</v>
      </c>
      <c r="K68" s="433" t="s">
        <v>553</v>
      </c>
      <c r="L68" s="434"/>
      <c r="M68" s="441" t="n">
        <v>24.17557</v>
      </c>
      <c r="N68" s="442" t="n">
        <v>6.76765</v>
      </c>
      <c r="O68" s="442" t="n">
        <v>1.2689</v>
      </c>
      <c r="P68" s="442" t="n">
        <v>0.07189</v>
      </c>
      <c r="Q68" s="442" t="n">
        <v>0.49214</v>
      </c>
      <c r="R68" s="442" t="n">
        <v>56.5988</v>
      </c>
      <c r="S68" s="442" t="n">
        <v>2.60688</v>
      </c>
    </row>
    <row r="69" s="443" customFormat="true" ht="12.75" hidden="false" customHeight="false" outlineLevel="0" collapsed="false">
      <c r="A69" s="445"/>
      <c r="B69" s="445"/>
      <c r="C69" s="91"/>
      <c r="D69" s="91"/>
      <c r="E69" s="91"/>
      <c r="F69" s="91"/>
      <c r="G69" s="91"/>
      <c r="H69" s="91"/>
      <c r="I69" s="91"/>
      <c r="J69" s="444"/>
      <c r="K69" s="445"/>
      <c r="L69" s="445"/>
      <c r="M69" s="442"/>
      <c r="N69" s="442"/>
    </row>
    <row r="70" s="458" customFormat="true" ht="12.75" hidden="false" customHeight="true" outlineLevel="0" collapsed="false">
      <c r="A70" s="495"/>
      <c r="B70" s="453"/>
      <c r="C70" s="91"/>
      <c r="D70" s="91"/>
      <c r="E70" s="415"/>
      <c r="F70" s="415"/>
      <c r="J70" s="478"/>
      <c r="K70" s="478"/>
    </row>
    <row r="71" s="663" customFormat="true" ht="12" hidden="false" customHeight="false" outlineLevel="0" collapsed="false">
      <c r="A71" s="659"/>
      <c r="B71" s="659"/>
      <c r="C71" s="660"/>
      <c r="D71" s="660"/>
      <c r="E71" s="660"/>
      <c r="F71" s="660"/>
      <c r="G71" s="660"/>
      <c r="H71" s="661"/>
      <c r="I71" s="662"/>
      <c r="J71" s="660"/>
      <c r="K71" s="660"/>
      <c r="L71" s="660"/>
      <c r="M71" s="660"/>
      <c r="N71" s="660"/>
      <c r="O71" s="660"/>
      <c r="P71" s="660"/>
      <c r="Q71" s="660"/>
      <c r="R71" s="660"/>
      <c r="S71" s="660"/>
    </row>
    <row r="72" s="663" customFormat="true" ht="12" hidden="false" customHeight="false" outlineLevel="0" collapsed="false">
      <c r="A72" s="659"/>
      <c r="B72" s="659"/>
      <c r="C72" s="660"/>
      <c r="D72" s="660"/>
      <c r="E72" s="660"/>
      <c r="F72" s="660"/>
      <c r="G72" s="660"/>
      <c r="H72" s="661"/>
      <c r="I72" s="662"/>
      <c r="J72" s="660"/>
      <c r="K72" s="660"/>
      <c r="L72" s="660"/>
      <c r="M72" s="660"/>
      <c r="N72" s="660"/>
      <c r="O72" s="660"/>
      <c r="P72" s="660"/>
      <c r="Q72" s="660"/>
      <c r="R72" s="660"/>
      <c r="S72" s="660"/>
    </row>
    <row r="73" s="663" customFormat="true" ht="12.75" hidden="false" customHeight="false" outlineLevel="0" collapsed="false">
      <c r="A73" s="677"/>
      <c r="B73" s="659"/>
      <c r="C73" s="660"/>
      <c r="D73" s="660"/>
      <c r="E73" s="660"/>
      <c r="F73" s="660"/>
      <c r="G73" s="660"/>
      <c r="H73" s="661"/>
      <c r="I73" s="662"/>
      <c r="J73" s="660"/>
      <c r="K73" s="660"/>
      <c r="L73" s="660"/>
      <c r="M73" s="660"/>
      <c r="N73" s="660"/>
      <c r="O73" s="660"/>
      <c r="P73" s="660"/>
      <c r="Q73" s="660"/>
      <c r="R73" s="660"/>
      <c r="S73" s="660"/>
    </row>
    <row r="74" s="663" customFormat="true" ht="12" hidden="false" customHeight="false" outlineLevel="0" collapsed="false">
      <c r="A74" s="659"/>
      <c r="B74" s="659"/>
      <c r="C74" s="660"/>
      <c r="D74" s="660"/>
      <c r="E74" s="660"/>
      <c r="F74" s="660"/>
      <c r="G74" s="660"/>
      <c r="H74" s="661"/>
      <c r="I74" s="662"/>
      <c r="J74" s="660"/>
      <c r="K74" s="660"/>
      <c r="L74" s="660"/>
      <c r="M74" s="660"/>
      <c r="N74" s="660"/>
      <c r="O74" s="660"/>
      <c r="P74" s="660"/>
      <c r="Q74" s="660"/>
      <c r="R74" s="660"/>
      <c r="S74" s="660"/>
    </row>
    <row r="75" s="663" customFormat="true" ht="12" hidden="false" customHeight="false" outlineLevel="0" collapsed="false">
      <c r="A75" s="659"/>
      <c r="B75" s="659"/>
      <c r="C75" s="660"/>
      <c r="D75" s="660"/>
      <c r="E75" s="660"/>
      <c r="F75" s="660"/>
      <c r="G75" s="660"/>
      <c r="H75" s="661"/>
      <c r="I75" s="662"/>
      <c r="J75" s="660"/>
      <c r="K75" s="660"/>
      <c r="L75" s="660"/>
      <c r="M75" s="660"/>
      <c r="N75" s="660"/>
      <c r="O75" s="660"/>
      <c r="P75" s="660"/>
      <c r="Q75" s="660"/>
      <c r="R75" s="660"/>
      <c r="S75" s="660"/>
    </row>
    <row r="76" s="663" customFormat="true" ht="12" hidden="false" customHeight="false" outlineLevel="0" collapsed="false">
      <c r="A76" s="678"/>
      <c r="B76" s="659"/>
      <c r="C76" s="660"/>
      <c r="D76" s="660"/>
      <c r="E76" s="660"/>
      <c r="F76" s="660"/>
      <c r="G76" s="660"/>
      <c r="H76" s="661"/>
      <c r="I76" s="662"/>
      <c r="J76" s="660"/>
      <c r="K76" s="660"/>
      <c r="L76" s="660"/>
      <c r="M76" s="660"/>
      <c r="N76" s="660"/>
      <c r="O76" s="660"/>
      <c r="P76" s="660"/>
      <c r="Q76" s="660"/>
      <c r="R76" s="660"/>
      <c r="S76" s="660"/>
    </row>
    <row r="77" s="663" customFormat="true" ht="12.75" hidden="false" customHeight="false" outlineLevel="0" collapsed="false">
      <c r="A77" s="678"/>
      <c r="B77" s="678"/>
      <c r="C77" s="678"/>
      <c r="D77" s="678"/>
      <c r="E77" s="678"/>
      <c r="F77" s="678"/>
      <c r="G77" s="678"/>
      <c r="H77" s="678"/>
      <c r="I77" s="678"/>
      <c r="J77" s="678"/>
      <c r="K77" s="660"/>
      <c r="L77" s="660"/>
      <c r="M77" s="660"/>
      <c r="N77" s="660"/>
      <c r="O77" s="660"/>
      <c r="P77" s="660"/>
      <c r="Q77" s="660"/>
      <c r="R77" s="660"/>
      <c r="S77" s="660"/>
    </row>
    <row r="78" s="663" customFormat="true" ht="12" hidden="false" customHeight="false" outlineLevel="0" collapsed="false">
      <c r="A78" s="659"/>
      <c r="B78" s="659"/>
      <c r="C78" s="660"/>
      <c r="D78" s="660"/>
      <c r="E78" s="660"/>
      <c r="F78" s="660"/>
      <c r="G78" s="660"/>
      <c r="H78" s="661"/>
      <c r="I78" s="662"/>
      <c r="J78" s="660"/>
      <c r="K78" s="660"/>
      <c r="L78" s="660"/>
      <c r="M78" s="660"/>
      <c r="N78" s="660"/>
      <c r="O78" s="660"/>
      <c r="P78" s="660"/>
      <c r="Q78" s="660"/>
      <c r="R78" s="660"/>
      <c r="S78" s="660"/>
    </row>
    <row r="79" s="663" customFormat="true" ht="12" hidden="false" customHeight="false" outlineLevel="0" collapsed="false">
      <c r="A79" s="659"/>
      <c r="B79" s="659"/>
      <c r="C79" s="660"/>
      <c r="D79" s="660"/>
      <c r="E79" s="660"/>
      <c r="F79" s="660"/>
      <c r="G79" s="660"/>
      <c r="H79" s="661"/>
      <c r="I79" s="662"/>
      <c r="J79" s="660"/>
      <c r="K79" s="660"/>
      <c r="L79" s="660"/>
      <c r="M79" s="660"/>
      <c r="N79" s="660"/>
      <c r="O79" s="660"/>
      <c r="P79" s="660"/>
      <c r="Q79" s="660"/>
      <c r="R79" s="660"/>
      <c r="S79" s="660"/>
    </row>
    <row r="80" s="663" customFormat="true" ht="12" hidden="false" customHeight="false" outlineLevel="0" collapsed="false">
      <c r="A80" s="659"/>
      <c r="B80" s="659"/>
      <c r="C80" s="660"/>
      <c r="D80" s="660"/>
      <c r="E80" s="660"/>
      <c r="F80" s="660"/>
      <c r="G80" s="660"/>
      <c r="H80" s="661"/>
      <c r="I80" s="662"/>
      <c r="J80" s="660"/>
      <c r="K80" s="660"/>
      <c r="L80" s="660"/>
      <c r="M80" s="660"/>
      <c r="N80" s="660"/>
      <c r="O80" s="660"/>
      <c r="P80" s="660"/>
      <c r="Q80" s="660"/>
      <c r="R80" s="660"/>
      <c r="S80" s="660"/>
    </row>
    <row r="81" s="663" customFormat="true" ht="12" hidden="false" customHeight="false" outlineLevel="0" collapsed="false">
      <c r="A81" s="659"/>
      <c r="B81" s="659"/>
      <c r="C81" s="660"/>
      <c r="D81" s="660"/>
      <c r="E81" s="660"/>
      <c r="F81" s="660"/>
      <c r="G81" s="660"/>
      <c r="H81" s="661"/>
      <c r="I81" s="662"/>
      <c r="J81" s="660"/>
      <c r="K81" s="660"/>
      <c r="L81" s="660"/>
      <c r="M81" s="660"/>
      <c r="N81" s="660"/>
      <c r="O81" s="660"/>
      <c r="P81" s="660"/>
      <c r="Q81" s="660"/>
      <c r="R81" s="660"/>
      <c r="S81" s="660"/>
    </row>
    <row r="82" s="663" customFormat="true" ht="12" hidden="false" customHeight="false" outlineLevel="0" collapsed="false">
      <c r="A82" s="659"/>
      <c r="B82" s="659"/>
      <c r="C82" s="660"/>
      <c r="D82" s="660"/>
      <c r="E82" s="660"/>
      <c r="F82" s="660"/>
      <c r="G82" s="660"/>
      <c r="H82" s="661"/>
      <c r="I82" s="662"/>
      <c r="J82" s="660"/>
      <c r="K82" s="660"/>
      <c r="L82" s="660"/>
      <c r="M82" s="660"/>
      <c r="N82" s="660"/>
      <c r="O82" s="660"/>
      <c r="P82" s="660"/>
      <c r="Q82" s="660"/>
      <c r="R82" s="660"/>
      <c r="S82" s="660"/>
    </row>
    <row r="83" s="663" customFormat="true" ht="12" hidden="false" customHeight="false" outlineLevel="0" collapsed="false">
      <c r="A83" s="659"/>
      <c r="B83" s="659"/>
      <c r="C83" s="660"/>
      <c r="D83" s="660"/>
      <c r="E83" s="660"/>
      <c r="F83" s="660"/>
      <c r="G83" s="660"/>
      <c r="H83" s="661"/>
      <c r="I83" s="662"/>
      <c r="J83" s="660"/>
      <c r="K83" s="660"/>
      <c r="L83" s="660"/>
      <c r="M83" s="660"/>
      <c r="N83" s="660"/>
      <c r="O83" s="660"/>
      <c r="P83" s="660"/>
      <c r="Q83" s="660"/>
      <c r="R83" s="660"/>
      <c r="S83" s="660"/>
    </row>
    <row r="84" s="663" customFormat="true" ht="12" hidden="false" customHeight="true" outlineLevel="0" collapsed="false">
      <c r="A84" s="659"/>
      <c r="B84" s="659"/>
      <c r="C84" s="664"/>
      <c r="D84" s="664"/>
      <c r="E84" s="664"/>
      <c r="F84" s="664"/>
      <c r="G84" s="664"/>
      <c r="H84" s="664"/>
      <c r="I84" s="664"/>
      <c r="J84" s="664"/>
      <c r="K84" s="664"/>
      <c r="L84" s="664"/>
      <c r="M84" s="664"/>
      <c r="N84" s="664"/>
      <c r="O84" s="664"/>
      <c r="P84" s="664"/>
      <c r="Q84" s="664"/>
      <c r="R84" s="664"/>
      <c r="S84" s="664"/>
    </row>
    <row r="85" s="663" customFormat="true" ht="12" hidden="false" customHeight="true" outlineLevel="0" collapsed="false">
      <c r="A85" s="665"/>
      <c r="B85" s="666"/>
      <c r="C85" s="659"/>
      <c r="D85" s="660"/>
      <c r="E85" s="660"/>
      <c r="F85" s="660"/>
      <c r="G85" s="660"/>
      <c r="H85" s="660"/>
      <c r="I85" s="660"/>
      <c r="J85" s="660"/>
      <c r="K85" s="660"/>
      <c r="L85" s="660"/>
      <c r="M85" s="660"/>
      <c r="N85" s="660"/>
      <c r="O85" s="660"/>
      <c r="P85" s="660"/>
      <c r="Q85" s="660"/>
      <c r="R85" s="660"/>
      <c r="S85" s="660"/>
    </row>
    <row r="86" s="663" customFormat="true" ht="12" hidden="false" customHeight="true" outlineLevel="0" collapsed="false">
      <c r="A86" s="667"/>
      <c r="B86" s="460"/>
      <c r="C86" s="665"/>
      <c r="D86" s="668"/>
      <c r="E86" s="668"/>
      <c r="F86" s="668"/>
      <c r="G86" s="668"/>
      <c r="H86" s="668"/>
      <c r="I86" s="668"/>
      <c r="J86" s="668"/>
      <c r="K86" s="668"/>
      <c r="L86" s="668"/>
      <c r="M86" s="668"/>
      <c r="N86" s="668"/>
      <c r="O86" s="668"/>
      <c r="P86" s="668"/>
      <c r="Q86" s="668"/>
      <c r="R86" s="668"/>
      <c r="S86" s="668"/>
    </row>
    <row r="87" s="672" customFormat="true" ht="12" hidden="false" customHeight="true" outlineLevel="0" collapsed="false">
      <c r="A87" s="109"/>
      <c r="B87" s="583"/>
      <c r="C87" s="667"/>
      <c r="D87" s="663"/>
      <c r="E87" s="669"/>
      <c r="F87" s="670"/>
      <c r="G87" s="663"/>
      <c r="H87" s="346"/>
      <c r="I87" s="346"/>
      <c r="J87" s="671"/>
      <c r="K87" s="671"/>
      <c r="L87" s="671"/>
      <c r="M87" s="671"/>
      <c r="N87" s="346"/>
      <c r="O87" s="346"/>
      <c r="P87" s="346"/>
      <c r="Q87" s="346"/>
      <c r="R87" s="346"/>
      <c r="S87" s="346"/>
    </row>
    <row r="88" s="663" customFormat="true" ht="12" hidden="false" customHeight="true" outlineLevel="0" collapsed="false">
      <c r="A88" s="107"/>
      <c r="B88" s="340"/>
      <c r="C88" s="667"/>
      <c r="D88" s="660"/>
      <c r="E88" s="660"/>
      <c r="F88" s="660"/>
      <c r="G88" s="660"/>
      <c r="H88" s="660"/>
      <c r="I88" s="660"/>
      <c r="J88" s="660"/>
      <c r="K88" s="660"/>
      <c r="L88" s="660"/>
      <c r="M88" s="660"/>
      <c r="N88" s="660"/>
      <c r="O88" s="660"/>
      <c r="P88" s="660"/>
      <c r="Q88" s="660"/>
      <c r="R88" s="660"/>
      <c r="S88" s="660"/>
    </row>
    <row r="89" s="672" customFormat="true" ht="12" hidden="false" customHeight="false" outlineLevel="0" collapsed="false">
      <c r="A89" s="673"/>
      <c r="B89" s="663"/>
      <c r="E89" s="109"/>
      <c r="F89" s="109"/>
      <c r="G89" s="663"/>
      <c r="J89" s="663"/>
      <c r="K89" s="109"/>
      <c r="L89" s="663"/>
      <c r="M89" s="663"/>
      <c r="N89" s="674"/>
      <c r="O89" s="674"/>
      <c r="P89" s="674"/>
      <c r="Q89" s="675"/>
      <c r="R89" s="675"/>
      <c r="S89" s="675"/>
    </row>
    <row r="90" s="577" customFormat="true" ht="12.75" hidden="false" customHeight="false" outlineLevel="0" collapsed="false"/>
    <row r="91" s="577" customFormat="true" ht="12.75" hidden="false" customHeight="false" outlineLevel="0" collapsed="false"/>
    <row r="92" s="577" customFormat="true" ht="12.75" hidden="false" customHeight="false" outlineLevel="0" collapsed="false"/>
    <row r="93" customFormat="false" ht="12.75" hidden="false" customHeight="false" outlineLevel="0" collapsed="false">
      <c r="A93" s="658"/>
      <c r="B93" s="658"/>
      <c r="C93" s="577"/>
      <c r="D93" s="658"/>
      <c r="E93" s="658"/>
      <c r="F93" s="658"/>
      <c r="G93" s="577"/>
      <c r="H93" s="577"/>
      <c r="I93" s="577"/>
      <c r="J93" s="577"/>
      <c r="K93" s="577"/>
      <c r="L93" s="577"/>
      <c r="M93" s="577"/>
      <c r="N93" s="577"/>
      <c r="O93" s="577"/>
      <c r="P93" s="577"/>
      <c r="Q93" s="577"/>
      <c r="R93" s="577"/>
      <c r="S93" s="577"/>
    </row>
    <row r="94" customFormat="false" ht="12.75" hidden="false" customHeight="false" outlineLevel="0" collapsed="false">
      <c r="C94" s="658"/>
    </row>
  </sheetData>
  <mergeCells count="45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12:I12"/>
    <mergeCell ref="M12:S12"/>
    <mergeCell ref="A13:I13"/>
    <mergeCell ref="K13:S13"/>
    <mergeCell ref="C18:I18"/>
    <mergeCell ref="M18:S18"/>
    <mergeCell ref="C27:I27"/>
    <mergeCell ref="M27:S27"/>
    <mergeCell ref="C31:I31"/>
    <mergeCell ref="M31:S31"/>
    <mergeCell ref="A32:I32"/>
    <mergeCell ref="K32:S32"/>
    <mergeCell ref="C37:I37"/>
    <mergeCell ref="M37:S37"/>
    <mergeCell ref="C46:I46"/>
    <mergeCell ref="M46:S46"/>
    <mergeCell ref="C50:I50"/>
    <mergeCell ref="M50:S50"/>
    <mergeCell ref="A51:I51"/>
    <mergeCell ref="K51:S51"/>
    <mergeCell ref="C56:I56"/>
    <mergeCell ref="M56:S56"/>
    <mergeCell ref="C65:I65"/>
    <mergeCell ref="M65:S65"/>
    <mergeCell ref="A77:J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10" man="true" max="65535" min="0"/>
  </col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5.7"/>
    <col collapsed="false" customWidth="true" hidden="false" outlineLevel="0" max="2" min="2" style="37" width="1.7"/>
    <col collapsed="false" customWidth="true" hidden="false" outlineLevel="0" max="9" min="3" style="37" width="12.7"/>
    <col collapsed="false" customWidth="true" hidden="false" outlineLevel="0" max="10" min="10" style="75" width="2.7"/>
    <col collapsed="false" customWidth="true" hidden="false" outlineLevel="0" max="11" min="11" style="75" width="35.7"/>
    <col collapsed="false" customWidth="true" hidden="false" outlineLevel="0" max="12" min="12" style="75" width="1.7"/>
    <col collapsed="false" customWidth="true" hidden="false" outlineLevel="0" max="13" min="13" style="75" width="12.7"/>
    <col collapsed="false" customWidth="true" hidden="false" outlineLevel="0" max="19" min="14" style="37" width="12.7"/>
    <col collapsed="false" customWidth="false" hidden="false" outlineLevel="0" max="257" min="20" style="75" width="11.42"/>
  </cols>
  <sheetData>
    <row r="1" s="556" customFormat="true" ht="20.1" hidden="false" customHeight="true" outlineLevel="0" collapsed="false">
      <c r="A1" s="556" t="s">
        <v>739</v>
      </c>
      <c r="C1" s="555"/>
      <c r="D1" s="555"/>
      <c r="E1" s="555"/>
      <c r="F1" s="555"/>
      <c r="K1" s="556" t="s">
        <v>739</v>
      </c>
      <c r="O1" s="555"/>
      <c r="P1" s="555"/>
      <c r="Q1" s="555"/>
      <c r="R1" s="555"/>
      <c r="S1" s="555"/>
    </row>
    <row r="2" s="558" customFormat="true" ht="20.1" hidden="false" customHeight="true" outlineLevel="0" collapsed="false">
      <c r="A2" s="558" t="s">
        <v>740</v>
      </c>
      <c r="C2" s="557"/>
      <c r="D2" s="557"/>
      <c r="E2" s="557"/>
      <c r="F2" s="557"/>
      <c r="H2" s="557"/>
      <c r="K2" s="558" t="s">
        <v>740</v>
      </c>
      <c r="O2" s="557"/>
      <c r="P2" s="557"/>
      <c r="Q2" s="557"/>
      <c r="R2" s="557"/>
      <c r="S2" s="557"/>
    </row>
    <row r="3" s="558" customFormat="true" ht="20.1" hidden="false" customHeight="true" outlineLevel="0" collapsed="false">
      <c r="A3" s="558" t="s">
        <v>747</v>
      </c>
      <c r="C3" s="557"/>
      <c r="D3" s="557"/>
      <c r="E3" s="557"/>
      <c r="F3" s="557"/>
      <c r="K3" s="558" t="s">
        <v>747</v>
      </c>
      <c r="O3" s="557"/>
      <c r="P3" s="557"/>
      <c r="Q3" s="557"/>
      <c r="R3" s="557"/>
      <c r="S3" s="557"/>
    </row>
    <row r="4" s="560" customFormat="true" ht="15" hidden="false" customHeight="false" outlineLevel="0" collapsed="false">
      <c r="A4" s="649"/>
      <c r="B4" s="649"/>
      <c r="C4" s="650"/>
      <c r="D4" s="650"/>
      <c r="E4" s="650"/>
      <c r="F4" s="650"/>
      <c r="O4" s="555"/>
      <c r="P4" s="555"/>
      <c r="Q4" s="555"/>
      <c r="R4" s="650"/>
      <c r="S4" s="650"/>
    </row>
    <row r="5" s="560" customFormat="true" ht="12" hidden="false" customHeight="true" outlineLevel="0" collapsed="false">
      <c r="A5" s="561" t="s">
        <v>505</v>
      </c>
      <c r="B5" s="561"/>
      <c r="C5" s="646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J5" s="548"/>
      <c r="K5" s="561" t="s">
        <v>505</v>
      </c>
      <c r="L5" s="561"/>
      <c r="M5" s="657" t="s">
        <v>594</v>
      </c>
      <c r="N5" s="565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646"/>
      <c r="D6" s="565"/>
      <c r="E6" s="565"/>
      <c r="F6" s="565"/>
      <c r="G6" s="565"/>
      <c r="H6" s="426"/>
      <c r="I6" s="426"/>
      <c r="J6" s="548"/>
      <c r="K6" s="561"/>
      <c r="L6" s="561"/>
      <c r="M6" s="657"/>
      <c r="N6" s="565"/>
      <c r="O6" s="565"/>
      <c r="P6" s="565"/>
      <c r="Q6" s="565"/>
      <c r="R6" s="426"/>
      <c r="S6" s="426"/>
    </row>
    <row r="7" s="642" customFormat="true" ht="15" hidden="false" customHeight="true" outlineLevel="0" collapsed="false">
      <c r="A7" s="561"/>
      <c r="B7" s="561"/>
      <c r="C7" s="657" t="s">
        <v>323</v>
      </c>
      <c r="D7" s="657"/>
      <c r="E7" s="657"/>
      <c r="F7" s="657"/>
      <c r="G7" s="657"/>
      <c r="H7" s="657"/>
      <c r="I7" s="657"/>
      <c r="J7" s="657"/>
      <c r="K7" s="561"/>
      <c r="L7" s="561"/>
      <c r="M7" s="563" t="s">
        <v>323</v>
      </c>
      <c r="N7" s="563"/>
      <c r="O7" s="563"/>
      <c r="P7" s="563"/>
      <c r="Q7" s="563"/>
      <c r="R7" s="563"/>
      <c r="S7" s="563"/>
    </row>
    <row r="8" s="515" customFormat="true" ht="39.75" hidden="false" customHeight="true" outlineLevel="0" collapsed="false">
      <c r="A8" s="514" t="s">
        <v>666</v>
      </c>
      <c r="B8" s="514"/>
      <c r="C8" s="514"/>
      <c r="D8" s="514"/>
      <c r="E8" s="514"/>
      <c r="F8" s="514"/>
      <c r="G8" s="514"/>
      <c r="H8" s="514"/>
      <c r="I8" s="514"/>
      <c r="K8" s="514" t="s">
        <v>710</v>
      </c>
      <c r="L8" s="514"/>
      <c r="M8" s="514"/>
      <c r="N8" s="514"/>
      <c r="O8" s="514"/>
      <c r="P8" s="514"/>
      <c r="Q8" s="514"/>
      <c r="R8" s="514"/>
      <c r="S8" s="514"/>
    </row>
    <row r="9" s="445" customFormat="true" ht="18" hidden="false" customHeight="true" outlineLevel="0" collapsed="false">
      <c r="A9" s="433" t="s">
        <v>520</v>
      </c>
      <c r="B9" s="433"/>
      <c r="C9" s="441"/>
      <c r="D9" s="442"/>
      <c r="E9" s="442"/>
      <c r="F9" s="442"/>
      <c r="G9" s="442"/>
      <c r="H9" s="442"/>
      <c r="I9" s="442"/>
      <c r="J9" s="444"/>
      <c r="K9" s="433" t="s">
        <v>520</v>
      </c>
      <c r="L9" s="433"/>
      <c r="M9" s="441"/>
      <c r="N9" s="442"/>
      <c r="O9" s="442"/>
      <c r="P9" s="442"/>
      <c r="Q9" s="442"/>
      <c r="R9" s="442"/>
      <c r="S9" s="442"/>
    </row>
    <row r="10" s="415" customFormat="true" ht="18" hidden="false" customHeight="true" outlineLevel="0" collapsed="false">
      <c r="A10" s="437" t="s">
        <v>521</v>
      </c>
      <c r="B10" s="437"/>
      <c r="C10" s="438" t="n">
        <v>0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444"/>
      <c r="K10" s="437" t="s">
        <v>521</v>
      </c>
      <c r="L10" s="437"/>
      <c r="M10" s="438" t="n">
        <v>0</v>
      </c>
      <c r="N10" s="91" t="n">
        <v>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</row>
    <row r="11" s="432" customFormat="true" ht="12.75" hidden="false" customHeight="false" outlineLevel="0" collapsed="false">
      <c r="A11" s="439" t="s">
        <v>515</v>
      </c>
      <c r="B11" s="434"/>
      <c r="C11" s="438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K11" s="439" t="s">
        <v>515</v>
      </c>
      <c r="L11" s="434"/>
      <c r="M11" s="438" t="n">
        <v>0</v>
      </c>
      <c r="N11" s="91" t="n">
        <v>0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</row>
    <row r="12" s="432" customFormat="true" ht="12.75" hidden="false" customHeight="false" outlineLevel="0" collapsed="false">
      <c r="A12" s="439" t="s">
        <v>516</v>
      </c>
      <c r="B12" s="434"/>
      <c r="C12" s="438" t="n">
        <v>0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K12" s="439" t="s">
        <v>516</v>
      </c>
      <c r="L12" s="434"/>
      <c r="M12" s="438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</row>
    <row r="13" s="415" customFormat="true" ht="12.75" hidden="false" customHeight="false" outlineLevel="0" collapsed="false">
      <c r="A13" s="437" t="s">
        <v>522</v>
      </c>
      <c r="B13" s="437"/>
      <c r="C13" s="438" t="n">
        <v>0.06367</v>
      </c>
      <c r="D13" s="91" t="n">
        <v>0</v>
      </c>
      <c r="E13" s="91" t="n">
        <v>0.01716</v>
      </c>
      <c r="F13" s="91" t="n">
        <v>0.04544</v>
      </c>
      <c r="G13" s="91" t="n">
        <v>0</v>
      </c>
      <c r="H13" s="91" t="n">
        <v>0</v>
      </c>
      <c r="I13" s="91" t="n">
        <v>0.00107</v>
      </c>
      <c r="J13" s="444"/>
      <c r="K13" s="437" t="s">
        <v>522</v>
      </c>
      <c r="L13" s="437"/>
      <c r="M13" s="438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</row>
    <row r="14" s="432" customFormat="true" ht="12.75" hidden="false" customHeight="false" outlineLevel="0" collapsed="false">
      <c r="A14" s="439" t="s">
        <v>515</v>
      </c>
      <c r="B14" s="434"/>
      <c r="C14" s="438" t="n">
        <v>0.06367</v>
      </c>
      <c r="D14" s="91" t="n">
        <v>0</v>
      </c>
      <c r="E14" s="91" t="n">
        <v>0.01716</v>
      </c>
      <c r="F14" s="91" t="n">
        <v>0.04544</v>
      </c>
      <c r="G14" s="91" t="n">
        <v>0</v>
      </c>
      <c r="H14" s="91" t="n">
        <v>0</v>
      </c>
      <c r="I14" s="91" t="n">
        <v>0.00107</v>
      </c>
      <c r="K14" s="439" t="s">
        <v>515</v>
      </c>
      <c r="L14" s="434"/>
      <c r="M14" s="438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</row>
    <row r="15" s="432" customFormat="true" ht="12.75" hidden="false" customHeight="false" outlineLevel="0" collapsed="false">
      <c r="A15" s="439" t="s">
        <v>516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K15" s="439" t="s">
        <v>516</v>
      </c>
      <c r="L15" s="434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43" customFormat="true" ht="18" hidden="false" customHeight="true" outlineLevel="0" collapsed="false">
      <c r="A16" s="440" t="s">
        <v>523</v>
      </c>
      <c r="B16" s="434"/>
      <c r="C16" s="441" t="n">
        <v>0.06367</v>
      </c>
      <c r="D16" s="442" t="n">
        <v>0</v>
      </c>
      <c r="E16" s="442" t="n">
        <v>0.01716</v>
      </c>
      <c r="F16" s="442" t="n">
        <v>0.04544</v>
      </c>
      <c r="G16" s="442" t="n">
        <v>0</v>
      </c>
      <c r="H16" s="442" t="n">
        <v>0</v>
      </c>
      <c r="I16" s="442" t="n">
        <v>0.00107</v>
      </c>
      <c r="K16" s="440" t="s">
        <v>523</v>
      </c>
      <c r="L16" s="434"/>
      <c r="M16" s="441" t="n">
        <v>0</v>
      </c>
      <c r="N16" s="442" t="n">
        <v>0</v>
      </c>
      <c r="O16" s="442" t="n">
        <v>0</v>
      </c>
      <c r="P16" s="442" t="n">
        <v>0</v>
      </c>
      <c r="Q16" s="442" t="n">
        <v>0</v>
      </c>
      <c r="R16" s="442" t="n">
        <v>0</v>
      </c>
      <c r="S16" s="442" t="n">
        <v>0</v>
      </c>
    </row>
    <row r="17" s="445" customFormat="true" ht="18" hidden="false" customHeight="true" outlineLevel="0" collapsed="false">
      <c r="A17" s="433" t="s">
        <v>550</v>
      </c>
      <c r="B17" s="433"/>
      <c r="C17" s="441"/>
      <c r="D17" s="442"/>
      <c r="E17" s="442"/>
      <c r="F17" s="442"/>
      <c r="G17" s="442"/>
      <c r="H17" s="442"/>
      <c r="I17" s="442"/>
      <c r="J17" s="444"/>
      <c r="K17" s="433" t="s">
        <v>550</v>
      </c>
      <c r="L17" s="433"/>
      <c r="M17" s="441"/>
      <c r="N17" s="442"/>
      <c r="O17" s="442"/>
      <c r="P17" s="442"/>
      <c r="Q17" s="442"/>
      <c r="R17" s="442"/>
      <c r="S17" s="442"/>
    </row>
    <row r="18" s="432" customFormat="true" ht="18" hidden="false" customHeight="true" outlineLevel="0" collapsed="false">
      <c r="A18" s="437" t="s">
        <v>514</v>
      </c>
      <c r="B18" s="434"/>
      <c r="C18" s="438" t="n">
        <v>9820.22346</v>
      </c>
      <c r="D18" s="91" t="n">
        <v>1638.14358</v>
      </c>
      <c r="E18" s="91" t="n">
        <v>1724.22566</v>
      </c>
      <c r="F18" s="91" t="n">
        <v>200.78896</v>
      </c>
      <c r="G18" s="91" t="n">
        <v>814.16403</v>
      </c>
      <c r="H18" s="91" t="n">
        <v>130.76409</v>
      </c>
      <c r="I18" s="91" t="n">
        <v>908.36652</v>
      </c>
      <c r="K18" s="437" t="s">
        <v>514</v>
      </c>
      <c r="L18" s="434"/>
      <c r="M18" s="438" t="n">
        <v>2456.27245</v>
      </c>
      <c r="N18" s="91" t="n">
        <v>417.62895</v>
      </c>
      <c r="O18" s="91" t="n">
        <v>84.13177</v>
      </c>
      <c r="P18" s="91" t="n">
        <v>476.9467</v>
      </c>
      <c r="Q18" s="91" t="n">
        <v>379.8044</v>
      </c>
      <c r="R18" s="91" t="n">
        <v>312.04838</v>
      </c>
      <c r="S18" s="91" t="n">
        <v>276.93796</v>
      </c>
    </row>
    <row r="19" s="432" customFormat="true" ht="12.75" hidden="false" customHeight="false" outlineLevel="0" collapsed="false">
      <c r="A19" s="439" t="s">
        <v>515</v>
      </c>
      <c r="B19" s="434"/>
      <c r="C19" s="438" t="n">
        <v>9794.90972</v>
      </c>
      <c r="D19" s="91" t="n">
        <v>1626.64429</v>
      </c>
      <c r="E19" s="91" t="n">
        <v>1721.92432</v>
      </c>
      <c r="F19" s="91" t="n">
        <v>200.78896</v>
      </c>
      <c r="G19" s="91" t="n">
        <v>814.16403</v>
      </c>
      <c r="H19" s="91" t="n">
        <v>128.97322</v>
      </c>
      <c r="I19" s="91" t="n">
        <v>908.36652</v>
      </c>
      <c r="K19" s="439" t="s">
        <v>515</v>
      </c>
      <c r="L19" s="434"/>
      <c r="M19" s="438" t="n">
        <v>2452.92731</v>
      </c>
      <c r="N19" s="91" t="n">
        <v>411.25186</v>
      </c>
      <c r="O19" s="91" t="n">
        <v>84.13177</v>
      </c>
      <c r="P19" s="91" t="n">
        <v>476.9467</v>
      </c>
      <c r="Q19" s="91" t="n">
        <v>379.8044</v>
      </c>
      <c r="R19" s="91" t="n">
        <v>312.04838</v>
      </c>
      <c r="S19" s="91" t="n">
        <v>276.93796</v>
      </c>
    </row>
    <row r="20" s="432" customFormat="true" ht="12.75" hidden="false" customHeight="false" outlineLevel="0" collapsed="false">
      <c r="A20" s="439" t="s">
        <v>516</v>
      </c>
      <c r="B20" s="434"/>
      <c r="C20" s="438" t="n">
        <v>25.31374</v>
      </c>
      <c r="D20" s="91" t="n">
        <v>11.49929</v>
      </c>
      <c r="E20" s="91" t="n">
        <v>2.30134</v>
      </c>
      <c r="F20" s="91" t="n">
        <v>0</v>
      </c>
      <c r="G20" s="91" t="n">
        <v>0</v>
      </c>
      <c r="H20" s="91" t="n">
        <v>1.79087</v>
      </c>
      <c r="I20" s="91" t="n">
        <v>0</v>
      </c>
      <c r="K20" s="439" t="s">
        <v>516</v>
      </c>
      <c r="L20" s="434"/>
      <c r="M20" s="438" t="n">
        <v>3.34515</v>
      </c>
      <c r="N20" s="91" t="n">
        <v>6.37709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</row>
    <row r="21" s="432" customFormat="true" ht="12.75" hidden="false" customHeight="false" outlineLevel="0" collapsed="false">
      <c r="A21" s="437" t="s">
        <v>517</v>
      </c>
      <c r="B21" s="434"/>
      <c r="C21" s="438" t="n">
        <v>100.01435</v>
      </c>
      <c r="D21" s="91" t="n">
        <v>3.43347</v>
      </c>
      <c r="E21" s="91" t="n">
        <v>28.77612</v>
      </c>
      <c r="F21" s="91" t="n">
        <v>0.0476</v>
      </c>
      <c r="G21" s="91" t="n">
        <v>1.38303</v>
      </c>
      <c r="H21" s="91" t="n">
        <v>2.26405</v>
      </c>
      <c r="I21" s="91" t="n">
        <v>1.83063</v>
      </c>
      <c r="K21" s="437" t="s">
        <v>517</v>
      </c>
      <c r="L21" s="434"/>
      <c r="M21" s="438" t="n">
        <v>15.22541</v>
      </c>
      <c r="N21" s="91" t="n">
        <v>10.6416</v>
      </c>
      <c r="O21" s="91" t="n">
        <v>0.7551</v>
      </c>
      <c r="P21" s="91" t="n">
        <v>4.81989</v>
      </c>
      <c r="Q21" s="91" t="n">
        <v>0</v>
      </c>
      <c r="R21" s="91" t="n">
        <v>30.83745</v>
      </c>
      <c r="S21" s="91" t="n">
        <v>0</v>
      </c>
    </row>
    <row r="22" s="432" customFormat="true" ht="12.75" hidden="false" customHeight="false" outlineLevel="0" collapsed="false">
      <c r="A22" s="437" t="s">
        <v>518</v>
      </c>
      <c r="B22" s="434"/>
      <c r="C22" s="438" t="n">
        <v>1.12054</v>
      </c>
      <c r="D22" s="91" t="n">
        <v>1.08517</v>
      </c>
      <c r="E22" s="91" t="n">
        <v>0</v>
      </c>
      <c r="F22" s="91" t="n">
        <v>0</v>
      </c>
      <c r="G22" s="91" t="n">
        <v>0</v>
      </c>
      <c r="H22" s="91" t="n">
        <v>0.0116</v>
      </c>
      <c r="I22" s="91" t="n">
        <v>0.01643</v>
      </c>
      <c r="K22" s="437" t="s">
        <v>518</v>
      </c>
      <c r="L22" s="434"/>
      <c r="M22" s="438" t="n">
        <v>0</v>
      </c>
      <c r="N22" s="91" t="n">
        <v>0.00735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9" t="s">
        <v>515</v>
      </c>
      <c r="B23" s="434"/>
      <c r="C23" s="438" t="n">
        <v>1.12054</v>
      </c>
      <c r="D23" s="91" t="n">
        <v>1.08517</v>
      </c>
      <c r="E23" s="91" t="n">
        <v>0</v>
      </c>
      <c r="F23" s="91" t="n">
        <v>0</v>
      </c>
      <c r="G23" s="91" t="n">
        <v>0</v>
      </c>
      <c r="H23" s="91" t="n">
        <v>0.0116</v>
      </c>
      <c r="I23" s="91" t="n">
        <v>0.01643</v>
      </c>
      <c r="K23" s="439" t="s">
        <v>515</v>
      </c>
      <c r="L23" s="434"/>
      <c r="M23" s="438" t="n">
        <v>0</v>
      </c>
      <c r="N23" s="91" t="n">
        <v>0.00735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9" t="s">
        <v>516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9" t="s">
        <v>516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43" customFormat="true" ht="18" hidden="false" customHeight="true" outlineLevel="0" collapsed="false">
      <c r="A25" s="440" t="s">
        <v>523</v>
      </c>
      <c r="B25" s="434"/>
      <c r="C25" s="441" t="n">
        <v>9921.35835</v>
      </c>
      <c r="D25" s="442" t="n">
        <v>1642.66222</v>
      </c>
      <c r="E25" s="442" t="n">
        <v>1753.00178</v>
      </c>
      <c r="F25" s="442" t="n">
        <v>200.83655</v>
      </c>
      <c r="G25" s="442" t="n">
        <v>815.54706</v>
      </c>
      <c r="H25" s="442" t="n">
        <v>133.03974</v>
      </c>
      <c r="I25" s="442" t="n">
        <v>910.21358</v>
      </c>
      <c r="K25" s="440" t="s">
        <v>523</v>
      </c>
      <c r="L25" s="434"/>
      <c r="M25" s="441" t="n">
        <v>2471.49786</v>
      </c>
      <c r="N25" s="442" t="n">
        <v>428.2779</v>
      </c>
      <c r="O25" s="442" t="n">
        <v>84.88688</v>
      </c>
      <c r="P25" s="442" t="n">
        <v>481.76658</v>
      </c>
      <c r="Q25" s="442" t="n">
        <v>379.8044</v>
      </c>
      <c r="R25" s="442" t="n">
        <v>342.88582</v>
      </c>
      <c r="S25" s="442" t="n">
        <v>276.93796</v>
      </c>
    </row>
    <row r="26" s="432" customFormat="true" ht="8.25" hidden="false" customHeight="true" outlineLevel="0" collapsed="false">
      <c r="A26" s="440"/>
      <c r="B26" s="434"/>
      <c r="C26" s="438"/>
      <c r="D26" s="438"/>
      <c r="E26" s="438"/>
      <c r="F26" s="438"/>
      <c r="G26" s="438"/>
      <c r="H26" s="438"/>
      <c r="I26" s="438"/>
      <c r="K26" s="440"/>
      <c r="L26" s="434"/>
      <c r="M26" s="438"/>
      <c r="N26" s="438"/>
      <c r="O26" s="438"/>
      <c r="P26" s="438"/>
      <c r="Q26" s="438"/>
      <c r="R26" s="438"/>
      <c r="S26" s="438"/>
    </row>
    <row r="27" s="443" customFormat="true" ht="18" hidden="false" customHeight="true" outlineLevel="0" collapsed="false">
      <c r="A27" s="433" t="s">
        <v>551</v>
      </c>
      <c r="B27" s="434"/>
      <c r="C27" s="441"/>
      <c r="D27" s="442"/>
      <c r="E27" s="442"/>
      <c r="F27" s="442"/>
      <c r="G27" s="442"/>
      <c r="H27" s="442"/>
      <c r="I27" s="442"/>
      <c r="K27" s="433" t="s">
        <v>551</v>
      </c>
      <c r="L27" s="434"/>
      <c r="M27" s="441"/>
      <c r="N27" s="442"/>
      <c r="O27" s="442"/>
      <c r="P27" s="442"/>
      <c r="Q27" s="442"/>
      <c r="R27" s="442"/>
      <c r="S27" s="442"/>
    </row>
    <row r="28" s="443" customFormat="true" ht="18" hidden="false" customHeight="true" outlineLevel="0" collapsed="false">
      <c r="A28" s="472" t="s">
        <v>650</v>
      </c>
      <c r="B28" s="434"/>
      <c r="C28" s="473" t="n">
        <v>9921.42202</v>
      </c>
      <c r="D28" s="474" t="n">
        <v>1642.66222</v>
      </c>
      <c r="E28" s="474" t="n">
        <v>1753.01894</v>
      </c>
      <c r="F28" s="474" t="n">
        <v>200.88199</v>
      </c>
      <c r="G28" s="474" t="n">
        <v>815.54706</v>
      </c>
      <c r="H28" s="474" t="n">
        <v>133.03974</v>
      </c>
      <c r="I28" s="474" t="n">
        <v>910.21466</v>
      </c>
      <c r="K28" s="472" t="s">
        <v>650</v>
      </c>
      <c r="L28" s="434"/>
      <c r="M28" s="473" t="n">
        <v>2471.49786</v>
      </c>
      <c r="N28" s="474" t="n">
        <v>428.2779</v>
      </c>
      <c r="O28" s="474" t="n">
        <v>84.88688</v>
      </c>
      <c r="P28" s="474" t="n">
        <v>481.76658</v>
      </c>
      <c r="Q28" s="474" t="n">
        <v>379.8044</v>
      </c>
      <c r="R28" s="474" t="n">
        <v>342.88582</v>
      </c>
      <c r="S28" s="474" t="n">
        <v>276.93796</v>
      </c>
    </row>
    <row r="29" s="443" customFormat="true" ht="18" hidden="false" customHeight="true" outlineLevel="0" collapsed="false">
      <c r="A29" s="433" t="s">
        <v>553</v>
      </c>
      <c r="B29" s="434"/>
      <c r="C29" s="441"/>
      <c r="D29" s="442"/>
      <c r="E29" s="442"/>
      <c r="F29" s="442"/>
      <c r="G29" s="442"/>
      <c r="H29" s="442"/>
      <c r="I29" s="442"/>
      <c r="K29" s="433" t="s">
        <v>553</v>
      </c>
      <c r="L29" s="434"/>
      <c r="M29" s="441"/>
      <c r="N29" s="442"/>
      <c r="O29" s="442"/>
      <c r="P29" s="442"/>
      <c r="Q29" s="442"/>
      <c r="R29" s="442"/>
      <c r="S29" s="442"/>
    </row>
    <row r="30" s="432" customFormat="true" ht="18" hidden="false" customHeight="true" outlineLevel="0" collapsed="false">
      <c r="A30" s="437" t="s">
        <v>527</v>
      </c>
      <c r="B30" s="434"/>
      <c r="C30" s="438" t="n">
        <v>90.17369</v>
      </c>
      <c r="D30" s="91" t="n">
        <v>83.44666</v>
      </c>
      <c r="E30" s="91" t="n">
        <v>3.01559</v>
      </c>
      <c r="F30" s="91" t="n">
        <v>0</v>
      </c>
      <c r="G30" s="91" t="n">
        <v>0.09691</v>
      </c>
      <c r="H30" s="91" t="n">
        <v>0.19276</v>
      </c>
      <c r="I30" s="91" t="n">
        <v>0.09913</v>
      </c>
      <c r="K30" s="437" t="s">
        <v>527</v>
      </c>
      <c r="L30" s="434"/>
      <c r="M30" s="438" t="n">
        <v>0.28691</v>
      </c>
      <c r="N30" s="91" t="n">
        <v>0.79338</v>
      </c>
      <c r="O30" s="91" t="n">
        <v>0.07521</v>
      </c>
      <c r="P30" s="91" t="n">
        <v>0</v>
      </c>
      <c r="Q30" s="91" t="n">
        <v>0</v>
      </c>
      <c r="R30" s="91" t="n">
        <v>2.16045</v>
      </c>
      <c r="S30" s="91" t="n">
        <v>0.00669</v>
      </c>
    </row>
    <row r="31" s="432" customFormat="true" ht="12.75" hidden="false" customHeight="false" outlineLevel="0" collapsed="false">
      <c r="A31" s="437" t="s">
        <v>528</v>
      </c>
      <c r="B31" s="434"/>
      <c r="C31" s="438" t="n">
        <v>239.79118</v>
      </c>
      <c r="D31" s="91" t="n">
        <v>113.80602</v>
      </c>
      <c r="E31" s="91" t="n">
        <v>3.67329</v>
      </c>
      <c r="F31" s="91" t="n">
        <v>2.85993</v>
      </c>
      <c r="G31" s="91" t="n">
        <v>4.94511</v>
      </c>
      <c r="H31" s="91" t="n">
        <v>43.74987</v>
      </c>
      <c r="I31" s="91" t="n">
        <v>1.80123</v>
      </c>
      <c r="K31" s="437" t="s">
        <v>528</v>
      </c>
      <c r="L31" s="434"/>
      <c r="M31" s="438" t="n">
        <v>6.42491</v>
      </c>
      <c r="N31" s="91" t="n">
        <v>29.96253</v>
      </c>
      <c r="O31" s="91" t="n">
        <v>0.18114</v>
      </c>
      <c r="P31" s="91" t="n">
        <v>0.05</v>
      </c>
      <c r="Q31" s="91" t="n">
        <v>0.35545</v>
      </c>
      <c r="R31" s="91" t="n">
        <v>30.84425</v>
      </c>
      <c r="S31" s="91" t="n">
        <v>1.13746</v>
      </c>
    </row>
    <row r="32" s="432" customFormat="true" ht="12.75" hidden="false" customHeight="false" outlineLevel="0" collapsed="false">
      <c r="A32" s="437" t="s">
        <v>529</v>
      </c>
      <c r="B32" s="434"/>
      <c r="C32" s="438" t="n">
        <v>37.31325</v>
      </c>
      <c r="D32" s="91" t="n">
        <v>0.39127</v>
      </c>
      <c r="E32" s="91" t="n">
        <v>0.78299</v>
      </c>
      <c r="F32" s="91" t="n">
        <v>0.10299</v>
      </c>
      <c r="G32" s="91" t="n">
        <v>1.30958</v>
      </c>
      <c r="H32" s="91" t="n">
        <v>0.15681</v>
      </c>
      <c r="I32" s="91" t="n">
        <v>25.88801</v>
      </c>
      <c r="K32" s="437" t="s">
        <v>529</v>
      </c>
      <c r="L32" s="434"/>
      <c r="M32" s="438" t="n">
        <v>0.10845</v>
      </c>
      <c r="N32" s="91" t="n">
        <v>0.46835</v>
      </c>
      <c r="O32" s="91" t="n">
        <v>0.0126</v>
      </c>
      <c r="P32" s="91" t="n">
        <v>0.90814</v>
      </c>
      <c r="Q32" s="91" t="n">
        <v>5.31424</v>
      </c>
      <c r="R32" s="91" t="n">
        <v>1.31314</v>
      </c>
      <c r="S32" s="91" t="n">
        <v>0.55669</v>
      </c>
    </row>
    <row r="33" s="432" customFormat="true" ht="12.75" hidden="false" customHeight="false" outlineLevel="0" collapsed="false">
      <c r="A33" s="437" t="s">
        <v>530</v>
      </c>
      <c r="B33" s="434"/>
      <c r="C33" s="438" t="n">
        <v>3.00291</v>
      </c>
      <c r="D33" s="91" t="n">
        <v>0.92205</v>
      </c>
      <c r="E33" s="91" t="n">
        <v>0.1059</v>
      </c>
      <c r="F33" s="91" t="n">
        <v>0.03632</v>
      </c>
      <c r="G33" s="91" t="n">
        <v>0.16455</v>
      </c>
      <c r="H33" s="91" t="n">
        <v>0.039</v>
      </c>
      <c r="I33" s="91" t="n">
        <v>0.79647</v>
      </c>
      <c r="K33" s="437" t="s">
        <v>530</v>
      </c>
      <c r="L33" s="434"/>
      <c r="M33" s="438" t="n">
        <v>0.06524</v>
      </c>
      <c r="N33" s="91" t="n">
        <v>0.4624</v>
      </c>
      <c r="O33" s="91" t="n">
        <v>0</v>
      </c>
      <c r="P33" s="91" t="n">
        <v>0.1391</v>
      </c>
      <c r="Q33" s="91" t="n">
        <v>0</v>
      </c>
      <c r="R33" s="91" t="n">
        <v>0.03099</v>
      </c>
      <c r="S33" s="91" t="n">
        <v>0.2409</v>
      </c>
    </row>
    <row r="34" s="432" customFormat="true" ht="12.75" hidden="false" customHeight="false" outlineLevel="0" collapsed="false">
      <c r="A34" s="437" t="s">
        <v>531</v>
      </c>
      <c r="B34" s="434"/>
      <c r="C34" s="438" t="n">
        <v>1.31858</v>
      </c>
      <c r="D34" s="91" t="n">
        <v>0.44812</v>
      </c>
      <c r="E34" s="91" t="n">
        <v>0.21192</v>
      </c>
      <c r="F34" s="91" t="n">
        <v>0.2952</v>
      </c>
      <c r="G34" s="91" t="n">
        <v>0.00206</v>
      </c>
      <c r="H34" s="91" t="n">
        <v>0.02386</v>
      </c>
      <c r="I34" s="91" t="n">
        <v>0.12077</v>
      </c>
      <c r="K34" s="437" t="s">
        <v>531</v>
      </c>
      <c r="L34" s="434"/>
      <c r="M34" s="438" t="n">
        <v>0.20879</v>
      </c>
      <c r="N34" s="91" t="n">
        <v>0.00358</v>
      </c>
      <c r="O34" s="91" t="n">
        <v>0</v>
      </c>
      <c r="P34" s="91" t="n">
        <v>0.00204</v>
      </c>
      <c r="Q34" s="91" t="n">
        <v>0</v>
      </c>
      <c r="R34" s="91" t="n">
        <v>0.00225</v>
      </c>
      <c r="S34" s="91" t="n">
        <v>0</v>
      </c>
    </row>
    <row r="35" s="432" customFormat="true" ht="12.75" hidden="false" customHeight="false" outlineLevel="0" collapsed="false">
      <c r="A35" s="437" t="s">
        <v>532</v>
      </c>
      <c r="B35" s="434"/>
      <c r="C35" s="438"/>
      <c r="D35" s="91"/>
      <c r="E35" s="91"/>
      <c r="F35" s="91"/>
      <c r="G35" s="91"/>
      <c r="H35" s="91"/>
      <c r="I35" s="91"/>
      <c r="K35" s="437" t="s">
        <v>532</v>
      </c>
      <c r="L35" s="434"/>
      <c r="M35" s="438"/>
      <c r="N35" s="91"/>
      <c r="O35" s="91"/>
      <c r="P35" s="91"/>
      <c r="Q35" s="91"/>
      <c r="R35" s="91"/>
      <c r="S35" s="91"/>
    </row>
    <row r="36" s="432" customFormat="true" ht="12.75" hidden="false" customHeight="false" outlineLevel="0" collapsed="false">
      <c r="A36" s="437" t="s">
        <v>533</v>
      </c>
      <c r="B36" s="434"/>
      <c r="C36" s="438" t="n">
        <v>56.45872</v>
      </c>
      <c r="D36" s="91" t="n">
        <v>5.86294</v>
      </c>
      <c r="E36" s="91" t="n">
        <v>1.80012</v>
      </c>
      <c r="F36" s="91" t="n">
        <v>0</v>
      </c>
      <c r="G36" s="91" t="n">
        <v>30.89123</v>
      </c>
      <c r="H36" s="91" t="n">
        <v>0</v>
      </c>
      <c r="I36" s="91" t="n">
        <v>3.22343</v>
      </c>
      <c r="K36" s="437" t="s">
        <v>533</v>
      </c>
      <c r="L36" s="434"/>
      <c r="M36" s="438" t="n">
        <v>3.72683</v>
      </c>
      <c r="N36" s="91" t="n">
        <v>6.75469</v>
      </c>
      <c r="O36" s="91" t="n">
        <v>0.83798</v>
      </c>
      <c r="P36" s="91" t="n">
        <v>0.01837</v>
      </c>
      <c r="Q36" s="91" t="n">
        <v>0</v>
      </c>
      <c r="R36" s="91" t="n">
        <v>0.54336</v>
      </c>
      <c r="S36" s="91" t="n">
        <v>2.79977</v>
      </c>
    </row>
    <row r="37" s="432" customFormat="true" ht="12.75" hidden="false" customHeight="false" outlineLevel="0" collapsed="false">
      <c r="A37" s="437" t="s">
        <v>534</v>
      </c>
      <c r="B37" s="434"/>
      <c r="C37" s="438"/>
      <c r="D37" s="91"/>
      <c r="E37" s="91"/>
      <c r="F37" s="91"/>
      <c r="G37" s="91"/>
      <c r="H37" s="91"/>
      <c r="I37" s="91"/>
      <c r="K37" s="437" t="s">
        <v>534</v>
      </c>
      <c r="L37" s="434"/>
      <c r="M37" s="438"/>
      <c r="N37" s="91"/>
      <c r="O37" s="91"/>
      <c r="P37" s="91"/>
      <c r="Q37" s="91"/>
      <c r="R37" s="91"/>
      <c r="S37" s="91"/>
    </row>
    <row r="38" s="432" customFormat="true" ht="12.75" hidden="false" customHeight="false" outlineLevel="0" collapsed="false">
      <c r="A38" s="437" t="s">
        <v>535</v>
      </c>
      <c r="B38" s="434"/>
      <c r="C38" s="438" t="n">
        <v>188.53083</v>
      </c>
      <c r="D38" s="91" t="n">
        <v>12.5207</v>
      </c>
      <c r="E38" s="91" t="n">
        <v>18.61422</v>
      </c>
      <c r="F38" s="91" t="n">
        <v>0</v>
      </c>
      <c r="G38" s="91" t="n">
        <v>94.45964</v>
      </c>
      <c r="H38" s="91" t="n">
        <v>0.14765</v>
      </c>
      <c r="I38" s="91" t="n">
        <v>0.29112</v>
      </c>
      <c r="K38" s="437" t="s">
        <v>535</v>
      </c>
      <c r="L38" s="434"/>
      <c r="M38" s="438" t="n">
        <v>55.78697</v>
      </c>
      <c r="N38" s="91" t="n">
        <v>1.8342</v>
      </c>
      <c r="O38" s="91" t="n">
        <v>0.29709</v>
      </c>
      <c r="P38" s="91" t="n">
        <v>0.14992</v>
      </c>
      <c r="Q38" s="91" t="n">
        <v>0</v>
      </c>
      <c r="R38" s="91" t="n">
        <v>4.42933</v>
      </c>
      <c r="S38" s="91" t="n">
        <v>0</v>
      </c>
    </row>
    <row r="39" s="443" customFormat="true" ht="18" hidden="false" customHeight="true" outlineLevel="0" collapsed="false">
      <c r="A39" s="440" t="s">
        <v>523</v>
      </c>
      <c r="B39" s="434"/>
      <c r="C39" s="441" t="n">
        <v>616.58916</v>
      </c>
      <c r="D39" s="442" t="n">
        <v>217.39776</v>
      </c>
      <c r="E39" s="442" t="n">
        <v>28.20404</v>
      </c>
      <c r="F39" s="442" t="n">
        <v>3.29444</v>
      </c>
      <c r="G39" s="442" t="n">
        <v>131.86906</v>
      </c>
      <c r="H39" s="442" t="n">
        <v>44.30995</v>
      </c>
      <c r="I39" s="442" t="n">
        <v>32.22016</v>
      </c>
      <c r="K39" s="440" t="s">
        <v>523</v>
      </c>
      <c r="L39" s="434"/>
      <c r="M39" s="441" t="n">
        <v>66.6081</v>
      </c>
      <c r="N39" s="442" t="n">
        <v>40.27912</v>
      </c>
      <c r="O39" s="442" t="n">
        <v>1.40401</v>
      </c>
      <c r="P39" s="442" t="n">
        <v>1.26757</v>
      </c>
      <c r="Q39" s="442" t="n">
        <v>5.66969</v>
      </c>
      <c r="R39" s="442" t="n">
        <v>39.32377</v>
      </c>
      <c r="S39" s="442" t="n">
        <v>4.7415</v>
      </c>
    </row>
    <row r="40" s="432" customFormat="true" ht="12.75" hidden="false" customHeight="false" outlineLevel="0" collapsed="false">
      <c r="A40" s="440"/>
      <c r="B40" s="434"/>
      <c r="C40" s="438"/>
      <c r="D40" s="91"/>
      <c r="E40" s="91"/>
      <c r="F40" s="91"/>
      <c r="G40" s="91"/>
      <c r="H40" s="91"/>
      <c r="I40" s="91"/>
      <c r="K40" s="440"/>
      <c r="L40" s="434"/>
      <c r="M40" s="438"/>
      <c r="N40" s="91"/>
      <c r="O40" s="91"/>
      <c r="P40" s="91"/>
      <c r="Q40" s="91"/>
      <c r="R40" s="91"/>
      <c r="S40" s="91"/>
    </row>
    <row r="41" s="443" customFormat="true" ht="18" hidden="false" customHeight="true" outlineLevel="0" collapsed="false">
      <c r="A41" s="440" t="s">
        <v>359</v>
      </c>
      <c r="B41" s="434"/>
      <c r="C41" s="441" t="n">
        <v>10538.01118</v>
      </c>
      <c r="D41" s="442" t="n">
        <v>1860.05997</v>
      </c>
      <c r="E41" s="442" t="n">
        <v>1781.22299</v>
      </c>
      <c r="F41" s="442" t="n">
        <v>204.17643</v>
      </c>
      <c r="G41" s="442" t="n">
        <v>947.41613</v>
      </c>
      <c r="H41" s="442" t="n">
        <v>177.34969</v>
      </c>
      <c r="I41" s="442" t="n">
        <v>942.43482</v>
      </c>
      <c r="K41" s="440" t="s">
        <v>359</v>
      </c>
      <c r="L41" s="434"/>
      <c r="M41" s="441" t="n">
        <v>2538.10596</v>
      </c>
      <c r="N41" s="442" t="n">
        <v>468.55701</v>
      </c>
      <c r="O41" s="442" t="n">
        <v>86.29089</v>
      </c>
      <c r="P41" s="442" t="n">
        <v>483.03415</v>
      </c>
      <c r="Q41" s="442" t="n">
        <v>385.47409</v>
      </c>
      <c r="R41" s="442" t="n">
        <v>382.20959</v>
      </c>
      <c r="S41" s="442" t="n">
        <v>281.67946</v>
      </c>
    </row>
    <row r="42" s="515" customFormat="true" ht="39.95" hidden="false" customHeight="true" outlineLevel="0" collapsed="false">
      <c r="A42" s="516" t="s">
        <v>748</v>
      </c>
      <c r="B42" s="516"/>
      <c r="C42" s="516"/>
      <c r="D42" s="516"/>
      <c r="E42" s="516"/>
      <c r="F42" s="516"/>
      <c r="G42" s="516"/>
      <c r="H42" s="516"/>
      <c r="I42" s="516"/>
      <c r="J42" s="517"/>
      <c r="K42" s="516" t="s">
        <v>749</v>
      </c>
      <c r="L42" s="516"/>
      <c r="M42" s="516"/>
      <c r="N42" s="516"/>
      <c r="O42" s="516"/>
      <c r="P42" s="516"/>
      <c r="Q42" s="516"/>
      <c r="R42" s="516"/>
      <c r="S42" s="516"/>
    </row>
    <row r="43" s="445" customFormat="true" ht="18" hidden="false" customHeight="true" outlineLevel="0" collapsed="false">
      <c r="A43" s="433" t="s">
        <v>520</v>
      </c>
      <c r="B43" s="433"/>
      <c r="C43" s="441"/>
      <c r="D43" s="442"/>
      <c r="E43" s="442"/>
      <c r="F43" s="442"/>
      <c r="G43" s="442"/>
      <c r="H43" s="442"/>
      <c r="I43" s="442"/>
      <c r="J43" s="444"/>
      <c r="K43" s="433" t="s">
        <v>520</v>
      </c>
      <c r="L43" s="433"/>
      <c r="M43" s="441"/>
      <c r="N43" s="442"/>
      <c r="O43" s="442"/>
      <c r="P43" s="442"/>
      <c r="Q43" s="442"/>
      <c r="R43" s="442"/>
      <c r="S43" s="442"/>
    </row>
    <row r="44" s="415" customFormat="true" ht="18" hidden="false" customHeight="true" outlineLevel="0" collapsed="false">
      <c r="A44" s="437" t="s">
        <v>521</v>
      </c>
      <c r="B44" s="437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444"/>
      <c r="K44" s="437" t="s">
        <v>521</v>
      </c>
      <c r="L44" s="437"/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</row>
    <row r="45" s="432" customFormat="true" ht="12.75" hidden="false" customHeight="false" outlineLevel="0" collapsed="false">
      <c r="A45" s="439" t="s">
        <v>515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9" t="s">
        <v>515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12.75" hidden="false" customHeight="false" outlineLevel="0" collapsed="false">
      <c r="A46" s="439" t="s">
        <v>516</v>
      </c>
      <c r="B46" s="434"/>
      <c r="C46" s="438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K46" s="439" t="s">
        <v>516</v>
      </c>
      <c r="L46" s="434"/>
      <c r="M46" s="438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</row>
    <row r="47" s="415" customFormat="true" ht="12.75" hidden="false" customHeight="false" outlineLevel="0" collapsed="false">
      <c r="A47" s="437" t="s">
        <v>522</v>
      </c>
      <c r="B47" s="437"/>
      <c r="C47" s="438" t="n">
        <v>0.00348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.00348</v>
      </c>
      <c r="J47" s="444"/>
      <c r="K47" s="437" t="s">
        <v>522</v>
      </c>
      <c r="L47" s="437"/>
      <c r="M47" s="438" t="n">
        <v>0</v>
      </c>
      <c r="N47" s="91" t="n">
        <v>0</v>
      </c>
      <c r="O47" s="91" t="n">
        <v>0</v>
      </c>
      <c r="P47" s="91" t="n">
        <v>0</v>
      </c>
      <c r="Q47" s="91" t="n">
        <v>0</v>
      </c>
      <c r="R47" s="91" t="n">
        <v>0</v>
      </c>
      <c r="S47" s="91" t="n">
        <v>0</v>
      </c>
    </row>
    <row r="48" s="432" customFormat="true" ht="12.75" hidden="false" customHeight="false" outlineLevel="0" collapsed="false">
      <c r="A48" s="439" t="s">
        <v>515</v>
      </c>
      <c r="B48" s="434"/>
      <c r="C48" s="438" t="n">
        <v>0.00348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.00348</v>
      </c>
      <c r="K48" s="439" t="s">
        <v>515</v>
      </c>
      <c r="L48" s="434"/>
      <c r="M48" s="438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</row>
    <row r="49" s="432" customFormat="true" ht="12.75" hidden="false" customHeight="false" outlineLevel="0" collapsed="false">
      <c r="A49" s="439" t="s">
        <v>516</v>
      </c>
      <c r="B49" s="434"/>
      <c r="C49" s="438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K49" s="439" t="s">
        <v>516</v>
      </c>
      <c r="L49" s="434"/>
      <c r="M49" s="438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91" t="n">
        <v>0</v>
      </c>
      <c r="S49" s="91" t="n">
        <v>0</v>
      </c>
    </row>
    <row r="50" s="443" customFormat="true" ht="18" hidden="false" customHeight="true" outlineLevel="0" collapsed="false">
      <c r="A50" s="440" t="s">
        <v>523</v>
      </c>
      <c r="B50" s="434"/>
      <c r="C50" s="441" t="n">
        <v>0.00348</v>
      </c>
      <c r="D50" s="442" t="n">
        <v>0</v>
      </c>
      <c r="E50" s="442" t="n">
        <v>0</v>
      </c>
      <c r="F50" s="442" t="n">
        <v>0</v>
      </c>
      <c r="G50" s="442" t="n">
        <v>0</v>
      </c>
      <c r="H50" s="442" t="n">
        <v>0</v>
      </c>
      <c r="I50" s="442" t="n">
        <v>0.00348</v>
      </c>
      <c r="K50" s="440" t="s">
        <v>523</v>
      </c>
      <c r="L50" s="434"/>
      <c r="M50" s="441" t="n">
        <v>0</v>
      </c>
      <c r="N50" s="442" t="n">
        <v>0</v>
      </c>
      <c r="O50" s="442" t="n">
        <v>0</v>
      </c>
      <c r="P50" s="442" t="n">
        <v>0</v>
      </c>
      <c r="Q50" s="442" t="n">
        <v>0</v>
      </c>
      <c r="R50" s="442" t="n">
        <v>0</v>
      </c>
      <c r="S50" s="442" t="n">
        <v>0</v>
      </c>
    </row>
    <row r="51" s="445" customFormat="true" ht="18" hidden="false" customHeight="true" outlineLevel="0" collapsed="false">
      <c r="A51" s="433" t="s">
        <v>550</v>
      </c>
      <c r="B51" s="433"/>
      <c r="C51" s="441"/>
      <c r="D51" s="442"/>
      <c r="E51" s="442"/>
      <c r="F51" s="442"/>
      <c r="G51" s="442"/>
      <c r="H51" s="442"/>
      <c r="I51" s="442"/>
      <c r="J51" s="444"/>
      <c r="K51" s="433" t="s">
        <v>550</v>
      </c>
      <c r="L51" s="433"/>
      <c r="M51" s="441"/>
      <c r="N51" s="442"/>
      <c r="O51" s="442"/>
      <c r="P51" s="442"/>
      <c r="Q51" s="442"/>
      <c r="R51" s="442"/>
      <c r="S51" s="442"/>
    </row>
    <row r="52" s="432" customFormat="true" ht="18" hidden="false" customHeight="true" outlineLevel="0" collapsed="false">
      <c r="A52" s="437" t="s">
        <v>514</v>
      </c>
      <c r="B52" s="434"/>
      <c r="C52" s="438" t="n">
        <v>592.49779</v>
      </c>
      <c r="D52" s="91" t="n">
        <v>48.48385</v>
      </c>
      <c r="E52" s="91" t="n">
        <v>97.81339</v>
      </c>
      <c r="F52" s="91" t="n">
        <v>1.86121</v>
      </c>
      <c r="G52" s="91" t="n">
        <v>4.0321</v>
      </c>
      <c r="H52" s="91" t="n">
        <v>37.02389</v>
      </c>
      <c r="I52" s="91" t="n">
        <v>19.68583</v>
      </c>
      <c r="K52" s="437" t="s">
        <v>514</v>
      </c>
      <c r="L52" s="434"/>
      <c r="M52" s="438" t="n">
        <v>123.75918</v>
      </c>
      <c r="N52" s="91" t="n">
        <v>78.33984</v>
      </c>
      <c r="O52" s="91" t="n">
        <v>118.12672</v>
      </c>
      <c r="P52" s="91" t="n">
        <v>33.98917</v>
      </c>
      <c r="Q52" s="91" t="n">
        <v>14.55933</v>
      </c>
      <c r="R52" s="91" t="n">
        <v>13.98767</v>
      </c>
      <c r="S52" s="91" t="n">
        <v>0.83562</v>
      </c>
    </row>
    <row r="53" s="432" customFormat="true" ht="12.75" hidden="false" customHeight="false" outlineLevel="0" collapsed="false">
      <c r="A53" s="439" t="s">
        <v>515</v>
      </c>
      <c r="B53" s="434"/>
      <c r="C53" s="438" t="n">
        <v>538.40642</v>
      </c>
      <c r="D53" s="91" t="n">
        <v>48.17633</v>
      </c>
      <c r="E53" s="91" t="n">
        <v>97.81339</v>
      </c>
      <c r="F53" s="91" t="n">
        <v>1.86121</v>
      </c>
      <c r="G53" s="91" t="n">
        <v>4.0321</v>
      </c>
      <c r="H53" s="91" t="n">
        <v>34.79207</v>
      </c>
      <c r="I53" s="91" t="n">
        <v>19.68583</v>
      </c>
      <c r="K53" s="439" t="s">
        <v>515</v>
      </c>
      <c r="L53" s="434"/>
      <c r="M53" s="438" t="n">
        <v>114.18814</v>
      </c>
      <c r="N53" s="91" t="n">
        <v>77.97024</v>
      </c>
      <c r="O53" s="91" t="n">
        <v>76.51534</v>
      </c>
      <c r="P53" s="91" t="n">
        <v>33.98917</v>
      </c>
      <c r="Q53" s="91" t="n">
        <v>14.55933</v>
      </c>
      <c r="R53" s="91" t="n">
        <v>13.98767</v>
      </c>
      <c r="S53" s="91" t="n">
        <v>0.83562</v>
      </c>
    </row>
    <row r="54" s="432" customFormat="true" ht="12.75" hidden="false" customHeight="false" outlineLevel="0" collapsed="false">
      <c r="A54" s="439" t="s">
        <v>516</v>
      </c>
      <c r="B54" s="434"/>
      <c r="C54" s="438" t="n">
        <v>54.09137</v>
      </c>
      <c r="D54" s="91" t="n">
        <v>0.30752</v>
      </c>
      <c r="E54" s="91" t="n">
        <v>0</v>
      </c>
      <c r="F54" s="91" t="n">
        <v>0</v>
      </c>
      <c r="G54" s="91" t="n">
        <v>0</v>
      </c>
      <c r="H54" s="91" t="n">
        <v>2.23183</v>
      </c>
      <c r="I54" s="91" t="n">
        <v>0</v>
      </c>
      <c r="K54" s="439" t="s">
        <v>516</v>
      </c>
      <c r="L54" s="434"/>
      <c r="M54" s="438" t="n">
        <v>9.57104</v>
      </c>
      <c r="N54" s="91" t="n">
        <v>0.3696</v>
      </c>
      <c r="O54" s="91" t="n">
        <v>41.61138</v>
      </c>
      <c r="P54" s="91" t="n">
        <v>0</v>
      </c>
      <c r="Q54" s="91" t="n">
        <v>0</v>
      </c>
      <c r="R54" s="91" t="n">
        <v>0</v>
      </c>
      <c r="S54" s="91" t="n">
        <v>0</v>
      </c>
    </row>
    <row r="55" s="432" customFormat="true" ht="12.75" hidden="false" customHeight="false" outlineLevel="0" collapsed="false">
      <c r="A55" s="437" t="s">
        <v>517</v>
      </c>
      <c r="B55" s="434"/>
      <c r="C55" s="438" t="n">
        <v>21.03986</v>
      </c>
      <c r="D55" s="91" t="n">
        <v>2.47995</v>
      </c>
      <c r="E55" s="91" t="n">
        <v>1.38803</v>
      </c>
      <c r="F55" s="91" t="n">
        <v>0.00511</v>
      </c>
      <c r="G55" s="91" t="n">
        <v>0</v>
      </c>
      <c r="H55" s="91" t="n">
        <v>0.23847</v>
      </c>
      <c r="I55" s="91" t="n">
        <v>0.00082</v>
      </c>
      <c r="K55" s="437" t="s">
        <v>517</v>
      </c>
      <c r="L55" s="434"/>
      <c r="M55" s="438" t="n">
        <v>0.15343</v>
      </c>
      <c r="N55" s="91" t="n">
        <v>12.37981</v>
      </c>
      <c r="O55" s="91" t="n">
        <v>0</v>
      </c>
      <c r="P55" s="91" t="n">
        <v>4.39424</v>
      </c>
      <c r="Q55" s="91" t="n">
        <v>0</v>
      </c>
      <c r="R55" s="91" t="n">
        <v>0</v>
      </c>
      <c r="S55" s="91" t="n">
        <v>0</v>
      </c>
    </row>
    <row r="56" s="432" customFormat="true" ht="12.75" hidden="false" customHeight="false" outlineLevel="0" collapsed="false">
      <c r="A56" s="437" t="s">
        <v>518</v>
      </c>
      <c r="B56" s="434"/>
      <c r="C56" s="438" t="n">
        <v>2.26</v>
      </c>
      <c r="D56" s="91" t="n">
        <v>2.26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K56" s="437" t="s">
        <v>518</v>
      </c>
      <c r="L56" s="434"/>
      <c r="M56" s="438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</row>
    <row r="57" s="432" customFormat="true" ht="12.75" hidden="false" customHeight="false" outlineLevel="0" collapsed="false">
      <c r="A57" s="439" t="s">
        <v>515</v>
      </c>
      <c r="B57" s="434"/>
      <c r="C57" s="438" t="n">
        <v>2.26</v>
      </c>
      <c r="D57" s="91" t="n">
        <v>2.26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K57" s="439" t="s">
        <v>515</v>
      </c>
      <c r="L57" s="434"/>
      <c r="M57" s="438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</row>
    <row r="58" s="432" customFormat="true" ht="12.75" hidden="false" customHeight="false" outlineLevel="0" collapsed="false">
      <c r="A58" s="439" t="s">
        <v>516</v>
      </c>
      <c r="B58" s="434"/>
      <c r="C58" s="438" t="n">
        <v>0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K58" s="439" t="s">
        <v>516</v>
      </c>
      <c r="L58" s="434"/>
      <c r="M58" s="438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</row>
    <row r="59" s="443" customFormat="true" ht="18" hidden="false" customHeight="true" outlineLevel="0" collapsed="false">
      <c r="A59" s="440" t="s">
        <v>523</v>
      </c>
      <c r="B59" s="434"/>
      <c r="C59" s="441" t="n">
        <v>615.79765</v>
      </c>
      <c r="D59" s="442" t="n">
        <v>53.2238</v>
      </c>
      <c r="E59" s="442" t="n">
        <v>99.20141</v>
      </c>
      <c r="F59" s="442" t="n">
        <v>1.86631</v>
      </c>
      <c r="G59" s="442" t="n">
        <v>4.0321</v>
      </c>
      <c r="H59" s="442" t="n">
        <v>37.26236</v>
      </c>
      <c r="I59" s="442" t="n">
        <v>19.68665</v>
      </c>
      <c r="K59" s="440" t="s">
        <v>523</v>
      </c>
      <c r="L59" s="434"/>
      <c r="M59" s="441" t="n">
        <v>123.91261</v>
      </c>
      <c r="N59" s="442" t="n">
        <v>90.71965</v>
      </c>
      <c r="O59" s="442" t="n">
        <v>118.12672</v>
      </c>
      <c r="P59" s="442" t="n">
        <v>38.38341</v>
      </c>
      <c r="Q59" s="442" t="n">
        <v>14.55933</v>
      </c>
      <c r="R59" s="442" t="n">
        <v>13.98767</v>
      </c>
      <c r="S59" s="442" t="n">
        <v>0.83562</v>
      </c>
    </row>
    <row r="60" s="432" customFormat="true" ht="8.25" hidden="false" customHeight="true" outlineLevel="0" collapsed="false">
      <c r="A60" s="440"/>
      <c r="B60" s="434"/>
      <c r="C60" s="438"/>
      <c r="D60" s="438"/>
      <c r="E60" s="438"/>
      <c r="F60" s="438"/>
      <c r="G60" s="438"/>
      <c r="H60" s="438"/>
      <c r="I60" s="438"/>
      <c r="K60" s="440"/>
      <c r="L60" s="434"/>
      <c r="M60" s="438"/>
      <c r="N60" s="438"/>
      <c r="O60" s="438"/>
      <c r="P60" s="438"/>
      <c r="Q60" s="438"/>
      <c r="R60" s="438"/>
      <c r="S60" s="438"/>
    </row>
    <row r="61" s="443" customFormat="true" ht="18" hidden="false" customHeight="true" outlineLevel="0" collapsed="false">
      <c r="A61" s="433" t="s">
        <v>551</v>
      </c>
      <c r="B61" s="434"/>
      <c r="C61" s="441"/>
      <c r="D61" s="442"/>
      <c r="E61" s="442"/>
      <c r="F61" s="442"/>
      <c r="G61" s="442"/>
      <c r="H61" s="442"/>
      <c r="I61" s="442"/>
      <c r="K61" s="433" t="s">
        <v>551</v>
      </c>
      <c r="L61" s="434"/>
      <c r="M61" s="441"/>
      <c r="N61" s="442"/>
      <c r="O61" s="442"/>
      <c r="P61" s="442"/>
      <c r="Q61" s="442"/>
      <c r="R61" s="442"/>
      <c r="S61" s="442"/>
    </row>
    <row r="62" s="443" customFormat="true" ht="18" hidden="false" customHeight="true" outlineLevel="0" collapsed="false">
      <c r="A62" s="472" t="s">
        <v>650</v>
      </c>
      <c r="B62" s="434"/>
      <c r="C62" s="473" t="n">
        <v>615.80112</v>
      </c>
      <c r="D62" s="474" t="n">
        <v>53.2238</v>
      </c>
      <c r="E62" s="474" t="n">
        <v>99.20141</v>
      </c>
      <c r="F62" s="474" t="n">
        <v>1.86631</v>
      </c>
      <c r="G62" s="474" t="n">
        <v>4.0321</v>
      </c>
      <c r="H62" s="474" t="n">
        <v>37.26236</v>
      </c>
      <c r="I62" s="474" t="n">
        <v>19.69012</v>
      </c>
      <c r="K62" s="472" t="s">
        <v>650</v>
      </c>
      <c r="L62" s="434"/>
      <c r="M62" s="473" t="n">
        <v>123.91261</v>
      </c>
      <c r="N62" s="474" t="n">
        <v>90.71965</v>
      </c>
      <c r="O62" s="474" t="n">
        <v>118.12672</v>
      </c>
      <c r="P62" s="474" t="n">
        <v>38.38341</v>
      </c>
      <c r="Q62" s="474" t="n">
        <v>14.55933</v>
      </c>
      <c r="R62" s="474" t="n">
        <v>13.98767</v>
      </c>
      <c r="S62" s="474" t="n">
        <v>0.83562</v>
      </c>
    </row>
    <row r="63" s="443" customFormat="true" ht="18" hidden="false" customHeight="true" outlineLevel="0" collapsed="false">
      <c r="A63" s="433" t="s">
        <v>553</v>
      </c>
      <c r="B63" s="434"/>
      <c r="C63" s="441"/>
      <c r="D63" s="442"/>
      <c r="E63" s="442"/>
      <c r="F63" s="442"/>
      <c r="G63" s="442"/>
      <c r="H63" s="442"/>
      <c r="I63" s="442"/>
      <c r="K63" s="433" t="s">
        <v>553</v>
      </c>
      <c r="L63" s="434"/>
      <c r="M63" s="441"/>
      <c r="N63" s="442"/>
      <c r="O63" s="442"/>
      <c r="P63" s="442"/>
      <c r="Q63" s="442"/>
      <c r="R63" s="442"/>
      <c r="S63" s="442"/>
    </row>
    <row r="64" s="432" customFormat="true" ht="18" hidden="false" customHeight="true" outlineLevel="0" collapsed="false">
      <c r="A64" s="437" t="s">
        <v>527</v>
      </c>
      <c r="B64" s="434"/>
      <c r="C64" s="438" t="n">
        <v>34.1868</v>
      </c>
      <c r="D64" s="91" t="n">
        <v>27.39832</v>
      </c>
      <c r="E64" s="91" t="n">
        <v>5.5842</v>
      </c>
      <c r="F64" s="91" t="n">
        <v>0</v>
      </c>
      <c r="G64" s="91" t="n">
        <v>0</v>
      </c>
      <c r="H64" s="91" t="n">
        <v>0.16519</v>
      </c>
      <c r="I64" s="91" t="n">
        <v>0</v>
      </c>
      <c r="K64" s="437" t="s">
        <v>527</v>
      </c>
      <c r="L64" s="434"/>
      <c r="M64" s="438" t="n">
        <v>0.7471</v>
      </c>
      <c r="N64" s="91" t="n">
        <v>0</v>
      </c>
      <c r="O64" s="91" t="n">
        <v>0.04954</v>
      </c>
      <c r="P64" s="91" t="n">
        <v>0.24246</v>
      </c>
      <c r="Q64" s="91" t="n">
        <v>0</v>
      </c>
      <c r="R64" s="91" t="n">
        <v>0</v>
      </c>
      <c r="S64" s="91" t="n">
        <v>0</v>
      </c>
    </row>
    <row r="65" s="432" customFormat="true" ht="12.75" hidden="false" customHeight="false" outlineLevel="0" collapsed="false">
      <c r="A65" s="437" t="s">
        <v>528</v>
      </c>
      <c r="B65" s="434"/>
      <c r="C65" s="438" t="n">
        <v>69.50945</v>
      </c>
      <c r="D65" s="91" t="n">
        <v>0.49341</v>
      </c>
      <c r="E65" s="91" t="n">
        <v>15.57408</v>
      </c>
      <c r="F65" s="91" t="n">
        <v>0</v>
      </c>
      <c r="G65" s="91" t="n">
        <v>0.0125</v>
      </c>
      <c r="H65" s="91" t="n">
        <v>5.99658</v>
      </c>
      <c r="I65" s="91" t="n">
        <v>0</v>
      </c>
      <c r="K65" s="437" t="s">
        <v>528</v>
      </c>
      <c r="L65" s="434"/>
      <c r="M65" s="438" t="n">
        <v>43.52416</v>
      </c>
      <c r="N65" s="91" t="n">
        <v>0.79644</v>
      </c>
      <c r="O65" s="91" t="n">
        <v>0.05889</v>
      </c>
      <c r="P65" s="91" t="n">
        <v>0</v>
      </c>
      <c r="Q65" s="91" t="n">
        <v>0</v>
      </c>
      <c r="R65" s="91" t="n">
        <v>3.05339</v>
      </c>
      <c r="S65" s="91" t="n">
        <v>0</v>
      </c>
    </row>
    <row r="66" s="432" customFormat="true" ht="12.75" hidden="false" customHeight="false" outlineLevel="0" collapsed="false">
      <c r="A66" s="437" t="s">
        <v>529</v>
      </c>
      <c r="B66" s="434"/>
      <c r="C66" s="438" t="n">
        <v>0.50876</v>
      </c>
      <c r="D66" s="91" t="n">
        <v>0</v>
      </c>
      <c r="E66" s="91" t="n">
        <v>0.00051</v>
      </c>
      <c r="F66" s="91" t="n">
        <v>0</v>
      </c>
      <c r="G66" s="91" t="n">
        <v>0</v>
      </c>
      <c r="H66" s="91" t="n">
        <v>0</v>
      </c>
      <c r="I66" s="91" t="n">
        <v>0</v>
      </c>
      <c r="K66" s="437" t="s">
        <v>529</v>
      </c>
      <c r="L66" s="434"/>
      <c r="M66" s="438" t="n">
        <v>0</v>
      </c>
      <c r="N66" s="91" t="n">
        <v>0.06825</v>
      </c>
      <c r="O66" s="91" t="n">
        <v>0</v>
      </c>
      <c r="P66" s="91" t="n">
        <v>0</v>
      </c>
      <c r="Q66" s="91" t="n">
        <v>0</v>
      </c>
      <c r="R66" s="91" t="n">
        <v>0.44</v>
      </c>
      <c r="S66" s="91" t="n">
        <v>0</v>
      </c>
    </row>
    <row r="67" s="432" customFormat="true" ht="12.75" hidden="false" customHeight="false" outlineLevel="0" collapsed="false">
      <c r="A67" s="437" t="s">
        <v>530</v>
      </c>
      <c r="B67" s="434"/>
      <c r="C67" s="438" t="n">
        <v>5.25703</v>
      </c>
      <c r="D67" s="91" t="n">
        <v>0</v>
      </c>
      <c r="E67" s="91" t="n">
        <v>5.20382</v>
      </c>
      <c r="F67" s="91" t="n">
        <v>0</v>
      </c>
      <c r="G67" s="91" t="n">
        <v>0</v>
      </c>
      <c r="H67" s="91" t="n">
        <v>0</v>
      </c>
      <c r="I67" s="91" t="n">
        <v>0</v>
      </c>
      <c r="K67" s="437" t="s">
        <v>530</v>
      </c>
      <c r="L67" s="434"/>
      <c r="M67" s="438" t="n">
        <v>0</v>
      </c>
      <c r="N67" s="91" t="n">
        <v>0.05283</v>
      </c>
      <c r="O67" s="91" t="n">
        <v>0</v>
      </c>
      <c r="P67" s="91" t="n">
        <v>0</v>
      </c>
      <c r="Q67" s="91" t="n">
        <v>0</v>
      </c>
      <c r="R67" s="91" t="n">
        <v>0.00038</v>
      </c>
      <c r="S67" s="91" t="n">
        <v>0</v>
      </c>
    </row>
    <row r="68" s="432" customFormat="true" ht="12.75" hidden="false" customHeight="false" outlineLevel="0" collapsed="false">
      <c r="A68" s="437" t="s">
        <v>531</v>
      </c>
      <c r="B68" s="434"/>
      <c r="C68" s="438" t="n">
        <v>0.21319</v>
      </c>
      <c r="D68" s="91" t="n">
        <v>0</v>
      </c>
      <c r="E68" s="91" t="n">
        <v>0</v>
      </c>
      <c r="F68" s="91" t="n">
        <v>0.00441</v>
      </c>
      <c r="G68" s="91" t="n">
        <v>0</v>
      </c>
      <c r="H68" s="91" t="n">
        <v>0.20878</v>
      </c>
      <c r="I68" s="91" t="n">
        <v>0</v>
      </c>
      <c r="K68" s="437" t="s">
        <v>531</v>
      </c>
      <c r="L68" s="434"/>
      <c r="M68" s="438" t="n">
        <v>0</v>
      </c>
      <c r="N68" s="91" t="n">
        <v>0</v>
      </c>
      <c r="O68" s="91" t="n">
        <v>0</v>
      </c>
      <c r="P68" s="91" t="n">
        <v>0</v>
      </c>
      <c r="Q68" s="91" t="n">
        <v>0</v>
      </c>
      <c r="R68" s="91" t="n">
        <v>0</v>
      </c>
      <c r="S68" s="91" t="n">
        <v>0</v>
      </c>
    </row>
    <row r="69" s="432" customFormat="true" ht="12.75" hidden="false" customHeight="false" outlineLevel="0" collapsed="false">
      <c r="A69" s="437" t="s">
        <v>532</v>
      </c>
      <c r="B69" s="434"/>
      <c r="C69" s="438"/>
      <c r="D69" s="91"/>
      <c r="E69" s="91"/>
      <c r="F69" s="91"/>
      <c r="G69" s="91"/>
      <c r="H69" s="91"/>
      <c r="I69" s="91"/>
      <c r="K69" s="437" t="s">
        <v>532</v>
      </c>
      <c r="L69" s="434"/>
      <c r="M69" s="438"/>
      <c r="N69" s="91"/>
      <c r="O69" s="91"/>
      <c r="P69" s="91"/>
      <c r="Q69" s="91"/>
      <c r="R69" s="91"/>
      <c r="S69" s="91"/>
    </row>
    <row r="70" s="432" customFormat="true" ht="12.75" hidden="false" customHeight="false" outlineLevel="0" collapsed="false">
      <c r="A70" s="437" t="s">
        <v>533</v>
      </c>
      <c r="B70" s="434"/>
      <c r="C70" s="438" t="n">
        <v>8.97086</v>
      </c>
      <c r="D70" s="91" t="n">
        <v>1.12369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K70" s="437" t="s">
        <v>533</v>
      </c>
      <c r="L70" s="434"/>
      <c r="M70" s="438" t="n">
        <v>7</v>
      </c>
      <c r="N70" s="91" t="n">
        <v>0.31247</v>
      </c>
      <c r="O70" s="91" t="n">
        <v>0.16177</v>
      </c>
      <c r="P70" s="91" t="n">
        <v>0.35</v>
      </c>
      <c r="Q70" s="91" t="n">
        <v>0</v>
      </c>
      <c r="R70" s="91" t="n">
        <v>0.02293</v>
      </c>
      <c r="S70" s="91" t="n">
        <v>0</v>
      </c>
    </row>
    <row r="71" s="432" customFormat="true" ht="12.75" hidden="false" customHeight="false" outlineLevel="0" collapsed="false">
      <c r="A71" s="437" t="s">
        <v>534</v>
      </c>
      <c r="B71" s="434"/>
      <c r="C71" s="438"/>
      <c r="D71" s="91"/>
      <c r="E71" s="91"/>
      <c r="F71" s="91"/>
      <c r="G71" s="91"/>
      <c r="H71" s="91"/>
      <c r="I71" s="91"/>
      <c r="K71" s="437" t="s">
        <v>534</v>
      </c>
      <c r="L71" s="434"/>
      <c r="M71" s="438"/>
      <c r="N71" s="91"/>
      <c r="O71" s="91"/>
      <c r="P71" s="91"/>
      <c r="Q71" s="91"/>
      <c r="R71" s="91"/>
      <c r="S71" s="91"/>
    </row>
    <row r="72" s="432" customFormat="true" ht="12.75" hidden="false" customHeight="false" outlineLevel="0" collapsed="false">
      <c r="A72" s="437" t="s">
        <v>535</v>
      </c>
      <c r="B72" s="434"/>
      <c r="C72" s="438" t="n">
        <v>250.94956</v>
      </c>
      <c r="D72" s="91" t="n">
        <v>2.01045</v>
      </c>
      <c r="E72" s="91" t="n">
        <v>36.33105</v>
      </c>
      <c r="F72" s="91" t="n">
        <v>0</v>
      </c>
      <c r="G72" s="91" t="n">
        <v>0.20356</v>
      </c>
      <c r="H72" s="91" t="n">
        <v>0</v>
      </c>
      <c r="I72" s="91" t="n">
        <v>0</v>
      </c>
      <c r="K72" s="437" t="s">
        <v>535</v>
      </c>
      <c r="L72" s="434"/>
      <c r="M72" s="438" t="n">
        <v>205.65779</v>
      </c>
      <c r="N72" s="91" t="n">
        <v>0</v>
      </c>
      <c r="O72" s="91" t="n">
        <v>3.44464</v>
      </c>
      <c r="P72" s="91" t="n">
        <v>0.58023</v>
      </c>
      <c r="Q72" s="91" t="n">
        <v>0</v>
      </c>
      <c r="R72" s="91" t="n">
        <v>2.72184</v>
      </c>
      <c r="S72" s="91" t="n">
        <v>0</v>
      </c>
    </row>
    <row r="73" s="443" customFormat="true" ht="18" hidden="false" customHeight="true" outlineLevel="0" collapsed="false">
      <c r="A73" s="440" t="s">
        <v>523</v>
      </c>
      <c r="B73" s="434"/>
      <c r="C73" s="441" t="n">
        <v>369.59566</v>
      </c>
      <c r="D73" s="442" t="n">
        <v>31.02588</v>
      </c>
      <c r="E73" s="442" t="n">
        <v>62.69366</v>
      </c>
      <c r="F73" s="442" t="n">
        <v>0.00441</v>
      </c>
      <c r="G73" s="442" t="n">
        <v>0.21606</v>
      </c>
      <c r="H73" s="442" t="n">
        <v>6.37055</v>
      </c>
      <c r="I73" s="442" t="n">
        <v>0</v>
      </c>
      <c r="K73" s="440" t="s">
        <v>523</v>
      </c>
      <c r="L73" s="434"/>
      <c r="M73" s="441" t="n">
        <v>256.92905</v>
      </c>
      <c r="N73" s="442" t="n">
        <v>1.22999</v>
      </c>
      <c r="O73" s="442" t="n">
        <v>3.71483</v>
      </c>
      <c r="P73" s="442" t="n">
        <v>1.17269</v>
      </c>
      <c r="Q73" s="442" t="n">
        <v>0</v>
      </c>
      <c r="R73" s="442" t="n">
        <v>6.23855</v>
      </c>
      <c r="S73" s="442" t="n">
        <v>0</v>
      </c>
    </row>
    <row r="74" s="432" customFormat="true" ht="12.75" hidden="false" customHeight="false" outlineLevel="0" collapsed="false">
      <c r="A74" s="440"/>
      <c r="B74" s="434"/>
      <c r="C74" s="438"/>
      <c r="D74" s="91"/>
      <c r="E74" s="91"/>
      <c r="F74" s="91"/>
      <c r="G74" s="91"/>
      <c r="H74" s="91"/>
      <c r="I74" s="91"/>
      <c r="K74" s="440"/>
      <c r="L74" s="434"/>
      <c r="M74" s="438"/>
      <c r="N74" s="91"/>
      <c r="O74" s="91"/>
      <c r="P74" s="91"/>
      <c r="Q74" s="91"/>
      <c r="R74" s="91"/>
      <c r="S74" s="91"/>
    </row>
    <row r="75" s="443" customFormat="true" ht="18" hidden="false" customHeight="true" outlineLevel="0" collapsed="false">
      <c r="A75" s="440" t="s">
        <v>359</v>
      </c>
      <c r="B75" s="434"/>
      <c r="C75" s="441" t="n">
        <v>985.39678</v>
      </c>
      <c r="D75" s="442" t="n">
        <v>84.24968</v>
      </c>
      <c r="E75" s="442" t="n">
        <v>161.89507</v>
      </c>
      <c r="F75" s="442" t="n">
        <v>1.87072</v>
      </c>
      <c r="G75" s="442" t="n">
        <v>4.24816</v>
      </c>
      <c r="H75" s="442" t="n">
        <v>43.63291</v>
      </c>
      <c r="I75" s="442" t="n">
        <v>19.69012</v>
      </c>
      <c r="K75" s="440" t="s">
        <v>359</v>
      </c>
      <c r="L75" s="434"/>
      <c r="M75" s="441" t="n">
        <v>380.84166</v>
      </c>
      <c r="N75" s="442" t="n">
        <v>91.94964</v>
      </c>
      <c r="O75" s="442" t="n">
        <v>121.84156</v>
      </c>
      <c r="P75" s="442" t="n">
        <v>39.5561</v>
      </c>
      <c r="Q75" s="442" t="n">
        <v>14.55933</v>
      </c>
      <c r="R75" s="442" t="n">
        <v>20.22622</v>
      </c>
      <c r="S75" s="442" t="n">
        <v>0.83562</v>
      </c>
    </row>
    <row r="76" s="577" customFormat="true" ht="12.75" hidden="false" customHeight="false" outlineLevel="0" collapsed="false">
      <c r="A76" s="679"/>
    </row>
    <row r="77" s="577" customFormat="true" ht="12.75" hidden="false" customHeight="false" outlineLevel="0" collapsed="false">
      <c r="A77" s="679"/>
      <c r="B77" s="679"/>
      <c r="C77" s="679"/>
      <c r="D77" s="679"/>
      <c r="E77" s="679"/>
      <c r="F77" s="679"/>
      <c r="G77" s="679"/>
      <c r="H77" s="679"/>
      <c r="I77" s="679"/>
      <c r="J77" s="679"/>
    </row>
    <row r="78" s="577" customFormat="true" ht="12.75" hidden="false" customHeight="false" outlineLevel="0" collapsed="false"/>
    <row r="79" customFormat="false" ht="12.75" hidden="false" customHeight="false" outlineLevel="0" collapsed="false">
      <c r="A79" s="658"/>
      <c r="B79" s="658"/>
      <c r="C79" s="577"/>
      <c r="D79" s="658"/>
      <c r="E79" s="658"/>
      <c r="F79" s="658"/>
      <c r="G79" s="577"/>
      <c r="H79" s="577"/>
      <c r="I79" s="577"/>
      <c r="J79" s="577"/>
      <c r="K79" s="577"/>
      <c r="L79" s="577"/>
      <c r="M79" s="577"/>
      <c r="N79" s="577"/>
      <c r="O79" s="577"/>
      <c r="P79" s="577"/>
      <c r="Q79" s="577"/>
      <c r="R79" s="577"/>
      <c r="S79" s="577"/>
    </row>
    <row r="80" customFormat="false" ht="12.75" hidden="false" customHeight="false" outlineLevel="0" collapsed="false">
      <c r="C80" s="658"/>
      <c r="N80" s="75"/>
      <c r="O80" s="75"/>
    </row>
  </sheetData>
  <mergeCells count="27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26:I26"/>
    <mergeCell ref="M26:S26"/>
    <mergeCell ref="A42:I42"/>
    <mergeCell ref="K42:S42"/>
    <mergeCell ref="C60:I60"/>
    <mergeCell ref="M60:S60"/>
    <mergeCell ref="A77:J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9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4.85"/>
    <col collapsed="false" customWidth="true" hidden="false" outlineLevel="0" max="2" min="2" style="37" width="3.7"/>
    <col collapsed="false" customWidth="true" hidden="false" outlineLevel="0" max="9" min="3" style="37" width="12.7"/>
    <col collapsed="false" customWidth="true" hidden="true" outlineLevel="0" max="10" min="10" style="75" width="2.7"/>
    <col collapsed="false" customWidth="true" hidden="false" outlineLevel="0" max="11" min="11" style="75" width="33.7"/>
    <col collapsed="false" customWidth="true" hidden="false" outlineLevel="0" max="12" min="12" style="75" width="2.7"/>
    <col collapsed="false" customWidth="true" hidden="false" outlineLevel="0" max="13" min="13" style="75" width="12.7"/>
    <col collapsed="false" customWidth="true" hidden="false" outlineLevel="0" max="19" min="14" style="37" width="12.7"/>
    <col collapsed="false" customWidth="false" hidden="false" outlineLevel="0" max="257" min="20" style="75" width="11.42"/>
  </cols>
  <sheetData>
    <row r="1" s="556" customFormat="true" ht="20.1" hidden="false" customHeight="true" outlineLevel="0" collapsed="false">
      <c r="A1" s="556" t="s">
        <v>739</v>
      </c>
      <c r="C1" s="555"/>
      <c r="D1" s="555"/>
      <c r="E1" s="555"/>
      <c r="F1" s="555"/>
      <c r="K1" s="556" t="s">
        <v>739</v>
      </c>
      <c r="O1" s="555"/>
      <c r="P1" s="555"/>
      <c r="Q1" s="555"/>
      <c r="R1" s="555"/>
      <c r="S1" s="555"/>
    </row>
    <row r="2" s="558" customFormat="true" ht="20.1" hidden="false" customHeight="true" outlineLevel="0" collapsed="false">
      <c r="A2" s="558" t="s">
        <v>740</v>
      </c>
      <c r="C2" s="557"/>
      <c r="D2" s="557"/>
      <c r="E2" s="557"/>
      <c r="F2" s="557"/>
      <c r="H2" s="557"/>
      <c r="K2" s="558" t="s">
        <v>740</v>
      </c>
      <c r="O2" s="557"/>
      <c r="P2" s="557"/>
      <c r="Q2" s="557"/>
      <c r="R2" s="557"/>
      <c r="S2" s="557"/>
    </row>
    <row r="3" s="558" customFormat="true" ht="20.1" hidden="false" customHeight="true" outlineLevel="0" collapsed="false">
      <c r="A3" s="558" t="s">
        <v>750</v>
      </c>
      <c r="C3" s="557"/>
      <c r="D3" s="557"/>
      <c r="E3" s="557"/>
      <c r="F3" s="557"/>
      <c r="K3" s="558" t="s">
        <v>750</v>
      </c>
      <c r="O3" s="557"/>
      <c r="P3" s="557"/>
      <c r="Q3" s="557"/>
      <c r="R3" s="557"/>
      <c r="S3" s="557"/>
    </row>
    <row r="4" s="560" customFormat="true" ht="15" hidden="false" customHeight="false" outlineLevel="0" collapsed="false">
      <c r="A4" s="649"/>
      <c r="B4" s="649"/>
      <c r="C4" s="650"/>
      <c r="D4" s="650"/>
      <c r="E4" s="650"/>
      <c r="F4" s="650"/>
      <c r="O4" s="555"/>
      <c r="P4" s="555"/>
      <c r="Q4" s="555"/>
      <c r="R4" s="650"/>
      <c r="S4" s="650"/>
    </row>
    <row r="5" s="560" customFormat="true" ht="12" hidden="false" customHeight="true" outlineLevel="0" collapsed="false">
      <c r="A5" s="561" t="s">
        <v>505</v>
      </c>
      <c r="B5" s="561"/>
      <c r="C5" s="646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J5" s="548"/>
      <c r="K5" s="561" t="s">
        <v>505</v>
      </c>
      <c r="L5" s="561"/>
      <c r="M5" s="657" t="s">
        <v>594</v>
      </c>
      <c r="N5" s="565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646"/>
      <c r="D6" s="565"/>
      <c r="E6" s="565"/>
      <c r="F6" s="565"/>
      <c r="G6" s="565"/>
      <c r="H6" s="426"/>
      <c r="I6" s="426"/>
      <c r="J6" s="548"/>
      <c r="K6" s="561"/>
      <c r="L6" s="561"/>
      <c r="M6" s="657"/>
      <c r="N6" s="565"/>
      <c r="O6" s="565"/>
      <c r="P6" s="565"/>
      <c r="Q6" s="565"/>
      <c r="R6" s="426"/>
      <c r="S6" s="426"/>
    </row>
    <row r="7" s="642" customFormat="true" ht="15" hidden="false" customHeight="true" outlineLevel="0" collapsed="false">
      <c r="A7" s="561"/>
      <c r="B7" s="561"/>
      <c r="C7" s="657" t="s">
        <v>323</v>
      </c>
      <c r="D7" s="657"/>
      <c r="E7" s="657"/>
      <c r="F7" s="657"/>
      <c r="G7" s="657"/>
      <c r="H7" s="657"/>
      <c r="I7" s="657"/>
      <c r="J7" s="657"/>
      <c r="K7" s="561"/>
      <c r="L7" s="561"/>
      <c r="M7" s="563" t="s">
        <v>323</v>
      </c>
      <c r="N7" s="563"/>
      <c r="O7" s="563"/>
      <c r="P7" s="563"/>
      <c r="Q7" s="563"/>
      <c r="R7" s="563"/>
      <c r="S7" s="563"/>
    </row>
    <row r="8" s="445" customFormat="true" ht="33.75" hidden="false" customHeight="true" outlineLevel="0" collapsed="false">
      <c r="A8" s="492" t="s">
        <v>745</v>
      </c>
      <c r="B8" s="492"/>
      <c r="C8" s="492"/>
      <c r="D8" s="492"/>
      <c r="E8" s="492"/>
      <c r="F8" s="492"/>
      <c r="G8" s="492"/>
      <c r="H8" s="492"/>
      <c r="I8" s="492"/>
      <c r="J8" s="444"/>
      <c r="K8" s="492" t="s">
        <v>730</v>
      </c>
      <c r="L8" s="492"/>
      <c r="M8" s="492"/>
      <c r="N8" s="492"/>
      <c r="O8" s="492"/>
      <c r="P8" s="492"/>
      <c r="Q8" s="492"/>
      <c r="R8" s="492"/>
      <c r="S8" s="492"/>
    </row>
    <row r="9" s="443" customFormat="true" ht="18" hidden="false" customHeight="true" outlineLevel="0" collapsed="false">
      <c r="A9" s="433" t="s">
        <v>551</v>
      </c>
      <c r="B9" s="434"/>
      <c r="C9" s="441"/>
      <c r="D9" s="442"/>
      <c r="E9" s="442"/>
      <c r="F9" s="442"/>
      <c r="G9" s="442"/>
      <c r="H9" s="442"/>
      <c r="I9" s="442"/>
      <c r="K9" s="433" t="s">
        <v>551</v>
      </c>
      <c r="L9" s="434"/>
      <c r="M9" s="441"/>
      <c r="N9" s="442"/>
      <c r="O9" s="442"/>
      <c r="P9" s="442"/>
      <c r="Q9" s="442"/>
      <c r="R9" s="442"/>
      <c r="S9" s="442"/>
    </row>
    <row r="10" s="443" customFormat="true" ht="18" hidden="false" customHeight="true" outlineLevel="0" collapsed="false">
      <c r="A10" s="472" t="s">
        <v>650</v>
      </c>
      <c r="B10" s="434"/>
      <c r="C10" s="473" t="n">
        <v>9921.42202</v>
      </c>
      <c r="D10" s="474" t="n">
        <v>1642.66222</v>
      </c>
      <c r="E10" s="474" t="n">
        <v>1753.01894</v>
      </c>
      <c r="F10" s="474" t="n">
        <v>200.88199</v>
      </c>
      <c r="G10" s="474" t="n">
        <v>815.54706</v>
      </c>
      <c r="H10" s="474" t="n">
        <v>133.03974</v>
      </c>
      <c r="I10" s="474" t="n">
        <v>910.21466</v>
      </c>
      <c r="K10" s="472" t="s">
        <v>650</v>
      </c>
      <c r="L10" s="434"/>
      <c r="M10" s="473" t="n">
        <v>2471.49786</v>
      </c>
      <c r="N10" s="474" t="n">
        <v>428.2779</v>
      </c>
      <c r="O10" s="474" t="n">
        <v>84.88688</v>
      </c>
      <c r="P10" s="474" t="n">
        <v>481.76658</v>
      </c>
      <c r="Q10" s="474" t="n">
        <v>379.8044</v>
      </c>
      <c r="R10" s="474" t="n">
        <v>342.88582</v>
      </c>
      <c r="S10" s="474" t="n">
        <v>276.93796</v>
      </c>
    </row>
    <row r="11" s="443" customFormat="true" ht="18" hidden="false" customHeight="true" outlineLevel="0" collapsed="false">
      <c r="A11" s="433" t="s">
        <v>553</v>
      </c>
      <c r="B11" s="434"/>
      <c r="C11" s="441" t="n">
        <v>616.58916</v>
      </c>
      <c r="D11" s="442" t="n">
        <v>217.39776</v>
      </c>
      <c r="E11" s="442" t="n">
        <v>28.20404</v>
      </c>
      <c r="F11" s="442" t="n">
        <v>3.29444</v>
      </c>
      <c r="G11" s="442" t="n">
        <v>131.86906</v>
      </c>
      <c r="H11" s="442" t="n">
        <v>44.30995</v>
      </c>
      <c r="I11" s="442" t="n">
        <v>32.22016</v>
      </c>
      <c r="K11" s="433" t="s">
        <v>553</v>
      </c>
      <c r="L11" s="434"/>
      <c r="M11" s="441" t="n">
        <v>66.6081</v>
      </c>
      <c r="N11" s="442" t="n">
        <v>40.27912</v>
      </c>
      <c r="O11" s="442" t="n">
        <v>1.40401</v>
      </c>
      <c r="P11" s="442" t="n">
        <v>1.26757</v>
      </c>
      <c r="Q11" s="442" t="n">
        <v>5.66969</v>
      </c>
      <c r="R11" s="442" t="n">
        <v>39.32377</v>
      </c>
      <c r="S11" s="442" t="n">
        <v>4.7415</v>
      </c>
    </row>
    <row r="12" s="415" customFormat="true" ht="8.1" hidden="false" customHeight="true" outlineLevel="0" collapsed="false">
      <c r="A12" s="493"/>
      <c r="B12" s="493"/>
      <c r="C12" s="91"/>
      <c r="D12" s="91"/>
      <c r="E12" s="91"/>
      <c r="F12" s="91"/>
      <c r="G12" s="91"/>
      <c r="H12" s="91"/>
      <c r="I12" s="91"/>
      <c r="J12" s="444"/>
      <c r="K12" s="493"/>
      <c r="L12" s="493"/>
      <c r="M12" s="91"/>
      <c r="N12" s="91"/>
      <c r="O12" s="91"/>
      <c r="P12" s="91"/>
      <c r="Q12" s="91"/>
      <c r="R12" s="91"/>
      <c r="S12" s="91"/>
    </row>
    <row r="13" s="445" customFormat="true" ht="24.95" hidden="false" customHeight="true" outlineLevel="0" collapsed="false">
      <c r="A13" s="494" t="s">
        <v>559</v>
      </c>
      <c r="B13" s="494"/>
      <c r="C13" s="494"/>
      <c r="D13" s="494"/>
      <c r="E13" s="494"/>
      <c r="F13" s="494"/>
      <c r="G13" s="494"/>
      <c r="H13" s="494"/>
      <c r="I13" s="494"/>
      <c r="J13" s="444"/>
      <c r="K13" s="494" t="s">
        <v>701</v>
      </c>
      <c r="L13" s="494"/>
      <c r="M13" s="494"/>
      <c r="N13" s="494"/>
      <c r="O13" s="494"/>
      <c r="P13" s="494"/>
      <c r="Q13" s="494"/>
      <c r="R13" s="494"/>
      <c r="S13" s="494"/>
    </row>
    <row r="14" s="445" customFormat="true" ht="18" hidden="false" customHeight="true" outlineLevel="0" collapsed="false">
      <c r="A14" s="433" t="s">
        <v>520</v>
      </c>
      <c r="B14" s="433"/>
      <c r="C14" s="441" t="n">
        <v>0</v>
      </c>
      <c r="D14" s="442" t="n">
        <v>0</v>
      </c>
      <c r="E14" s="442" t="n">
        <v>0</v>
      </c>
      <c r="F14" s="442" t="n">
        <v>0</v>
      </c>
      <c r="G14" s="442" t="n">
        <v>0</v>
      </c>
      <c r="H14" s="442" t="n">
        <v>0</v>
      </c>
      <c r="I14" s="442" t="n">
        <v>0</v>
      </c>
      <c r="J14" s="444"/>
      <c r="K14" s="433" t="s">
        <v>520</v>
      </c>
      <c r="L14" s="433"/>
      <c r="M14" s="441" t="n">
        <v>0</v>
      </c>
      <c r="N14" s="442" t="n">
        <v>0</v>
      </c>
      <c r="O14" s="442" t="n">
        <v>0</v>
      </c>
      <c r="P14" s="442" t="n">
        <v>0</v>
      </c>
      <c r="Q14" s="442" t="n">
        <v>0</v>
      </c>
      <c r="R14" s="442" t="n">
        <v>0</v>
      </c>
      <c r="S14" s="442" t="n">
        <v>0</v>
      </c>
    </row>
    <row r="15" s="415" customFormat="true" ht="18" hidden="false" customHeight="true" outlineLevel="0" collapsed="false">
      <c r="A15" s="437" t="s">
        <v>521</v>
      </c>
      <c r="B15" s="437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444"/>
      <c r="K15" s="437" t="s">
        <v>521</v>
      </c>
      <c r="L15" s="437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32" customFormat="true" ht="12.75" hidden="false" customHeight="false" outlineLevel="0" collapsed="false">
      <c r="A16" s="439" t="s">
        <v>515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K16" s="439" t="s">
        <v>515</v>
      </c>
      <c r="L16" s="434"/>
      <c r="M16" s="438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</row>
    <row r="17" s="432" customFormat="true" ht="12.75" hidden="false" customHeight="false" outlineLevel="0" collapsed="false">
      <c r="A17" s="439" t="s">
        <v>516</v>
      </c>
      <c r="B17" s="434"/>
      <c r="C17" s="438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K17" s="439" t="s">
        <v>516</v>
      </c>
      <c r="L17" s="434"/>
      <c r="M17" s="438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</row>
    <row r="18" s="415" customFormat="true" ht="8.1" hidden="false" customHeight="true" outlineLevel="0" collapsed="false">
      <c r="A18" s="493"/>
      <c r="B18" s="493"/>
      <c r="C18" s="438"/>
      <c r="D18" s="438"/>
      <c r="E18" s="438"/>
      <c r="F18" s="438"/>
      <c r="G18" s="438"/>
      <c r="H18" s="438"/>
      <c r="I18" s="438"/>
      <c r="J18" s="444"/>
      <c r="K18" s="493"/>
      <c r="L18" s="493"/>
      <c r="M18" s="438"/>
      <c r="N18" s="438"/>
      <c r="O18" s="438"/>
      <c r="P18" s="438"/>
      <c r="Q18" s="438"/>
      <c r="R18" s="438"/>
      <c r="S18" s="438"/>
    </row>
    <row r="19" s="445" customFormat="true" ht="18" hidden="false" customHeight="true" outlineLevel="0" collapsed="false">
      <c r="A19" s="433" t="s">
        <v>550</v>
      </c>
      <c r="B19" s="433"/>
      <c r="C19" s="441" t="n">
        <v>980.96056</v>
      </c>
      <c r="D19" s="442" t="n">
        <v>16.86776</v>
      </c>
      <c r="E19" s="442" t="n">
        <v>381.37645</v>
      </c>
      <c r="F19" s="442" t="n">
        <v>11.976</v>
      </c>
      <c r="G19" s="442" t="n">
        <v>79.84654</v>
      </c>
      <c r="H19" s="442" t="n">
        <v>0.87742</v>
      </c>
      <c r="I19" s="442" t="n">
        <v>198.52793</v>
      </c>
      <c r="J19" s="444"/>
      <c r="K19" s="433" t="s">
        <v>550</v>
      </c>
      <c r="L19" s="433"/>
      <c r="M19" s="441" t="n">
        <v>151.2928</v>
      </c>
      <c r="N19" s="442" t="n">
        <v>17.4681</v>
      </c>
      <c r="O19" s="442" t="n">
        <v>20.33964</v>
      </c>
      <c r="P19" s="442" t="n">
        <v>7.30616</v>
      </c>
      <c r="Q19" s="442" t="n">
        <v>5.04128</v>
      </c>
      <c r="R19" s="442" t="n">
        <v>84.4296</v>
      </c>
      <c r="S19" s="442" t="n">
        <v>5.6109</v>
      </c>
    </row>
    <row r="20" s="432" customFormat="true" ht="18" hidden="false" customHeight="true" outlineLevel="0" collapsed="false">
      <c r="A20" s="437" t="s">
        <v>514</v>
      </c>
      <c r="B20" s="434"/>
      <c r="C20" s="438" t="n">
        <v>980.70536</v>
      </c>
      <c r="D20" s="91" t="n">
        <v>16.84586</v>
      </c>
      <c r="E20" s="91" t="n">
        <v>381.28796</v>
      </c>
      <c r="F20" s="91" t="n">
        <v>11.976</v>
      </c>
      <c r="G20" s="91" t="n">
        <v>79.84654</v>
      </c>
      <c r="H20" s="91" t="n">
        <v>0.87742</v>
      </c>
      <c r="I20" s="91" t="n">
        <v>198.49898</v>
      </c>
      <c r="K20" s="437" t="s">
        <v>514</v>
      </c>
      <c r="L20" s="434"/>
      <c r="M20" s="438" t="n">
        <v>151.20506</v>
      </c>
      <c r="N20" s="91" t="n">
        <v>17.4613</v>
      </c>
      <c r="O20" s="91" t="n">
        <v>20.33964</v>
      </c>
      <c r="P20" s="91" t="n">
        <v>7.28483</v>
      </c>
      <c r="Q20" s="91" t="n">
        <v>5.04128</v>
      </c>
      <c r="R20" s="91" t="n">
        <v>84.4296</v>
      </c>
      <c r="S20" s="91" t="n">
        <v>5.6109</v>
      </c>
    </row>
    <row r="21" s="432" customFormat="true" ht="12.75" hidden="false" customHeight="false" outlineLevel="0" collapsed="false">
      <c r="A21" s="439" t="s">
        <v>515</v>
      </c>
      <c r="B21" s="434"/>
      <c r="C21" s="438" t="n">
        <v>970.63636</v>
      </c>
      <c r="D21" s="91" t="n">
        <v>7.22574</v>
      </c>
      <c r="E21" s="91" t="n">
        <v>381.28796</v>
      </c>
      <c r="F21" s="91" t="n">
        <v>11.976</v>
      </c>
      <c r="G21" s="91" t="n">
        <v>79.84654</v>
      </c>
      <c r="H21" s="91" t="n">
        <v>0.87742</v>
      </c>
      <c r="I21" s="91" t="n">
        <v>198.49898</v>
      </c>
      <c r="K21" s="439" t="s">
        <v>515</v>
      </c>
      <c r="L21" s="434"/>
      <c r="M21" s="438" t="n">
        <v>151.20506</v>
      </c>
      <c r="N21" s="91" t="n">
        <v>17.01243</v>
      </c>
      <c r="O21" s="91" t="n">
        <v>20.33964</v>
      </c>
      <c r="P21" s="91" t="n">
        <v>7.28483</v>
      </c>
      <c r="Q21" s="91" t="n">
        <v>5.04128</v>
      </c>
      <c r="R21" s="91" t="n">
        <v>84.4296</v>
      </c>
      <c r="S21" s="91" t="n">
        <v>5.6109</v>
      </c>
    </row>
    <row r="22" s="432" customFormat="true" ht="12.75" hidden="false" customHeight="false" outlineLevel="0" collapsed="false">
      <c r="A22" s="439" t="s">
        <v>516</v>
      </c>
      <c r="B22" s="434"/>
      <c r="C22" s="438" t="n">
        <v>10.069</v>
      </c>
      <c r="D22" s="91" t="n">
        <v>9.62013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K22" s="439" t="s">
        <v>516</v>
      </c>
      <c r="L22" s="434"/>
      <c r="M22" s="438" t="n">
        <v>0</v>
      </c>
      <c r="N22" s="91" t="n">
        <v>0.44888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7" t="s">
        <v>517</v>
      </c>
      <c r="B23" s="434"/>
      <c r="C23" s="438" t="n">
        <v>0.2552</v>
      </c>
      <c r="D23" s="91" t="n">
        <v>0.0219</v>
      </c>
      <c r="E23" s="91" t="n">
        <v>0.08849</v>
      </c>
      <c r="F23" s="91" t="n">
        <v>0</v>
      </c>
      <c r="G23" s="91" t="n">
        <v>0</v>
      </c>
      <c r="H23" s="91" t="n">
        <v>0</v>
      </c>
      <c r="I23" s="91" t="n">
        <v>0.02895</v>
      </c>
      <c r="K23" s="437" t="s">
        <v>517</v>
      </c>
      <c r="L23" s="434"/>
      <c r="M23" s="438" t="n">
        <v>0.08775</v>
      </c>
      <c r="N23" s="91" t="n">
        <v>0.0068</v>
      </c>
      <c r="O23" s="91" t="n">
        <v>0</v>
      </c>
      <c r="P23" s="91" t="n">
        <v>0.02133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7" t="s">
        <v>518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7" t="s">
        <v>518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32" customFormat="true" ht="12.75" hidden="false" customHeight="false" outlineLevel="0" collapsed="false">
      <c r="A25" s="439" t="s">
        <v>515</v>
      </c>
      <c r="B25" s="434"/>
      <c r="C25" s="438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K25" s="439" t="s">
        <v>515</v>
      </c>
      <c r="L25" s="434"/>
      <c r="M25" s="438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</row>
    <row r="26" s="432" customFormat="true" ht="12.75" hidden="false" customHeight="false" outlineLevel="0" collapsed="false">
      <c r="A26" s="439" t="s">
        <v>516</v>
      </c>
      <c r="B26" s="434"/>
      <c r="C26" s="438" t="n">
        <v>0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K26" s="439" t="s">
        <v>516</v>
      </c>
      <c r="L26" s="434"/>
      <c r="M26" s="438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</row>
    <row r="27" s="432" customFormat="true" ht="8.25" hidden="false" customHeight="true" outlineLevel="0" collapsed="false">
      <c r="A27" s="440"/>
      <c r="B27" s="434"/>
      <c r="C27" s="438"/>
      <c r="D27" s="438"/>
      <c r="E27" s="438"/>
      <c r="F27" s="438"/>
      <c r="G27" s="438"/>
      <c r="H27" s="438"/>
      <c r="I27" s="438"/>
      <c r="K27" s="440"/>
      <c r="L27" s="434"/>
      <c r="M27" s="438"/>
      <c r="N27" s="438"/>
      <c r="O27" s="438"/>
      <c r="P27" s="438"/>
      <c r="Q27" s="438"/>
      <c r="R27" s="438"/>
      <c r="S27" s="438"/>
    </row>
    <row r="28" s="443" customFormat="true" ht="18" hidden="false" customHeight="true" outlineLevel="0" collapsed="false">
      <c r="A28" s="433" t="s">
        <v>551</v>
      </c>
      <c r="B28" s="434"/>
      <c r="C28" s="441"/>
      <c r="D28" s="442"/>
      <c r="E28" s="442"/>
      <c r="F28" s="442"/>
      <c r="G28" s="442"/>
      <c r="H28" s="442"/>
      <c r="I28" s="442"/>
      <c r="K28" s="433" t="s">
        <v>551</v>
      </c>
      <c r="L28" s="434"/>
      <c r="M28" s="441"/>
      <c r="N28" s="442"/>
      <c r="O28" s="442"/>
      <c r="P28" s="442"/>
      <c r="Q28" s="442"/>
      <c r="R28" s="442"/>
      <c r="S28" s="442"/>
    </row>
    <row r="29" s="443" customFormat="true" ht="18" hidden="false" customHeight="true" outlineLevel="0" collapsed="false">
      <c r="A29" s="472" t="s">
        <v>650</v>
      </c>
      <c r="B29" s="434"/>
      <c r="C29" s="473" t="n">
        <v>980.96056</v>
      </c>
      <c r="D29" s="474" t="n">
        <v>16.86776</v>
      </c>
      <c r="E29" s="474" t="n">
        <v>381.37645</v>
      </c>
      <c r="F29" s="474" t="n">
        <v>11.976</v>
      </c>
      <c r="G29" s="474" t="n">
        <v>79.84654</v>
      </c>
      <c r="H29" s="474" t="n">
        <v>0.87742</v>
      </c>
      <c r="I29" s="474" t="n">
        <v>198.52793</v>
      </c>
      <c r="K29" s="472" t="s">
        <v>650</v>
      </c>
      <c r="L29" s="434"/>
      <c r="M29" s="473" t="n">
        <v>151.2928</v>
      </c>
      <c r="N29" s="474" t="n">
        <v>17.4681</v>
      </c>
      <c r="O29" s="474" t="n">
        <v>20.33964</v>
      </c>
      <c r="P29" s="474" t="n">
        <v>7.30616</v>
      </c>
      <c r="Q29" s="474" t="n">
        <v>5.04128</v>
      </c>
      <c r="R29" s="474" t="n">
        <v>84.4296</v>
      </c>
      <c r="S29" s="474" t="n">
        <v>5.6109</v>
      </c>
    </row>
    <row r="30" s="443" customFormat="true" ht="18" hidden="false" customHeight="true" outlineLevel="0" collapsed="false">
      <c r="A30" s="433" t="s">
        <v>553</v>
      </c>
      <c r="B30" s="434"/>
      <c r="C30" s="441" t="n">
        <v>12.6368</v>
      </c>
      <c r="D30" s="442" t="n">
        <v>0.15427</v>
      </c>
      <c r="E30" s="442" t="n">
        <v>0.12476</v>
      </c>
      <c r="F30" s="442" t="n">
        <v>0</v>
      </c>
      <c r="G30" s="442" t="n">
        <v>0.07198</v>
      </c>
      <c r="H30" s="442" t="n">
        <v>0.36873</v>
      </c>
      <c r="I30" s="442" t="n">
        <v>0.03997</v>
      </c>
      <c r="K30" s="433" t="s">
        <v>553</v>
      </c>
      <c r="L30" s="434"/>
      <c r="M30" s="441" t="n">
        <v>6.60447</v>
      </c>
      <c r="N30" s="442" t="n">
        <v>4.89579</v>
      </c>
      <c r="O30" s="442" t="n">
        <v>0.00196</v>
      </c>
      <c r="P30" s="442" t="n">
        <v>0</v>
      </c>
      <c r="Q30" s="442" t="n">
        <v>0</v>
      </c>
      <c r="R30" s="442" t="n">
        <v>0.37488</v>
      </c>
      <c r="S30" s="442" t="n">
        <v>0</v>
      </c>
    </row>
    <row r="31" s="415" customFormat="true" ht="8.1" hidden="false" customHeight="true" outlineLevel="0" collapsed="false">
      <c r="A31" s="495"/>
      <c r="B31" s="493"/>
      <c r="C31" s="91"/>
      <c r="D31" s="91"/>
      <c r="E31" s="91"/>
      <c r="F31" s="91"/>
      <c r="G31" s="91"/>
      <c r="H31" s="91"/>
      <c r="I31" s="91"/>
      <c r="J31" s="444"/>
      <c r="K31" s="495"/>
      <c r="L31" s="493"/>
      <c r="M31" s="91"/>
      <c r="N31" s="91"/>
      <c r="O31" s="91"/>
      <c r="P31" s="91"/>
      <c r="Q31" s="91"/>
      <c r="R31" s="91"/>
      <c r="S31" s="91"/>
    </row>
    <row r="32" s="445" customFormat="true" ht="24.95" hidden="false" customHeight="true" outlineLevel="0" collapsed="false">
      <c r="A32" s="494" t="s">
        <v>560</v>
      </c>
      <c r="B32" s="494"/>
      <c r="C32" s="494"/>
      <c r="D32" s="494"/>
      <c r="E32" s="494"/>
      <c r="F32" s="494"/>
      <c r="G32" s="494"/>
      <c r="H32" s="494"/>
      <c r="I32" s="494"/>
      <c r="J32" s="444"/>
      <c r="K32" s="494" t="s">
        <v>703</v>
      </c>
      <c r="L32" s="494"/>
      <c r="M32" s="494"/>
      <c r="N32" s="494"/>
      <c r="O32" s="494"/>
      <c r="P32" s="494"/>
      <c r="Q32" s="494"/>
      <c r="R32" s="494"/>
      <c r="S32" s="494"/>
    </row>
    <row r="33" s="445" customFormat="true" ht="18" hidden="false" customHeight="true" outlineLevel="0" collapsed="false">
      <c r="A33" s="433" t="s">
        <v>520</v>
      </c>
      <c r="B33" s="433"/>
      <c r="C33" s="441" t="n">
        <v>0</v>
      </c>
      <c r="D33" s="442" t="n">
        <v>0</v>
      </c>
      <c r="E33" s="442" t="n">
        <v>0</v>
      </c>
      <c r="F33" s="442" t="n">
        <v>0</v>
      </c>
      <c r="G33" s="442" t="n">
        <v>0</v>
      </c>
      <c r="H33" s="442" t="n">
        <v>0</v>
      </c>
      <c r="I33" s="442" t="n">
        <v>0</v>
      </c>
      <c r="J33" s="444"/>
      <c r="K33" s="433" t="s">
        <v>520</v>
      </c>
      <c r="L33" s="433"/>
      <c r="M33" s="441" t="n">
        <v>0</v>
      </c>
      <c r="N33" s="442" t="n">
        <v>0</v>
      </c>
      <c r="O33" s="442" t="n">
        <v>0</v>
      </c>
      <c r="P33" s="442" t="n">
        <v>0</v>
      </c>
      <c r="Q33" s="442" t="n">
        <v>0</v>
      </c>
      <c r="R33" s="442" t="n">
        <v>0</v>
      </c>
      <c r="S33" s="442" t="n">
        <v>0</v>
      </c>
    </row>
    <row r="34" s="415" customFormat="true" ht="18" hidden="false" customHeight="true" outlineLevel="0" collapsed="false">
      <c r="A34" s="437" t="s">
        <v>522</v>
      </c>
      <c r="B34" s="437"/>
      <c r="C34" s="438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444"/>
      <c r="K34" s="437" t="s">
        <v>522</v>
      </c>
      <c r="L34" s="437"/>
      <c r="M34" s="438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</row>
    <row r="35" s="432" customFormat="true" ht="12.75" hidden="false" customHeight="false" outlineLevel="0" collapsed="false">
      <c r="A35" s="439" t="s">
        <v>515</v>
      </c>
      <c r="B35" s="434"/>
      <c r="C35" s="438" t="n">
        <v>0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K35" s="439" t="s">
        <v>515</v>
      </c>
      <c r="L35" s="434"/>
      <c r="M35" s="438" t="n">
        <v>0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</row>
    <row r="36" s="432" customFormat="true" ht="12.75" hidden="false" customHeight="false" outlineLevel="0" collapsed="false">
      <c r="A36" s="439" t="s">
        <v>516</v>
      </c>
      <c r="B36" s="434"/>
      <c r="C36" s="438" t="n">
        <v>0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K36" s="439" t="s">
        <v>516</v>
      </c>
      <c r="L36" s="434"/>
      <c r="M36" s="438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</row>
    <row r="37" s="415" customFormat="true" ht="8.1" hidden="false" customHeight="true" outlineLevel="0" collapsed="false">
      <c r="A37" s="493"/>
      <c r="B37" s="493"/>
      <c r="C37" s="438"/>
      <c r="D37" s="438"/>
      <c r="E37" s="438"/>
      <c r="F37" s="438"/>
      <c r="G37" s="438"/>
      <c r="H37" s="438"/>
      <c r="I37" s="438"/>
      <c r="J37" s="444"/>
      <c r="K37" s="493"/>
      <c r="L37" s="493"/>
      <c r="M37" s="438"/>
      <c r="N37" s="438"/>
      <c r="O37" s="438"/>
      <c r="P37" s="438"/>
      <c r="Q37" s="438"/>
      <c r="R37" s="438"/>
      <c r="S37" s="438"/>
    </row>
    <row r="38" s="445" customFormat="true" ht="18" hidden="false" customHeight="true" outlineLevel="0" collapsed="false">
      <c r="A38" s="433" t="s">
        <v>550</v>
      </c>
      <c r="B38" s="433"/>
      <c r="C38" s="441" t="n">
        <v>574.70605</v>
      </c>
      <c r="D38" s="442" t="n">
        <v>96.66412</v>
      </c>
      <c r="E38" s="442" t="n">
        <v>108.89079</v>
      </c>
      <c r="F38" s="442" t="n">
        <v>11.957</v>
      </c>
      <c r="G38" s="442" t="n">
        <v>37.44224</v>
      </c>
      <c r="H38" s="442" t="n">
        <v>12.50657</v>
      </c>
      <c r="I38" s="442" t="n">
        <v>13.95357</v>
      </c>
      <c r="J38" s="444"/>
      <c r="K38" s="433" t="s">
        <v>550</v>
      </c>
      <c r="L38" s="433"/>
      <c r="M38" s="441" t="n">
        <v>113.64687</v>
      </c>
      <c r="N38" s="442" t="n">
        <v>29.48876</v>
      </c>
      <c r="O38" s="442" t="n">
        <v>10.33839</v>
      </c>
      <c r="P38" s="442" t="n">
        <v>42.42102</v>
      </c>
      <c r="Q38" s="442" t="n">
        <v>24.42593</v>
      </c>
      <c r="R38" s="442" t="n">
        <v>53.04734</v>
      </c>
      <c r="S38" s="442" t="n">
        <v>19.92344</v>
      </c>
    </row>
    <row r="39" s="432" customFormat="true" ht="18" hidden="false" customHeight="true" outlineLevel="0" collapsed="false">
      <c r="A39" s="437" t="s">
        <v>514</v>
      </c>
      <c r="B39" s="434"/>
      <c r="C39" s="438" t="n">
        <v>572.97986</v>
      </c>
      <c r="D39" s="91" t="n">
        <v>96.51901</v>
      </c>
      <c r="E39" s="91" t="n">
        <v>108.2906</v>
      </c>
      <c r="F39" s="91" t="n">
        <v>11.95187</v>
      </c>
      <c r="G39" s="91" t="n">
        <v>37.39868</v>
      </c>
      <c r="H39" s="91" t="n">
        <v>12.36983</v>
      </c>
      <c r="I39" s="91" t="n">
        <v>13.88886</v>
      </c>
      <c r="K39" s="437" t="s">
        <v>514</v>
      </c>
      <c r="L39" s="434"/>
      <c r="M39" s="438" t="n">
        <v>113.25818</v>
      </c>
      <c r="N39" s="91" t="n">
        <v>29.4349</v>
      </c>
      <c r="O39" s="91" t="n">
        <v>10.25687</v>
      </c>
      <c r="P39" s="91" t="n">
        <v>42.21435</v>
      </c>
      <c r="Q39" s="91" t="n">
        <v>24.42593</v>
      </c>
      <c r="R39" s="91" t="n">
        <v>53.04734</v>
      </c>
      <c r="S39" s="91" t="n">
        <v>19.92344</v>
      </c>
    </row>
    <row r="40" s="432" customFormat="true" ht="12.75" hidden="false" customHeight="false" outlineLevel="0" collapsed="false">
      <c r="A40" s="439" t="s">
        <v>515</v>
      </c>
      <c r="B40" s="434"/>
      <c r="C40" s="438" t="n">
        <v>571.66452</v>
      </c>
      <c r="D40" s="91" t="n">
        <v>96.46327</v>
      </c>
      <c r="E40" s="91" t="n">
        <v>108.27355</v>
      </c>
      <c r="F40" s="91" t="n">
        <v>11.95187</v>
      </c>
      <c r="G40" s="91" t="n">
        <v>37.39868</v>
      </c>
      <c r="H40" s="91" t="n">
        <v>11.96458</v>
      </c>
      <c r="I40" s="91" t="n">
        <v>13.88886</v>
      </c>
      <c r="K40" s="439" t="s">
        <v>515</v>
      </c>
      <c r="L40" s="434"/>
      <c r="M40" s="438" t="n">
        <v>112.87596</v>
      </c>
      <c r="N40" s="91" t="n">
        <v>28.97982</v>
      </c>
      <c r="O40" s="91" t="n">
        <v>10.25687</v>
      </c>
      <c r="P40" s="91" t="n">
        <v>42.21435</v>
      </c>
      <c r="Q40" s="91" t="n">
        <v>24.42593</v>
      </c>
      <c r="R40" s="91" t="n">
        <v>53.04734</v>
      </c>
      <c r="S40" s="91" t="n">
        <v>19.92344</v>
      </c>
    </row>
    <row r="41" s="432" customFormat="true" ht="12.75" hidden="false" customHeight="false" outlineLevel="0" collapsed="false">
      <c r="A41" s="439" t="s">
        <v>516</v>
      </c>
      <c r="B41" s="434"/>
      <c r="C41" s="438" t="n">
        <v>1.31534</v>
      </c>
      <c r="D41" s="91" t="n">
        <v>0.05574</v>
      </c>
      <c r="E41" s="91" t="n">
        <v>0.01704</v>
      </c>
      <c r="F41" s="91" t="n">
        <v>0</v>
      </c>
      <c r="G41" s="91" t="n">
        <v>0</v>
      </c>
      <c r="H41" s="91" t="n">
        <v>0.40525</v>
      </c>
      <c r="I41" s="91" t="n">
        <v>0</v>
      </c>
      <c r="K41" s="439" t="s">
        <v>516</v>
      </c>
      <c r="L41" s="434"/>
      <c r="M41" s="438" t="n">
        <v>0.38223</v>
      </c>
      <c r="N41" s="91" t="n">
        <v>0.45509</v>
      </c>
      <c r="O41" s="91" t="n">
        <v>0</v>
      </c>
      <c r="P41" s="91" t="n">
        <v>0</v>
      </c>
      <c r="Q41" s="91" t="n">
        <v>0</v>
      </c>
      <c r="R41" s="91" t="n">
        <v>0</v>
      </c>
      <c r="S41" s="91" t="n">
        <v>0</v>
      </c>
    </row>
    <row r="42" s="432" customFormat="true" ht="12.75" hidden="false" customHeight="false" outlineLevel="0" collapsed="false">
      <c r="A42" s="437" t="s">
        <v>517</v>
      </c>
      <c r="B42" s="434"/>
      <c r="C42" s="438" t="n">
        <v>1.70809</v>
      </c>
      <c r="D42" s="91" t="n">
        <v>0.14345</v>
      </c>
      <c r="E42" s="91" t="n">
        <v>0.6002</v>
      </c>
      <c r="F42" s="91" t="n">
        <v>0.00513</v>
      </c>
      <c r="G42" s="91" t="n">
        <v>0.04356</v>
      </c>
      <c r="H42" s="91" t="n">
        <v>0.13675</v>
      </c>
      <c r="I42" s="91" t="n">
        <v>0.04829</v>
      </c>
      <c r="K42" s="437" t="s">
        <v>517</v>
      </c>
      <c r="L42" s="434"/>
      <c r="M42" s="438" t="n">
        <v>0.38869</v>
      </c>
      <c r="N42" s="91" t="n">
        <v>0.05385</v>
      </c>
      <c r="O42" s="91" t="n">
        <v>0.08152</v>
      </c>
      <c r="P42" s="91" t="n">
        <v>0.20667</v>
      </c>
      <c r="Q42" s="91" t="n">
        <v>0</v>
      </c>
      <c r="R42" s="91" t="n">
        <v>0</v>
      </c>
      <c r="S42" s="91" t="n">
        <v>0</v>
      </c>
    </row>
    <row r="43" s="432" customFormat="true" ht="12.75" hidden="false" customHeight="false" outlineLevel="0" collapsed="false">
      <c r="A43" s="437" t="s">
        <v>518</v>
      </c>
      <c r="B43" s="434"/>
      <c r="C43" s="438" t="n">
        <v>0.01809</v>
      </c>
      <c r="D43" s="91" t="n">
        <v>0.00167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.01643</v>
      </c>
      <c r="K43" s="437" t="s">
        <v>518</v>
      </c>
      <c r="L43" s="434"/>
      <c r="M43" s="438" t="n">
        <v>0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</row>
    <row r="44" s="432" customFormat="true" ht="12.75" hidden="false" customHeight="false" outlineLevel="0" collapsed="false">
      <c r="A44" s="439" t="s">
        <v>515</v>
      </c>
      <c r="B44" s="434"/>
      <c r="C44" s="438" t="n">
        <v>0.01809</v>
      </c>
      <c r="D44" s="91" t="n">
        <v>0.00167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.01643</v>
      </c>
      <c r="K44" s="439" t="s">
        <v>515</v>
      </c>
      <c r="L44" s="434"/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</row>
    <row r="45" s="432" customFormat="true" ht="12.75" hidden="false" customHeight="false" outlineLevel="0" collapsed="false">
      <c r="A45" s="439" t="s">
        <v>516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9" t="s">
        <v>516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8.25" hidden="false" customHeight="true" outlineLevel="0" collapsed="false">
      <c r="A46" s="440"/>
      <c r="B46" s="434"/>
      <c r="C46" s="438"/>
      <c r="D46" s="438"/>
      <c r="E46" s="438"/>
      <c r="F46" s="438"/>
      <c r="G46" s="438"/>
      <c r="H46" s="438"/>
      <c r="I46" s="438"/>
      <c r="K46" s="440"/>
      <c r="L46" s="434"/>
      <c r="M46" s="438"/>
      <c r="N46" s="438"/>
      <c r="O46" s="438"/>
      <c r="P46" s="438"/>
      <c r="Q46" s="438"/>
      <c r="R46" s="438"/>
      <c r="S46" s="438"/>
    </row>
    <row r="47" s="443" customFormat="true" ht="18" hidden="false" customHeight="true" outlineLevel="0" collapsed="false">
      <c r="A47" s="433" t="s">
        <v>551</v>
      </c>
      <c r="B47" s="434"/>
      <c r="C47" s="441"/>
      <c r="D47" s="442"/>
      <c r="E47" s="442"/>
      <c r="F47" s="442"/>
      <c r="G47" s="442"/>
      <c r="H47" s="442"/>
      <c r="I47" s="442"/>
      <c r="K47" s="433" t="s">
        <v>551</v>
      </c>
      <c r="L47" s="434"/>
      <c r="M47" s="441"/>
      <c r="N47" s="442"/>
      <c r="O47" s="442"/>
      <c r="P47" s="442"/>
      <c r="Q47" s="442"/>
      <c r="R47" s="442"/>
      <c r="S47" s="442"/>
    </row>
    <row r="48" s="443" customFormat="true" ht="18" hidden="false" customHeight="true" outlineLevel="0" collapsed="false">
      <c r="A48" s="472" t="s">
        <v>650</v>
      </c>
      <c r="B48" s="434"/>
      <c r="C48" s="473" t="n">
        <v>574.70605</v>
      </c>
      <c r="D48" s="474" t="n">
        <v>96.66412</v>
      </c>
      <c r="E48" s="474" t="n">
        <v>108.89079</v>
      </c>
      <c r="F48" s="474" t="n">
        <v>11.957</v>
      </c>
      <c r="G48" s="474" t="n">
        <v>37.44224</v>
      </c>
      <c r="H48" s="474" t="n">
        <v>12.50657</v>
      </c>
      <c r="I48" s="474" t="n">
        <v>13.95357</v>
      </c>
      <c r="K48" s="472" t="s">
        <v>650</v>
      </c>
      <c r="L48" s="434"/>
      <c r="M48" s="473" t="n">
        <v>113.64687</v>
      </c>
      <c r="N48" s="474" t="n">
        <v>29.48876</v>
      </c>
      <c r="O48" s="474" t="n">
        <v>10.33839</v>
      </c>
      <c r="P48" s="474" t="n">
        <v>42.42102</v>
      </c>
      <c r="Q48" s="474" t="n">
        <v>24.42593</v>
      </c>
      <c r="R48" s="474" t="n">
        <v>53.04734</v>
      </c>
      <c r="S48" s="474" t="n">
        <v>19.92344</v>
      </c>
    </row>
    <row r="49" s="443" customFormat="true" ht="18" hidden="false" customHeight="true" outlineLevel="0" collapsed="false">
      <c r="A49" s="433" t="s">
        <v>553</v>
      </c>
      <c r="B49" s="434"/>
      <c r="C49" s="441" t="n">
        <v>41.92851</v>
      </c>
      <c r="D49" s="442" t="n">
        <v>1.37417</v>
      </c>
      <c r="E49" s="442" t="n">
        <v>6.60655</v>
      </c>
      <c r="F49" s="442" t="n">
        <v>0.30485</v>
      </c>
      <c r="G49" s="442" t="n">
        <v>0.47475</v>
      </c>
      <c r="H49" s="442" t="n">
        <v>4.4218</v>
      </c>
      <c r="I49" s="442" t="n">
        <v>0.37589</v>
      </c>
      <c r="K49" s="433" t="s">
        <v>553</v>
      </c>
      <c r="L49" s="434"/>
      <c r="M49" s="441" t="n">
        <v>2.78613</v>
      </c>
      <c r="N49" s="442" t="n">
        <v>19.05348</v>
      </c>
      <c r="O49" s="442" t="n">
        <v>0.09292</v>
      </c>
      <c r="P49" s="442" t="n">
        <v>0.11901</v>
      </c>
      <c r="Q49" s="442" t="n">
        <v>5.27393</v>
      </c>
      <c r="R49" s="442" t="n">
        <v>0.87118</v>
      </c>
      <c r="S49" s="442" t="n">
        <v>0.17384</v>
      </c>
    </row>
    <row r="50" s="415" customFormat="true" ht="8.1" hidden="false" customHeight="true" outlineLevel="0" collapsed="false">
      <c r="C50" s="91"/>
      <c r="D50" s="91"/>
      <c r="E50" s="91"/>
      <c r="F50" s="91"/>
      <c r="G50" s="91"/>
      <c r="H50" s="91"/>
      <c r="I50" s="91"/>
      <c r="J50" s="444"/>
      <c r="M50" s="91"/>
      <c r="N50" s="91"/>
      <c r="O50" s="91"/>
      <c r="P50" s="91"/>
      <c r="Q50" s="91"/>
      <c r="R50" s="91"/>
      <c r="S50" s="91"/>
    </row>
    <row r="51" s="445" customFormat="true" ht="24.95" hidden="false" customHeight="true" outlineLevel="0" collapsed="false">
      <c r="A51" s="494" t="s">
        <v>746</v>
      </c>
      <c r="B51" s="494"/>
      <c r="C51" s="494"/>
      <c r="D51" s="494"/>
      <c r="E51" s="494"/>
      <c r="F51" s="494"/>
      <c r="G51" s="494"/>
      <c r="H51" s="494"/>
      <c r="I51" s="494"/>
      <c r="J51" s="444"/>
      <c r="K51" s="494" t="s">
        <v>734</v>
      </c>
      <c r="L51" s="494"/>
      <c r="M51" s="494"/>
      <c r="N51" s="494"/>
      <c r="O51" s="494"/>
      <c r="P51" s="494"/>
      <c r="Q51" s="494"/>
      <c r="R51" s="494"/>
      <c r="S51" s="494"/>
    </row>
    <row r="52" s="445" customFormat="true" ht="18" hidden="false" customHeight="true" outlineLevel="0" collapsed="false">
      <c r="A52" s="433" t="s">
        <v>520</v>
      </c>
      <c r="B52" s="433"/>
      <c r="C52" s="441" t="n">
        <v>0.06367</v>
      </c>
      <c r="D52" s="442" t="n">
        <v>0</v>
      </c>
      <c r="E52" s="442" t="n">
        <v>0.01716</v>
      </c>
      <c r="F52" s="442" t="n">
        <v>0.04544</v>
      </c>
      <c r="G52" s="442" t="n">
        <v>0</v>
      </c>
      <c r="H52" s="442" t="n">
        <v>0</v>
      </c>
      <c r="I52" s="442" t="n">
        <v>0.00107</v>
      </c>
      <c r="J52" s="444"/>
      <c r="K52" s="433" t="s">
        <v>520</v>
      </c>
      <c r="L52" s="433"/>
      <c r="M52" s="441" t="n">
        <v>0</v>
      </c>
      <c r="N52" s="442" t="n">
        <v>0</v>
      </c>
      <c r="O52" s="442" t="n">
        <v>0</v>
      </c>
      <c r="P52" s="442" t="n">
        <v>0</v>
      </c>
      <c r="Q52" s="442" t="n">
        <v>0</v>
      </c>
      <c r="R52" s="442" t="n">
        <v>0</v>
      </c>
      <c r="S52" s="442" t="n">
        <v>0</v>
      </c>
    </row>
    <row r="53" s="415" customFormat="true" ht="18" hidden="false" customHeight="true" outlineLevel="0" collapsed="false">
      <c r="A53" s="437" t="s">
        <v>522</v>
      </c>
      <c r="B53" s="437"/>
      <c r="C53" s="438" t="n">
        <v>0.06367</v>
      </c>
      <c r="D53" s="91" t="n">
        <v>0</v>
      </c>
      <c r="E53" s="91" t="n">
        <v>0.01716</v>
      </c>
      <c r="F53" s="91" t="n">
        <v>0.04544</v>
      </c>
      <c r="G53" s="91" t="n">
        <v>0</v>
      </c>
      <c r="H53" s="91" t="n">
        <v>0</v>
      </c>
      <c r="I53" s="91" t="n">
        <v>0.00107</v>
      </c>
      <c r="J53" s="444"/>
      <c r="K53" s="437" t="s">
        <v>522</v>
      </c>
      <c r="L53" s="437"/>
      <c r="M53" s="438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</row>
    <row r="54" s="432" customFormat="true" ht="12.75" hidden="false" customHeight="false" outlineLevel="0" collapsed="false">
      <c r="A54" s="439" t="s">
        <v>515</v>
      </c>
      <c r="B54" s="434"/>
      <c r="C54" s="438" t="n">
        <v>0.06367</v>
      </c>
      <c r="D54" s="91" t="n">
        <v>0</v>
      </c>
      <c r="E54" s="91" t="n">
        <v>0.01716</v>
      </c>
      <c r="F54" s="91" t="n">
        <v>0.04544</v>
      </c>
      <c r="G54" s="91" t="n">
        <v>0</v>
      </c>
      <c r="H54" s="91" t="n">
        <v>0</v>
      </c>
      <c r="I54" s="91" t="n">
        <v>0.00107</v>
      </c>
      <c r="K54" s="439" t="s">
        <v>515</v>
      </c>
      <c r="L54" s="434"/>
      <c r="M54" s="438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</row>
    <row r="55" s="432" customFormat="true" ht="12.75" hidden="false" customHeight="false" outlineLevel="0" collapsed="false">
      <c r="A55" s="439" t="s">
        <v>516</v>
      </c>
      <c r="B55" s="434"/>
      <c r="C55" s="438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K55" s="439" t="s">
        <v>516</v>
      </c>
      <c r="L55" s="434"/>
      <c r="M55" s="438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</row>
    <row r="56" s="415" customFormat="true" ht="8.1" hidden="false" customHeight="true" outlineLevel="0" collapsed="false">
      <c r="A56" s="493"/>
      <c r="B56" s="493"/>
      <c r="C56" s="438"/>
      <c r="D56" s="438"/>
      <c r="E56" s="438"/>
      <c r="F56" s="438"/>
      <c r="G56" s="438"/>
      <c r="H56" s="438"/>
      <c r="I56" s="438"/>
      <c r="J56" s="444"/>
      <c r="K56" s="493"/>
      <c r="L56" s="493"/>
      <c r="M56" s="438"/>
      <c r="N56" s="438"/>
      <c r="O56" s="438"/>
      <c r="P56" s="438"/>
      <c r="Q56" s="438"/>
      <c r="R56" s="438"/>
      <c r="S56" s="438"/>
    </row>
    <row r="57" s="445" customFormat="true" ht="18" hidden="false" customHeight="true" outlineLevel="0" collapsed="false">
      <c r="A57" s="433" t="s">
        <v>550</v>
      </c>
      <c r="B57" s="433"/>
      <c r="C57" s="441" t="n">
        <v>8365.69174</v>
      </c>
      <c r="D57" s="442" t="n">
        <v>1529.13033</v>
      </c>
      <c r="E57" s="442" t="n">
        <v>1262.73454</v>
      </c>
      <c r="F57" s="442" t="n">
        <v>176.90355</v>
      </c>
      <c r="G57" s="442" t="n">
        <v>698.25828</v>
      </c>
      <c r="H57" s="442" t="n">
        <v>119.65576</v>
      </c>
      <c r="I57" s="442" t="n">
        <v>697.73208</v>
      </c>
      <c r="J57" s="444"/>
      <c r="K57" s="433" t="s">
        <v>550</v>
      </c>
      <c r="L57" s="433"/>
      <c r="M57" s="441" t="n">
        <v>2206.55819</v>
      </c>
      <c r="N57" s="442" t="n">
        <v>381.32104</v>
      </c>
      <c r="O57" s="442" t="n">
        <v>54.20885</v>
      </c>
      <c r="P57" s="442" t="n">
        <v>432.03941</v>
      </c>
      <c r="Q57" s="442" t="n">
        <v>350.33719</v>
      </c>
      <c r="R57" s="442" t="n">
        <v>205.40888</v>
      </c>
      <c r="S57" s="442" t="n">
        <v>251.40362</v>
      </c>
    </row>
    <row r="58" s="432" customFormat="true" ht="18" hidden="false" customHeight="true" outlineLevel="0" collapsed="false">
      <c r="A58" s="437" t="s">
        <v>514</v>
      </c>
      <c r="B58" s="434"/>
      <c r="C58" s="438" t="n">
        <v>8266.53824</v>
      </c>
      <c r="D58" s="91" t="n">
        <v>1524.77871</v>
      </c>
      <c r="E58" s="91" t="n">
        <v>1234.6471</v>
      </c>
      <c r="F58" s="91" t="n">
        <v>176.86109</v>
      </c>
      <c r="G58" s="91" t="n">
        <v>696.91881</v>
      </c>
      <c r="H58" s="91" t="n">
        <v>117.51685</v>
      </c>
      <c r="I58" s="91" t="n">
        <v>695.97868</v>
      </c>
      <c r="K58" s="437" t="s">
        <v>514</v>
      </c>
      <c r="L58" s="434"/>
      <c r="M58" s="438" t="n">
        <v>2191.80922</v>
      </c>
      <c r="N58" s="91" t="n">
        <v>370.73275</v>
      </c>
      <c r="O58" s="91" t="n">
        <v>53.53526</v>
      </c>
      <c r="P58" s="91" t="n">
        <v>427.44752</v>
      </c>
      <c r="Q58" s="91" t="n">
        <v>350.33719</v>
      </c>
      <c r="R58" s="91" t="n">
        <v>174.57144</v>
      </c>
      <c r="S58" s="91" t="n">
        <v>251.40362</v>
      </c>
    </row>
    <row r="59" s="432" customFormat="true" ht="12.75" hidden="false" customHeight="false" outlineLevel="0" collapsed="false">
      <c r="A59" s="439" t="s">
        <v>515</v>
      </c>
      <c r="B59" s="434"/>
      <c r="C59" s="438" t="n">
        <v>8252.60884</v>
      </c>
      <c r="D59" s="91" t="n">
        <v>1522.95529</v>
      </c>
      <c r="E59" s="91" t="n">
        <v>1232.36281</v>
      </c>
      <c r="F59" s="91" t="n">
        <v>176.86109</v>
      </c>
      <c r="G59" s="91" t="n">
        <v>696.91881</v>
      </c>
      <c r="H59" s="91" t="n">
        <v>116.13122</v>
      </c>
      <c r="I59" s="91" t="n">
        <v>695.97868</v>
      </c>
      <c r="K59" s="439" t="s">
        <v>515</v>
      </c>
      <c r="L59" s="434"/>
      <c r="M59" s="438" t="n">
        <v>2188.8463</v>
      </c>
      <c r="N59" s="91" t="n">
        <v>365.25962</v>
      </c>
      <c r="O59" s="91" t="n">
        <v>53.53526</v>
      </c>
      <c r="P59" s="91" t="n">
        <v>427.44752</v>
      </c>
      <c r="Q59" s="91" t="n">
        <v>350.33719</v>
      </c>
      <c r="R59" s="91" t="n">
        <v>174.57144</v>
      </c>
      <c r="S59" s="91" t="n">
        <v>251.40362</v>
      </c>
    </row>
    <row r="60" s="432" customFormat="true" ht="12.75" hidden="false" customHeight="false" outlineLevel="0" collapsed="false">
      <c r="A60" s="439" t="s">
        <v>516</v>
      </c>
      <c r="B60" s="434"/>
      <c r="C60" s="438" t="n">
        <v>13.9294</v>
      </c>
      <c r="D60" s="91" t="n">
        <v>1.82343</v>
      </c>
      <c r="E60" s="91" t="n">
        <v>2.28429</v>
      </c>
      <c r="F60" s="91" t="n">
        <v>0</v>
      </c>
      <c r="G60" s="91" t="n">
        <v>0</v>
      </c>
      <c r="H60" s="91" t="n">
        <v>1.38562</v>
      </c>
      <c r="I60" s="91" t="n">
        <v>0</v>
      </c>
      <c r="K60" s="439" t="s">
        <v>516</v>
      </c>
      <c r="L60" s="434"/>
      <c r="M60" s="438" t="n">
        <v>2.96292</v>
      </c>
      <c r="N60" s="91" t="n">
        <v>5.47313</v>
      </c>
      <c r="O60" s="91" t="n">
        <v>0</v>
      </c>
      <c r="P60" s="91" t="n">
        <v>0</v>
      </c>
      <c r="Q60" s="91" t="n">
        <v>0</v>
      </c>
      <c r="R60" s="91" t="n">
        <v>0</v>
      </c>
      <c r="S60" s="91" t="n">
        <v>0</v>
      </c>
    </row>
    <row r="61" s="432" customFormat="true" ht="12.75" hidden="false" customHeight="false" outlineLevel="0" collapsed="false">
      <c r="A61" s="437" t="s">
        <v>517</v>
      </c>
      <c r="B61" s="434"/>
      <c r="C61" s="438" t="n">
        <v>98.05105</v>
      </c>
      <c r="D61" s="91" t="n">
        <v>3.26812</v>
      </c>
      <c r="E61" s="91" t="n">
        <v>28.08744</v>
      </c>
      <c r="F61" s="91" t="n">
        <v>0.04247</v>
      </c>
      <c r="G61" s="91" t="n">
        <v>1.33947</v>
      </c>
      <c r="H61" s="91" t="n">
        <v>2.12731</v>
      </c>
      <c r="I61" s="91" t="n">
        <v>1.7534</v>
      </c>
      <c r="K61" s="437" t="s">
        <v>517</v>
      </c>
      <c r="L61" s="434"/>
      <c r="M61" s="438" t="n">
        <v>14.74898</v>
      </c>
      <c r="N61" s="91" t="n">
        <v>10.58095</v>
      </c>
      <c r="O61" s="91" t="n">
        <v>0.67359</v>
      </c>
      <c r="P61" s="91" t="n">
        <v>4.59189</v>
      </c>
      <c r="Q61" s="91" t="n">
        <v>0</v>
      </c>
      <c r="R61" s="91" t="n">
        <v>30.83745</v>
      </c>
      <c r="S61" s="91" t="n">
        <v>0</v>
      </c>
    </row>
    <row r="62" s="432" customFormat="true" ht="12.75" hidden="false" customHeight="false" outlineLevel="0" collapsed="false">
      <c r="A62" s="437" t="s">
        <v>518</v>
      </c>
      <c r="B62" s="434"/>
      <c r="C62" s="438" t="n">
        <v>1.10245</v>
      </c>
      <c r="D62" s="91" t="n">
        <v>1.0835</v>
      </c>
      <c r="E62" s="91" t="n">
        <v>0</v>
      </c>
      <c r="F62" s="91" t="n">
        <v>0</v>
      </c>
      <c r="G62" s="91" t="n">
        <v>0</v>
      </c>
      <c r="H62" s="91" t="n">
        <v>0.0116</v>
      </c>
      <c r="I62" s="91" t="n">
        <v>0</v>
      </c>
      <c r="K62" s="437" t="s">
        <v>518</v>
      </c>
      <c r="L62" s="434"/>
      <c r="M62" s="438" t="n">
        <v>0</v>
      </c>
      <c r="N62" s="91" t="n">
        <v>0.00735</v>
      </c>
      <c r="O62" s="91" t="n">
        <v>0</v>
      </c>
      <c r="P62" s="91" t="n">
        <v>0</v>
      </c>
      <c r="Q62" s="91" t="n">
        <v>0</v>
      </c>
      <c r="R62" s="91" t="n">
        <v>0</v>
      </c>
      <c r="S62" s="91" t="n">
        <v>0</v>
      </c>
    </row>
    <row r="63" s="432" customFormat="true" ht="12.75" hidden="false" customHeight="false" outlineLevel="0" collapsed="false">
      <c r="A63" s="439" t="s">
        <v>515</v>
      </c>
      <c r="B63" s="434"/>
      <c r="C63" s="438" t="n">
        <v>1.10245</v>
      </c>
      <c r="D63" s="91" t="n">
        <v>1.0835</v>
      </c>
      <c r="E63" s="91" t="n">
        <v>0</v>
      </c>
      <c r="F63" s="91" t="n">
        <v>0</v>
      </c>
      <c r="G63" s="91" t="n">
        <v>0</v>
      </c>
      <c r="H63" s="91" t="n">
        <v>0.0116</v>
      </c>
      <c r="I63" s="91" t="n">
        <v>0</v>
      </c>
      <c r="K63" s="439" t="s">
        <v>515</v>
      </c>
      <c r="L63" s="434"/>
      <c r="M63" s="438" t="n">
        <v>0</v>
      </c>
      <c r="N63" s="91" t="n">
        <v>0.00735</v>
      </c>
      <c r="O63" s="91" t="n">
        <v>0</v>
      </c>
      <c r="P63" s="91" t="n">
        <v>0</v>
      </c>
      <c r="Q63" s="91" t="n">
        <v>0</v>
      </c>
      <c r="R63" s="91" t="n">
        <v>0</v>
      </c>
      <c r="S63" s="91" t="n">
        <v>0</v>
      </c>
    </row>
    <row r="64" s="432" customFormat="true" ht="12.75" hidden="false" customHeight="false" outlineLevel="0" collapsed="false">
      <c r="A64" s="439" t="s">
        <v>516</v>
      </c>
      <c r="B64" s="434"/>
      <c r="C64" s="438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K64" s="439" t="s">
        <v>516</v>
      </c>
      <c r="L64" s="434"/>
      <c r="M64" s="438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</row>
    <row r="65" s="432" customFormat="true" ht="8.25" hidden="false" customHeight="true" outlineLevel="0" collapsed="false">
      <c r="A65" s="440"/>
      <c r="B65" s="434"/>
      <c r="C65" s="438"/>
      <c r="D65" s="438"/>
      <c r="E65" s="438"/>
      <c r="F65" s="438"/>
      <c r="G65" s="438"/>
      <c r="H65" s="438"/>
      <c r="I65" s="438"/>
      <c r="K65" s="440"/>
      <c r="L65" s="434"/>
      <c r="M65" s="438"/>
      <c r="N65" s="438"/>
      <c r="O65" s="438"/>
      <c r="P65" s="438"/>
      <c r="Q65" s="438"/>
      <c r="R65" s="438"/>
      <c r="S65" s="438"/>
    </row>
    <row r="66" s="443" customFormat="true" ht="18" hidden="false" customHeight="true" outlineLevel="0" collapsed="false">
      <c r="A66" s="433" t="s">
        <v>551</v>
      </c>
      <c r="B66" s="434"/>
      <c r="C66" s="441"/>
      <c r="D66" s="442"/>
      <c r="E66" s="442"/>
      <c r="F66" s="442"/>
      <c r="G66" s="442"/>
      <c r="H66" s="442"/>
      <c r="I66" s="442"/>
      <c r="K66" s="433" t="s">
        <v>551</v>
      </c>
      <c r="L66" s="434"/>
      <c r="M66" s="441"/>
      <c r="N66" s="442"/>
      <c r="O66" s="442"/>
      <c r="P66" s="442"/>
      <c r="Q66" s="442"/>
      <c r="R66" s="442"/>
      <c r="S66" s="442"/>
    </row>
    <row r="67" s="443" customFormat="true" ht="18" hidden="false" customHeight="true" outlineLevel="0" collapsed="false">
      <c r="A67" s="472" t="s">
        <v>650</v>
      </c>
      <c r="B67" s="434"/>
      <c r="C67" s="473" t="n">
        <v>8365.75541</v>
      </c>
      <c r="D67" s="474" t="n">
        <v>1529.13033</v>
      </c>
      <c r="E67" s="474" t="n">
        <v>1262.7517</v>
      </c>
      <c r="F67" s="474" t="n">
        <v>176.94899</v>
      </c>
      <c r="G67" s="474" t="n">
        <v>698.25828</v>
      </c>
      <c r="H67" s="474" t="n">
        <v>119.65576</v>
      </c>
      <c r="I67" s="474" t="n">
        <v>697.73316</v>
      </c>
      <c r="K67" s="472" t="s">
        <v>650</v>
      </c>
      <c r="L67" s="434"/>
      <c r="M67" s="473" t="n">
        <v>2206.55819</v>
      </c>
      <c r="N67" s="474" t="n">
        <v>381.32104</v>
      </c>
      <c r="O67" s="474" t="n">
        <v>54.20885</v>
      </c>
      <c r="P67" s="474" t="n">
        <v>432.03941</v>
      </c>
      <c r="Q67" s="474" t="n">
        <v>350.33719</v>
      </c>
      <c r="R67" s="474" t="n">
        <v>205.40888</v>
      </c>
      <c r="S67" s="474" t="n">
        <v>251.40362</v>
      </c>
    </row>
    <row r="68" s="443" customFormat="true" ht="18" hidden="false" customHeight="true" outlineLevel="0" collapsed="false">
      <c r="A68" s="433" t="s">
        <v>553</v>
      </c>
      <c r="B68" s="434"/>
      <c r="C68" s="441" t="n">
        <v>562.02384</v>
      </c>
      <c r="D68" s="442" t="n">
        <v>215.86931</v>
      </c>
      <c r="E68" s="442" t="n">
        <v>21.47273</v>
      </c>
      <c r="F68" s="442" t="n">
        <v>2.98959</v>
      </c>
      <c r="G68" s="442" t="n">
        <v>131.32234</v>
      </c>
      <c r="H68" s="442" t="n">
        <v>39.51942</v>
      </c>
      <c r="I68" s="442" t="n">
        <v>31.8043</v>
      </c>
      <c r="K68" s="433" t="s">
        <v>553</v>
      </c>
      <c r="L68" s="434"/>
      <c r="M68" s="441" t="n">
        <v>57.2175</v>
      </c>
      <c r="N68" s="442" t="n">
        <v>16.32984</v>
      </c>
      <c r="O68" s="442" t="n">
        <v>1.30913</v>
      </c>
      <c r="P68" s="442" t="n">
        <v>1.14856</v>
      </c>
      <c r="Q68" s="442" t="n">
        <v>0.39576</v>
      </c>
      <c r="R68" s="442" t="n">
        <v>38.0777</v>
      </c>
      <c r="S68" s="442" t="n">
        <v>4.56766</v>
      </c>
    </row>
    <row r="69" s="443" customFormat="true" ht="12.75" hidden="false" customHeight="false" outlineLevel="0" collapsed="false">
      <c r="A69" s="445"/>
      <c r="B69" s="445"/>
      <c r="C69" s="442"/>
      <c r="D69" s="442"/>
      <c r="J69" s="444"/>
      <c r="K69" s="445"/>
      <c r="L69" s="445"/>
      <c r="M69" s="442"/>
      <c r="N69" s="442"/>
    </row>
    <row r="70" s="415" customFormat="true" ht="12.75" hidden="false" customHeight="true" outlineLevel="0" collapsed="false">
      <c r="A70" s="495"/>
      <c r="B70" s="453"/>
      <c r="C70" s="91"/>
      <c r="D70" s="91"/>
      <c r="J70" s="444"/>
      <c r="K70" s="444"/>
    </row>
    <row r="71" s="577" customFormat="true" ht="12.75" hidden="false" customHeight="false" outlineLevel="0" collapsed="false">
      <c r="A71" s="677"/>
      <c r="B71" s="677"/>
      <c r="C71" s="579"/>
      <c r="D71" s="579"/>
      <c r="E71" s="579"/>
      <c r="F71" s="579"/>
      <c r="G71" s="579"/>
      <c r="H71" s="680"/>
      <c r="I71" s="681"/>
      <c r="J71" s="579"/>
      <c r="K71" s="579"/>
      <c r="L71" s="579"/>
      <c r="M71" s="579"/>
      <c r="N71" s="579"/>
      <c r="O71" s="579"/>
      <c r="P71" s="579"/>
      <c r="Q71" s="579"/>
      <c r="R71" s="579"/>
      <c r="S71" s="579"/>
    </row>
    <row r="72" s="663" customFormat="true" ht="12" hidden="false" customHeight="false" outlineLevel="0" collapsed="false">
      <c r="A72" s="659"/>
      <c r="B72" s="659"/>
      <c r="C72" s="660"/>
      <c r="D72" s="660"/>
      <c r="E72" s="660"/>
      <c r="F72" s="660"/>
      <c r="G72" s="660"/>
      <c r="H72" s="661"/>
      <c r="I72" s="662"/>
      <c r="J72" s="660"/>
      <c r="K72" s="660"/>
      <c r="L72" s="660"/>
      <c r="M72" s="660"/>
      <c r="N72" s="660"/>
      <c r="O72" s="660"/>
      <c r="P72" s="660"/>
      <c r="Q72" s="660"/>
      <c r="R72" s="660"/>
      <c r="S72" s="660"/>
    </row>
    <row r="73" s="663" customFormat="true" ht="12.75" hidden="false" customHeight="false" outlineLevel="0" collapsed="false">
      <c r="A73" s="677"/>
      <c r="B73" s="659"/>
      <c r="C73" s="660"/>
      <c r="D73" s="660"/>
      <c r="E73" s="660"/>
      <c r="F73" s="660"/>
      <c r="G73" s="660"/>
      <c r="H73" s="661"/>
      <c r="I73" s="662"/>
      <c r="J73" s="660"/>
      <c r="K73" s="660"/>
      <c r="L73" s="660"/>
      <c r="M73" s="660"/>
      <c r="N73" s="660"/>
      <c r="O73" s="660"/>
      <c r="P73" s="660"/>
      <c r="Q73" s="660"/>
      <c r="R73" s="660"/>
      <c r="S73" s="660"/>
    </row>
    <row r="74" s="663" customFormat="true" ht="12" hidden="false" customHeight="false" outlineLevel="0" collapsed="false">
      <c r="A74" s="659"/>
      <c r="B74" s="659"/>
      <c r="C74" s="660"/>
      <c r="D74" s="660"/>
      <c r="E74" s="660"/>
      <c r="F74" s="660"/>
      <c r="G74" s="660"/>
      <c r="H74" s="661"/>
      <c r="I74" s="662"/>
      <c r="J74" s="660"/>
      <c r="K74" s="660"/>
      <c r="L74" s="660"/>
      <c r="M74" s="660"/>
      <c r="N74" s="660"/>
      <c r="O74" s="660"/>
      <c r="P74" s="660"/>
      <c r="Q74" s="660"/>
      <c r="R74" s="660"/>
      <c r="S74" s="660"/>
    </row>
    <row r="75" s="663" customFormat="true" ht="12" hidden="false" customHeight="false" outlineLevel="0" collapsed="false">
      <c r="A75" s="659"/>
      <c r="B75" s="659"/>
      <c r="C75" s="660"/>
      <c r="D75" s="660"/>
      <c r="E75" s="660"/>
      <c r="F75" s="660"/>
      <c r="G75" s="660"/>
      <c r="H75" s="661"/>
      <c r="I75" s="662"/>
      <c r="J75" s="660"/>
      <c r="K75" s="660"/>
      <c r="L75" s="660"/>
      <c r="M75" s="660"/>
      <c r="N75" s="660"/>
      <c r="O75" s="660"/>
      <c r="P75" s="660"/>
      <c r="Q75" s="660"/>
      <c r="R75" s="660"/>
      <c r="S75" s="660"/>
    </row>
    <row r="76" s="663" customFormat="true" ht="12" hidden="false" customHeight="false" outlineLevel="0" collapsed="false">
      <c r="A76" s="678"/>
      <c r="B76" s="659"/>
      <c r="C76" s="660"/>
      <c r="D76" s="660"/>
      <c r="E76" s="660"/>
      <c r="F76" s="660"/>
      <c r="G76" s="660"/>
      <c r="H76" s="661"/>
      <c r="I76" s="662"/>
      <c r="J76" s="660"/>
      <c r="K76" s="660"/>
      <c r="L76" s="660"/>
      <c r="M76" s="660"/>
      <c r="N76" s="660"/>
      <c r="O76" s="660"/>
      <c r="P76" s="660"/>
      <c r="Q76" s="660"/>
      <c r="R76" s="660"/>
      <c r="S76" s="660"/>
    </row>
    <row r="77" s="663" customFormat="true" ht="12.75" hidden="false" customHeight="false" outlineLevel="0" collapsed="false">
      <c r="A77" s="678"/>
      <c r="B77" s="678"/>
      <c r="C77" s="678"/>
      <c r="D77" s="678"/>
      <c r="E77" s="678"/>
      <c r="F77" s="678"/>
      <c r="G77" s="678"/>
      <c r="H77" s="678"/>
      <c r="I77" s="678"/>
      <c r="J77" s="678"/>
      <c r="K77" s="660"/>
      <c r="L77" s="660"/>
      <c r="M77" s="660"/>
      <c r="N77" s="660"/>
      <c r="O77" s="660"/>
      <c r="P77" s="660"/>
      <c r="Q77" s="660"/>
      <c r="R77" s="660"/>
      <c r="S77" s="660"/>
    </row>
    <row r="78" s="663" customFormat="true" ht="12" hidden="false" customHeight="false" outlineLevel="0" collapsed="false">
      <c r="A78" s="659"/>
      <c r="B78" s="659"/>
      <c r="C78" s="660"/>
      <c r="D78" s="660"/>
      <c r="E78" s="660"/>
      <c r="F78" s="660"/>
      <c r="G78" s="660"/>
      <c r="H78" s="661"/>
      <c r="I78" s="662"/>
      <c r="J78" s="660"/>
      <c r="K78" s="660"/>
      <c r="L78" s="660"/>
      <c r="M78" s="660"/>
      <c r="N78" s="660"/>
      <c r="O78" s="660"/>
      <c r="P78" s="660"/>
      <c r="Q78" s="660"/>
      <c r="R78" s="660"/>
      <c r="S78" s="660"/>
    </row>
    <row r="79" s="663" customFormat="true" ht="12" hidden="false" customHeight="false" outlineLevel="0" collapsed="false">
      <c r="A79" s="659"/>
      <c r="B79" s="659"/>
      <c r="C79" s="660"/>
      <c r="D79" s="660"/>
      <c r="E79" s="660"/>
      <c r="F79" s="660"/>
      <c r="G79" s="660"/>
      <c r="H79" s="661"/>
      <c r="I79" s="662"/>
      <c r="J79" s="660"/>
      <c r="K79" s="660"/>
      <c r="L79" s="660"/>
      <c r="M79" s="660"/>
      <c r="N79" s="660"/>
      <c r="O79" s="660"/>
      <c r="P79" s="660"/>
      <c r="Q79" s="660"/>
      <c r="R79" s="660"/>
      <c r="S79" s="660"/>
    </row>
    <row r="80" s="663" customFormat="true" ht="12" hidden="false" customHeight="false" outlineLevel="0" collapsed="false">
      <c r="A80" s="659"/>
      <c r="B80" s="659"/>
      <c r="C80" s="660"/>
      <c r="D80" s="660"/>
      <c r="E80" s="660"/>
      <c r="F80" s="660"/>
      <c r="G80" s="660"/>
      <c r="H80" s="661"/>
      <c r="I80" s="662"/>
      <c r="J80" s="660"/>
      <c r="K80" s="660"/>
      <c r="L80" s="660"/>
      <c r="M80" s="660"/>
      <c r="N80" s="660"/>
      <c r="O80" s="660"/>
      <c r="P80" s="660"/>
      <c r="Q80" s="660"/>
      <c r="R80" s="660"/>
      <c r="S80" s="660"/>
    </row>
    <row r="81" s="663" customFormat="true" ht="12" hidden="false" customHeight="false" outlineLevel="0" collapsed="false">
      <c r="A81" s="659"/>
      <c r="B81" s="659"/>
      <c r="C81" s="660"/>
      <c r="D81" s="660"/>
      <c r="E81" s="660"/>
      <c r="F81" s="660"/>
      <c r="G81" s="660"/>
      <c r="H81" s="661"/>
      <c r="I81" s="662"/>
      <c r="J81" s="660"/>
      <c r="K81" s="660"/>
      <c r="L81" s="660"/>
      <c r="M81" s="660"/>
      <c r="N81" s="660"/>
      <c r="O81" s="660"/>
      <c r="P81" s="660"/>
      <c r="Q81" s="660"/>
      <c r="R81" s="660"/>
      <c r="S81" s="660"/>
    </row>
    <row r="82" s="663" customFormat="true" ht="12" hidden="false" customHeight="false" outlineLevel="0" collapsed="false">
      <c r="A82" s="659"/>
      <c r="B82" s="659"/>
      <c r="C82" s="660"/>
      <c r="D82" s="660"/>
      <c r="E82" s="660"/>
      <c r="F82" s="660"/>
      <c r="G82" s="660"/>
      <c r="H82" s="661"/>
      <c r="I82" s="662"/>
      <c r="J82" s="660"/>
      <c r="K82" s="660"/>
      <c r="L82" s="660"/>
      <c r="M82" s="660"/>
      <c r="N82" s="660"/>
      <c r="O82" s="660"/>
      <c r="P82" s="660"/>
      <c r="Q82" s="660"/>
      <c r="R82" s="660"/>
      <c r="S82" s="660"/>
    </row>
    <row r="83" s="663" customFormat="true" ht="12" hidden="false" customHeight="false" outlineLevel="0" collapsed="false">
      <c r="A83" s="659"/>
      <c r="B83" s="659"/>
      <c r="C83" s="660"/>
      <c r="D83" s="660"/>
      <c r="E83" s="660"/>
      <c r="F83" s="660"/>
      <c r="G83" s="660"/>
      <c r="H83" s="661"/>
      <c r="I83" s="662"/>
      <c r="J83" s="660"/>
      <c r="K83" s="660"/>
      <c r="L83" s="660"/>
      <c r="M83" s="660"/>
      <c r="N83" s="660"/>
      <c r="O83" s="660"/>
      <c r="P83" s="660"/>
      <c r="Q83" s="660"/>
      <c r="R83" s="660"/>
      <c r="S83" s="660"/>
    </row>
    <row r="84" s="663" customFormat="true" ht="12" hidden="false" customHeight="true" outlineLevel="0" collapsed="false">
      <c r="A84" s="659"/>
      <c r="B84" s="659"/>
      <c r="C84" s="664"/>
      <c r="D84" s="664"/>
      <c r="E84" s="664"/>
      <c r="F84" s="664"/>
      <c r="G84" s="664"/>
      <c r="H84" s="664"/>
      <c r="I84" s="664"/>
      <c r="J84" s="664"/>
      <c r="K84" s="664"/>
      <c r="L84" s="664"/>
      <c r="M84" s="664"/>
      <c r="N84" s="664"/>
      <c r="O84" s="664"/>
      <c r="P84" s="664"/>
      <c r="Q84" s="664"/>
      <c r="R84" s="664"/>
      <c r="S84" s="664"/>
    </row>
    <row r="85" s="663" customFormat="true" ht="12" hidden="false" customHeight="true" outlineLevel="0" collapsed="false">
      <c r="A85" s="665"/>
      <c r="B85" s="666"/>
      <c r="C85" s="659"/>
      <c r="D85" s="660"/>
      <c r="E85" s="660"/>
      <c r="F85" s="660"/>
      <c r="G85" s="660"/>
      <c r="H85" s="660"/>
      <c r="I85" s="660"/>
      <c r="J85" s="660"/>
      <c r="K85" s="660"/>
      <c r="L85" s="660"/>
      <c r="M85" s="660"/>
      <c r="N85" s="660"/>
      <c r="O85" s="660"/>
      <c r="P85" s="660"/>
      <c r="Q85" s="660"/>
      <c r="R85" s="660"/>
      <c r="S85" s="660"/>
    </row>
    <row r="86" s="663" customFormat="true" ht="12" hidden="false" customHeight="true" outlineLevel="0" collapsed="false">
      <c r="A86" s="667"/>
      <c r="B86" s="460"/>
      <c r="C86" s="665"/>
      <c r="D86" s="668"/>
      <c r="E86" s="668"/>
      <c r="F86" s="668"/>
      <c r="G86" s="668"/>
      <c r="H86" s="668"/>
      <c r="I86" s="668"/>
      <c r="J86" s="668"/>
      <c r="K86" s="668"/>
      <c r="L86" s="668"/>
      <c r="M86" s="668"/>
      <c r="N86" s="668"/>
      <c r="O86" s="668"/>
      <c r="P86" s="668"/>
      <c r="Q86" s="668"/>
      <c r="R86" s="668"/>
      <c r="S86" s="668"/>
    </row>
    <row r="87" s="672" customFormat="true" ht="12" hidden="false" customHeight="true" outlineLevel="0" collapsed="false">
      <c r="A87" s="109"/>
      <c r="B87" s="583"/>
      <c r="C87" s="667"/>
      <c r="D87" s="663"/>
      <c r="E87" s="669"/>
      <c r="F87" s="670"/>
      <c r="G87" s="663"/>
      <c r="H87" s="346"/>
      <c r="I87" s="346"/>
      <c r="J87" s="671"/>
      <c r="K87" s="671"/>
      <c r="L87" s="671"/>
      <c r="M87" s="671"/>
      <c r="N87" s="346"/>
      <c r="O87" s="346"/>
      <c r="P87" s="346"/>
      <c r="Q87" s="346"/>
      <c r="R87" s="346"/>
      <c r="S87" s="346"/>
    </row>
    <row r="88" s="663" customFormat="true" ht="12" hidden="false" customHeight="true" outlineLevel="0" collapsed="false">
      <c r="A88" s="107"/>
      <c r="B88" s="340"/>
      <c r="C88" s="667"/>
      <c r="D88" s="660"/>
      <c r="E88" s="660"/>
      <c r="F88" s="660"/>
      <c r="G88" s="660"/>
      <c r="H88" s="660"/>
      <c r="I88" s="660"/>
      <c r="J88" s="660"/>
      <c r="K88" s="660"/>
      <c r="L88" s="660"/>
      <c r="M88" s="660"/>
      <c r="N88" s="660"/>
      <c r="O88" s="660"/>
      <c r="P88" s="660"/>
      <c r="Q88" s="660"/>
      <c r="R88" s="660"/>
      <c r="S88" s="660"/>
    </row>
    <row r="89" s="672" customFormat="true" ht="12" hidden="false" customHeight="false" outlineLevel="0" collapsed="false">
      <c r="A89" s="673"/>
      <c r="B89" s="663"/>
      <c r="E89" s="109"/>
      <c r="F89" s="109"/>
      <c r="G89" s="663"/>
      <c r="J89" s="663"/>
      <c r="K89" s="109"/>
      <c r="L89" s="663"/>
      <c r="M89" s="663"/>
      <c r="N89" s="674"/>
      <c r="O89" s="674"/>
      <c r="P89" s="674"/>
      <c r="Q89" s="675"/>
      <c r="R89" s="675"/>
      <c r="S89" s="675"/>
    </row>
    <row r="90" s="577" customFormat="true" ht="12.75" hidden="false" customHeight="false" outlineLevel="0" collapsed="false"/>
    <row r="91" s="577" customFormat="true" ht="12.75" hidden="false" customHeight="false" outlineLevel="0" collapsed="false"/>
    <row r="92" s="577" customFormat="true" ht="12.75" hidden="false" customHeight="false" outlineLevel="0" collapsed="false"/>
    <row r="93" customFormat="false" ht="12.75" hidden="false" customHeight="false" outlineLevel="0" collapsed="false">
      <c r="A93" s="658"/>
      <c r="B93" s="658"/>
      <c r="C93" s="577"/>
      <c r="D93" s="658"/>
      <c r="E93" s="658"/>
      <c r="F93" s="658"/>
      <c r="G93" s="577"/>
      <c r="H93" s="577"/>
      <c r="I93" s="577"/>
      <c r="J93" s="577"/>
      <c r="K93" s="577"/>
      <c r="L93" s="577"/>
      <c r="M93" s="577"/>
      <c r="N93" s="577"/>
      <c r="O93" s="577"/>
      <c r="P93" s="577"/>
      <c r="Q93" s="577"/>
      <c r="R93" s="577"/>
      <c r="S93" s="577"/>
    </row>
    <row r="94" customFormat="false" ht="12.75" hidden="false" customHeight="false" outlineLevel="0" collapsed="false">
      <c r="C94" s="658"/>
    </row>
  </sheetData>
  <mergeCells count="45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12:I12"/>
    <mergeCell ref="M12:S12"/>
    <mergeCell ref="A13:I13"/>
    <mergeCell ref="K13:S13"/>
    <mergeCell ref="C18:I18"/>
    <mergeCell ref="M18:S18"/>
    <mergeCell ref="C27:I27"/>
    <mergeCell ref="M27:S27"/>
    <mergeCell ref="C31:I31"/>
    <mergeCell ref="M31:S31"/>
    <mergeCell ref="A32:I32"/>
    <mergeCell ref="K32:S32"/>
    <mergeCell ref="C37:I37"/>
    <mergeCell ref="M37:S37"/>
    <mergeCell ref="C46:I46"/>
    <mergeCell ref="M46:S46"/>
    <mergeCell ref="C50:I50"/>
    <mergeCell ref="M50:S50"/>
    <mergeCell ref="A51:I51"/>
    <mergeCell ref="K51:S51"/>
    <mergeCell ref="C56:I56"/>
    <mergeCell ref="M56:S56"/>
    <mergeCell ref="C65:I65"/>
    <mergeCell ref="M65:S65"/>
    <mergeCell ref="A77:J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6.7"/>
    <col collapsed="false" customWidth="true" hidden="false" outlineLevel="0" max="9" min="2" style="37" width="14.28"/>
    <col collapsed="false" customWidth="true" hidden="false" outlineLevel="0" max="10" min="10" style="37" width="13.14"/>
    <col collapsed="false" customWidth="true" hidden="false" outlineLevel="0" max="11" min="11" style="37" width="12.7"/>
    <col collapsed="false" customWidth="false" hidden="false" outlineLevel="0" max="257" min="12" style="37" width="11.42"/>
  </cols>
  <sheetData>
    <row r="1" customFormat="false" ht="20.1" hidden="false" customHeight="true" outlineLevel="0" collapsed="false">
      <c r="A1" s="81" t="s">
        <v>246</v>
      </c>
      <c r="B1" s="81"/>
      <c r="C1" s="81"/>
      <c r="D1" s="81"/>
      <c r="E1" s="81"/>
      <c r="F1" s="81"/>
      <c r="G1" s="81"/>
      <c r="H1" s="81"/>
      <c r="I1" s="82"/>
    </row>
    <row r="2" customFormat="false" ht="20.1" hidden="false" customHeight="true" outlineLevel="0" collapsed="false">
      <c r="A2" s="82" t="s">
        <v>247</v>
      </c>
      <c r="B2" s="82"/>
      <c r="C2" s="82"/>
      <c r="D2" s="82"/>
      <c r="E2" s="82"/>
      <c r="F2" s="82"/>
      <c r="G2" s="82"/>
      <c r="H2" s="82"/>
      <c r="I2" s="82"/>
    </row>
    <row r="3" customFormat="false" ht="20.1" hidden="false" customHeight="true" outlineLevel="0" collapsed="false">
      <c r="A3" s="82" t="s">
        <v>248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</row>
    <row r="5" s="75" customFormat="true" ht="15" hidden="false" customHeight="true" outlineLevel="0" collapsed="false">
      <c r="A5" s="84" t="s">
        <v>249</v>
      </c>
      <c r="B5" s="85" t="s">
        <v>250</v>
      </c>
      <c r="C5" s="85"/>
      <c r="D5" s="85" t="s">
        <v>251</v>
      </c>
      <c r="E5" s="85"/>
      <c r="F5" s="85" t="s">
        <v>252</v>
      </c>
      <c r="G5" s="85"/>
      <c r="H5" s="85" t="s">
        <v>253</v>
      </c>
      <c r="I5" s="85"/>
      <c r="J5" s="86" t="s">
        <v>254</v>
      </c>
      <c r="K5" s="86"/>
    </row>
    <row r="6" s="87" customFormat="true" ht="3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6"/>
      <c r="K6" s="86"/>
    </row>
    <row r="7" s="87" customFormat="true" ht="27" hidden="false" customHeight="true" outlineLevel="0" collapsed="false">
      <c r="A7" s="84"/>
      <c r="B7" s="85" t="s">
        <v>255</v>
      </c>
      <c r="C7" s="85" t="s">
        <v>256</v>
      </c>
      <c r="D7" s="85" t="s">
        <v>255</v>
      </c>
      <c r="E7" s="85" t="s">
        <v>256</v>
      </c>
      <c r="F7" s="85" t="s">
        <v>255</v>
      </c>
      <c r="G7" s="85" t="s">
        <v>256</v>
      </c>
      <c r="H7" s="85" t="s">
        <v>255</v>
      </c>
      <c r="I7" s="85" t="s">
        <v>256</v>
      </c>
      <c r="J7" s="86" t="s">
        <v>255</v>
      </c>
      <c r="K7" s="86" t="s">
        <v>256</v>
      </c>
    </row>
    <row r="8" s="87" customFormat="true" ht="24.95" hidden="false" customHeight="true" outlineLevel="0" collapsed="false">
      <c r="A8" s="88"/>
      <c r="B8" s="89" t="s">
        <v>257</v>
      </c>
      <c r="C8" s="89"/>
      <c r="D8" s="89"/>
      <c r="E8" s="89"/>
      <c r="F8" s="89"/>
      <c r="G8" s="89"/>
      <c r="H8" s="89"/>
      <c r="I8" s="89"/>
      <c r="J8" s="89"/>
      <c r="K8" s="89"/>
    </row>
    <row r="9" customFormat="false" ht="12.75" hidden="false" customHeight="true" outlineLevel="0" collapsed="false">
      <c r="A9" s="90" t="n">
        <v>18353</v>
      </c>
      <c r="B9" s="91" t="n">
        <v>9573.94047539919</v>
      </c>
      <c r="C9" s="92" t="n">
        <v>190.200283204285</v>
      </c>
      <c r="D9" s="91" t="n">
        <v>3427.70077153945</v>
      </c>
      <c r="E9" s="92" t="n">
        <v>68.0962722884659</v>
      </c>
      <c r="F9" s="91" t="n">
        <v>6040.40228445213</v>
      </c>
      <c r="G9" s="92" t="n">
        <v>120.001396303093</v>
      </c>
      <c r="H9" s="91" t="n">
        <v>105.837419407617</v>
      </c>
      <c r="I9" s="92" t="n">
        <v>2.29854490150194</v>
      </c>
      <c r="J9" s="91" t="s">
        <v>211</v>
      </c>
      <c r="K9" s="91" t="s">
        <v>211</v>
      </c>
      <c r="L9" s="93"/>
      <c r="M9" s="93"/>
      <c r="N9" s="94"/>
      <c r="O9" s="94"/>
      <c r="P9" s="93"/>
      <c r="Q9" s="93"/>
    </row>
    <row r="10" customFormat="false" ht="12.75" hidden="false" customHeight="true" outlineLevel="0" collapsed="false">
      <c r="A10" s="90" t="n">
        <v>18718</v>
      </c>
      <c r="B10" s="91" t="n">
        <v>10746.8440508633</v>
      </c>
      <c r="C10" s="92" t="n">
        <v>212</v>
      </c>
      <c r="D10" s="91" t="n">
        <v>3694</v>
      </c>
      <c r="E10" s="92" t="n">
        <v>73</v>
      </c>
      <c r="F10" s="91" t="n">
        <v>6588.50718109447</v>
      </c>
      <c r="G10" s="92" t="n">
        <v>130</v>
      </c>
      <c r="H10" s="91" t="n">
        <v>465</v>
      </c>
      <c r="I10" s="92" t="n">
        <v>10</v>
      </c>
      <c r="J10" s="91" t="s">
        <v>211</v>
      </c>
      <c r="K10" s="91" t="s">
        <v>211</v>
      </c>
      <c r="L10" s="93"/>
      <c r="M10" s="93"/>
      <c r="N10" s="94"/>
      <c r="O10" s="94"/>
      <c r="P10" s="93"/>
      <c r="Q10" s="93"/>
    </row>
    <row r="11" customFormat="false" ht="13.15" hidden="false" customHeight="true" outlineLevel="0" collapsed="false">
      <c r="A11" s="90" t="s">
        <v>258</v>
      </c>
      <c r="B11" s="91" t="n">
        <v>12276.1180675212</v>
      </c>
      <c r="C11" s="92" t="n">
        <v>240</v>
      </c>
      <c r="D11" s="91" t="n">
        <v>4442</v>
      </c>
      <c r="E11" s="92" t="n">
        <v>87</v>
      </c>
      <c r="F11" s="91" t="n">
        <v>7198.47839536156</v>
      </c>
      <c r="G11" s="92" t="n">
        <v>141</v>
      </c>
      <c r="H11" s="91" t="n">
        <v>636</v>
      </c>
      <c r="I11" s="92" t="n">
        <v>14</v>
      </c>
      <c r="J11" s="91" t="s">
        <v>211</v>
      </c>
      <c r="K11" s="91" t="s">
        <v>211</v>
      </c>
      <c r="L11" s="93"/>
      <c r="M11" s="93"/>
      <c r="N11" s="94"/>
      <c r="O11" s="94"/>
      <c r="P11" s="93"/>
      <c r="Q11" s="93"/>
    </row>
    <row r="12" customFormat="false" ht="12.75" hidden="false" customHeight="true" outlineLevel="0" collapsed="false">
      <c r="A12" s="90" t="n">
        <v>19449</v>
      </c>
      <c r="B12" s="91" t="n">
        <v>14775.3127828083</v>
      </c>
      <c r="C12" s="92" t="n">
        <v>286</v>
      </c>
      <c r="D12" s="91" t="n">
        <v>5544</v>
      </c>
      <c r="E12" s="92" t="n">
        <v>107</v>
      </c>
      <c r="F12" s="91" t="n">
        <v>8261.4542163685</v>
      </c>
      <c r="G12" s="92" t="n">
        <v>160</v>
      </c>
      <c r="H12" s="91" t="n">
        <v>969</v>
      </c>
      <c r="I12" s="92" t="n">
        <v>21</v>
      </c>
      <c r="J12" s="91" t="s">
        <v>211</v>
      </c>
      <c r="K12" s="91" t="s">
        <v>211</v>
      </c>
      <c r="L12" s="93"/>
      <c r="M12" s="93"/>
      <c r="N12" s="94"/>
      <c r="O12" s="94"/>
      <c r="P12" s="93"/>
      <c r="Q12" s="93"/>
    </row>
    <row r="13" customFormat="false" ht="12.75" hidden="false" customHeight="true" outlineLevel="0" collapsed="false">
      <c r="A13" s="90" t="n">
        <v>19814</v>
      </c>
      <c r="B13" s="91" t="n">
        <v>18310.8961412802</v>
      </c>
      <c r="C13" s="92" t="n">
        <v>351</v>
      </c>
      <c r="D13" s="91" t="n">
        <v>9213</v>
      </c>
      <c r="E13" s="92" t="n">
        <v>177</v>
      </c>
      <c r="F13" s="91" t="n">
        <v>7738.40262190477</v>
      </c>
      <c r="G13" s="92" t="n">
        <v>148</v>
      </c>
      <c r="H13" s="91" t="n">
        <v>1362</v>
      </c>
      <c r="I13" s="92" t="n">
        <v>29</v>
      </c>
      <c r="J13" s="91" t="s">
        <v>211</v>
      </c>
      <c r="K13" s="91" t="s">
        <v>211</v>
      </c>
      <c r="L13" s="93"/>
      <c r="M13" s="93"/>
      <c r="N13" s="94"/>
      <c r="O13" s="94"/>
      <c r="P13" s="93"/>
      <c r="Q13" s="93"/>
    </row>
    <row r="14" customFormat="false" ht="12.75" hidden="false" customHeight="true" outlineLevel="0" collapsed="false">
      <c r="A14" s="90" t="n">
        <v>20179</v>
      </c>
      <c r="B14" s="91" t="n">
        <v>21356.661877566</v>
      </c>
      <c r="C14" s="92" t="n">
        <v>405.262823991781</v>
      </c>
      <c r="D14" s="91" t="n">
        <v>11541.9029261234</v>
      </c>
      <c r="E14" s="92" t="n">
        <v>219.018505836496</v>
      </c>
      <c r="F14" s="91" t="n">
        <v>7799.24635576712</v>
      </c>
      <c r="G14" s="92" t="n">
        <v>147.998063614331</v>
      </c>
      <c r="H14" s="91" t="n">
        <v>2015.51259567549</v>
      </c>
      <c r="I14" s="92" t="n">
        <v>41.8677315262878</v>
      </c>
      <c r="J14" s="91" t="s">
        <v>211</v>
      </c>
      <c r="K14" s="91" t="s">
        <v>211</v>
      </c>
      <c r="L14" s="94"/>
      <c r="M14" s="93"/>
      <c r="N14" s="94"/>
      <c r="O14" s="94"/>
      <c r="P14" s="93"/>
      <c r="Q14" s="94"/>
    </row>
    <row r="15" customFormat="false" ht="12.75" hidden="false" customHeight="true" outlineLevel="0" collapsed="false">
      <c r="A15" s="90" t="n">
        <v>20545</v>
      </c>
      <c r="B15" s="91" t="n">
        <v>22362.373007879</v>
      </c>
      <c r="C15" s="92" t="n">
        <v>419.408782791042</v>
      </c>
      <c r="D15" s="91" t="n">
        <v>11646.7177617687</v>
      </c>
      <c r="E15" s="92" t="n">
        <v>218.435481701926</v>
      </c>
      <c r="F15" s="91" t="n">
        <v>8089.66014428657</v>
      </c>
      <c r="G15" s="92" t="n">
        <v>151.722472079015</v>
      </c>
      <c r="H15" s="91" t="n">
        <v>2625.99510182378</v>
      </c>
      <c r="I15" s="92" t="n">
        <v>53.9308406906237</v>
      </c>
      <c r="J15" s="91" t="s">
        <v>211</v>
      </c>
      <c r="K15" s="91" t="s">
        <v>211</v>
      </c>
      <c r="L15" s="94"/>
      <c r="M15" s="93"/>
      <c r="N15" s="94"/>
      <c r="O15" s="94"/>
      <c r="P15" s="93"/>
      <c r="Q15" s="94"/>
    </row>
    <row r="16" customFormat="false" ht="12.75" hidden="false" customHeight="true" outlineLevel="0" collapsed="false">
      <c r="A16" s="90" t="n">
        <v>20910</v>
      </c>
      <c r="B16" s="91" t="n">
        <v>23158.4544669015</v>
      </c>
      <c r="C16" s="92" t="n">
        <v>428.907924341622</v>
      </c>
      <c r="D16" s="91" t="n">
        <v>11649.7855130558</v>
      </c>
      <c r="E16" s="92" t="n">
        <v>215.760742176091</v>
      </c>
      <c r="F16" s="91" t="n">
        <v>8357.57709003339</v>
      </c>
      <c r="G16" s="92" t="n">
        <v>154.787144683361</v>
      </c>
      <c r="H16" s="91" t="n">
        <v>3151.09186381229</v>
      </c>
      <c r="I16" s="92" t="n">
        <v>63.8920469557837</v>
      </c>
      <c r="J16" s="91" t="s">
        <v>211</v>
      </c>
      <c r="K16" s="91" t="s">
        <v>211</v>
      </c>
      <c r="L16" s="94"/>
      <c r="M16" s="93"/>
      <c r="N16" s="94"/>
      <c r="O16" s="94"/>
      <c r="P16" s="93"/>
      <c r="Q16" s="94"/>
    </row>
    <row r="17" customFormat="false" ht="12.75" hidden="false" customHeight="true" outlineLevel="0" collapsed="false">
      <c r="A17" s="90" t="s">
        <v>259</v>
      </c>
      <c r="B17" s="91" t="n">
        <v>23991.3489413702</v>
      </c>
      <c r="C17" s="92" t="n">
        <v>439.352910047965</v>
      </c>
      <c r="D17" s="91" t="n">
        <v>12479.6122362373</v>
      </c>
      <c r="E17" s="92" t="n">
        <v>228.538793948612</v>
      </c>
      <c r="F17" s="91" t="n">
        <v>7516.50194546561</v>
      </c>
      <c r="G17" s="92" t="n">
        <v>137.649492372933</v>
      </c>
      <c r="H17" s="91" t="n">
        <v>3995.23475966725</v>
      </c>
      <c r="I17" s="92" t="n">
        <v>80.0601720474612</v>
      </c>
      <c r="J17" s="91" t="s">
        <v>211</v>
      </c>
      <c r="K17" s="91" t="s">
        <v>211</v>
      </c>
      <c r="L17" s="94"/>
      <c r="M17" s="93"/>
      <c r="N17" s="94"/>
      <c r="O17" s="94"/>
      <c r="P17" s="93"/>
      <c r="Q17" s="94"/>
    </row>
    <row r="18" customFormat="false" ht="12.75" hidden="false" customHeight="true" outlineLevel="0" collapsed="false">
      <c r="A18" s="90" t="n">
        <v>21640</v>
      </c>
      <c r="B18" s="91" t="n">
        <v>25463.3582673341</v>
      </c>
      <c r="C18" s="92" t="n">
        <v>461.932900982958</v>
      </c>
      <c r="D18" s="91" t="n">
        <v>13069.1317752565</v>
      </c>
      <c r="E18" s="92" t="n">
        <v>237.08820693999</v>
      </c>
      <c r="F18" s="91" t="n">
        <v>7786.46405873721</v>
      </c>
      <c r="G18" s="92" t="n">
        <v>141.254892355116</v>
      </c>
      <c r="H18" s="91" t="n">
        <v>4607.76243334032</v>
      </c>
      <c r="I18" s="92" t="n">
        <v>91.4024580225328</v>
      </c>
      <c r="J18" s="91" t="s">
        <v>211</v>
      </c>
      <c r="K18" s="91" t="s">
        <v>211</v>
      </c>
      <c r="L18" s="94"/>
      <c r="M18" s="93"/>
      <c r="N18" s="94"/>
      <c r="O18" s="94"/>
      <c r="P18" s="93"/>
      <c r="Q18" s="94"/>
    </row>
    <row r="19" customFormat="false" ht="12.75" hidden="false" customHeight="true" outlineLevel="0" collapsed="false">
      <c r="A19" s="90" t="s">
        <v>260</v>
      </c>
      <c r="B19" s="91" t="n">
        <v>28998.4303339247</v>
      </c>
      <c r="C19" s="92" t="n">
        <v>519.827664824311</v>
      </c>
      <c r="D19" s="91" t="n">
        <v>15311.6579661832</v>
      </c>
      <c r="E19" s="92" t="n">
        <v>274.47773253568</v>
      </c>
      <c r="F19" s="91" t="n">
        <v>7782.88501556884</v>
      </c>
      <c r="G19" s="92" t="n">
        <v>139.516480604338</v>
      </c>
      <c r="H19" s="91" t="n">
        <v>5903.88735217274</v>
      </c>
      <c r="I19" s="92" t="n">
        <v>115.634845301613</v>
      </c>
      <c r="J19" s="91" t="s">
        <v>211</v>
      </c>
      <c r="K19" s="91" t="s">
        <v>211</v>
      </c>
      <c r="L19" s="94"/>
      <c r="M19" s="94"/>
      <c r="N19" s="94"/>
      <c r="O19" s="94"/>
      <c r="P19" s="93"/>
      <c r="Q19" s="94"/>
    </row>
    <row r="20" customFormat="false" ht="12.75" hidden="false" customHeight="true" outlineLevel="0" collapsed="false">
      <c r="A20" s="90" t="n">
        <v>22646</v>
      </c>
      <c r="B20" s="91" t="n">
        <v>32214.9675585301</v>
      </c>
      <c r="C20" s="92" t="n">
        <v>569.278669541133</v>
      </c>
      <c r="D20" s="91" t="n">
        <v>18003.6097206812</v>
      </c>
      <c r="E20" s="92" t="n">
        <v>318.146245843833</v>
      </c>
      <c r="F20" s="91" t="n">
        <v>7475.59859496991</v>
      </c>
      <c r="G20" s="92" t="n">
        <v>132.103154052104</v>
      </c>
      <c r="H20" s="91" t="n">
        <v>6735.75924287898</v>
      </c>
      <c r="I20" s="92" t="n">
        <v>129.913829545246</v>
      </c>
      <c r="J20" s="91" t="s">
        <v>211</v>
      </c>
      <c r="K20" s="91" t="s">
        <v>211</v>
      </c>
      <c r="L20" s="94"/>
      <c r="M20" s="94"/>
      <c r="N20" s="94"/>
      <c r="O20" s="94"/>
      <c r="P20" s="93"/>
      <c r="Q20" s="94"/>
    </row>
    <row r="21" customFormat="false" ht="12.75" hidden="false" customHeight="true" outlineLevel="0" collapsed="false">
      <c r="A21" s="90" t="n">
        <v>23011</v>
      </c>
      <c r="B21" s="91" t="n">
        <v>33128.6461502278</v>
      </c>
      <c r="C21" s="92" t="n">
        <v>578.694611268809</v>
      </c>
      <c r="D21" s="91" t="n">
        <v>17983.6693373146</v>
      </c>
      <c r="E21" s="92" t="n">
        <v>314.14059268077</v>
      </c>
      <c r="F21" s="91" t="n">
        <v>7253.18662664956</v>
      </c>
      <c r="G21" s="92" t="n">
        <v>126.699412838524</v>
      </c>
      <c r="H21" s="91" t="n">
        <v>7891.79018626363</v>
      </c>
      <c r="I21" s="92" t="n">
        <v>150.298628122201</v>
      </c>
      <c r="J21" s="91" t="s">
        <v>211</v>
      </c>
      <c r="K21" s="91" t="s">
        <v>211</v>
      </c>
      <c r="L21" s="94"/>
      <c r="M21" s="94"/>
      <c r="N21" s="94"/>
      <c r="O21" s="94"/>
      <c r="P21" s="93"/>
      <c r="Q21" s="94"/>
    </row>
    <row r="22" customFormat="false" ht="12.75" hidden="false" customHeight="true" outlineLevel="0" collapsed="false">
      <c r="A22" s="90" t="n">
        <v>23376</v>
      </c>
      <c r="B22" s="91" t="n">
        <v>36026.1372409668</v>
      </c>
      <c r="C22" s="92" t="n">
        <v>622.595883496014</v>
      </c>
      <c r="D22" s="91" t="n">
        <v>20022.7013595251</v>
      </c>
      <c r="E22" s="92" t="n">
        <v>346.027978507081</v>
      </c>
      <c r="F22" s="91" t="n">
        <v>7037.42145278475</v>
      </c>
      <c r="G22" s="92" t="n">
        <v>121.619189912705</v>
      </c>
      <c r="H22" s="91" t="n">
        <v>8966.01442865689</v>
      </c>
      <c r="I22" s="92" t="n">
        <v>168.855311770829</v>
      </c>
      <c r="J22" s="91" t="s">
        <v>211</v>
      </c>
      <c r="K22" s="91" t="s">
        <v>211</v>
      </c>
      <c r="L22" s="94"/>
      <c r="M22" s="94"/>
      <c r="N22" s="94"/>
      <c r="O22" s="94"/>
      <c r="P22" s="93"/>
      <c r="Q22" s="94"/>
    </row>
    <row r="23" customFormat="false" ht="12.75" hidden="false" customHeight="true" outlineLevel="0" collapsed="false">
      <c r="A23" s="90" t="n">
        <v>23742</v>
      </c>
      <c r="B23" s="91" t="n">
        <v>39797.4261566701</v>
      </c>
      <c r="C23" s="92" t="n">
        <v>679.284182009925</v>
      </c>
      <c r="D23" s="91" t="n">
        <v>21330.585991625</v>
      </c>
      <c r="E23" s="92" t="n">
        <v>364.082079078999</v>
      </c>
      <c r="F23" s="91" t="n">
        <v>7678.07017992361</v>
      </c>
      <c r="G23" s="92" t="n">
        <v>131.053490772294</v>
      </c>
      <c r="H23" s="91" t="n">
        <v>10788.7699851214</v>
      </c>
      <c r="I23" s="92" t="n">
        <v>200.545568164853</v>
      </c>
      <c r="J23" s="91" t="s">
        <v>211</v>
      </c>
      <c r="K23" s="91" t="s">
        <v>211</v>
      </c>
      <c r="L23" s="94"/>
      <c r="M23" s="94"/>
      <c r="N23" s="94"/>
      <c r="O23" s="94"/>
      <c r="P23" s="93"/>
      <c r="Q23" s="94"/>
    </row>
    <row r="24" customFormat="false" ht="12.75" hidden="false" customHeight="true" outlineLevel="0" collapsed="false">
      <c r="A24" s="90" t="n">
        <v>24107</v>
      </c>
      <c r="B24" s="91" t="n">
        <v>44697.1362541734</v>
      </c>
      <c r="C24" s="92" t="n">
        <v>753.789192874017</v>
      </c>
      <c r="D24" s="91" t="n">
        <v>22596.0333975857</v>
      </c>
      <c r="E24" s="92" t="n">
        <v>381.067943146583</v>
      </c>
      <c r="F24" s="91" t="n">
        <v>8977.2628500432</v>
      </c>
      <c r="G24" s="92" t="n">
        <v>151.395912245276</v>
      </c>
      <c r="H24" s="91" t="n">
        <v>13123.8400065445</v>
      </c>
      <c r="I24" s="92" t="n">
        <v>240.793800026137</v>
      </c>
      <c r="J24" s="91" t="s">
        <v>211</v>
      </c>
      <c r="K24" s="91" t="s">
        <v>211</v>
      </c>
      <c r="L24" s="94"/>
      <c r="M24" s="94"/>
      <c r="N24" s="94"/>
      <c r="O24" s="94"/>
      <c r="P24" s="93"/>
      <c r="Q24" s="94"/>
    </row>
    <row r="25" customFormat="false" ht="12.75" hidden="false" customHeight="true" outlineLevel="0" collapsed="false">
      <c r="A25" s="90" t="n">
        <v>24472</v>
      </c>
      <c r="B25" s="91" t="n">
        <v>50294.2484776284</v>
      </c>
      <c r="C25" s="92" t="n">
        <v>841.140812331036</v>
      </c>
      <c r="D25" s="91" t="n">
        <v>24897.3581548499</v>
      </c>
      <c r="E25" s="92" t="n">
        <v>416.393219844662</v>
      </c>
      <c r="F25" s="91" t="n">
        <v>10431.3769601653</v>
      </c>
      <c r="G25" s="92" t="n">
        <v>174.45845510362</v>
      </c>
      <c r="H25" s="91" t="n">
        <v>14965.5133626133</v>
      </c>
      <c r="I25" s="92" t="n">
        <v>272.047811923762</v>
      </c>
      <c r="J25" s="91" t="s">
        <v>211</v>
      </c>
      <c r="K25" s="91" t="s">
        <v>211</v>
      </c>
      <c r="L25" s="94"/>
      <c r="M25" s="94"/>
      <c r="N25" s="94"/>
      <c r="O25" s="94"/>
      <c r="P25" s="93"/>
      <c r="Q25" s="94"/>
    </row>
    <row r="26" customFormat="false" ht="12.75" hidden="false" customHeight="true" outlineLevel="0" collapsed="false">
      <c r="A26" s="90" t="n">
        <v>24837</v>
      </c>
      <c r="B26" s="91" t="n">
        <v>58017.8236349785</v>
      </c>
      <c r="C26" s="92" t="n">
        <v>967.79441745796</v>
      </c>
      <c r="D26" s="91" t="n">
        <v>29326.6797216527</v>
      </c>
      <c r="E26" s="92" t="n">
        <v>489.197890216648</v>
      </c>
      <c r="F26" s="91" t="n">
        <v>12447.4008477219</v>
      </c>
      <c r="G26" s="92" t="n">
        <v>207.634900751844</v>
      </c>
      <c r="H26" s="91" t="n">
        <v>16243.7430656039</v>
      </c>
      <c r="I26" s="92" t="n">
        <v>294.266442979157</v>
      </c>
      <c r="J26" s="91" t="s">
        <v>211</v>
      </c>
      <c r="K26" s="91" t="s">
        <v>211</v>
      </c>
      <c r="L26" s="94"/>
      <c r="M26" s="94"/>
      <c r="N26" s="94"/>
      <c r="O26" s="94"/>
      <c r="P26" s="93"/>
      <c r="Q26" s="94"/>
    </row>
    <row r="27" customFormat="false" ht="12.75" hidden="false" customHeight="true" outlineLevel="0" collapsed="false">
      <c r="A27" s="90" t="n">
        <v>25203</v>
      </c>
      <c r="B27" s="91" t="n">
        <v>62402.1515162361</v>
      </c>
      <c r="C27" s="92" t="n">
        <v>1032.07341222859</v>
      </c>
      <c r="D27" s="91" t="n">
        <v>31568.6946206981</v>
      </c>
      <c r="E27" s="92" t="n">
        <v>522.11677939196</v>
      </c>
      <c r="F27" s="91" t="n">
        <v>13466.405566946</v>
      </c>
      <c r="G27" s="92" t="n">
        <v>222.721794140638</v>
      </c>
      <c r="H27" s="91" t="n">
        <v>17367.051328592</v>
      </c>
      <c r="I27" s="92" t="n">
        <v>311.547351372637</v>
      </c>
      <c r="J27" s="91" t="s">
        <v>211</v>
      </c>
      <c r="K27" s="91" t="s">
        <v>211</v>
      </c>
      <c r="L27" s="94"/>
      <c r="M27" s="94"/>
      <c r="N27" s="94"/>
      <c r="O27" s="94"/>
      <c r="P27" s="93"/>
      <c r="Q27" s="94"/>
    </row>
    <row r="28" customFormat="false" ht="12.75" hidden="false" customHeight="true" outlineLevel="0" collapsed="false">
      <c r="A28" s="90" t="n">
        <v>25568</v>
      </c>
      <c r="B28" s="91" t="n">
        <v>62981.9565095126</v>
      </c>
      <c r="C28" s="92" t="n">
        <v>1029.20606702072</v>
      </c>
      <c r="D28" s="91" t="n">
        <v>31124.8932678198</v>
      </c>
      <c r="E28" s="92" t="n">
        <v>508.620734603157</v>
      </c>
      <c r="F28" s="91" t="n">
        <v>13226.609674665</v>
      </c>
      <c r="G28" s="92" t="n">
        <v>216.139791103886</v>
      </c>
      <c r="H28" s="91" t="n">
        <v>18630.4535670278</v>
      </c>
      <c r="I28" s="92" t="n">
        <v>329.816676793329</v>
      </c>
      <c r="J28" s="91" t="s">
        <v>211</v>
      </c>
      <c r="K28" s="91" t="s">
        <v>211</v>
      </c>
      <c r="L28" s="94"/>
      <c r="M28" s="94"/>
      <c r="N28" s="94"/>
      <c r="O28" s="94"/>
      <c r="P28" s="93"/>
      <c r="Q28" s="94"/>
    </row>
    <row r="29" customFormat="false" ht="12.75" hidden="false" customHeight="true" outlineLevel="0" collapsed="false">
      <c r="A29" s="90" t="n">
        <v>25933</v>
      </c>
      <c r="B29" s="91" t="n">
        <v>64210.0796081459</v>
      </c>
      <c r="C29" s="92" t="n">
        <v>1052.60527446466</v>
      </c>
      <c r="D29" s="91" t="n">
        <v>29552.6707331414</v>
      </c>
      <c r="E29" s="92" t="n">
        <v>484.461275831771</v>
      </c>
      <c r="F29" s="91" t="n">
        <v>14177.6125736899</v>
      </c>
      <c r="G29" s="92" t="n">
        <v>232.415687154657</v>
      </c>
      <c r="H29" s="91" t="n">
        <v>20479.7963013145</v>
      </c>
      <c r="I29" s="92" t="n">
        <v>363.395945846981</v>
      </c>
      <c r="J29" s="91" t="s">
        <v>211</v>
      </c>
      <c r="K29" s="91" t="s">
        <v>211</v>
      </c>
      <c r="L29" s="94"/>
      <c r="M29" s="94"/>
      <c r="N29" s="94"/>
      <c r="O29" s="94"/>
      <c r="P29" s="93"/>
      <c r="Q29" s="94"/>
    </row>
    <row r="30" customFormat="false" ht="12.75" hidden="false" customHeight="true" outlineLevel="0" collapsed="false">
      <c r="A30" s="90" t="n">
        <v>26298</v>
      </c>
      <c r="B30" s="91" t="n">
        <v>71660.6249009372</v>
      </c>
      <c r="C30" s="92" t="n">
        <v>1165.16604854985</v>
      </c>
      <c r="D30" s="91" t="n">
        <v>30426.4685581058</v>
      </c>
      <c r="E30" s="92" t="n">
        <v>494.719215610841</v>
      </c>
      <c r="F30" s="91" t="n">
        <v>16860.8723662077</v>
      </c>
      <c r="G30" s="92" t="n">
        <v>274.149381995979</v>
      </c>
      <c r="H30" s="91" t="n">
        <v>24373.2839766237</v>
      </c>
      <c r="I30" s="92" t="n">
        <v>428.369532330314</v>
      </c>
      <c r="J30" s="91" t="s">
        <v>211</v>
      </c>
      <c r="K30" s="91" t="s">
        <v>211</v>
      </c>
      <c r="L30" s="94"/>
      <c r="M30" s="94"/>
      <c r="N30" s="94"/>
      <c r="O30" s="94"/>
      <c r="P30" s="93"/>
      <c r="Q30" s="94"/>
    </row>
    <row r="31" customFormat="false" ht="12.75" hidden="false" customHeight="true" outlineLevel="0" collapsed="false">
      <c r="A31" s="90" t="n">
        <v>26664</v>
      </c>
      <c r="B31" s="91" t="n">
        <v>79391.8694365052</v>
      </c>
      <c r="C31" s="92" t="n">
        <v>1284.46063204694</v>
      </c>
      <c r="D31" s="91" t="n">
        <v>32028.8573137747</v>
      </c>
      <c r="E31" s="92" t="n">
        <v>518.186643052843</v>
      </c>
      <c r="F31" s="91" t="n">
        <v>18876.3849618832</v>
      </c>
      <c r="G31" s="92" t="n">
        <v>305.396176346406</v>
      </c>
      <c r="H31" s="91" t="n">
        <v>28486.6271608473</v>
      </c>
      <c r="I31" s="92" t="n">
        <v>497.614298206478</v>
      </c>
      <c r="J31" s="91" t="s">
        <v>211</v>
      </c>
      <c r="K31" s="91" t="s">
        <v>211</v>
      </c>
      <c r="L31" s="94"/>
      <c r="M31" s="94"/>
      <c r="N31" s="94"/>
      <c r="O31" s="94"/>
      <c r="P31" s="93"/>
      <c r="Q31" s="94"/>
    </row>
    <row r="32" customFormat="false" ht="12.75" hidden="false" customHeight="true" outlineLevel="0" collapsed="false">
      <c r="A32" s="90" t="n">
        <v>27029</v>
      </c>
      <c r="B32" s="91" t="n">
        <v>86420.5989273097</v>
      </c>
      <c r="C32" s="92" t="n">
        <v>1391.60692171194</v>
      </c>
      <c r="D32" s="91" t="n">
        <v>34217.1865652945</v>
      </c>
      <c r="E32" s="92" t="n">
        <v>550.989859556797</v>
      </c>
      <c r="F32" s="91" t="n">
        <v>20118.82423319</v>
      </c>
      <c r="G32" s="92" t="n">
        <v>323.967843397642</v>
      </c>
      <c r="H32" s="91" t="n">
        <v>32084.5881288251</v>
      </c>
      <c r="I32" s="92" t="n">
        <v>557.28532695578</v>
      </c>
      <c r="J32" s="91" t="s">
        <v>211</v>
      </c>
      <c r="K32" s="91" t="s">
        <v>211</v>
      </c>
      <c r="L32" s="94"/>
      <c r="M32" s="94"/>
      <c r="N32" s="94"/>
      <c r="O32" s="94"/>
      <c r="P32" s="93"/>
      <c r="Q32" s="94"/>
    </row>
    <row r="33" customFormat="false" ht="12.75" hidden="false" customHeight="true" outlineLevel="0" collapsed="false">
      <c r="A33" s="90" t="n">
        <v>27394</v>
      </c>
      <c r="B33" s="91" t="n">
        <v>97368.3806874831</v>
      </c>
      <c r="C33" s="92" t="n">
        <v>1569.41105710116</v>
      </c>
      <c r="D33" s="91" t="n">
        <v>39443.6121748823</v>
      </c>
      <c r="E33" s="92" t="n">
        <v>635.763280052454</v>
      </c>
      <c r="F33" s="91" t="n">
        <v>24126.329998006</v>
      </c>
      <c r="G33" s="92" t="n">
        <v>388.875000270077</v>
      </c>
      <c r="H33" s="91" t="n">
        <v>33798.4385145948</v>
      </c>
      <c r="I33" s="92" t="n">
        <v>587.390025507023</v>
      </c>
      <c r="J33" s="91" t="s">
        <v>211</v>
      </c>
      <c r="K33" s="91" t="s">
        <v>211</v>
      </c>
      <c r="L33" s="94"/>
      <c r="M33" s="94"/>
      <c r="N33" s="94"/>
      <c r="O33" s="94"/>
      <c r="P33" s="94"/>
      <c r="Q33" s="94"/>
    </row>
    <row r="34" customFormat="false" ht="12.75" hidden="false" customHeight="true" outlineLevel="0" collapsed="false">
      <c r="A34" s="90" t="n">
        <v>27759</v>
      </c>
      <c r="B34" s="91" t="n">
        <v>130007.720507406</v>
      </c>
      <c r="C34" s="92" t="n">
        <v>2102.58804982252</v>
      </c>
      <c r="D34" s="91" t="n">
        <v>58065.8850718109</v>
      </c>
      <c r="E34" s="92" t="n">
        <v>939.087583243972</v>
      </c>
      <c r="F34" s="91" t="n">
        <v>34046.9263688562</v>
      </c>
      <c r="G34" s="92" t="n">
        <v>550.633918023864</v>
      </c>
      <c r="H34" s="91" t="n">
        <v>37894.9090667389</v>
      </c>
      <c r="I34" s="92" t="n">
        <v>660.405789820625</v>
      </c>
      <c r="J34" s="91" t="s">
        <v>211</v>
      </c>
      <c r="K34" s="91" t="s">
        <v>211</v>
      </c>
      <c r="L34" s="94"/>
      <c r="M34" s="94"/>
      <c r="N34" s="94"/>
      <c r="O34" s="94"/>
      <c r="P34" s="94"/>
      <c r="Q34" s="94"/>
    </row>
    <row r="35" customFormat="false" ht="12.75" hidden="false" customHeight="true" outlineLevel="0" collapsed="false">
      <c r="A35" s="90" t="n">
        <v>28125</v>
      </c>
      <c r="B35" s="91" t="n">
        <v>150903.708400014</v>
      </c>
      <c r="C35" s="92" t="n">
        <v>2453.20266597588</v>
      </c>
      <c r="D35" s="91" t="n">
        <v>68286.0984850422</v>
      </c>
      <c r="E35" s="92" t="n">
        <v>1110.1094905404</v>
      </c>
      <c r="F35" s="91" t="n">
        <v>41964.2811491796</v>
      </c>
      <c r="G35" s="92" t="n">
        <v>682.202495103951</v>
      </c>
      <c r="H35" s="91" t="n">
        <v>40653.3287657925</v>
      </c>
      <c r="I35" s="92" t="n">
        <v>711.649491657657</v>
      </c>
      <c r="J35" s="91" t="s">
        <v>211</v>
      </c>
      <c r="K35" s="91" t="s">
        <v>211</v>
      </c>
      <c r="L35" s="94"/>
      <c r="M35" s="94"/>
      <c r="N35" s="94"/>
      <c r="O35" s="94"/>
      <c r="P35" s="94"/>
      <c r="Q35" s="94"/>
    </row>
    <row r="36" customFormat="false" ht="12.75" hidden="false" customHeight="true" outlineLevel="0" collapsed="false">
      <c r="A36" s="90" t="n">
        <v>28490</v>
      </c>
      <c r="B36" s="91" t="n">
        <v>167118.819120271</v>
      </c>
      <c r="C36" s="92" t="n">
        <v>2721.99949019598</v>
      </c>
      <c r="D36" s="91" t="n">
        <v>78805.4176487732</v>
      </c>
      <c r="E36" s="92" t="n">
        <v>1283.56763046695</v>
      </c>
      <c r="F36" s="91" t="n">
        <v>45852.6559056769</v>
      </c>
      <c r="G36" s="92" t="n">
        <v>746.839324597913</v>
      </c>
      <c r="H36" s="91" t="n">
        <v>42460.7455658212</v>
      </c>
      <c r="I36" s="92" t="n">
        <v>744.091482282735</v>
      </c>
      <c r="J36" s="91" t="s">
        <v>211</v>
      </c>
      <c r="K36" s="91" t="s">
        <v>211</v>
      </c>
      <c r="L36" s="94"/>
      <c r="M36" s="94"/>
      <c r="N36" s="94"/>
      <c r="O36" s="94"/>
      <c r="P36" s="94"/>
      <c r="Q36" s="94"/>
    </row>
    <row r="37" customFormat="false" ht="12.75" hidden="false" customHeight="true" outlineLevel="0" collapsed="false">
      <c r="A37" s="90" t="n">
        <v>28855</v>
      </c>
      <c r="B37" s="91" t="n">
        <v>188579.27324972</v>
      </c>
      <c r="C37" s="92" t="n">
        <v>3075.83236792068</v>
      </c>
      <c r="D37" s="91" t="n">
        <v>92367.4347975029</v>
      </c>
      <c r="E37" s="92" t="n">
        <v>1506.56400778331</v>
      </c>
      <c r="F37" s="91" t="n">
        <v>52098.5975263699</v>
      </c>
      <c r="G37" s="92" t="n">
        <v>849.75697399512</v>
      </c>
      <c r="H37" s="91" t="n">
        <v>44113.2409258473</v>
      </c>
      <c r="I37" s="92" t="n">
        <v>773.655079918474</v>
      </c>
      <c r="J37" s="91" t="s">
        <v>211</v>
      </c>
      <c r="K37" s="91" t="s">
        <v>211</v>
      </c>
      <c r="L37" s="94"/>
      <c r="M37" s="94"/>
      <c r="N37" s="94"/>
      <c r="O37" s="94"/>
      <c r="P37" s="94"/>
      <c r="Q37" s="94"/>
    </row>
    <row r="38" customFormat="false" ht="12.75" hidden="false" customHeight="true" outlineLevel="0" collapsed="false">
      <c r="A38" s="90" t="n">
        <v>29220</v>
      </c>
      <c r="B38" s="91" t="n">
        <v>210949.826927698</v>
      </c>
      <c r="C38" s="92" t="n">
        <v>3439.21376537836</v>
      </c>
      <c r="D38" s="91" t="n">
        <v>105588.931553356</v>
      </c>
      <c r="E38" s="92" t="n">
        <v>1721.46577296961</v>
      </c>
      <c r="F38" s="91" t="n">
        <v>59362.0099906434</v>
      </c>
      <c r="G38" s="92" t="n">
        <v>967.806633803604</v>
      </c>
      <c r="H38" s="91" t="n">
        <v>45998.885383699</v>
      </c>
      <c r="I38" s="92" t="n">
        <v>805.900677652731</v>
      </c>
      <c r="J38" s="91" t="s">
        <v>211</v>
      </c>
      <c r="K38" s="91" t="s">
        <v>211</v>
      </c>
      <c r="L38" s="94"/>
      <c r="M38" s="94"/>
      <c r="N38" s="94"/>
      <c r="O38" s="94"/>
      <c r="P38" s="94"/>
      <c r="Q38" s="94"/>
    </row>
    <row r="39" customFormat="false" ht="12.75" hidden="false" customHeight="true" outlineLevel="0" collapsed="false">
      <c r="A39" s="90" t="n">
        <v>29586</v>
      </c>
      <c r="B39" s="91" t="n">
        <v>238896.529862002</v>
      </c>
      <c r="C39" s="92" t="n">
        <v>3880.66642361119</v>
      </c>
      <c r="D39" s="91" t="n">
        <v>119951.120496158</v>
      </c>
      <c r="E39" s="92" t="n">
        <v>1948.50166326346</v>
      </c>
      <c r="F39" s="91" t="n">
        <v>70414.606586462</v>
      </c>
      <c r="G39" s="92" t="n">
        <v>1143.82406337053</v>
      </c>
      <c r="H39" s="91" t="n">
        <v>48530.8027793827</v>
      </c>
      <c r="I39" s="92" t="n">
        <v>846.689544516346</v>
      </c>
      <c r="J39" s="91" t="s">
        <v>211</v>
      </c>
      <c r="K39" s="91" t="s">
        <v>211</v>
      </c>
      <c r="L39" s="93"/>
      <c r="M39" s="94"/>
      <c r="N39" s="94"/>
      <c r="O39" s="94"/>
      <c r="P39" s="94"/>
      <c r="Q39" s="94"/>
    </row>
    <row r="40" customFormat="false" ht="12.75" hidden="false" customHeight="true" outlineLevel="0" collapsed="false">
      <c r="A40" s="90" t="n">
        <v>29951</v>
      </c>
      <c r="B40" s="91" t="n">
        <v>278221.011028566</v>
      </c>
      <c r="C40" s="92" t="n">
        <v>4511.75891792914</v>
      </c>
      <c r="D40" s="91" t="n">
        <v>141588.4816165</v>
      </c>
      <c r="E40" s="92" t="n">
        <v>2296.06345059146</v>
      </c>
      <c r="F40" s="91" t="n">
        <v>84296.6924528205</v>
      </c>
      <c r="G40" s="92" t="n">
        <v>1366.99364480023</v>
      </c>
      <c r="H40" s="91" t="n">
        <v>52335.8369592449</v>
      </c>
      <c r="I40" s="92" t="n">
        <v>911.084643401584</v>
      </c>
      <c r="J40" s="91" t="s">
        <v>211</v>
      </c>
      <c r="K40" s="91" t="s">
        <v>211</v>
      </c>
      <c r="L40" s="93"/>
      <c r="M40" s="94"/>
      <c r="N40" s="94"/>
      <c r="O40" s="94"/>
      <c r="P40" s="94"/>
      <c r="Q40" s="94"/>
    </row>
    <row r="41" customFormat="false" ht="12.75" hidden="false" customHeight="true" outlineLevel="0" collapsed="false">
      <c r="A41" s="90" t="n">
        <v>30316</v>
      </c>
      <c r="B41" s="91" t="n">
        <v>313733.299928931</v>
      </c>
      <c r="C41" s="92" t="n">
        <v>5089.94108444912</v>
      </c>
      <c r="D41" s="91" t="n">
        <v>160393.797006897</v>
      </c>
      <c r="E41" s="92" t="n">
        <v>2602.19421164771</v>
      </c>
      <c r="F41" s="91" t="n">
        <v>97317.2514993634</v>
      </c>
      <c r="G41" s="92" t="n">
        <v>1578.8540035262</v>
      </c>
      <c r="H41" s="91" t="n">
        <v>56022.2514226697</v>
      </c>
      <c r="I41" s="92" t="n">
        <v>975.326967709142</v>
      </c>
      <c r="J41" s="91" t="s">
        <v>211</v>
      </c>
      <c r="K41" s="91" t="s">
        <v>211</v>
      </c>
      <c r="L41" s="93"/>
      <c r="M41" s="94"/>
      <c r="N41" s="94"/>
      <c r="O41" s="94"/>
      <c r="P41" s="94"/>
      <c r="Q41" s="94"/>
    </row>
    <row r="42" customFormat="false" ht="12.75" hidden="false" customHeight="true" outlineLevel="0" collapsed="false">
      <c r="A42" s="90" t="n">
        <v>30681</v>
      </c>
      <c r="B42" s="91" t="n">
        <v>343279.323867616</v>
      </c>
      <c r="C42" s="92" t="n">
        <v>5588.9809569787</v>
      </c>
      <c r="D42" s="91" t="n">
        <v>177634.559240834</v>
      </c>
      <c r="E42" s="92" t="n">
        <v>2892.0942797044</v>
      </c>
      <c r="F42" s="91" t="n">
        <v>108288.552686072</v>
      </c>
      <c r="G42" s="92" t="n">
        <v>1763.06178887325</v>
      </c>
      <c r="H42" s="91" t="n">
        <v>57356.2119407106</v>
      </c>
      <c r="I42" s="92" t="n">
        <v>1001.67758791547</v>
      </c>
      <c r="J42" s="91" t="s">
        <v>211</v>
      </c>
      <c r="K42" s="91" t="s">
        <v>211</v>
      </c>
      <c r="L42" s="93"/>
      <c r="M42" s="94"/>
      <c r="N42" s="94"/>
      <c r="O42" s="94"/>
      <c r="P42" s="94"/>
      <c r="Q42" s="94"/>
    </row>
    <row r="43" customFormat="false" ht="12.75" hidden="false" customHeight="true" outlineLevel="0" collapsed="false">
      <c r="A43" s="90" t="n">
        <v>31047</v>
      </c>
      <c r="B43" s="91" t="n">
        <v>366681.664561848</v>
      </c>
      <c r="C43" s="92" t="n">
        <v>5993.37950261826</v>
      </c>
      <c r="D43" s="91" t="n">
        <v>191153.116579662</v>
      </c>
      <c r="E43" s="92" t="n">
        <v>3124.38084990995</v>
      </c>
      <c r="F43" s="91" t="n">
        <v>117831.815648599</v>
      </c>
      <c r="G43" s="92" t="n">
        <v>1925.95064579645</v>
      </c>
      <c r="H43" s="91" t="n">
        <v>57696.7323335873</v>
      </c>
      <c r="I43" s="92" t="n">
        <v>1011.20553381211</v>
      </c>
      <c r="J43" s="91" t="s">
        <v>211</v>
      </c>
      <c r="K43" s="91" t="s">
        <v>211</v>
      </c>
      <c r="L43" s="93"/>
      <c r="M43" s="94"/>
      <c r="N43" s="94"/>
      <c r="O43" s="94"/>
      <c r="P43" s="94"/>
      <c r="Q43" s="94"/>
    </row>
    <row r="44" customFormat="false" ht="12.75" hidden="false" customHeight="true" outlineLevel="0" collapsed="false">
      <c r="A44" s="90" t="n">
        <v>31412</v>
      </c>
      <c r="B44" s="91" t="n">
        <v>388436.111522985</v>
      </c>
      <c r="C44" s="92" t="n">
        <v>6366.20948436358</v>
      </c>
      <c r="D44" s="91" t="n">
        <v>204026.934856301</v>
      </c>
      <c r="E44" s="92" t="n">
        <v>3343.86574578548</v>
      </c>
      <c r="F44" s="91" t="n">
        <v>126393.39819923</v>
      </c>
      <c r="G44" s="92" t="n">
        <v>2071.50372096459</v>
      </c>
      <c r="H44" s="91" t="n">
        <v>58015.7784674537</v>
      </c>
      <c r="I44" s="92" t="n">
        <v>1019.37169360872</v>
      </c>
      <c r="J44" s="91" t="s">
        <v>211</v>
      </c>
      <c r="K44" s="91" t="s">
        <v>211</v>
      </c>
      <c r="L44" s="93"/>
      <c r="M44" s="94"/>
      <c r="N44" s="94"/>
      <c r="O44" s="94"/>
      <c r="P44" s="94"/>
      <c r="Q44" s="94"/>
    </row>
    <row r="45" customFormat="false" ht="12.75" hidden="false" customHeight="true" outlineLevel="0" collapsed="false">
      <c r="A45" s="90" t="n">
        <v>31777</v>
      </c>
      <c r="B45" s="91" t="n">
        <v>409299.888027078</v>
      </c>
      <c r="C45" s="92" t="n">
        <v>6704.58915291986</v>
      </c>
      <c r="D45" s="91" t="n">
        <v>215665.983239852</v>
      </c>
      <c r="E45" s="92" t="n">
        <v>3532.74421562522</v>
      </c>
      <c r="F45" s="91" t="n">
        <v>135074.623050061</v>
      </c>
      <c r="G45" s="92" t="n">
        <v>2212.60713483572</v>
      </c>
      <c r="H45" s="91" t="n">
        <v>58559.2817371653</v>
      </c>
      <c r="I45" s="92" t="n">
        <v>1028.3338375936</v>
      </c>
      <c r="J45" s="91" t="s">
        <v>211</v>
      </c>
      <c r="K45" s="91" t="s">
        <v>211</v>
      </c>
      <c r="L45" s="93"/>
      <c r="M45" s="94"/>
      <c r="N45" s="94"/>
      <c r="O45" s="94"/>
      <c r="P45" s="94"/>
      <c r="Q45" s="94"/>
    </row>
    <row r="46" customFormat="false" ht="12.75" hidden="false" customHeight="true" outlineLevel="0" collapsed="false">
      <c r="A46" s="90" t="n">
        <v>32142</v>
      </c>
      <c r="B46" s="91" t="n">
        <v>433788.212676971</v>
      </c>
      <c r="C46" s="92" t="n">
        <v>7100.39366314992</v>
      </c>
      <c r="D46" s="91" t="n">
        <v>228233.537679655</v>
      </c>
      <c r="E46" s="92" t="n">
        <v>3735.80451773522</v>
      </c>
      <c r="F46" s="91" t="n">
        <v>145481.96929181</v>
      </c>
      <c r="G46" s="92" t="n">
        <v>2381.298575375</v>
      </c>
      <c r="H46" s="91" t="n">
        <v>60072.7057055061</v>
      </c>
      <c r="I46" s="92" t="n">
        <v>1057.13454941984</v>
      </c>
      <c r="J46" s="91" t="s">
        <v>211</v>
      </c>
      <c r="K46" s="91" t="s">
        <v>211</v>
      </c>
      <c r="L46" s="93"/>
      <c r="M46" s="94"/>
      <c r="N46" s="94"/>
      <c r="O46" s="94"/>
      <c r="P46" s="94"/>
      <c r="Q46" s="94"/>
    </row>
    <row r="47" customFormat="false" ht="12.75" hidden="false" customHeight="true" outlineLevel="0" collapsed="false">
      <c r="A47" s="90" t="n">
        <v>32508</v>
      </c>
      <c r="B47" s="91" t="n">
        <v>461525.285939985</v>
      </c>
      <c r="C47" s="92" t="n">
        <v>7514.49772380969</v>
      </c>
      <c r="D47" s="91" t="n">
        <v>246001.441843105</v>
      </c>
      <c r="E47" s="92" t="n">
        <v>4005.36510371026</v>
      </c>
      <c r="F47" s="91" t="n">
        <v>154665.282769975</v>
      </c>
      <c r="G47" s="92" t="n">
        <v>2518.24103843032</v>
      </c>
      <c r="H47" s="91" t="n">
        <v>60858.5613269047</v>
      </c>
      <c r="I47" s="92" t="n">
        <v>1065.52093776086</v>
      </c>
      <c r="J47" s="91" t="s">
        <v>211</v>
      </c>
      <c r="K47" s="91" t="s">
        <v>211</v>
      </c>
      <c r="L47" s="93"/>
      <c r="M47" s="94"/>
      <c r="N47" s="94"/>
      <c r="O47" s="94"/>
      <c r="P47" s="94"/>
      <c r="Q47" s="94"/>
    </row>
    <row r="48" customFormat="false" ht="12.75" hidden="false" customHeight="true" outlineLevel="0" collapsed="false">
      <c r="A48" s="90" t="n">
        <v>32873</v>
      </c>
      <c r="B48" s="91" t="n">
        <v>474704.345469698</v>
      </c>
      <c r="C48" s="92" t="n">
        <v>7657.78375329177</v>
      </c>
      <c r="D48" s="91" t="n">
        <v>254419.862667001</v>
      </c>
      <c r="E48" s="92" t="n">
        <v>4104.22257440752</v>
      </c>
      <c r="F48" s="91" t="n">
        <v>158375.216659935</v>
      </c>
      <c r="G48" s="92" t="n">
        <v>2554.86003580291</v>
      </c>
      <c r="H48" s="91" t="n">
        <v>61909.2661427629</v>
      </c>
      <c r="I48" s="92" t="n">
        <v>1074.25466288207</v>
      </c>
      <c r="J48" s="91" t="s">
        <v>211</v>
      </c>
      <c r="K48" s="91" t="s">
        <v>211</v>
      </c>
      <c r="L48" s="93"/>
      <c r="M48" s="94"/>
      <c r="N48" s="94"/>
      <c r="O48" s="94"/>
      <c r="P48" s="94"/>
      <c r="Q48" s="94"/>
    </row>
    <row r="49" customFormat="false" ht="12.75" hidden="false" customHeight="true" outlineLevel="0" collapsed="false">
      <c r="A49" s="90" t="n">
        <v>33238</v>
      </c>
      <c r="B49" s="91" t="n">
        <v>538334.108792687</v>
      </c>
      <c r="C49" s="92" t="n">
        <v>8513.58383770741</v>
      </c>
      <c r="D49" s="91" t="n">
        <v>306315.477316536</v>
      </c>
      <c r="E49" s="92" t="n">
        <v>4844.28248986537</v>
      </c>
      <c r="F49" s="91" t="n">
        <v>168001.820199097</v>
      </c>
      <c r="G49" s="92" t="n">
        <v>2656.89570434273</v>
      </c>
      <c r="H49" s="91" t="n">
        <v>64016.8112770537</v>
      </c>
      <c r="I49" s="92" t="n">
        <v>1089.32885895088</v>
      </c>
      <c r="J49" s="91" t="s">
        <v>211</v>
      </c>
      <c r="K49" s="91" t="s">
        <v>211</v>
      </c>
      <c r="L49" s="93"/>
      <c r="M49" s="94"/>
      <c r="N49" s="94"/>
      <c r="O49" s="94"/>
      <c r="P49" s="94"/>
      <c r="Q49" s="94"/>
    </row>
    <row r="50" customFormat="false" ht="9.95" hidden="false" customHeight="true" outlineLevel="0" collapsed="false">
      <c r="A50" s="90"/>
      <c r="B50" s="91"/>
      <c r="C50" s="92"/>
      <c r="D50" s="91"/>
      <c r="E50" s="92"/>
      <c r="F50" s="91"/>
      <c r="G50" s="92"/>
      <c r="H50" s="91"/>
      <c r="I50" s="92"/>
      <c r="J50" s="91" t="s">
        <v>211</v>
      </c>
      <c r="K50" s="91" t="s">
        <v>211</v>
      </c>
      <c r="L50" s="93"/>
      <c r="M50" s="94"/>
      <c r="N50" s="94"/>
      <c r="O50" s="94"/>
      <c r="P50" s="94"/>
      <c r="Q50" s="94"/>
    </row>
    <row r="51" customFormat="false" ht="12.75" hidden="false" customHeight="true" outlineLevel="0" collapsed="false">
      <c r="A51" s="90" t="n">
        <v>33603</v>
      </c>
      <c r="B51" s="91" t="n">
        <v>599511.204961577</v>
      </c>
      <c r="C51" s="92" t="n">
        <v>7498.48213247764</v>
      </c>
      <c r="D51" s="91" t="n">
        <v>347834.423237193</v>
      </c>
      <c r="E51" s="92" t="n">
        <v>4350.59459459465</v>
      </c>
      <c r="F51" s="91" t="n">
        <v>180058.594049585</v>
      </c>
      <c r="G51" s="92" t="n">
        <v>2252.11161877515</v>
      </c>
      <c r="H51" s="91" t="n">
        <v>71618.1876747979</v>
      </c>
      <c r="I51" s="92" t="n">
        <v>965.604370375003</v>
      </c>
      <c r="J51" s="91" t="s">
        <v>211</v>
      </c>
      <c r="K51" s="91" t="s">
        <v>211</v>
      </c>
      <c r="L51" s="93"/>
      <c r="M51" s="94"/>
      <c r="N51" s="94"/>
      <c r="O51" s="94"/>
      <c r="P51" s="94"/>
      <c r="Q51" s="94"/>
    </row>
    <row r="52" customFormat="false" ht="12.75" hidden="false" customHeight="true" outlineLevel="0" collapsed="false">
      <c r="A52" s="90" t="n">
        <v>33969</v>
      </c>
      <c r="B52" s="91" t="n">
        <v>686356.176150279</v>
      </c>
      <c r="C52" s="92" t="n">
        <v>8518.78640985452</v>
      </c>
      <c r="D52" s="91" t="n">
        <v>409788.17177362</v>
      </c>
      <c r="E52" s="92" t="n">
        <v>5086.13170526772</v>
      </c>
      <c r="F52" s="91" t="n">
        <v>199164.037774244</v>
      </c>
      <c r="G52" s="92" t="n">
        <v>2471.94671990757</v>
      </c>
      <c r="H52" s="91" t="n">
        <v>77403.9666024143</v>
      </c>
      <c r="I52" s="92" t="n">
        <v>1035.42202705759</v>
      </c>
      <c r="J52" s="91" t="s">
        <v>211</v>
      </c>
      <c r="K52" s="91" t="s">
        <v>211</v>
      </c>
      <c r="L52" s="93"/>
      <c r="M52" s="94"/>
      <c r="N52" s="94"/>
      <c r="O52" s="94"/>
      <c r="P52" s="94"/>
      <c r="Q52" s="94"/>
    </row>
    <row r="53" customFormat="false" ht="12.75" hidden="false" customHeight="true" outlineLevel="0" collapsed="false">
      <c r="A53" s="90" t="n">
        <v>34334</v>
      </c>
      <c r="B53" s="91" t="n">
        <v>769897.690494573</v>
      </c>
      <c r="C53" s="92" t="n">
        <v>9482.98089271014</v>
      </c>
      <c r="D53" s="91" t="n">
        <v>461357.070911071</v>
      </c>
      <c r="E53" s="92" t="n">
        <v>5682.6255516573</v>
      </c>
      <c r="F53" s="91" t="n">
        <v>221791.771268464</v>
      </c>
      <c r="G53" s="92" t="n">
        <v>2731.85275792694</v>
      </c>
      <c r="H53" s="91" t="n">
        <v>86748.8483150376</v>
      </c>
      <c r="I53" s="92" t="n">
        <v>1151.586877452</v>
      </c>
      <c r="J53" s="91" t="s">
        <v>211</v>
      </c>
      <c r="K53" s="91" t="s">
        <v>211</v>
      </c>
      <c r="L53" s="93"/>
      <c r="M53" s="94"/>
      <c r="N53" s="94"/>
      <c r="O53" s="94"/>
      <c r="P53" s="94"/>
      <c r="Q53" s="94"/>
    </row>
    <row r="54" customFormat="false" ht="12.75" hidden="false" customHeight="true" outlineLevel="0" collapsed="false">
      <c r="A54" s="90" t="n">
        <v>34699</v>
      </c>
      <c r="B54" s="91" t="n">
        <v>848056.835205514</v>
      </c>
      <c r="C54" s="92" t="n">
        <v>10417.1690366658</v>
      </c>
      <c r="D54" s="91" t="n">
        <v>513150.938476248</v>
      </c>
      <c r="E54" s="92" t="n">
        <v>6303.32761380944</v>
      </c>
      <c r="F54" s="91" t="n">
        <v>240732.067715497</v>
      </c>
      <c r="G54" s="92" t="n">
        <v>2957.05020917694</v>
      </c>
      <c r="H54" s="91" t="n">
        <v>94173.8290137691</v>
      </c>
      <c r="I54" s="92" t="n">
        <v>1246.58152470232</v>
      </c>
      <c r="J54" s="91" t="s">
        <v>211</v>
      </c>
      <c r="K54" s="91" t="s">
        <v>211</v>
      </c>
      <c r="L54" s="93"/>
      <c r="M54" s="94"/>
      <c r="N54" s="94"/>
      <c r="O54" s="94"/>
      <c r="P54" s="94"/>
      <c r="Q54" s="94"/>
    </row>
    <row r="55" customFormat="false" ht="12.75" hidden="false" customHeight="true" outlineLevel="0" collapsed="false">
      <c r="A55" s="90" t="n">
        <v>35064</v>
      </c>
      <c r="B55" s="91" t="n">
        <v>1018766.96849931</v>
      </c>
      <c r="C55" s="92" t="n">
        <v>12478.3926037736</v>
      </c>
      <c r="D55" s="91" t="n">
        <v>658339.426228251</v>
      </c>
      <c r="E55" s="92" t="n">
        <v>8063.68686955006</v>
      </c>
      <c r="F55" s="91" t="n">
        <v>261722.133314245</v>
      </c>
      <c r="G55" s="92" t="n">
        <v>3205.71007264116</v>
      </c>
      <c r="H55" s="91" t="n">
        <v>98705.4089568112</v>
      </c>
      <c r="I55" s="92" t="n">
        <v>1302.42984407102</v>
      </c>
      <c r="J55" s="91" t="s">
        <v>211</v>
      </c>
      <c r="K55" s="91" t="s">
        <v>211</v>
      </c>
      <c r="L55" s="93"/>
      <c r="M55" s="94"/>
      <c r="N55" s="94"/>
      <c r="O55" s="94"/>
      <c r="P55" s="94"/>
      <c r="Q55" s="94"/>
    </row>
    <row r="56" customFormat="false" ht="12.75" hidden="false" customHeight="true" outlineLevel="0" collapsed="false">
      <c r="A56" s="90" t="n">
        <v>35430</v>
      </c>
      <c r="B56" s="91" t="n">
        <v>1082970.401313</v>
      </c>
      <c r="C56" s="92" t="n">
        <v>13226.0550209034</v>
      </c>
      <c r="D56" s="91" t="n">
        <v>696328.924293011</v>
      </c>
      <c r="E56" s="92" t="n">
        <v>8504.09637620749</v>
      </c>
      <c r="F56" s="91" t="n">
        <v>286009.520254828</v>
      </c>
      <c r="G56" s="92" t="n">
        <v>3492.96494789357</v>
      </c>
      <c r="H56" s="91" t="n">
        <v>100631.956765159</v>
      </c>
      <c r="I56" s="92" t="n">
        <v>1323.63431644132</v>
      </c>
      <c r="J56" s="91" t="s">
        <v>211</v>
      </c>
      <c r="K56" s="91" t="s">
        <v>211</v>
      </c>
      <c r="L56" s="93"/>
      <c r="M56" s="94"/>
      <c r="N56" s="94"/>
      <c r="O56" s="94"/>
      <c r="P56" s="94"/>
      <c r="Q56" s="94"/>
    </row>
    <row r="57" customFormat="false" ht="12.75" hidden="false" customHeight="true" outlineLevel="0" collapsed="false">
      <c r="A57" s="90" t="n">
        <v>35795</v>
      </c>
      <c r="B57" s="91" t="n">
        <v>1132441.98115378</v>
      </c>
      <c r="C57" s="92" t="n">
        <v>13799.9687422771</v>
      </c>
      <c r="D57" s="91" t="n">
        <v>726790.160699038</v>
      </c>
      <c r="E57" s="92" t="n">
        <v>8856.68463970455</v>
      </c>
      <c r="F57" s="91" t="n">
        <v>304353.650368386</v>
      </c>
      <c r="G57" s="92" t="n">
        <v>3708.86185039029</v>
      </c>
      <c r="H57" s="91" t="n">
        <v>101298.170086357</v>
      </c>
      <c r="I57" s="92" t="n">
        <v>1328.81976944832</v>
      </c>
      <c r="J57" s="91" t="s">
        <v>211</v>
      </c>
      <c r="K57" s="91" t="s">
        <v>211</v>
      </c>
      <c r="L57" s="93"/>
      <c r="M57" s="94"/>
      <c r="N57" s="94"/>
      <c r="O57" s="94"/>
      <c r="P57" s="94"/>
      <c r="Q57" s="94"/>
    </row>
    <row r="58" customFormat="false" ht="12.75" hidden="false" customHeight="true" outlineLevel="0" collapsed="false">
      <c r="A58" s="90" t="n">
        <v>36160</v>
      </c>
      <c r="B58" s="91" t="n">
        <v>1165413.66069648</v>
      </c>
      <c r="C58" s="92" t="n">
        <v>14208.1697859128</v>
      </c>
      <c r="D58" s="91" t="n">
        <v>745285.121917549</v>
      </c>
      <c r="E58" s="92" t="n">
        <v>9086.16219994446</v>
      </c>
      <c r="F58" s="91" t="n">
        <v>318772.59271</v>
      </c>
      <c r="G58" s="92" t="n">
        <v>3886.32403503196</v>
      </c>
      <c r="H58" s="91" t="n">
        <v>101355.946068932</v>
      </c>
      <c r="I58" s="92" t="n">
        <v>1329.51177943174</v>
      </c>
      <c r="J58" s="91" t="s">
        <v>211</v>
      </c>
      <c r="K58" s="91" t="s">
        <v>211</v>
      </c>
      <c r="L58" s="93"/>
      <c r="M58" s="94"/>
      <c r="N58" s="94"/>
      <c r="O58" s="94"/>
      <c r="P58" s="94"/>
      <c r="Q58" s="94"/>
    </row>
    <row r="59" customFormat="false" ht="12.75" hidden="false" customHeight="true" outlineLevel="0" collapsed="false">
      <c r="A59" s="90" t="n">
        <v>36525</v>
      </c>
      <c r="B59" s="91" t="n">
        <v>1199582.27453306</v>
      </c>
      <c r="C59" s="92" t="n">
        <v>14613.5298865058</v>
      </c>
      <c r="D59" s="91" t="n">
        <v>770330.243426065</v>
      </c>
      <c r="E59" s="92" t="n">
        <v>9384.30341442648</v>
      </c>
      <c r="F59" s="91" t="n">
        <v>327329.5736337</v>
      </c>
      <c r="G59" s="92" t="n">
        <v>3987.58852025822</v>
      </c>
      <c r="H59" s="91" t="n">
        <v>101922.457473298</v>
      </c>
      <c r="I59" s="92" t="n">
        <v>1335.35243929544</v>
      </c>
      <c r="J59" s="91" t="s">
        <v>211</v>
      </c>
      <c r="K59" s="91" t="s">
        <v>211</v>
      </c>
      <c r="L59" s="93"/>
      <c r="M59" s="94"/>
      <c r="N59" s="94"/>
      <c r="O59" s="94"/>
      <c r="P59" s="94"/>
      <c r="Q59" s="94"/>
    </row>
    <row r="60" customFormat="false" ht="12.75" hidden="false" customHeight="true" outlineLevel="0" collapsed="false">
      <c r="A60" s="90" t="n">
        <v>36891</v>
      </c>
      <c r="B60" s="91" t="n">
        <v>1210918.12683106</v>
      </c>
      <c r="C60" s="92" t="n">
        <v>14734.4428907805</v>
      </c>
      <c r="D60" s="91" t="n">
        <v>774833.702315641</v>
      </c>
      <c r="E60" s="92" t="n">
        <v>9428.17080994492</v>
      </c>
      <c r="F60" s="91" t="n">
        <v>338073.349933276</v>
      </c>
      <c r="G60" s="92" t="n">
        <v>4113.67404377923</v>
      </c>
      <c r="H60" s="91" t="n">
        <v>98011.0745821467</v>
      </c>
      <c r="I60" s="92" t="n">
        <v>1282.37177459292</v>
      </c>
      <c r="J60" s="91" t="s">
        <v>211</v>
      </c>
      <c r="K60" s="91" t="s">
        <v>211</v>
      </c>
      <c r="L60" s="93"/>
      <c r="M60" s="94"/>
      <c r="N60" s="94"/>
      <c r="O60" s="94"/>
      <c r="P60" s="94"/>
      <c r="Q60" s="94"/>
    </row>
    <row r="61" customFormat="false" ht="12.75" hidden="false" customHeight="true" outlineLevel="0" collapsed="false">
      <c r="A61" s="90" t="n">
        <v>37256</v>
      </c>
      <c r="B61" s="91" t="n">
        <v>1223503.05</v>
      </c>
      <c r="C61" s="92" t="n">
        <v>14860.1500012716</v>
      </c>
      <c r="D61" s="91" t="n">
        <v>760161.27</v>
      </c>
      <c r="E61" s="92" t="n">
        <v>9232.59692516267</v>
      </c>
      <c r="F61" s="91" t="n">
        <v>364497.35</v>
      </c>
      <c r="G61" s="92" t="n">
        <v>4427.03048109771</v>
      </c>
      <c r="H61" s="91" t="n">
        <v>98844.43</v>
      </c>
      <c r="I61" s="92" t="n">
        <v>1290.89457309206</v>
      </c>
      <c r="J61" s="91" t="s">
        <v>211</v>
      </c>
      <c r="K61" s="91" t="s">
        <v>211</v>
      </c>
      <c r="L61" s="93"/>
      <c r="M61" s="94"/>
      <c r="N61" s="94"/>
      <c r="O61" s="94"/>
      <c r="P61" s="94"/>
      <c r="Q61" s="94"/>
    </row>
    <row r="62" customFormat="false" ht="12.75" hidden="false" customHeight="true" outlineLevel="0" collapsed="false">
      <c r="A62" s="90" t="n">
        <v>37621</v>
      </c>
      <c r="B62" s="91" t="n">
        <v>1277271.308</v>
      </c>
      <c r="C62" s="92" t="n">
        <v>15486.8203083153</v>
      </c>
      <c r="D62" s="91" t="n">
        <v>784615.137</v>
      </c>
      <c r="E62" s="92" t="n">
        <v>9513.40060783952</v>
      </c>
      <c r="F62" s="91" t="n">
        <v>392122.458</v>
      </c>
      <c r="G62" s="92" t="n">
        <v>4754.45585277401</v>
      </c>
      <c r="H62" s="91" t="n">
        <v>100533.713</v>
      </c>
      <c r="I62" s="92" t="n">
        <v>1310.76400507697</v>
      </c>
      <c r="J62" s="91" t="s">
        <v>211</v>
      </c>
      <c r="K62" s="91" t="s">
        <v>211</v>
      </c>
      <c r="L62" s="93"/>
      <c r="M62" s="94"/>
      <c r="N62" s="94"/>
      <c r="O62" s="94"/>
      <c r="P62" s="94"/>
      <c r="Q62" s="94"/>
    </row>
    <row r="63" customFormat="false" ht="12.75" hidden="false" customHeight="true" outlineLevel="0" collapsed="false">
      <c r="A63" s="90" t="n">
        <v>37986</v>
      </c>
      <c r="B63" s="91" t="n">
        <v>1357723.451</v>
      </c>
      <c r="C63" s="92" t="n">
        <v>16453.6724357624</v>
      </c>
      <c r="D63" s="91" t="n">
        <v>826527.006</v>
      </c>
      <c r="E63" s="92" t="n">
        <v>10016.3288820114</v>
      </c>
      <c r="F63" s="91" t="n">
        <v>423665.672</v>
      </c>
      <c r="G63" s="92" t="n">
        <v>5134.22389826951</v>
      </c>
      <c r="H63" s="91" t="n">
        <v>107530.773</v>
      </c>
      <c r="I63" s="92" t="n">
        <v>1401.37989248693</v>
      </c>
      <c r="J63" s="91" t="s">
        <v>211</v>
      </c>
      <c r="K63" s="91" t="s">
        <v>211</v>
      </c>
      <c r="L63" s="93"/>
      <c r="M63" s="94"/>
      <c r="N63" s="94"/>
      <c r="O63" s="94"/>
      <c r="P63" s="94"/>
      <c r="Q63" s="94"/>
    </row>
    <row r="64" customFormat="false" ht="12.75" hidden="false" customHeight="true" outlineLevel="0" collapsed="false">
      <c r="A64" s="90" t="n">
        <v>38352</v>
      </c>
      <c r="B64" s="91" t="n">
        <v>1429749.419</v>
      </c>
      <c r="C64" s="92" t="n">
        <v>17330.6176021279</v>
      </c>
      <c r="D64" s="91" t="n">
        <v>869332.359</v>
      </c>
      <c r="E64" s="92" t="n">
        <v>10537.5574787939</v>
      </c>
      <c r="F64" s="91" t="n">
        <v>448621.197</v>
      </c>
      <c r="G64" s="92" t="n">
        <v>5437.93360577395</v>
      </c>
      <c r="H64" s="91" t="n">
        <v>111795.863</v>
      </c>
      <c r="I64" s="92" t="n">
        <v>1457.34278046211</v>
      </c>
      <c r="J64" s="91" t="s">
        <v>211</v>
      </c>
      <c r="K64" s="91" t="s">
        <v>211</v>
      </c>
      <c r="L64" s="93"/>
      <c r="M64" s="94"/>
      <c r="N64" s="94"/>
      <c r="O64" s="94"/>
      <c r="P64" s="94"/>
      <c r="Q64" s="94"/>
    </row>
    <row r="65" customFormat="false" ht="12.75" hidden="false" customHeight="true" outlineLevel="0" collapsed="false">
      <c r="A65" s="90" t="n">
        <v>38717</v>
      </c>
      <c r="B65" s="91" t="n">
        <v>1489852.964</v>
      </c>
      <c r="C65" s="92" t="n">
        <v>18065.8267774587</v>
      </c>
      <c r="D65" s="91" t="n">
        <v>903281.901</v>
      </c>
      <c r="E65" s="92" t="n">
        <v>10953.1173538543</v>
      </c>
      <c r="F65" s="91" t="n">
        <v>471339.061</v>
      </c>
      <c r="G65" s="92" t="n">
        <v>5715.41624256288</v>
      </c>
      <c r="H65" s="91" t="n">
        <v>115232.002</v>
      </c>
      <c r="I65" s="92" t="n">
        <v>1502.85499666673</v>
      </c>
      <c r="J65" s="91" t="s">
        <v>211</v>
      </c>
      <c r="K65" s="91" t="s">
        <v>211</v>
      </c>
      <c r="L65" s="93"/>
      <c r="M65" s="94"/>
      <c r="N65" s="94"/>
      <c r="O65" s="94"/>
      <c r="P65" s="94"/>
      <c r="Q65" s="94"/>
    </row>
    <row r="66" customFormat="false" ht="12.75" hidden="false" customHeight="true" outlineLevel="0" collapsed="false">
      <c r="A66" s="90" t="n">
        <v>39082</v>
      </c>
      <c r="B66" s="91" t="n">
        <v>1527890</v>
      </c>
      <c r="C66" s="92" t="n">
        <v>18549</v>
      </c>
      <c r="D66" s="91" t="n">
        <v>933859.993</v>
      </c>
      <c r="E66" s="92" t="n">
        <v>11337.1109499586</v>
      </c>
      <c r="F66" s="91" t="n">
        <v>481787</v>
      </c>
      <c r="G66" s="92" t="n">
        <v>5849</v>
      </c>
      <c r="H66" s="91" t="n">
        <v>112242.948</v>
      </c>
      <c r="I66" s="92" t="n">
        <v>1466.05345340759</v>
      </c>
      <c r="J66" s="91" t="s">
        <v>211</v>
      </c>
      <c r="K66" s="91" t="s">
        <v>211</v>
      </c>
      <c r="L66" s="93"/>
      <c r="M66" s="94"/>
      <c r="N66" s="94"/>
      <c r="O66" s="94"/>
      <c r="P66" s="94"/>
      <c r="Q66" s="94"/>
    </row>
    <row r="67" customFormat="false" ht="12.75" hidden="false" customHeight="true" outlineLevel="0" collapsed="false">
      <c r="A67" s="90"/>
      <c r="B67" s="91"/>
      <c r="C67" s="92"/>
      <c r="D67" s="91"/>
      <c r="E67" s="92"/>
      <c r="F67" s="91"/>
      <c r="G67" s="92"/>
      <c r="H67" s="91"/>
      <c r="I67" s="92"/>
      <c r="J67" s="91" t="s">
        <v>211</v>
      </c>
      <c r="K67" s="91" t="s">
        <v>211</v>
      </c>
      <c r="L67" s="93"/>
      <c r="M67" s="94"/>
      <c r="N67" s="94"/>
      <c r="O67" s="94"/>
      <c r="P67" s="94"/>
      <c r="Q67" s="94"/>
    </row>
    <row r="68" customFormat="false" ht="21.75" hidden="false" customHeight="true" outlineLevel="0" collapsed="false">
      <c r="A68" s="90" t="s">
        <v>261</v>
      </c>
      <c r="B68" s="91" t="n">
        <v>1545363.646</v>
      </c>
      <c r="C68" s="92" t="n">
        <v>18760.798454</v>
      </c>
      <c r="D68" s="91" t="n">
        <v>950337.969</v>
      </c>
      <c r="E68" s="92" t="n">
        <v>11537.154472</v>
      </c>
      <c r="F68" s="91" t="n">
        <v>482782.929</v>
      </c>
      <c r="G68" s="92" t="n">
        <v>5861.0109351</v>
      </c>
      <c r="H68" s="91" t="n">
        <v>112242.748</v>
      </c>
      <c r="I68" s="92" t="n">
        <v>1466.0508411</v>
      </c>
      <c r="J68" s="91" t="s">
        <v>211</v>
      </c>
      <c r="K68" s="91" t="s">
        <v>211</v>
      </c>
      <c r="L68" s="93"/>
      <c r="M68" s="94"/>
      <c r="N68" s="94"/>
      <c r="O68" s="94"/>
      <c r="P68" s="94"/>
      <c r="Q68" s="94"/>
    </row>
    <row r="69" customFormat="false" ht="12.75" hidden="false" customHeight="false" outlineLevel="0" collapsed="false">
      <c r="A69" s="90" t="n">
        <v>39447</v>
      </c>
      <c r="B69" s="91" t="n">
        <v>1552371.428</v>
      </c>
      <c r="C69" s="92" t="n">
        <v>18871.363362</v>
      </c>
      <c r="D69" s="91" t="n">
        <v>957269.525</v>
      </c>
      <c r="E69" s="92" t="n">
        <v>11637.022375</v>
      </c>
      <c r="F69" s="91" t="n">
        <v>484475.011</v>
      </c>
      <c r="G69" s="92" t="n">
        <v>5889.5080181</v>
      </c>
      <c r="H69" s="91" t="n">
        <v>110626.892</v>
      </c>
      <c r="I69" s="92" t="n">
        <v>1447.3880467</v>
      </c>
      <c r="J69" s="91" t="s">
        <v>211</v>
      </c>
      <c r="K69" s="91" t="s">
        <v>211</v>
      </c>
      <c r="L69" s="93"/>
      <c r="M69" s="94"/>
      <c r="N69" s="94"/>
      <c r="O69" s="94"/>
      <c r="P69" s="94"/>
      <c r="Q69" s="94"/>
    </row>
    <row r="70" customFormat="false" ht="12.75" hidden="false" customHeight="true" outlineLevel="0" collapsed="false">
      <c r="A70" s="90" t="n">
        <v>39813</v>
      </c>
      <c r="B70" s="91" t="n">
        <v>1577881.241</v>
      </c>
      <c r="C70" s="92" t="n">
        <v>19212.784933</v>
      </c>
      <c r="D70" s="91" t="n">
        <v>985749.708</v>
      </c>
      <c r="E70" s="92" t="n">
        <v>12002.802648</v>
      </c>
      <c r="F70" s="91" t="n">
        <v>483267.959</v>
      </c>
      <c r="G70" s="92" t="n">
        <v>5884.4247081</v>
      </c>
      <c r="H70" s="91" t="n">
        <v>108863.574</v>
      </c>
      <c r="I70" s="92" t="n">
        <v>1427.3193913</v>
      </c>
      <c r="J70" s="91" t="s">
        <v>211</v>
      </c>
      <c r="K70" s="91" t="s">
        <v>211</v>
      </c>
      <c r="L70" s="93"/>
      <c r="M70" s="94"/>
      <c r="N70" s="94"/>
      <c r="O70" s="94"/>
      <c r="P70" s="94"/>
      <c r="Q70" s="94"/>
    </row>
    <row r="71" customFormat="false" ht="12.75" hidden="false" customHeight="true" outlineLevel="0" collapsed="false">
      <c r="A71" s="90" t="n">
        <v>40178</v>
      </c>
      <c r="B71" s="91" t="n">
        <v>1694368.261</v>
      </c>
      <c r="C71" s="92" t="n">
        <v>20697.89545</v>
      </c>
      <c r="D71" s="91" t="n">
        <v>1053813.51</v>
      </c>
      <c r="E71" s="92" t="n">
        <v>12873.070368</v>
      </c>
      <c r="F71" s="91" t="n">
        <v>526744.704</v>
      </c>
      <c r="G71" s="92" t="n">
        <v>6434.5556176</v>
      </c>
      <c r="H71" s="91" t="n">
        <v>113810.047</v>
      </c>
      <c r="I71" s="92" t="n">
        <v>1497.6587002</v>
      </c>
      <c r="J71" s="91" t="s">
        <v>211</v>
      </c>
      <c r="K71" s="91" t="s">
        <v>211</v>
      </c>
      <c r="L71" s="93"/>
      <c r="M71" s="94"/>
      <c r="N71" s="94"/>
      <c r="O71" s="94"/>
      <c r="P71" s="94"/>
      <c r="Q71" s="94"/>
    </row>
    <row r="72" customFormat="false" ht="50.25" hidden="false" customHeight="true" outlineLevel="0" collapsed="false">
      <c r="A72" s="95"/>
      <c r="B72" s="96" t="s">
        <v>262</v>
      </c>
      <c r="C72" s="96"/>
      <c r="D72" s="96"/>
      <c r="E72" s="96"/>
      <c r="F72" s="96"/>
      <c r="G72" s="96"/>
      <c r="H72" s="96"/>
      <c r="I72" s="96"/>
      <c r="J72" s="96"/>
      <c r="K72" s="96"/>
      <c r="L72" s="93"/>
      <c r="M72" s="94"/>
      <c r="N72" s="94"/>
      <c r="O72" s="94"/>
      <c r="P72" s="94"/>
      <c r="Q72" s="94"/>
    </row>
    <row r="73" customFormat="false" ht="12" hidden="false" customHeight="true" outlineLevel="0" collapsed="false">
      <c r="A73" s="90" t="n">
        <v>40178</v>
      </c>
      <c r="B73" s="91" t="s">
        <v>211</v>
      </c>
      <c r="C73" s="91" t="s">
        <v>211</v>
      </c>
      <c r="D73" s="91" t="s">
        <v>211</v>
      </c>
      <c r="E73" s="91" t="s">
        <v>211</v>
      </c>
      <c r="F73" s="91" t="s">
        <v>211</v>
      </c>
      <c r="G73" s="91" t="s">
        <v>211</v>
      </c>
      <c r="H73" s="91" t="s">
        <v>211</v>
      </c>
      <c r="I73" s="91" t="s">
        <v>211</v>
      </c>
      <c r="J73" s="91" t="s">
        <v>211</v>
      </c>
      <c r="K73" s="91" t="s">
        <v>211</v>
      </c>
      <c r="L73" s="93"/>
      <c r="M73" s="94"/>
      <c r="N73" s="94"/>
      <c r="O73" s="94"/>
      <c r="P73" s="94"/>
      <c r="Q73" s="94"/>
    </row>
    <row r="74" customFormat="false" ht="12" hidden="false" customHeight="true" outlineLevel="0" collapsed="false">
      <c r="A74" s="90" t="s">
        <v>263</v>
      </c>
      <c r="B74" s="91" t="n">
        <v>2011677.25789</v>
      </c>
      <c r="C74" s="92" t="n">
        <v>24607.4573571931</v>
      </c>
      <c r="D74" s="91" t="n">
        <v>1287459.77234</v>
      </c>
      <c r="E74" s="92" t="n">
        <v>15748.6054597981</v>
      </c>
      <c r="F74" s="91" t="n">
        <v>600110.08922</v>
      </c>
      <c r="G74" s="92" t="n">
        <v>7340.73190527163</v>
      </c>
      <c r="H74" s="91" t="n">
        <v>123568.58399</v>
      </c>
      <c r="I74" s="92" t="n">
        <v>1628.73953517585</v>
      </c>
      <c r="J74" s="91" t="n">
        <v>538.81234</v>
      </c>
      <c r="K74" s="97" t="n">
        <v>6.59091891011695</v>
      </c>
      <c r="L74" s="93"/>
      <c r="M74" s="94"/>
      <c r="N74" s="94"/>
      <c r="O74" s="94"/>
      <c r="P74" s="94"/>
      <c r="Q74" s="94"/>
    </row>
    <row r="75" customFormat="false" ht="12" hidden="false" customHeight="true" outlineLevel="0" collapsed="false">
      <c r="A75" s="90" t="s">
        <v>264</v>
      </c>
      <c r="B75" s="91" t="n">
        <v>2025438.32553</v>
      </c>
      <c r="C75" s="92" t="n">
        <v>24770.5553688484</v>
      </c>
      <c r="D75" s="91" t="n">
        <v>1279582.80458</v>
      </c>
      <c r="E75" s="92" t="n">
        <v>15648.9468528158</v>
      </c>
      <c r="F75" s="91" t="n">
        <v>615399.41653</v>
      </c>
      <c r="G75" s="92" t="n">
        <v>7526.16612857096</v>
      </c>
      <c r="H75" s="91" t="n">
        <v>129633.05573</v>
      </c>
      <c r="I75" s="92" t="n">
        <v>1709.29806335807</v>
      </c>
      <c r="J75" s="91" t="n">
        <v>823.04868</v>
      </c>
      <c r="K75" s="98" t="n">
        <v>10.065659685719</v>
      </c>
      <c r="L75" s="93"/>
      <c r="M75" s="94"/>
      <c r="N75" s="94"/>
      <c r="O75" s="94"/>
      <c r="P75" s="94"/>
      <c r="Q75" s="94"/>
    </row>
    <row r="76" customFormat="false" ht="12" hidden="false" customHeight="true" outlineLevel="0" collapsed="false">
      <c r="A76" s="90" t="s">
        <v>265</v>
      </c>
      <c r="B76" s="99" t="n">
        <v>2068289.42599</v>
      </c>
      <c r="C76" s="100" t="n">
        <v>25252.9933703197</v>
      </c>
      <c r="D76" s="99" t="n">
        <v>1287517.20312</v>
      </c>
      <c r="E76" s="92" t="n">
        <v>15720.0742729703</v>
      </c>
      <c r="F76" s="99" t="n">
        <v>644929.23897</v>
      </c>
      <c r="G76" s="92" t="n">
        <v>7874.33015485208</v>
      </c>
      <c r="H76" s="99" t="n">
        <v>135177.57609</v>
      </c>
      <c r="I76" s="92" t="n">
        <v>1780.53462320746</v>
      </c>
      <c r="J76" s="99" t="n">
        <v>665.40781</v>
      </c>
      <c r="K76" s="92" t="n">
        <v>8.12436538297625</v>
      </c>
      <c r="L76" s="93"/>
      <c r="M76" s="94"/>
      <c r="N76" s="94"/>
      <c r="O76" s="94"/>
      <c r="P76" s="94"/>
      <c r="Q76" s="94"/>
    </row>
    <row r="77" customFormat="false" ht="12.75" hidden="false" customHeight="false" outlineLevel="0" collapsed="false">
      <c r="A77" s="90"/>
      <c r="B77" s="99"/>
      <c r="C77" s="100"/>
      <c r="D77" s="99"/>
      <c r="E77" s="92"/>
      <c r="F77" s="99"/>
      <c r="G77" s="92"/>
      <c r="H77" s="99"/>
      <c r="I77" s="92"/>
      <c r="J77" s="99"/>
      <c r="K77" s="92"/>
      <c r="L77" s="93"/>
      <c r="M77" s="94"/>
      <c r="N77" s="94"/>
      <c r="O77" s="94"/>
      <c r="P77" s="94"/>
      <c r="Q77" s="94"/>
    </row>
    <row r="78" customFormat="false" ht="12" hidden="false" customHeight="true" outlineLevel="0" collapsed="false">
      <c r="A78" s="90" t="s">
        <v>266</v>
      </c>
      <c r="B78" s="91" t="n">
        <v>2025438.32553</v>
      </c>
      <c r="C78" s="92" t="n">
        <v>25244.4218726724</v>
      </c>
      <c r="D78" s="91" t="n">
        <v>1279582.80458</v>
      </c>
      <c r="E78" s="92" t="n">
        <v>15948.3148574185</v>
      </c>
      <c r="F78" s="91" t="n">
        <v>615399.41653</v>
      </c>
      <c r="G78" s="92" t="n">
        <v>7670.14344266177</v>
      </c>
      <c r="H78" s="91" t="n">
        <v>129633.05573</v>
      </c>
      <c r="I78" s="92" t="n">
        <v>1738.25581612076</v>
      </c>
      <c r="J78" s="91" t="n">
        <v>823.04868</v>
      </c>
      <c r="K78" s="98" t="n">
        <v>10.2582181040883</v>
      </c>
      <c r="L78" s="93"/>
      <c r="M78" s="94"/>
      <c r="N78" s="94"/>
      <c r="O78" s="94"/>
      <c r="P78" s="94"/>
      <c r="Q78" s="94"/>
    </row>
    <row r="79" customFormat="false" ht="12" hidden="false" customHeight="true" outlineLevel="0" collapsed="false">
      <c r="A79" s="90" t="s">
        <v>267</v>
      </c>
      <c r="B79" s="99" t="n">
        <v>2068289.42599</v>
      </c>
      <c r="C79" s="100" t="n">
        <v>25725.2318748534</v>
      </c>
      <c r="D79" s="99" t="n">
        <v>1287517.20312</v>
      </c>
      <c r="E79" s="92" t="n">
        <v>16014.0443483971</v>
      </c>
      <c r="F79" s="99" t="n">
        <v>644929.23897</v>
      </c>
      <c r="G79" s="92" t="n">
        <v>8021.58247627002</v>
      </c>
      <c r="H79" s="99" t="n">
        <v>135177.57609</v>
      </c>
      <c r="I79" s="92" t="n">
        <v>1810.14580531963</v>
      </c>
      <c r="J79" s="99" t="n">
        <v>665.40781</v>
      </c>
      <c r="K79" s="92" t="n">
        <v>8.27629343770147</v>
      </c>
      <c r="L79" s="93"/>
      <c r="M79" s="94"/>
      <c r="N79" s="94"/>
      <c r="O79" s="94"/>
      <c r="P79" s="94"/>
      <c r="Q79" s="94"/>
    </row>
    <row r="80" customFormat="false" ht="12.75" hidden="false" customHeight="false" outlineLevel="0" collapsed="false">
      <c r="A80" s="95"/>
      <c r="B80" s="99"/>
      <c r="C80" s="100"/>
      <c r="D80" s="99"/>
      <c r="E80" s="92"/>
      <c r="F80" s="99"/>
      <c r="G80" s="92"/>
      <c r="H80" s="99"/>
      <c r="I80" s="92"/>
      <c r="J80" s="99"/>
      <c r="K80" s="92"/>
      <c r="L80" s="93"/>
      <c r="M80" s="94"/>
      <c r="N80" s="94"/>
      <c r="O80" s="94"/>
      <c r="P80" s="94"/>
      <c r="Q80" s="94"/>
    </row>
    <row r="81" s="102" customFormat="true" ht="12.75" hidden="false" customHeight="true" outlineLevel="0" collapsed="false">
      <c r="A81" s="101" t="s">
        <v>268</v>
      </c>
      <c r="B81" s="91"/>
      <c r="C81" s="92"/>
      <c r="D81" s="91"/>
      <c r="E81" s="92"/>
      <c r="F81" s="91"/>
      <c r="G81" s="92"/>
      <c r="H81" s="91"/>
      <c r="I81" s="92"/>
    </row>
    <row r="82" s="104" customFormat="true" ht="12.75" hidden="false" customHeight="true" outlineLevel="0" collapsed="false">
      <c r="A82" s="103" t="s">
        <v>269</v>
      </c>
      <c r="B82" s="103"/>
      <c r="C82" s="103"/>
      <c r="D82" s="103"/>
      <c r="E82" s="103"/>
      <c r="F82" s="103"/>
      <c r="G82" s="103"/>
      <c r="H82" s="103"/>
      <c r="I82" s="103"/>
      <c r="J82" s="103"/>
    </row>
    <row r="83" s="104" customFormat="true" ht="12.75" hidden="false" customHeight="true" outlineLevel="0" collapsed="false">
      <c r="A83" s="105" t="s">
        <v>270</v>
      </c>
      <c r="B83" s="105"/>
      <c r="C83" s="105"/>
      <c r="D83" s="105"/>
      <c r="E83" s="105"/>
      <c r="F83" s="105"/>
      <c r="G83" s="105"/>
      <c r="H83" s="106"/>
      <c r="I83" s="106"/>
      <c r="J83" s="106"/>
    </row>
    <row r="84" s="104" customFormat="true" ht="12.75" hidden="false" customHeight="true" outlineLevel="0" collapsed="false">
      <c r="A84" s="103" t="s">
        <v>271</v>
      </c>
      <c r="B84" s="103"/>
      <c r="C84" s="103"/>
      <c r="D84" s="103"/>
      <c r="E84" s="103"/>
      <c r="F84" s="103"/>
      <c r="G84" s="103"/>
      <c r="H84" s="103"/>
      <c r="I84" s="103"/>
      <c r="J84" s="103"/>
    </row>
    <row r="85" s="104" customFormat="true" ht="12.75" hidden="false" customHeight="true" outlineLevel="0" collapsed="false">
      <c r="A85" s="103" t="s">
        <v>272</v>
      </c>
      <c r="B85" s="103"/>
      <c r="C85" s="103"/>
      <c r="D85" s="103"/>
      <c r="E85" s="103"/>
      <c r="F85" s="103"/>
      <c r="G85" s="103"/>
      <c r="H85" s="103"/>
      <c r="I85" s="106"/>
      <c r="J85" s="106"/>
    </row>
    <row r="86" s="104" customFormat="true" ht="12.75" hidden="false" customHeight="true" outlineLevel="0" collapsed="false">
      <c r="A86" s="107" t="s">
        <v>273</v>
      </c>
      <c r="B86" s="107"/>
      <c r="C86" s="107"/>
      <c r="D86" s="107"/>
      <c r="E86" s="108"/>
      <c r="F86" s="108"/>
      <c r="G86" s="108"/>
      <c r="H86" s="108"/>
      <c r="I86" s="108"/>
      <c r="J86" s="106"/>
    </row>
    <row r="87" s="104" customFormat="true" ht="12.75" hidden="false" customHeight="true" outlineLevel="0" collapsed="false">
      <c r="A87" s="107" t="s">
        <v>274</v>
      </c>
      <c r="B87" s="107"/>
      <c r="C87" s="107"/>
      <c r="D87" s="107"/>
      <c r="E87" s="108"/>
      <c r="F87" s="108"/>
      <c r="G87" s="108"/>
      <c r="H87" s="108"/>
      <c r="I87" s="108"/>
      <c r="J87" s="106"/>
    </row>
    <row r="88" s="107" customFormat="true" ht="12.75" hidden="false" customHeight="true" outlineLevel="0" collapsed="false">
      <c r="A88" s="109" t="s">
        <v>275</v>
      </c>
      <c r="H88" s="109"/>
    </row>
    <row r="89" s="107" customFormat="true" ht="12.75" hidden="false" customHeight="true" outlineLevel="0" collapsed="false">
      <c r="A89" s="109" t="s">
        <v>276</v>
      </c>
    </row>
    <row r="90" s="107" customFormat="true" ht="12.75" hidden="false" customHeight="true" outlineLevel="0" collapsed="false">
      <c r="A90" s="109" t="s">
        <v>277</v>
      </c>
      <c r="B90" s="110"/>
      <c r="C90" s="111"/>
      <c r="D90" s="111"/>
      <c r="E90" s="111"/>
      <c r="F90" s="111"/>
      <c r="G90" s="111"/>
      <c r="H90" s="111"/>
      <c r="I90" s="111"/>
    </row>
    <row r="91" s="107" customFormat="true" ht="12.75" hidden="false" customHeight="true" outlineLevel="0" collapsed="false">
      <c r="A91" s="109" t="s">
        <v>278</v>
      </c>
      <c r="B91" s="110"/>
      <c r="C91" s="111"/>
      <c r="D91" s="111"/>
      <c r="E91" s="111"/>
      <c r="F91" s="111"/>
      <c r="G91" s="111"/>
      <c r="H91" s="111"/>
      <c r="I91" s="111"/>
    </row>
    <row r="92" s="107" customFormat="true" ht="12.75" hidden="false" customHeight="true" outlineLevel="0" collapsed="false">
      <c r="A92" s="109" t="s">
        <v>279</v>
      </c>
    </row>
    <row r="93" s="112" customFormat="true" ht="12" hidden="false" customHeight="false" outlineLevel="0" collapsed="false">
      <c r="A93" s="107" t="s">
        <v>280</v>
      </c>
      <c r="B93" s="107"/>
      <c r="C93" s="107"/>
      <c r="D93" s="107"/>
      <c r="E93" s="107"/>
      <c r="F93" s="107"/>
      <c r="G93" s="107"/>
      <c r="H93" s="107"/>
      <c r="I93" s="107"/>
      <c r="J93" s="107"/>
    </row>
    <row r="94" customFormat="false" ht="12.75" hidden="false" customHeight="false" outlineLevel="0" collapsed="false">
      <c r="A94" s="107" t="s">
        <v>281</v>
      </c>
    </row>
    <row r="95" customFormat="false" ht="12.75" hidden="false" customHeight="false" outlineLevel="0" collapsed="false">
      <c r="A95" s="113"/>
    </row>
    <row r="96" customFormat="false" ht="12.75" hidden="false" customHeight="false" outlineLevel="0" collapsed="false">
      <c r="A96" s="113"/>
    </row>
    <row r="97" customFormat="false" ht="12.75" hidden="false" customHeight="false" outlineLevel="0" collapsed="false">
      <c r="A97" s="113"/>
    </row>
    <row r="98" customFormat="false" ht="12.75" hidden="false" customHeight="false" outlineLevel="0" collapsed="false">
      <c r="A98" s="113"/>
    </row>
    <row r="99" customFormat="false" ht="12.75" hidden="false" customHeight="false" outlineLevel="0" collapsed="false">
      <c r="A99" s="113"/>
    </row>
    <row r="100" customFormat="false" ht="12.75" hidden="false" customHeight="false" outlineLevel="0" collapsed="false">
      <c r="A100" s="113"/>
    </row>
    <row r="101" customFormat="false" ht="12.75" hidden="false" customHeight="false" outlineLevel="0" collapsed="false">
      <c r="A101" s="113"/>
    </row>
    <row r="102" customFormat="false" ht="12.75" hidden="false" customHeight="false" outlineLevel="0" collapsed="false">
      <c r="A102" s="113"/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  <row r="144" customFormat="false" ht="12.75" hidden="false" customHeight="false" outlineLevel="0" collapsed="false">
      <c r="A144" s="113"/>
    </row>
    <row r="145" customFormat="false" ht="12.75" hidden="false" customHeight="false" outlineLevel="0" collapsed="false">
      <c r="A145" s="113"/>
    </row>
    <row r="146" customFormat="false" ht="12.75" hidden="false" customHeight="false" outlineLevel="0" collapsed="false">
      <c r="A146" s="113"/>
    </row>
    <row r="147" customFormat="false" ht="12.75" hidden="false" customHeight="false" outlineLevel="0" collapsed="false">
      <c r="A147" s="113"/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  <row r="158" customFormat="false" ht="12.75" hidden="false" customHeight="false" outlineLevel="0" collapsed="false">
      <c r="A158" s="113"/>
    </row>
    <row r="159" customFormat="false" ht="12.75" hidden="false" customHeight="false" outlineLevel="0" collapsed="false">
      <c r="A159" s="113"/>
    </row>
    <row r="160" customFormat="false" ht="12.75" hidden="false" customHeight="false" outlineLevel="0" collapsed="false">
      <c r="A160" s="113"/>
    </row>
    <row r="161" customFormat="false" ht="12.75" hidden="false" customHeight="false" outlineLevel="0" collapsed="false">
      <c r="A161" s="113"/>
    </row>
    <row r="162" customFormat="false" ht="12.75" hidden="false" customHeight="false" outlineLevel="0" collapsed="false">
      <c r="A162" s="113"/>
    </row>
    <row r="163" customFormat="false" ht="12.75" hidden="false" customHeight="false" outlineLevel="0" collapsed="false">
      <c r="A163" s="113"/>
    </row>
    <row r="164" customFormat="false" ht="12.75" hidden="false" customHeight="false" outlineLevel="0" collapsed="false">
      <c r="A164" s="113"/>
    </row>
    <row r="165" customFormat="false" ht="12.75" hidden="false" customHeight="false" outlineLevel="0" collapsed="false">
      <c r="A165" s="113"/>
    </row>
    <row r="166" customFormat="false" ht="12.75" hidden="false" customHeight="false" outlineLevel="0" collapsed="false">
      <c r="A166" s="113"/>
    </row>
    <row r="167" customFormat="false" ht="12.75" hidden="false" customHeight="false" outlineLevel="0" collapsed="false">
      <c r="A167" s="113"/>
    </row>
    <row r="168" customFormat="false" ht="12.75" hidden="false" customHeight="false" outlineLevel="0" collapsed="false">
      <c r="A168" s="113"/>
    </row>
    <row r="169" customFormat="false" ht="12.75" hidden="false" customHeight="false" outlineLevel="0" collapsed="false">
      <c r="A169" s="113"/>
    </row>
    <row r="170" customFormat="false" ht="12.75" hidden="false" customHeight="false" outlineLevel="0" collapsed="false">
      <c r="A170" s="113"/>
    </row>
    <row r="171" customFormat="false" ht="12.75" hidden="false" customHeight="false" outlineLevel="0" collapsed="false">
      <c r="A171" s="113"/>
    </row>
    <row r="172" customFormat="false" ht="12.75" hidden="false" customHeight="false" outlineLevel="0" collapsed="false">
      <c r="A172" s="113"/>
    </row>
    <row r="173" customFormat="false" ht="12.75" hidden="false" customHeight="false" outlineLevel="0" collapsed="false">
      <c r="A173" s="113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13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13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3"/>
    </row>
    <row r="187" customFormat="false" ht="12.75" hidden="false" customHeight="false" outlineLevel="0" collapsed="false">
      <c r="A187" s="113"/>
    </row>
    <row r="188" customFormat="false" ht="12.75" hidden="false" customHeight="false" outlineLevel="0" collapsed="false">
      <c r="A188" s="113"/>
    </row>
    <row r="189" customFormat="false" ht="12.75" hidden="false" customHeight="false" outlineLevel="0" collapsed="false">
      <c r="A189" s="113"/>
    </row>
    <row r="190" customFormat="false" ht="12.75" hidden="false" customHeight="false" outlineLevel="0" collapsed="false">
      <c r="A190" s="113"/>
    </row>
    <row r="191" customFormat="false" ht="12.75" hidden="false" customHeight="false" outlineLevel="0" collapsed="false">
      <c r="A191" s="113"/>
    </row>
    <row r="192" customFormat="false" ht="12.75" hidden="false" customHeight="false" outlineLevel="0" collapsed="false">
      <c r="A192" s="113"/>
    </row>
    <row r="193" customFormat="false" ht="12.75" hidden="false" customHeight="false" outlineLevel="0" collapsed="false">
      <c r="A193" s="113"/>
    </row>
    <row r="194" customFormat="false" ht="12.75" hidden="false" customHeight="false" outlineLevel="0" collapsed="false">
      <c r="A194" s="113"/>
    </row>
    <row r="195" customFormat="false" ht="12.75" hidden="false" customHeight="false" outlineLevel="0" collapsed="false">
      <c r="A195" s="113"/>
    </row>
    <row r="196" customFormat="false" ht="12.75" hidden="false" customHeight="false" outlineLevel="0" collapsed="false">
      <c r="A196" s="113"/>
    </row>
    <row r="197" customFormat="false" ht="12.75" hidden="false" customHeight="false" outlineLevel="0" collapsed="false">
      <c r="A197" s="113"/>
    </row>
    <row r="198" customFormat="false" ht="12.75" hidden="false" customHeight="false" outlineLevel="0" collapsed="false">
      <c r="A198" s="113"/>
    </row>
    <row r="199" customFormat="false" ht="12.75" hidden="false" customHeight="false" outlineLevel="0" collapsed="false">
      <c r="A199" s="113"/>
    </row>
    <row r="200" customFormat="false" ht="12.75" hidden="false" customHeight="false" outlineLevel="0" collapsed="false">
      <c r="A200" s="113"/>
    </row>
    <row r="201" customFormat="false" ht="12.75" hidden="false" customHeight="false" outlineLevel="0" collapsed="false">
      <c r="A201" s="113"/>
    </row>
    <row r="202" customFormat="false" ht="12.75" hidden="false" customHeight="false" outlineLevel="0" collapsed="false">
      <c r="A202" s="113"/>
    </row>
    <row r="203" customFormat="false" ht="12.75" hidden="false" customHeight="false" outlineLevel="0" collapsed="false">
      <c r="A203" s="113"/>
    </row>
    <row r="204" customFormat="false" ht="12.75" hidden="false" customHeight="false" outlineLevel="0" collapsed="false">
      <c r="A204" s="113"/>
    </row>
    <row r="205" customFormat="false" ht="12.75" hidden="false" customHeight="false" outlineLevel="0" collapsed="false">
      <c r="A205" s="113"/>
    </row>
    <row r="206" customFormat="false" ht="12.75" hidden="false" customHeight="false" outlineLevel="0" collapsed="false">
      <c r="A206" s="113"/>
    </row>
    <row r="207" customFormat="false" ht="12.75" hidden="false" customHeight="false" outlineLevel="0" collapsed="false">
      <c r="A207" s="113"/>
    </row>
    <row r="208" customFormat="false" ht="12.75" hidden="false" customHeight="false" outlineLevel="0" collapsed="false">
      <c r="A208" s="113"/>
    </row>
    <row r="209" customFormat="false" ht="12.75" hidden="false" customHeight="false" outlineLevel="0" collapsed="false">
      <c r="A209" s="113"/>
    </row>
    <row r="210" customFormat="false" ht="12.75" hidden="false" customHeight="false" outlineLevel="0" collapsed="false">
      <c r="A210" s="113"/>
    </row>
    <row r="211" customFormat="false" ht="12.75" hidden="false" customHeight="false" outlineLevel="0" collapsed="false">
      <c r="A211" s="113"/>
    </row>
  </sheetData>
  <mergeCells count="14">
    <mergeCell ref="A3:I3"/>
    <mergeCell ref="A4:I4"/>
    <mergeCell ref="A5:A7"/>
    <mergeCell ref="B5:C6"/>
    <mergeCell ref="D5:E6"/>
    <mergeCell ref="F5:G6"/>
    <mergeCell ref="H5:I6"/>
    <mergeCell ref="J5:K6"/>
    <mergeCell ref="B8:K8"/>
    <mergeCell ref="B72:K72"/>
    <mergeCell ref="A82:J82"/>
    <mergeCell ref="A83:G83"/>
    <mergeCell ref="A84:J84"/>
    <mergeCell ref="A85:H85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7" width="35.7"/>
    <col collapsed="false" customWidth="true" hidden="false" outlineLevel="0" max="2" min="2" style="107" width="1.7"/>
    <col collapsed="false" customWidth="true" hidden="false" outlineLevel="0" max="3" min="3" style="107" width="10.71"/>
    <col collapsed="false" customWidth="true" hidden="false" outlineLevel="0" max="11" min="4" style="107" width="9.7"/>
    <col collapsed="false" customWidth="true" hidden="false" outlineLevel="0" max="12" min="12" style="340" width="9.7"/>
    <col collapsed="false" customWidth="false" hidden="false" outlineLevel="0" max="16" min="13" style="340" width="11.42"/>
    <col collapsed="false" customWidth="true" hidden="false" outlineLevel="0" max="17" min="17" style="340" width="0.13"/>
    <col collapsed="false" customWidth="false" hidden="false" outlineLevel="0" max="257" min="18" style="340" width="11.42"/>
  </cols>
  <sheetData>
    <row r="1" s="558" customFormat="true" ht="21.75" hidden="false" customHeight="true" outlineLevel="0" collapsed="false">
      <c r="A1" s="556" t="s">
        <v>739</v>
      </c>
      <c r="B1" s="556"/>
      <c r="C1" s="556"/>
      <c r="D1" s="556"/>
      <c r="E1" s="556"/>
      <c r="F1" s="556"/>
      <c r="G1" s="556"/>
      <c r="H1" s="555"/>
      <c r="I1" s="555"/>
      <c r="J1" s="555"/>
      <c r="K1" s="555"/>
    </row>
    <row r="2" s="558" customFormat="true" ht="21.75" hidden="false" customHeight="true" outlineLevel="0" collapsed="false">
      <c r="A2" s="558" t="s">
        <v>751</v>
      </c>
    </row>
    <row r="3" s="558" customFormat="true" ht="21.75" hidden="false" customHeight="true" outlineLevel="0" collapsed="false">
      <c r="A3" s="558" t="s">
        <v>752</v>
      </c>
      <c r="J3" s="557"/>
      <c r="K3" s="557"/>
    </row>
    <row r="4" s="666" customFormat="true" ht="12" hidden="false" customHeight="false" outlineLevel="0" collapsed="false">
      <c r="A4" s="682"/>
      <c r="B4" s="683"/>
      <c r="C4" s="683"/>
      <c r="D4" s="683"/>
      <c r="E4" s="683"/>
      <c r="F4" s="682"/>
      <c r="G4" s="683"/>
      <c r="H4" s="683"/>
      <c r="I4" s="682"/>
      <c r="J4" s="682"/>
      <c r="K4" s="683"/>
    </row>
    <row r="5" s="642" customFormat="true" ht="15" hidden="false" customHeight="true" outlineLevel="0" collapsed="false">
      <c r="A5" s="561" t="s">
        <v>505</v>
      </c>
      <c r="B5" s="561"/>
      <c r="C5" s="646" t="s">
        <v>359</v>
      </c>
      <c r="D5" s="565" t="s">
        <v>753</v>
      </c>
      <c r="E5" s="565" t="s">
        <v>754</v>
      </c>
      <c r="F5" s="565" t="s">
        <v>755</v>
      </c>
      <c r="G5" s="563" t="s">
        <v>756</v>
      </c>
      <c r="H5" s="563"/>
      <c r="I5" s="563"/>
      <c r="J5" s="563"/>
      <c r="K5" s="563"/>
      <c r="L5" s="563"/>
    </row>
    <row r="6" s="560" customFormat="true" ht="15.75" hidden="false" customHeight="true" outlineLevel="0" collapsed="false">
      <c r="A6" s="561"/>
      <c r="B6" s="561"/>
      <c r="C6" s="646"/>
      <c r="D6" s="565"/>
      <c r="E6" s="565"/>
      <c r="F6" s="565"/>
      <c r="G6" s="565" t="s">
        <v>509</v>
      </c>
      <c r="H6" s="426" t="s">
        <v>757</v>
      </c>
      <c r="I6" s="426"/>
      <c r="J6" s="426"/>
      <c r="K6" s="426"/>
      <c r="L6" s="563" t="s">
        <v>758</v>
      </c>
    </row>
    <row r="7" s="560" customFormat="true" ht="38.25" hidden="false" customHeight="true" outlineLevel="0" collapsed="false">
      <c r="A7" s="561"/>
      <c r="B7" s="561"/>
      <c r="C7" s="646"/>
      <c r="D7" s="565"/>
      <c r="E7" s="565"/>
      <c r="F7" s="565"/>
      <c r="G7" s="565"/>
      <c r="H7" s="565" t="s">
        <v>759</v>
      </c>
      <c r="I7" s="565" t="s">
        <v>760</v>
      </c>
      <c r="J7" s="565" t="s">
        <v>761</v>
      </c>
      <c r="K7" s="426" t="s">
        <v>762</v>
      </c>
      <c r="L7" s="563"/>
    </row>
    <row r="8" s="684" customFormat="true" ht="15" hidden="false" customHeight="true" outlineLevel="0" collapsed="false">
      <c r="A8" s="561"/>
      <c r="B8" s="561"/>
      <c r="C8" s="563" t="s">
        <v>323</v>
      </c>
      <c r="D8" s="563"/>
      <c r="E8" s="563"/>
      <c r="F8" s="563"/>
      <c r="G8" s="563"/>
      <c r="H8" s="563"/>
      <c r="I8" s="563"/>
      <c r="J8" s="563"/>
      <c r="K8" s="563"/>
      <c r="L8" s="563"/>
    </row>
    <row r="9" s="432" customFormat="true" ht="39.95" hidden="false" customHeight="true" outlineLevel="0" collapsed="false">
      <c r="A9" s="431" t="s">
        <v>763</v>
      </c>
      <c r="B9" s="431"/>
      <c r="C9" s="431"/>
      <c r="D9" s="431"/>
      <c r="E9" s="431"/>
      <c r="F9" s="431"/>
      <c r="G9" s="431"/>
      <c r="H9" s="431"/>
      <c r="I9" s="431"/>
      <c r="J9" s="431"/>
      <c r="K9" s="431"/>
      <c r="L9" s="431"/>
      <c r="M9" s="436"/>
      <c r="N9" s="434"/>
      <c r="P9" s="436"/>
    </row>
    <row r="10" s="443" customFormat="true" ht="18" hidden="false" customHeight="true" outlineLevel="0" collapsed="false">
      <c r="A10" s="433" t="s">
        <v>513</v>
      </c>
      <c r="B10" s="434"/>
      <c r="C10" s="441"/>
      <c r="D10" s="442"/>
      <c r="E10" s="442"/>
      <c r="F10" s="442"/>
      <c r="G10" s="442"/>
      <c r="H10" s="442"/>
      <c r="I10" s="442"/>
      <c r="J10" s="442"/>
      <c r="K10" s="442"/>
      <c r="L10" s="442"/>
      <c r="M10" s="436"/>
      <c r="N10" s="434"/>
      <c r="P10" s="436"/>
    </row>
    <row r="11" s="432" customFormat="true" ht="18" hidden="false" customHeight="true" outlineLevel="0" collapsed="false">
      <c r="A11" s="437" t="s">
        <v>514</v>
      </c>
      <c r="B11" s="434"/>
      <c r="C11" s="438" t="n">
        <v>46939.16375</v>
      </c>
      <c r="D11" s="91" t="n">
        <v>23094.31934</v>
      </c>
      <c r="E11" s="91" t="n">
        <v>7649.06527</v>
      </c>
      <c r="F11" s="91" t="n">
        <v>240</v>
      </c>
      <c r="G11" s="91" t="n">
        <v>15955.77914</v>
      </c>
      <c r="H11" s="91" t="n">
        <v>1611.72158</v>
      </c>
      <c r="I11" s="91" t="n">
        <v>2787.73359</v>
      </c>
      <c r="J11" s="91" t="n">
        <v>4512.25869</v>
      </c>
      <c r="K11" s="91" t="n">
        <v>5905.32672</v>
      </c>
      <c r="L11" s="91" t="n">
        <v>1138.73856</v>
      </c>
      <c r="M11" s="436"/>
      <c r="N11" s="434"/>
      <c r="P11" s="436"/>
    </row>
    <row r="12" s="432" customFormat="true" ht="12.75" hidden="false" customHeight="false" outlineLevel="0" collapsed="false">
      <c r="A12" s="439" t="s">
        <v>515</v>
      </c>
      <c r="B12" s="434"/>
      <c r="C12" s="438" t="n">
        <v>45420.15602</v>
      </c>
      <c r="D12" s="91" t="n">
        <v>22278.33647</v>
      </c>
      <c r="E12" s="91" t="n">
        <v>7429.93365</v>
      </c>
      <c r="F12" s="91" t="n">
        <v>240</v>
      </c>
      <c r="G12" s="91" t="n">
        <v>15471.8859</v>
      </c>
      <c r="H12" s="91" t="n">
        <v>1603.41796</v>
      </c>
      <c r="I12" s="91" t="n">
        <v>2772.73359</v>
      </c>
      <c r="J12" s="91" t="n">
        <v>4470.44451</v>
      </c>
      <c r="K12" s="91" t="n">
        <v>5504.9083</v>
      </c>
      <c r="L12" s="91" t="n">
        <v>1120.38153</v>
      </c>
      <c r="M12" s="436"/>
      <c r="N12" s="434"/>
      <c r="P12" s="436"/>
    </row>
    <row r="13" s="432" customFormat="true" ht="12.75" hidden="false" customHeight="false" outlineLevel="0" collapsed="false">
      <c r="A13" s="439" t="s">
        <v>516</v>
      </c>
      <c r="B13" s="434"/>
      <c r="C13" s="438" t="n">
        <v>1519.00773</v>
      </c>
      <c r="D13" s="91" t="n">
        <v>815.98287</v>
      </c>
      <c r="E13" s="91" t="n">
        <v>219.13162</v>
      </c>
      <c r="F13" s="91" t="n">
        <v>0</v>
      </c>
      <c r="G13" s="91" t="n">
        <v>483.89325</v>
      </c>
      <c r="H13" s="91" t="n">
        <v>8.30362</v>
      </c>
      <c r="I13" s="91" t="n">
        <v>15</v>
      </c>
      <c r="J13" s="91" t="n">
        <v>41.81418</v>
      </c>
      <c r="K13" s="91" t="n">
        <v>400.41842</v>
      </c>
      <c r="L13" s="91" t="n">
        <v>18.35703</v>
      </c>
      <c r="M13" s="436"/>
      <c r="N13" s="434"/>
      <c r="P13" s="436"/>
    </row>
    <row r="14" s="432" customFormat="true" ht="12.75" hidden="false" customHeight="false" outlineLevel="0" collapsed="false">
      <c r="A14" s="437" t="s">
        <v>517</v>
      </c>
      <c r="B14" s="434"/>
      <c r="C14" s="438" t="n">
        <v>221.21238</v>
      </c>
      <c r="D14" s="91" t="n">
        <v>217.54169</v>
      </c>
      <c r="E14" s="91" t="n">
        <v>0</v>
      </c>
      <c r="F14" s="91" t="n">
        <v>0</v>
      </c>
      <c r="G14" s="91" t="n">
        <v>3.67069</v>
      </c>
      <c r="H14" s="91" t="n">
        <v>0.24819</v>
      </c>
      <c r="I14" s="91" t="n">
        <v>3.3525</v>
      </c>
      <c r="J14" s="91" t="n">
        <v>0.07</v>
      </c>
      <c r="K14" s="91" t="n">
        <v>0</v>
      </c>
      <c r="L14" s="91" t="n">
        <v>0</v>
      </c>
      <c r="M14" s="436"/>
      <c r="N14" s="434"/>
      <c r="P14" s="436"/>
    </row>
    <row r="15" s="432" customFormat="true" ht="12.75" hidden="false" customHeight="false" outlineLevel="0" collapsed="false">
      <c r="A15" s="437" t="s">
        <v>518</v>
      </c>
      <c r="B15" s="434"/>
      <c r="C15" s="438" t="n">
        <v>1.61514</v>
      </c>
      <c r="D15" s="91" t="n">
        <v>0</v>
      </c>
      <c r="E15" s="91" t="n">
        <v>0</v>
      </c>
      <c r="F15" s="91" t="n">
        <v>0</v>
      </c>
      <c r="G15" s="91" t="n">
        <v>1.61514</v>
      </c>
      <c r="H15" s="91" t="n">
        <v>1.20977</v>
      </c>
      <c r="I15" s="91" t="n">
        <v>0.40538</v>
      </c>
      <c r="J15" s="91" t="n">
        <v>0</v>
      </c>
      <c r="K15" s="91" t="n">
        <v>0</v>
      </c>
      <c r="L15" s="91" t="n">
        <v>0</v>
      </c>
      <c r="M15" s="436"/>
      <c r="N15" s="434"/>
      <c r="P15" s="436"/>
    </row>
    <row r="16" s="432" customFormat="true" ht="12.75" hidden="false" customHeight="false" outlineLevel="0" collapsed="false">
      <c r="A16" s="439" t="s">
        <v>515</v>
      </c>
      <c r="B16" s="434"/>
      <c r="C16" s="438" t="n">
        <v>1.61514</v>
      </c>
      <c r="D16" s="91" t="n">
        <v>0</v>
      </c>
      <c r="E16" s="91" t="n">
        <v>0</v>
      </c>
      <c r="F16" s="91" t="n">
        <v>0</v>
      </c>
      <c r="G16" s="91" t="n">
        <v>1.61514</v>
      </c>
      <c r="H16" s="91" t="n">
        <v>1.20977</v>
      </c>
      <c r="I16" s="91" t="n">
        <v>0.40538</v>
      </c>
      <c r="J16" s="91" t="n">
        <v>0</v>
      </c>
      <c r="K16" s="91" t="n">
        <v>0</v>
      </c>
      <c r="L16" s="91" t="n">
        <v>0</v>
      </c>
      <c r="M16" s="436"/>
      <c r="N16" s="434"/>
      <c r="P16" s="436"/>
    </row>
    <row r="17" s="432" customFormat="true" ht="12.75" hidden="false" customHeight="false" outlineLevel="0" collapsed="false">
      <c r="A17" s="439" t="s">
        <v>516</v>
      </c>
      <c r="B17" s="434"/>
      <c r="C17" s="438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436"/>
      <c r="N17" s="434"/>
      <c r="P17" s="436"/>
    </row>
    <row r="18" s="443" customFormat="true" ht="18" hidden="false" customHeight="true" outlineLevel="0" collapsed="false">
      <c r="A18" s="440" t="s">
        <v>523</v>
      </c>
      <c r="B18" s="434"/>
      <c r="C18" s="441" t="n">
        <v>47161.99127</v>
      </c>
      <c r="D18" s="442" t="n">
        <v>23311.86103</v>
      </c>
      <c r="E18" s="442" t="n">
        <v>7649.06527</v>
      </c>
      <c r="F18" s="442" t="n">
        <v>240</v>
      </c>
      <c r="G18" s="442" t="n">
        <v>15961.06497</v>
      </c>
      <c r="H18" s="442" t="n">
        <v>1613.17954</v>
      </c>
      <c r="I18" s="442" t="n">
        <v>2791.49146</v>
      </c>
      <c r="J18" s="442" t="n">
        <v>4512.32869</v>
      </c>
      <c r="K18" s="442" t="n">
        <v>5905.32672</v>
      </c>
      <c r="L18" s="442" t="n">
        <v>1138.73856</v>
      </c>
      <c r="M18" s="436"/>
      <c r="N18" s="434"/>
      <c r="P18" s="436"/>
    </row>
    <row r="19" s="445" customFormat="true" ht="18" hidden="false" customHeight="true" outlineLevel="0" collapsed="false">
      <c r="A19" s="433" t="s">
        <v>520</v>
      </c>
      <c r="B19" s="433"/>
      <c r="C19" s="441"/>
      <c r="D19" s="442"/>
      <c r="E19" s="442"/>
      <c r="F19" s="442"/>
      <c r="G19" s="442"/>
      <c r="H19" s="442"/>
      <c r="I19" s="442"/>
      <c r="J19" s="442"/>
      <c r="K19" s="442"/>
      <c r="L19" s="442"/>
      <c r="M19" s="685"/>
      <c r="N19" s="685"/>
      <c r="O19" s="685"/>
      <c r="P19" s="685"/>
      <c r="Q19" s="685"/>
      <c r="R19" s="685"/>
    </row>
    <row r="20" s="415" customFormat="true" ht="18" hidden="false" customHeight="true" outlineLevel="0" collapsed="false">
      <c r="A20" s="437" t="s">
        <v>521</v>
      </c>
      <c r="B20" s="437"/>
      <c r="C20" s="438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686"/>
      <c r="N20" s="686"/>
      <c r="O20" s="686"/>
      <c r="P20" s="686"/>
      <c r="Q20" s="686"/>
      <c r="R20" s="686"/>
    </row>
    <row r="21" s="432" customFormat="true" ht="12.75" hidden="false" customHeight="false" outlineLevel="0" collapsed="false">
      <c r="A21" s="439" t="s">
        <v>515</v>
      </c>
      <c r="B21" s="434"/>
      <c r="C21" s="438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L21" s="91" t="n">
        <v>0</v>
      </c>
      <c r="M21" s="436"/>
      <c r="N21" s="434"/>
      <c r="P21" s="436"/>
    </row>
    <row r="22" s="432" customFormat="true" ht="12.75" hidden="false" customHeight="false" outlineLevel="0" collapsed="false">
      <c r="A22" s="439" t="s">
        <v>516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436"/>
      <c r="N22" s="434"/>
      <c r="P22" s="436"/>
    </row>
    <row r="23" s="415" customFormat="true" ht="12.75" hidden="false" customHeight="false" outlineLevel="0" collapsed="false">
      <c r="A23" s="437" t="s">
        <v>522</v>
      </c>
      <c r="B23" s="437"/>
      <c r="C23" s="438" t="n">
        <v>182.69262</v>
      </c>
      <c r="D23" s="91" t="n">
        <v>0.68219</v>
      </c>
      <c r="E23" s="91" t="n">
        <v>0</v>
      </c>
      <c r="F23" s="91" t="n">
        <v>0</v>
      </c>
      <c r="G23" s="91" t="n">
        <v>182.01043</v>
      </c>
      <c r="H23" s="91" t="n">
        <v>1.83598</v>
      </c>
      <c r="I23" s="91" t="n">
        <v>0</v>
      </c>
      <c r="J23" s="91" t="n">
        <v>0</v>
      </c>
      <c r="K23" s="91" t="n">
        <v>180.17445</v>
      </c>
      <c r="L23" s="91" t="n">
        <v>0</v>
      </c>
      <c r="M23" s="686"/>
      <c r="N23" s="686"/>
      <c r="O23" s="686"/>
      <c r="P23" s="686"/>
      <c r="Q23" s="686"/>
      <c r="R23" s="686"/>
    </row>
    <row r="24" s="432" customFormat="true" ht="12.75" hidden="false" customHeight="false" outlineLevel="0" collapsed="false">
      <c r="A24" s="439" t="s">
        <v>515</v>
      </c>
      <c r="B24" s="434"/>
      <c r="C24" s="438" t="n">
        <v>182.69262</v>
      </c>
      <c r="D24" s="91" t="n">
        <v>0.68219</v>
      </c>
      <c r="E24" s="91" t="n">
        <v>0</v>
      </c>
      <c r="F24" s="91" t="n">
        <v>0</v>
      </c>
      <c r="G24" s="91" t="n">
        <v>182.01043</v>
      </c>
      <c r="H24" s="91" t="n">
        <v>1.83598</v>
      </c>
      <c r="I24" s="91" t="n">
        <v>0</v>
      </c>
      <c r="J24" s="91" t="n">
        <v>0</v>
      </c>
      <c r="K24" s="91" t="n">
        <v>180.17445</v>
      </c>
      <c r="L24" s="91" t="n">
        <v>0</v>
      </c>
      <c r="M24" s="436"/>
      <c r="N24" s="434"/>
      <c r="P24" s="436"/>
    </row>
    <row r="25" s="432" customFormat="true" ht="12.75" hidden="false" customHeight="false" outlineLevel="0" collapsed="false">
      <c r="A25" s="439" t="s">
        <v>516</v>
      </c>
      <c r="B25" s="434"/>
      <c r="C25" s="438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436"/>
      <c r="N25" s="434"/>
      <c r="P25" s="436"/>
    </row>
    <row r="26" s="443" customFormat="true" ht="18" hidden="false" customHeight="true" outlineLevel="0" collapsed="false">
      <c r="A26" s="440" t="s">
        <v>523</v>
      </c>
      <c r="B26" s="434"/>
      <c r="C26" s="441" t="n">
        <v>182.69262</v>
      </c>
      <c r="D26" s="442" t="n">
        <v>0.68219</v>
      </c>
      <c r="E26" s="442" t="n">
        <v>0</v>
      </c>
      <c r="F26" s="442" t="n">
        <v>0</v>
      </c>
      <c r="G26" s="442" t="n">
        <v>182.01043</v>
      </c>
      <c r="H26" s="442" t="n">
        <v>1.83598</v>
      </c>
      <c r="I26" s="442" t="n">
        <v>0</v>
      </c>
      <c r="J26" s="442" t="n">
        <v>0</v>
      </c>
      <c r="K26" s="442" t="n">
        <v>180.17445</v>
      </c>
      <c r="L26" s="442" t="n">
        <v>0</v>
      </c>
      <c r="M26" s="436"/>
      <c r="N26" s="434"/>
      <c r="P26" s="436"/>
    </row>
    <row r="27" s="445" customFormat="true" ht="18" hidden="false" customHeight="true" outlineLevel="0" collapsed="false">
      <c r="A27" s="433" t="s">
        <v>524</v>
      </c>
      <c r="B27" s="433"/>
      <c r="C27" s="441"/>
      <c r="D27" s="442"/>
      <c r="E27" s="442"/>
      <c r="F27" s="442"/>
      <c r="G27" s="442"/>
      <c r="H27" s="442"/>
      <c r="I27" s="442"/>
      <c r="J27" s="442"/>
      <c r="K27" s="442"/>
      <c r="L27" s="442"/>
      <c r="M27" s="685"/>
      <c r="N27" s="685"/>
      <c r="O27" s="685"/>
      <c r="P27" s="685"/>
      <c r="Q27" s="685"/>
      <c r="R27" s="685"/>
    </row>
    <row r="28" s="432" customFormat="true" ht="18" hidden="false" customHeight="true" outlineLevel="0" collapsed="false">
      <c r="A28" s="437" t="s">
        <v>514</v>
      </c>
      <c r="B28" s="434"/>
      <c r="C28" s="438" t="n">
        <v>78448.22748</v>
      </c>
      <c r="D28" s="91" t="n">
        <v>23530.1714</v>
      </c>
      <c r="E28" s="91" t="n">
        <v>13812.97092</v>
      </c>
      <c r="F28" s="91" t="n">
        <v>1012.89992</v>
      </c>
      <c r="G28" s="91" t="n">
        <v>40092.18524</v>
      </c>
      <c r="H28" s="91" t="n">
        <v>12393.83933</v>
      </c>
      <c r="I28" s="91" t="n">
        <v>7525.79123</v>
      </c>
      <c r="J28" s="91" t="n">
        <v>10205.75775</v>
      </c>
      <c r="K28" s="91" t="n">
        <v>8576.6853</v>
      </c>
      <c r="L28" s="91" t="n">
        <v>1390.11163</v>
      </c>
      <c r="M28" s="436"/>
      <c r="N28" s="434"/>
      <c r="P28" s="436"/>
    </row>
    <row r="29" s="432" customFormat="true" ht="12.75" hidden="false" customHeight="false" outlineLevel="0" collapsed="false">
      <c r="A29" s="439" t="s">
        <v>515</v>
      </c>
      <c r="B29" s="434"/>
      <c r="C29" s="438" t="n">
        <v>78022.10554</v>
      </c>
      <c r="D29" s="91" t="n">
        <v>23356.61441</v>
      </c>
      <c r="E29" s="91" t="n">
        <v>13775.48745</v>
      </c>
      <c r="F29" s="91" t="n">
        <v>1012.89992</v>
      </c>
      <c r="G29" s="91" t="n">
        <v>39877.10376</v>
      </c>
      <c r="H29" s="91" t="n">
        <v>12318.35002</v>
      </c>
      <c r="I29" s="91" t="n">
        <v>7465.33413</v>
      </c>
      <c r="J29" s="91" t="n">
        <v>10173.46539</v>
      </c>
      <c r="K29" s="91" t="n">
        <v>8546.88263</v>
      </c>
      <c r="L29" s="91" t="n">
        <v>1373.07158</v>
      </c>
      <c r="M29" s="436"/>
      <c r="N29" s="434"/>
      <c r="P29" s="436"/>
    </row>
    <row r="30" s="432" customFormat="true" ht="12.75" hidden="false" customHeight="false" outlineLevel="0" collapsed="false">
      <c r="A30" s="439" t="s">
        <v>516</v>
      </c>
      <c r="B30" s="434"/>
      <c r="C30" s="438" t="n">
        <v>426.12194</v>
      </c>
      <c r="D30" s="91" t="n">
        <v>173.55699</v>
      </c>
      <c r="E30" s="91" t="n">
        <v>37.48347</v>
      </c>
      <c r="F30" s="91" t="n">
        <v>0</v>
      </c>
      <c r="G30" s="91" t="n">
        <v>215.08149</v>
      </c>
      <c r="H30" s="91" t="n">
        <v>75.48931</v>
      </c>
      <c r="I30" s="91" t="n">
        <v>60.4571</v>
      </c>
      <c r="J30" s="91" t="n">
        <v>32.29236</v>
      </c>
      <c r="K30" s="91" t="n">
        <v>29.80266</v>
      </c>
      <c r="L30" s="91" t="n">
        <v>17.04005</v>
      </c>
      <c r="M30" s="436"/>
      <c r="N30" s="434"/>
      <c r="P30" s="436"/>
    </row>
    <row r="31" s="432" customFormat="true" ht="12.75" hidden="false" customHeight="false" outlineLevel="0" collapsed="false">
      <c r="A31" s="437" t="s">
        <v>517</v>
      </c>
      <c r="B31" s="434"/>
      <c r="C31" s="438" t="n">
        <v>536.19982</v>
      </c>
      <c r="D31" s="91" t="n">
        <v>121.60921</v>
      </c>
      <c r="E31" s="91" t="n">
        <v>60.56823</v>
      </c>
      <c r="F31" s="91" t="n">
        <v>16.72304</v>
      </c>
      <c r="G31" s="91" t="n">
        <v>337.29933</v>
      </c>
      <c r="H31" s="91" t="n">
        <v>135.37549</v>
      </c>
      <c r="I31" s="91" t="n">
        <v>65.80799</v>
      </c>
      <c r="J31" s="91" t="n">
        <v>54.9532</v>
      </c>
      <c r="K31" s="91" t="n">
        <v>60.29419</v>
      </c>
      <c r="L31" s="91" t="n">
        <v>20.86846</v>
      </c>
      <c r="M31" s="436"/>
      <c r="N31" s="434"/>
      <c r="P31" s="436"/>
    </row>
    <row r="32" s="432" customFormat="true" ht="12.75" hidden="false" customHeight="false" outlineLevel="0" collapsed="false">
      <c r="A32" s="437" t="s">
        <v>518</v>
      </c>
      <c r="B32" s="434"/>
      <c r="C32" s="438" t="n">
        <v>2.12352</v>
      </c>
      <c r="D32" s="91" t="n">
        <v>0</v>
      </c>
      <c r="E32" s="91" t="n">
        <v>0</v>
      </c>
      <c r="F32" s="91" t="n">
        <v>0</v>
      </c>
      <c r="G32" s="91" t="n">
        <v>2.12352</v>
      </c>
      <c r="H32" s="91" t="n">
        <v>0.29447</v>
      </c>
      <c r="I32" s="91" t="n">
        <v>1.82905</v>
      </c>
      <c r="J32" s="91" t="n">
        <v>0</v>
      </c>
      <c r="K32" s="91" t="n">
        <v>0</v>
      </c>
      <c r="L32" s="91" t="n">
        <v>0</v>
      </c>
      <c r="M32" s="436"/>
      <c r="N32" s="434"/>
      <c r="P32" s="436"/>
    </row>
    <row r="33" s="432" customFormat="true" ht="12.75" hidden="false" customHeight="false" outlineLevel="0" collapsed="false">
      <c r="A33" s="439" t="s">
        <v>515</v>
      </c>
      <c r="B33" s="434"/>
      <c r="C33" s="438" t="n">
        <v>2.09896</v>
      </c>
      <c r="D33" s="91" t="n">
        <v>0</v>
      </c>
      <c r="E33" s="91" t="n">
        <v>0</v>
      </c>
      <c r="F33" s="91" t="n">
        <v>0</v>
      </c>
      <c r="G33" s="91" t="n">
        <v>2.09896</v>
      </c>
      <c r="H33" s="91" t="n">
        <v>0.26991</v>
      </c>
      <c r="I33" s="91" t="n">
        <v>1.82905</v>
      </c>
      <c r="J33" s="91" t="n">
        <v>0</v>
      </c>
      <c r="K33" s="91" t="n">
        <v>0</v>
      </c>
      <c r="L33" s="91" t="n">
        <v>0</v>
      </c>
      <c r="M33" s="436"/>
      <c r="N33" s="434"/>
      <c r="P33" s="436"/>
    </row>
    <row r="34" s="432" customFormat="true" ht="12.75" hidden="false" customHeight="false" outlineLevel="0" collapsed="false">
      <c r="A34" s="439" t="s">
        <v>516</v>
      </c>
      <c r="B34" s="434"/>
      <c r="C34" s="438" t="n">
        <v>0.02456</v>
      </c>
      <c r="D34" s="91" t="n">
        <v>0</v>
      </c>
      <c r="E34" s="91" t="n">
        <v>0</v>
      </c>
      <c r="F34" s="91" t="n">
        <v>0</v>
      </c>
      <c r="G34" s="91" t="n">
        <v>0.02456</v>
      </c>
      <c r="H34" s="91" t="n">
        <v>0.02456</v>
      </c>
      <c r="I34" s="91" t="n">
        <v>0</v>
      </c>
      <c r="J34" s="91" t="n">
        <v>0</v>
      </c>
      <c r="K34" s="91" t="n">
        <v>0</v>
      </c>
      <c r="L34" s="91" t="n">
        <v>0</v>
      </c>
      <c r="M34" s="436"/>
      <c r="N34" s="434"/>
      <c r="P34" s="436"/>
    </row>
    <row r="35" s="443" customFormat="true" ht="18" hidden="false" customHeight="true" outlineLevel="0" collapsed="false">
      <c r="A35" s="440" t="s">
        <v>523</v>
      </c>
      <c r="B35" s="434"/>
      <c r="C35" s="441" t="n">
        <v>78986.55082</v>
      </c>
      <c r="D35" s="442" t="n">
        <v>23651.78061</v>
      </c>
      <c r="E35" s="442" t="n">
        <v>13873.53915</v>
      </c>
      <c r="F35" s="442" t="n">
        <v>1029.62296</v>
      </c>
      <c r="G35" s="442" t="n">
        <v>40431.60809</v>
      </c>
      <c r="H35" s="442" t="n">
        <v>12529.50929</v>
      </c>
      <c r="I35" s="442" t="n">
        <v>7593.42827</v>
      </c>
      <c r="J35" s="442" t="n">
        <v>10260.71095</v>
      </c>
      <c r="K35" s="442" t="n">
        <v>8636.97949</v>
      </c>
      <c r="L35" s="442" t="n">
        <v>1410.98009</v>
      </c>
      <c r="M35" s="436"/>
      <c r="N35" s="434"/>
      <c r="P35" s="436"/>
    </row>
    <row r="36" s="432" customFormat="true" ht="12.75" hidden="false" customHeight="false" outlineLevel="0" collapsed="false">
      <c r="A36" s="440"/>
      <c r="B36" s="434"/>
      <c r="C36" s="438"/>
      <c r="D36" s="91"/>
      <c r="E36" s="91"/>
      <c r="F36" s="91"/>
      <c r="G36" s="91"/>
      <c r="H36" s="91"/>
      <c r="I36" s="91"/>
      <c r="J36" s="91"/>
      <c r="K36" s="91"/>
      <c r="L36" s="91"/>
      <c r="M36" s="436"/>
      <c r="N36" s="434"/>
      <c r="P36" s="436"/>
    </row>
    <row r="37" s="445" customFormat="true" ht="18" hidden="false" customHeight="true" outlineLevel="0" collapsed="false">
      <c r="A37" s="440" t="s">
        <v>359</v>
      </c>
      <c r="B37" s="446"/>
      <c r="C37" s="441" t="n">
        <v>126331.23471</v>
      </c>
      <c r="D37" s="442" t="n">
        <v>46964.32383</v>
      </c>
      <c r="E37" s="442" t="n">
        <v>21522.60443</v>
      </c>
      <c r="F37" s="442" t="n">
        <v>1269.62296</v>
      </c>
      <c r="G37" s="442" t="n">
        <v>56574.6835</v>
      </c>
      <c r="H37" s="442" t="n">
        <v>14144.52481</v>
      </c>
      <c r="I37" s="442" t="n">
        <v>10384.91973</v>
      </c>
      <c r="J37" s="442" t="n">
        <v>14773.03964</v>
      </c>
      <c r="K37" s="442" t="n">
        <v>14722.48067</v>
      </c>
      <c r="L37" s="442" t="n">
        <v>2549.71865</v>
      </c>
      <c r="M37" s="685"/>
      <c r="N37" s="685"/>
      <c r="O37" s="685"/>
      <c r="P37" s="685"/>
      <c r="Q37" s="685"/>
      <c r="R37" s="685"/>
    </row>
    <row r="38" s="415" customFormat="true" ht="5.1" hidden="false" customHeight="true" outlineLevel="0" collapsed="false">
      <c r="A38" s="440"/>
      <c r="B38" s="446"/>
      <c r="C38" s="687"/>
      <c r="D38" s="687"/>
      <c r="E38" s="687"/>
      <c r="F38" s="687"/>
      <c r="G38" s="687"/>
      <c r="H38" s="687"/>
      <c r="I38" s="687"/>
      <c r="J38" s="687"/>
      <c r="K38" s="687"/>
      <c r="L38" s="687"/>
      <c r="M38" s="687"/>
      <c r="N38" s="687"/>
      <c r="O38" s="687"/>
      <c r="P38" s="687"/>
      <c r="Q38" s="687"/>
      <c r="R38" s="687"/>
    </row>
    <row r="39" s="432" customFormat="true" ht="24.95" hidden="false" customHeight="true" outlineLevel="0" collapsed="false">
      <c r="A39" s="447" t="s">
        <v>764</v>
      </c>
      <c r="B39" s="447"/>
      <c r="C39" s="447"/>
      <c r="D39" s="447"/>
      <c r="E39" s="447"/>
      <c r="F39" s="447"/>
      <c r="G39" s="447"/>
      <c r="H39" s="447"/>
      <c r="I39" s="447"/>
      <c r="J39" s="447"/>
      <c r="K39" s="447"/>
      <c r="L39" s="447"/>
      <c r="M39" s="436"/>
      <c r="N39" s="688"/>
      <c r="P39" s="436"/>
      <c r="Q39" s="444"/>
      <c r="R39" s="444"/>
    </row>
    <row r="40" s="443" customFormat="true" ht="18" hidden="false" customHeight="true" outlineLevel="0" collapsed="false">
      <c r="A40" s="433" t="s">
        <v>513</v>
      </c>
      <c r="B40" s="434"/>
      <c r="C40" s="441"/>
      <c r="D40" s="442"/>
      <c r="E40" s="442"/>
      <c r="F40" s="442"/>
      <c r="G40" s="442"/>
      <c r="H40" s="442"/>
      <c r="I40" s="442"/>
      <c r="J40" s="442"/>
      <c r="K40" s="442"/>
      <c r="L40" s="442"/>
      <c r="M40" s="436"/>
      <c r="N40" s="434"/>
      <c r="P40" s="436"/>
    </row>
    <row r="41" s="432" customFormat="true" ht="18" hidden="false" customHeight="true" outlineLevel="0" collapsed="false">
      <c r="A41" s="437" t="s">
        <v>527</v>
      </c>
      <c r="B41" s="434"/>
      <c r="C41" s="438" t="n">
        <v>0.31671</v>
      </c>
      <c r="D41" s="91" t="n">
        <v>0</v>
      </c>
      <c r="E41" s="91" t="n">
        <v>0</v>
      </c>
      <c r="F41" s="91" t="n">
        <v>0</v>
      </c>
      <c r="G41" s="91" t="n">
        <v>0.31671</v>
      </c>
      <c r="H41" s="91" t="n">
        <v>0.24893</v>
      </c>
      <c r="I41" s="91" t="n">
        <v>0.06778</v>
      </c>
      <c r="J41" s="91" t="n">
        <v>0</v>
      </c>
      <c r="K41" s="91" t="n">
        <v>0</v>
      </c>
      <c r="L41" s="91" t="n">
        <v>0</v>
      </c>
      <c r="M41" s="436"/>
      <c r="N41" s="434"/>
      <c r="P41" s="436"/>
    </row>
    <row r="42" s="432" customFormat="true" ht="12.75" hidden="false" customHeight="false" outlineLevel="0" collapsed="false">
      <c r="A42" s="437" t="s">
        <v>528</v>
      </c>
      <c r="B42" s="434"/>
      <c r="C42" s="438" t="n">
        <v>40.74039</v>
      </c>
      <c r="D42" s="91" t="n">
        <v>37.6236</v>
      </c>
      <c r="E42" s="91" t="n">
        <v>0.16798</v>
      </c>
      <c r="F42" s="91" t="n">
        <v>0</v>
      </c>
      <c r="G42" s="91" t="n">
        <v>2.94881</v>
      </c>
      <c r="H42" s="91" t="n">
        <v>1.44881</v>
      </c>
      <c r="I42" s="91" t="n">
        <v>0</v>
      </c>
      <c r="J42" s="91" t="n">
        <v>1.5</v>
      </c>
      <c r="K42" s="91" t="n">
        <v>0</v>
      </c>
      <c r="L42" s="91" t="n">
        <v>0</v>
      </c>
      <c r="M42" s="436"/>
      <c r="N42" s="434"/>
      <c r="P42" s="436"/>
    </row>
    <row r="43" s="432" customFormat="true" ht="12.75" hidden="false" customHeight="false" outlineLevel="0" collapsed="false">
      <c r="A43" s="437" t="s">
        <v>529</v>
      </c>
      <c r="B43" s="434"/>
      <c r="C43" s="438" t="n">
        <v>38.82594</v>
      </c>
      <c r="D43" s="91" t="n">
        <v>0</v>
      </c>
      <c r="E43" s="91" t="n">
        <v>0</v>
      </c>
      <c r="F43" s="91" t="n">
        <v>0</v>
      </c>
      <c r="G43" s="91" t="n">
        <v>38.82594</v>
      </c>
      <c r="H43" s="91" t="n">
        <v>21.96981</v>
      </c>
      <c r="I43" s="91" t="n">
        <v>0</v>
      </c>
      <c r="J43" s="91" t="n">
        <v>0</v>
      </c>
      <c r="K43" s="91" t="n">
        <v>0.45</v>
      </c>
      <c r="L43" s="91" t="n">
        <v>16.40613</v>
      </c>
      <c r="M43" s="436"/>
      <c r="N43" s="434"/>
      <c r="P43" s="436"/>
    </row>
    <row r="44" s="432" customFormat="true" ht="12.75" hidden="false" customHeight="false" outlineLevel="0" collapsed="false">
      <c r="A44" s="437" t="s">
        <v>530</v>
      </c>
      <c r="B44" s="434"/>
      <c r="C44" s="438" t="n">
        <v>19.23952</v>
      </c>
      <c r="D44" s="91" t="n">
        <v>6.49499</v>
      </c>
      <c r="E44" s="91" t="n">
        <v>0.72193</v>
      </c>
      <c r="F44" s="91" t="n">
        <v>0</v>
      </c>
      <c r="G44" s="91" t="n">
        <v>12.02261</v>
      </c>
      <c r="H44" s="91" t="n">
        <v>0.07039</v>
      </c>
      <c r="I44" s="91" t="n">
        <v>0.292</v>
      </c>
      <c r="J44" s="91" t="n">
        <v>0</v>
      </c>
      <c r="K44" s="91" t="n">
        <v>11.66022</v>
      </c>
      <c r="L44" s="91" t="n">
        <v>0</v>
      </c>
      <c r="M44" s="436"/>
      <c r="N44" s="434"/>
      <c r="P44" s="436"/>
    </row>
    <row r="45" s="432" customFormat="true" ht="12.75" hidden="false" customHeight="false" outlineLevel="0" collapsed="false">
      <c r="A45" s="437" t="s">
        <v>641</v>
      </c>
      <c r="B45" s="434"/>
      <c r="C45" s="438"/>
      <c r="D45" s="91"/>
      <c r="E45" s="91"/>
      <c r="F45" s="91"/>
      <c r="G45" s="91"/>
      <c r="H45" s="91"/>
      <c r="I45" s="91"/>
      <c r="J45" s="91"/>
      <c r="K45" s="91"/>
      <c r="L45" s="91"/>
      <c r="M45" s="436"/>
      <c r="N45" s="434"/>
      <c r="P45" s="436"/>
    </row>
    <row r="46" s="432" customFormat="true" ht="12.75" hidden="false" customHeight="false" outlineLevel="0" collapsed="false">
      <c r="A46" s="437" t="s">
        <v>642</v>
      </c>
      <c r="B46" s="434"/>
      <c r="C46" s="438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436"/>
      <c r="N46" s="434"/>
      <c r="P46" s="436"/>
    </row>
    <row r="47" s="432" customFormat="true" ht="12.75" hidden="false" customHeight="false" outlineLevel="0" collapsed="false">
      <c r="A47" s="437" t="s">
        <v>532</v>
      </c>
      <c r="B47" s="434"/>
      <c r="C47" s="438"/>
      <c r="D47" s="91"/>
      <c r="E47" s="91"/>
      <c r="F47" s="91"/>
      <c r="G47" s="91"/>
      <c r="H47" s="91"/>
      <c r="I47" s="91"/>
      <c r="J47" s="91"/>
      <c r="K47" s="91"/>
      <c r="L47" s="91"/>
      <c r="M47" s="436"/>
      <c r="N47" s="434"/>
      <c r="P47" s="436"/>
    </row>
    <row r="48" s="432" customFormat="true" ht="12.75" hidden="false" customHeight="false" outlineLevel="0" collapsed="false">
      <c r="A48" s="437" t="s">
        <v>643</v>
      </c>
      <c r="B48" s="434"/>
      <c r="C48" s="438"/>
      <c r="D48" s="91"/>
      <c r="E48" s="91"/>
      <c r="F48" s="91"/>
      <c r="G48" s="91"/>
      <c r="H48" s="91"/>
      <c r="I48" s="91"/>
      <c r="J48" s="91"/>
      <c r="K48" s="91"/>
      <c r="L48" s="91"/>
      <c r="M48" s="436"/>
      <c r="N48" s="434"/>
      <c r="P48" s="436"/>
    </row>
    <row r="49" s="432" customFormat="true" ht="12.75" hidden="false" customHeight="false" outlineLevel="0" collapsed="false">
      <c r="A49" s="437" t="s">
        <v>644</v>
      </c>
      <c r="B49" s="434"/>
      <c r="C49" s="438" t="n">
        <v>630.00916</v>
      </c>
      <c r="D49" s="91" t="n">
        <v>358.61787</v>
      </c>
      <c r="E49" s="91" t="n">
        <v>168.49755</v>
      </c>
      <c r="F49" s="91" t="n">
        <v>0</v>
      </c>
      <c r="G49" s="91" t="n">
        <v>102.89374</v>
      </c>
      <c r="H49" s="91" t="n">
        <v>11.82895</v>
      </c>
      <c r="I49" s="91" t="n">
        <v>22.40171</v>
      </c>
      <c r="J49" s="91" t="n">
        <v>29.22738</v>
      </c>
      <c r="K49" s="91" t="n">
        <v>34.05133</v>
      </c>
      <c r="L49" s="91" t="n">
        <v>5.38437</v>
      </c>
      <c r="M49" s="436"/>
      <c r="N49" s="434"/>
      <c r="P49" s="436"/>
    </row>
    <row r="50" s="432" customFormat="true" ht="12.75" hidden="false" customHeight="false" outlineLevel="0" collapsed="false">
      <c r="A50" s="437" t="s">
        <v>534</v>
      </c>
      <c r="B50" s="434"/>
      <c r="C50" s="438"/>
      <c r="D50" s="91"/>
      <c r="E50" s="91"/>
      <c r="F50" s="91"/>
      <c r="G50" s="91"/>
      <c r="H50" s="91"/>
      <c r="I50" s="91"/>
      <c r="J50" s="91"/>
      <c r="K50" s="91"/>
      <c r="L50" s="91"/>
      <c r="M50" s="436"/>
      <c r="N50" s="434"/>
      <c r="P50" s="436"/>
    </row>
    <row r="51" s="432" customFormat="true" ht="12.75" hidden="false" customHeight="false" outlineLevel="0" collapsed="false">
      <c r="A51" s="437" t="s">
        <v>535</v>
      </c>
      <c r="B51" s="434"/>
      <c r="C51" s="438" t="n">
        <v>57.56936</v>
      </c>
      <c r="D51" s="91" t="n">
        <v>0</v>
      </c>
      <c r="E51" s="91" t="n">
        <v>19.056</v>
      </c>
      <c r="F51" s="91" t="n">
        <v>0</v>
      </c>
      <c r="G51" s="91" t="n">
        <v>38.51336</v>
      </c>
      <c r="H51" s="91" t="n">
        <v>24.3693</v>
      </c>
      <c r="I51" s="91" t="n">
        <v>5.75388</v>
      </c>
      <c r="J51" s="91" t="n">
        <v>3.52963</v>
      </c>
      <c r="K51" s="91" t="n">
        <v>3.58096</v>
      </c>
      <c r="L51" s="91" t="n">
        <v>1.27959</v>
      </c>
      <c r="M51" s="436"/>
      <c r="N51" s="434"/>
      <c r="P51" s="436"/>
    </row>
    <row r="52" s="443" customFormat="true" ht="18" hidden="false" customHeight="true" outlineLevel="0" collapsed="false">
      <c r="A52" s="440" t="s">
        <v>523</v>
      </c>
      <c r="B52" s="434"/>
      <c r="C52" s="441" t="n">
        <v>786.70107</v>
      </c>
      <c r="D52" s="442" t="n">
        <v>402.73646</v>
      </c>
      <c r="E52" s="442" t="n">
        <v>188.44345</v>
      </c>
      <c r="F52" s="442" t="n">
        <v>0</v>
      </c>
      <c r="G52" s="442" t="n">
        <v>195.52117</v>
      </c>
      <c r="H52" s="442" t="n">
        <v>59.93619</v>
      </c>
      <c r="I52" s="442" t="n">
        <v>28.51537</v>
      </c>
      <c r="J52" s="442" t="n">
        <v>34.25701</v>
      </c>
      <c r="K52" s="442" t="n">
        <v>49.74252</v>
      </c>
      <c r="L52" s="442" t="n">
        <v>23.07009</v>
      </c>
      <c r="M52" s="436"/>
      <c r="N52" s="434"/>
      <c r="P52" s="436"/>
    </row>
    <row r="53" s="443" customFormat="true" ht="18" hidden="false" customHeight="true" outlineLevel="0" collapsed="false">
      <c r="A53" s="433" t="s">
        <v>524</v>
      </c>
      <c r="B53" s="434"/>
      <c r="C53" s="441"/>
      <c r="D53" s="442"/>
      <c r="E53" s="442"/>
      <c r="F53" s="442"/>
      <c r="G53" s="442"/>
      <c r="H53" s="442"/>
      <c r="I53" s="442"/>
      <c r="J53" s="442"/>
      <c r="K53" s="442"/>
      <c r="L53" s="442"/>
      <c r="M53" s="436"/>
      <c r="N53" s="434"/>
      <c r="P53" s="436"/>
    </row>
    <row r="54" s="432" customFormat="true" ht="18" hidden="false" customHeight="true" outlineLevel="0" collapsed="false">
      <c r="A54" s="437" t="s">
        <v>527</v>
      </c>
      <c r="B54" s="434"/>
      <c r="C54" s="438" t="n">
        <v>285.06466</v>
      </c>
      <c r="D54" s="91" t="n">
        <v>176.55115</v>
      </c>
      <c r="E54" s="91" t="n">
        <v>26.07984</v>
      </c>
      <c r="F54" s="91" t="n">
        <v>1.1298</v>
      </c>
      <c r="G54" s="91" t="n">
        <v>81.30388</v>
      </c>
      <c r="H54" s="91" t="n">
        <v>33.53039</v>
      </c>
      <c r="I54" s="91" t="n">
        <v>14.98106</v>
      </c>
      <c r="J54" s="91" t="n">
        <v>30.12973</v>
      </c>
      <c r="K54" s="91" t="n">
        <v>0.73532</v>
      </c>
      <c r="L54" s="91" t="n">
        <v>1.92739</v>
      </c>
      <c r="M54" s="436"/>
      <c r="N54" s="434"/>
      <c r="P54" s="436"/>
    </row>
    <row r="55" s="432" customFormat="true" ht="12.75" hidden="false" customHeight="false" outlineLevel="0" collapsed="false">
      <c r="A55" s="437" t="s">
        <v>528</v>
      </c>
      <c r="B55" s="434"/>
      <c r="C55" s="438" t="n">
        <v>1327.10926</v>
      </c>
      <c r="D55" s="91" t="n">
        <v>331.60355</v>
      </c>
      <c r="E55" s="91" t="n">
        <v>232.97567</v>
      </c>
      <c r="F55" s="91" t="n">
        <v>2.12725</v>
      </c>
      <c r="G55" s="91" t="n">
        <v>760.40278</v>
      </c>
      <c r="H55" s="91" t="n">
        <v>301.98099</v>
      </c>
      <c r="I55" s="91" t="n">
        <v>93.49157</v>
      </c>
      <c r="J55" s="91" t="n">
        <v>213.35558</v>
      </c>
      <c r="K55" s="91" t="n">
        <v>92.07918</v>
      </c>
      <c r="L55" s="91" t="n">
        <v>59.49547</v>
      </c>
      <c r="M55" s="436"/>
      <c r="N55" s="434"/>
      <c r="P55" s="436"/>
    </row>
    <row r="56" s="432" customFormat="true" ht="12.75" hidden="false" customHeight="false" outlineLevel="0" collapsed="false">
      <c r="A56" s="437" t="s">
        <v>529</v>
      </c>
      <c r="B56" s="434"/>
      <c r="C56" s="438" t="n">
        <v>318.15467</v>
      </c>
      <c r="D56" s="91" t="n">
        <v>0.79813</v>
      </c>
      <c r="E56" s="91" t="n">
        <v>116.64161</v>
      </c>
      <c r="F56" s="91" t="n">
        <v>0.69583</v>
      </c>
      <c r="G56" s="91" t="n">
        <v>200.0191</v>
      </c>
      <c r="H56" s="91" t="n">
        <v>27.69692</v>
      </c>
      <c r="I56" s="91" t="n">
        <v>45.32884</v>
      </c>
      <c r="J56" s="91" t="n">
        <v>71.76509</v>
      </c>
      <c r="K56" s="91" t="n">
        <v>12.05378</v>
      </c>
      <c r="L56" s="91" t="n">
        <v>43.17447</v>
      </c>
      <c r="M56" s="436"/>
      <c r="N56" s="434"/>
      <c r="P56" s="436"/>
    </row>
    <row r="57" s="432" customFormat="true" ht="12.75" hidden="false" customHeight="false" outlineLevel="0" collapsed="false">
      <c r="A57" s="437" t="s">
        <v>530</v>
      </c>
      <c r="B57" s="434"/>
      <c r="C57" s="438" t="n">
        <v>23.49174</v>
      </c>
      <c r="D57" s="91" t="n">
        <v>2.58301</v>
      </c>
      <c r="E57" s="91" t="n">
        <v>3.92908</v>
      </c>
      <c r="F57" s="91" t="n">
        <v>0</v>
      </c>
      <c r="G57" s="91" t="n">
        <v>16.97965</v>
      </c>
      <c r="H57" s="91" t="n">
        <v>7.86691</v>
      </c>
      <c r="I57" s="91" t="n">
        <v>0.29541</v>
      </c>
      <c r="J57" s="91" t="n">
        <v>6.32233</v>
      </c>
      <c r="K57" s="91" t="n">
        <v>0.31148</v>
      </c>
      <c r="L57" s="91" t="n">
        <v>2.18351</v>
      </c>
      <c r="M57" s="436"/>
      <c r="N57" s="434"/>
      <c r="P57" s="436"/>
    </row>
    <row r="58" s="432" customFormat="true" ht="12.75" hidden="false" customHeight="false" outlineLevel="0" collapsed="false">
      <c r="A58" s="437" t="s">
        <v>641</v>
      </c>
      <c r="B58" s="434"/>
      <c r="C58" s="438"/>
      <c r="D58" s="91"/>
      <c r="E58" s="91"/>
      <c r="F58" s="91"/>
      <c r="G58" s="91"/>
      <c r="H58" s="91"/>
      <c r="I58" s="91"/>
      <c r="J58" s="91"/>
      <c r="K58" s="91"/>
      <c r="L58" s="91"/>
      <c r="M58" s="436"/>
      <c r="N58" s="434"/>
      <c r="P58" s="436"/>
    </row>
    <row r="59" s="432" customFormat="true" ht="12.75" hidden="false" customHeight="false" outlineLevel="0" collapsed="false">
      <c r="A59" s="437" t="s">
        <v>642</v>
      </c>
      <c r="B59" s="434"/>
      <c r="C59" s="438" t="n">
        <v>6.35026</v>
      </c>
      <c r="D59" s="91" t="n">
        <v>0.35822</v>
      </c>
      <c r="E59" s="91" t="n">
        <v>0.08404</v>
      </c>
      <c r="F59" s="91" t="n">
        <v>0</v>
      </c>
      <c r="G59" s="91" t="n">
        <v>5.90799</v>
      </c>
      <c r="H59" s="91" t="n">
        <v>2.14233</v>
      </c>
      <c r="I59" s="91" t="n">
        <v>0.58761</v>
      </c>
      <c r="J59" s="91" t="n">
        <v>2.98954</v>
      </c>
      <c r="K59" s="91" t="n">
        <v>0</v>
      </c>
      <c r="L59" s="91" t="n">
        <v>0.18852</v>
      </c>
      <c r="M59" s="436"/>
      <c r="N59" s="434"/>
      <c r="P59" s="436"/>
    </row>
    <row r="60" s="432" customFormat="true" ht="12.75" hidden="false" customHeight="false" outlineLevel="0" collapsed="false">
      <c r="A60" s="437" t="s">
        <v>532</v>
      </c>
      <c r="B60" s="434"/>
      <c r="C60" s="438"/>
      <c r="D60" s="91"/>
      <c r="E60" s="91"/>
      <c r="F60" s="91"/>
      <c r="G60" s="91"/>
      <c r="H60" s="91"/>
      <c r="I60" s="91"/>
      <c r="J60" s="91"/>
      <c r="K60" s="91"/>
      <c r="L60" s="91"/>
      <c r="M60" s="436"/>
      <c r="N60" s="434"/>
      <c r="P60" s="436"/>
    </row>
    <row r="61" s="432" customFormat="true" ht="12.75" hidden="false" customHeight="false" outlineLevel="0" collapsed="false">
      <c r="A61" s="437" t="s">
        <v>643</v>
      </c>
      <c r="B61" s="434"/>
      <c r="C61" s="438"/>
      <c r="D61" s="91"/>
      <c r="E61" s="91"/>
      <c r="F61" s="91"/>
      <c r="G61" s="91"/>
      <c r="H61" s="91"/>
      <c r="I61" s="91"/>
      <c r="J61" s="91"/>
      <c r="K61" s="91"/>
      <c r="L61" s="91"/>
      <c r="M61" s="436"/>
      <c r="N61" s="434"/>
      <c r="P61" s="436"/>
    </row>
    <row r="62" s="432" customFormat="true" ht="12.75" hidden="false" customHeight="false" outlineLevel="0" collapsed="false">
      <c r="A62" s="437" t="s">
        <v>644</v>
      </c>
      <c r="B62" s="434"/>
      <c r="C62" s="438" t="n">
        <v>355.22662</v>
      </c>
      <c r="D62" s="91" t="n">
        <v>158.69477</v>
      </c>
      <c r="E62" s="91" t="n">
        <v>131.0661</v>
      </c>
      <c r="F62" s="91" t="n">
        <v>0</v>
      </c>
      <c r="G62" s="91" t="n">
        <v>65.46576</v>
      </c>
      <c r="H62" s="91" t="n">
        <v>6.70778</v>
      </c>
      <c r="I62" s="91" t="n">
        <v>14.97571</v>
      </c>
      <c r="J62" s="91" t="n">
        <v>31.86789</v>
      </c>
      <c r="K62" s="91" t="n">
        <v>8.77912</v>
      </c>
      <c r="L62" s="91" t="n">
        <v>3.13526</v>
      </c>
      <c r="M62" s="436"/>
      <c r="N62" s="434"/>
      <c r="P62" s="436"/>
    </row>
    <row r="63" s="432" customFormat="true" ht="12.75" hidden="false" customHeight="false" outlineLevel="0" collapsed="false">
      <c r="A63" s="437" t="s">
        <v>534</v>
      </c>
      <c r="B63" s="434"/>
      <c r="C63" s="438"/>
      <c r="D63" s="91"/>
      <c r="E63" s="91"/>
      <c r="F63" s="91"/>
      <c r="G63" s="91"/>
      <c r="H63" s="91"/>
      <c r="I63" s="91"/>
      <c r="J63" s="91"/>
      <c r="K63" s="91"/>
      <c r="L63" s="91"/>
      <c r="M63" s="436"/>
      <c r="N63" s="434"/>
      <c r="P63" s="436"/>
    </row>
    <row r="64" s="432" customFormat="true" ht="12.75" hidden="false" customHeight="false" outlineLevel="0" collapsed="false">
      <c r="A64" s="437" t="s">
        <v>535</v>
      </c>
      <c r="B64" s="434"/>
      <c r="C64" s="438" t="n">
        <v>1201.78632</v>
      </c>
      <c r="D64" s="91" t="n">
        <v>197.47354</v>
      </c>
      <c r="E64" s="91" t="n">
        <v>361.49841</v>
      </c>
      <c r="F64" s="91" t="n">
        <v>31.88706</v>
      </c>
      <c r="G64" s="91" t="n">
        <v>610.92732</v>
      </c>
      <c r="H64" s="91" t="n">
        <v>229.06374</v>
      </c>
      <c r="I64" s="91" t="n">
        <v>178.59649</v>
      </c>
      <c r="J64" s="91" t="n">
        <v>117.74936</v>
      </c>
      <c r="K64" s="91" t="n">
        <v>79.11304</v>
      </c>
      <c r="L64" s="91" t="n">
        <v>6.40469</v>
      </c>
      <c r="M64" s="436"/>
      <c r="N64" s="434"/>
      <c r="P64" s="436"/>
    </row>
    <row r="65" s="443" customFormat="true" ht="18" hidden="false" customHeight="true" outlineLevel="0" collapsed="false">
      <c r="A65" s="440" t="s">
        <v>523</v>
      </c>
      <c r="B65" s="434"/>
      <c r="C65" s="441" t="n">
        <v>3517.18353</v>
      </c>
      <c r="D65" s="442" t="n">
        <v>868.06237</v>
      </c>
      <c r="E65" s="442" t="n">
        <v>872.27475</v>
      </c>
      <c r="F65" s="442" t="n">
        <v>35.83993</v>
      </c>
      <c r="G65" s="442" t="n">
        <v>1741.00649</v>
      </c>
      <c r="H65" s="442" t="n">
        <v>608.98907</v>
      </c>
      <c r="I65" s="442" t="n">
        <v>348.25668</v>
      </c>
      <c r="J65" s="442" t="n">
        <v>474.17952</v>
      </c>
      <c r="K65" s="442" t="n">
        <v>193.07192</v>
      </c>
      <c r="L65" s="442" t="n">
        <v>116.5093</v>
      </c>
      <c r="M65" s="436"/>
      <c r="N65" s="434"/>
      <c r="P65" s="436"/>
    </row>
    <row r="66" s="432" customFormat="true" ht="12.75" hidden="false" customHeight="false" outlineLevel="0" collapsed="false">
      <c r="A66" s="440"/>
      <c r="B66" s="434"/>
      <c r="C66" s="438"/>
      <c r="D66" s="91"/>
      <c r="E66" s="91"/>
      <c r="F66" s="91"/>
      <c r="G66" s="91"/>
      <c r="H66" s="91"/>
      <c r="I66" s="91"/>
      <c r="J66" s="91"/>
      <c r="K66" s="91"/>
      <c r="L66" s="91"/>
      <c r="M66" s="436"/>
      <c r="N66" s="434"/>
      <c r="P66" s="436"/>
    </row>
    <row r="67" s="445" customFormat="true" ht="18" hidden="false" customHeight="true" outlineLevel="0" collapsed="false">
      <c r="A67" s="440" t="s">
        <v>359</v>
      </c>
      <c r="B67" s="446"/>
      <c r="C67" s="441" t="n">
        <v>4303.88461</v>
      </c>
      <c r="D67" s="442" t="n">
        <v>1270.79883</v>
      </c>
      <c r="E67" s="442" t="n">
        <v>1060.71819</v>
      </c>
      <c r="F67" s="442" t="n">
        <v>35.83993</v>
      </c>
      <c r="G67" s="442" t="n">
        <v>1936.52766</v>
      </c>
      <c r="H67" s="442" t="n">
        <v>668.92526</v>
      </c>
      <c r="I67" s="442" t="n">
        <v>376.77205</v>
      </c>
      <c r="J67" s="442" t="n">
        <v>508.43652</v>
      </c>
      <c r="K67" s="442" t="n">
        <v>242.81444</v>
      </c>
      <c r="L67" s="442" t="n">
        <v>139.57939</v>
      </c>
      <c r="M67" s="685"/>
      <c r="N67" s="685"/>
      <c r="O67" s="685"/>
      <c r="P67" s="685"/>
      <c r="Q67" s="685"/>
      <c r="R67" s="685"/>
    </row>
    <row r="68" s="636" customFormat="true" ht="37.5" hidden="false" customHeight="true" outlineLevel="0" collapsed="false">
      <c r="A68" s="447" t="s">
        <v>765</v>
      </c>
      <c r="B68" s="447"/>
      <c r="C68" s="447"/>
      <c r="D68" s="447"/>
      <c r="E68" s="447"/>
      <c r="F68" s="447"/>
      <c r="G68" s="447"/>
      <c r="H68" s="447"/>
      <c r="I68" s="447"/>
      <c r="J68" s="447"/>
      <c r="K68" s="447"/>
      <c r="L68" s="447"/>
      <c r="M68" s="447"/>
      <c r="N68" s="447"/>
      <c r="O68" s="447"/>
      <c r="P68" s="447"/>
      <c r="Q68" s="447"/>
      <c r="R68" s="447"/>
      <c r="S68" s="447"/>
      <c r="T68" s="447"/>
      <c r="U68" s="447"/>
      <c r="V68" s="447"/>
      <c r="W68" s="447"/>
      <c r="X68" s="447"/>
      <c r="Y68" s="447"/>
      <c r="Z68" s="447"/>
      <c r="AA68" s="447"/>
      <c r="AB68" s="447"/>
      <c r="AC68" s="447"/>
      <c r="AD68" s="447"/>
      <c r="AE68" s="447"/>
      <c r="AF68" s="447"/>
      <c r="AG68" s="447"/>
      <c r="AH68" s="447"/>
      <c r="AI68" s="447"/>
      <c r="AJ68" s="447"/>
      <c r="AK68" s="447"/>
      <c r="AL68" s="447"/>
      <c r="AM68" s="447"/>
      <c r="AN68" s="447"/>
      <c r="AO68" s="447"/>
      <c r="AP68" s="447"/>
      <c r="AQ68" s="447"/>
      <c r="AR68" s="447"/>
      <c r="AS68" s="447"/>
      <c r="AT68" s="447"/>
      <c r="AU68" s="447"/>
      <c r="AV68" s="447"/>
      <c r="AW68" s="447"/>
      <c r="AX68" s="447"/>
      <c r="AY68" s="447"/>
      <c r="AZ68" s="447"/>
      <c r="BA68" s="447"/>
      <c r="BB68" s="447"/>
      <c r="BC68" s="447"/>
      <c r="BD68" s="447"/>
      <c r="BE68" s="447"/>
      <c r="BF68" s="447"/>
      <c r="BG68" s="447"/>
      <c r="BH68" s="447"/>
      <c r="BI68" s="447"/>
      <c r="BJ68" s="447"/>
      <c r="BK68" s="447"/>
      <c r="BL68" s="447"/>
      <c r="BM68" s="447"/>
      <c r="BN68" s="447"/>
      <c r="BO68" s="447"/>
      <c r="BP68" s="447"/>
      <c r="BQ68" s="447"/>
      <c r="BR68" s="447"/>
      <c r="BS68" s="447"/>
      <c r="BT68" s="447"/>
      <c r="BU68" s="447"/>
      <c r="BV68" s="447"/>
      <c r="BW68" s="447"/>
      <c r="BX68" s="447"/>
      <c r="BY68" s="447"/>
      <c r="BZ68" s="447"/>
      <c r="CA68" s="447"/>
      <c r="CB68" s="447"/>
      <c r="CC68" s="447"/>
      <c r="CD68" s="447"/>
      <c r="CE68" s="447"/>
      <c r="CF68" s="447"/>
      <c r="CG68" s="447"/>
      <c r="CH68" s="447"/>
      <c r="CI68" s="447"/>
      <c r="CJ68" s="447"/>
      <c r="CK68" s="447"/>
      <c r="CL68" s="447"/>
      <c r="CM68" s="447"/>
      <c r="CN68" s="447"/>
      <c r="CO68" s="447"/>
      <c r="CP68" s="447"/>
      <c r="CQ68" s="447"/>
      <c r="CR68" s="447"/>
      <c r="CS68" s="447"/>
      <c r="CT68" s="447"/>
      <c r="CU68" s="447"/>
      <c r="CV68" s="447"/>
      <c r="CW68" s="447"/>
      <c r="CX68" s="447"/>
      <c r="CY68" s="447"/>
      <c r="CZ68" s="447"/>
      <c r="DA68" s="447"/>
      <c r="DB68" s="447"/>
      <c r="DC68" s="447"/>
      <c r="DD68" s="447"/>
      <c r="DE68" s="447"/>
      <c r="DF68" s="447"/>
      <c r="DG68" s="447"/>
      <c r="DH68" s="447"/>
      <c r="DI68" s="447"/>
      <c r="DJ68" s="447"/>
      <c r="DK68" s="447"/>
      <c r="DL68" s="447"/>
      <c r="DM68" s="447"/>
      <c r="DN68" s="447"/>
      <c r="DO68" s="447"/>
      <c r="DP68" s="447"/>
      <c r="DQ68" s="447"/>
      <c r="DR68" s="447"/>
      <c r="DS68" s="447"/>
      <c r="DT68" s="447"/>
      <c r="DU68" s="447"/>
      <c r="DV68" s="447"/>
      <c r="DW68" s="447"/>
      <c r="DX68" s="447"/>
      <c r="DY68" s="447"/>
      <c r="DZ68" s="447"/>
      <c r="EA68" s="447"/>
      <c r="EB68" s="447"/>
      <c r="EC68" s="447"/>
      <c r="ED68" s="447"/>
      <c r="EE68" s="447"/>
      <c r="EF68" s="447"/>
      <c r="EG68" s="447"/>
      <c r="EH68" s="447"/>
      <c r="EI68" s="447"/>
      <c r="EJ68" s="447"/>
      <c r="EK68" s="447"/>
      <c r="EL68" s="447"/>
      <c r="EM68" s="447"/>
      <c r="EN68" s="447"/>
      <c r="EO68" s="447"/>
      <c r="EP68" s="447"/>
      <c r="EQ68" s="447"/>
      <c r="ER68" s="447"/>
      <c r="ES68" s="447"/>
      <c r="ET68" s="447"/>
      <c r="EU68" s="447"/>
      <c r="EV68" s="447"/>
      <c r="EW68" s="447"/>
      <c r="EX68" s="447"/>
      <c r="EY68" s="447"/>
      <c r="EZ68" s="447"/>
      <c r="FA68" s="447"/>
      <c r="FB68" s="447"/>
      <c r="FC68" s="447"/>
      <c r="FD68" s="447"/>
      <c r="FE68" s="447"/>
      <c r="FF68" s="447"/>
      <c r="FG68" s="447"/>
      <c r="FH68" s="447"/>
      <c r="FI68" s="447"/>
      <c r="FJ68" s="447"/>
      <c r="FK68" s="447"/>
      <c r="FL68" s="447"/>
      <c r="FM68" s="447"/>
      <c r="FN68" s="447"/>
      <c r="FO68" s="447"/>
      <c r="FP68" s="447"/>
      <c r="FQ68" s="447"/>
      <c r="FR68" s="447"/>
      <c r="FS68" s="447"/>
      <c r="FT68" s="447"/>
      <c r="FU68" s="447"/>
      <c r="FV68" s="447"/>
      <c r="FW68" s="447"/>
      <c r="FX68" s="447"/>
      <c r="FY68" s="447"/>
      <c r="FZ68" s="447"/>
      <c r="GA68" s="447"/>
      <c r="GB68" s="447"/>
      <c r="GC68" s="447"/>
      <c r="GD68" s="447"/>
      <c r="GE68" s="447"/>
      <c r="GF68" s="447"/>
      <c r="GG68" s="447"/>
      <c r="GH68" s="447"/>
      <c r="GI68" s="447"/>
      <c r="GJ68" s="447"/>
      <c r="GK68" s="447"/>
      <c r="GL68" s="447"/>
      <c r="GM68" s="447"/>
      <c r="GN68" s="447"/>
      <c r="GO68" s="447"/>
      <c r="GP68" s="447"/>
      <c r="GQ68" s="447"/>
      <c r="GR68" s="447"/>
      <c r="GS68" s="447"/>
      <c r="GT68" s="447"/>
      <c r="GU68" s="447"/>
      <c r="GV68" s="447"/>
      <c r="GW68" s="447"/>
      <c r="GX68" s="447"/>
      <c r="GY68" s="447"/>
      <c r="GZ68" s="447"/>
      <c r="HA68" s="447"/>
      <c r="HB68" s="447"/>
      <c r="HC68" s="447"/>
      <c r="HD68" s="447"/>
      <c r="HE68" s="447"/>
      <c r="HF68" s="447"/>
      <c r="HG68" s="447"/>
      <c r="HH68" s="447"/>
      <c r="HI68" s="447"/>
      <c r="HJ68" s="447"/>
      <c r="HK68" s="447"/>
      <c r="HL68" s="447"/>
      <c r="HM68" s="447"/>
      <c r="HN68" s="447"/>
      <c r="HO68" s="447"/>
      <c r="HP68" s="447"/>
      <c r="HQ68" s="447"/>
      <c r="HR68" s="447"/>
      <c r="HS68" s="447"/>
      <c r="HT68" s="447"/>
      <c r="HU68" s="447"/>
      <c r="HV68" s="447"/>
      <c r="HW68" s="447"/>
      <c r="HX68" s="447"/>
      <c r="HY68" s="447"/>
      <c r="HZ68" s="447"/>
      <c r="IA68" s="447"/>
      <c r="IB68" s="447"/>
      <c r="IC68" s="447"/>
      <c r="ID68" s="447"/>
      <c r="IE68" s="447"/>
      <c r="IF68" s="447"/>
      <c r="IG68" s="447"/>
      <c r="IH68" s="447"/>
      <c r="II68" s="447"/>
      <c r="IJ68" s="447"/>
      <c r="IK68" s="447"/>
      <c r="IL68" s="447"/>
      <c r="IM68" s="447"/>
      <c r="IN68" s="447"/>
      <c r="IO68" s="447"/>
      <c r="IP68" s="447"/>
      <c r="IQ68" s="447"/>
      <c r="IR68" s="447"/>
      <c r="IS68" s="447"/>
      <c r="IT68" s="447"/>
      <c r="IU68" s="447"/>
      <c r="IV68" s="447"/>
    </row>
    <row r="69" s="415" customFormat="true" ht="12.75" hidden="false" customHeight="true" outlineLevel="0" collapsed="false">
      <c r="A69" s="448" t="s">
        <v>537</v>
      </c>
      <c r="B69" s="549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</row>
    <row r="70" s="415" customFormat="true" ht="12.75" hidden="false" customHeight="true" outlineLevel="0" collapsed="false">
      <c r="A70" s="448" t="s">
        <v>538</v>
      </c>
      <c r="B70" s="549"/>
      <c r="C70" s="91" t="n">
        <v>1724.10805</v>
      </c>
      <c r="D70" s="91" t="n">
        <v>532.6917</v>
      </c>
      <c r="E70" s="91" t="n">
        <v>365.10478</v>
      </c>
      <c r="F70" s="91" t="n">
        <v>12.62627</v>
      </c>
      <c r="G70" s="91" t="n">
        <v>813.6853</v>
      </c>
      <c r="H70" s="91" t="n">
        <v>162.5745</v>
      </c>
      <c r="I70" s="91" t="n">
        <v>160.40721</v>
      </c>
      <c r="J70" s="91" t="n">
        <v>291.96847</v>
      </c>
      <c r="K70" s="91" t="n">
        <v>165.16872</v>
      </c>
      <c r="L70" s="91" t="n">
        <v>33.56641</v>
      </c>
      <c r="M70" s="91"/>
      <c r="N70" s="91"/>
      <c r="O70" s="91"/>
      <c r="P70" s="91"/>
      <c r="Q70" s="91"/>
      <c r="R70" s="91"/>
    </row>
    <row r="71" s="415" customFormat="true" ht="12.75" hidden="false" customHeight="true" outlineLevel="0" collapsed="false">
      <c r="A71" s="448" t="s">
        <v>539</v>
      </c>
      <c r="B71" s="549"/>
      <c r="C71" s="91" t="n">
        <v>907.21482</v>
      </c>
      <c r="D71" s="91" t="n">
        <v>225.5573</v>
      </c>
      <c r="E71" s="91" t="n">
        <v>278.89467</v>
      </c>
      <c r="F71" s="91" t="n">
        <v>0</v>
      </c>
      <c r="G71" s="91" t="n">
        <v>402.76285</v>
      </c>
      <c r="H71" s="91" t="n">
        <v>100.67075</v>
      </c>
      <c r="I71" s="91" t="n">
        <v>90.94534</v>
      </c>
      <c r="J71" s="91" t="n">
        <v>131.38962</v>
      </c>
      <c r="K71" s="91" t="n">
        <v>76.26517</v>
      </c>
      <c r="L71" s="91" t="n">
        <v>3.49197</v>
      </c>
      <c r="M71" s="91"/>
      <c r="N71" s="91"/>
      <c r="O71" s="91"/>
      <c r="P71" s="91"/>
      <c r="Q71" s="91"/>
      <c r="R71" s="91"/>
    </row>
    <row r="72" s="415" customFormat="true" ht="12.75" hidden="false" customHeight="true" outlineLevel="0" collapsed="false">
      <c r="A72" s="448" t="s">
        <v>540</v>
      </c>
      <c r="B72" s="549"/>
      <c r="C72" s="91" t="n">
        <v>87.88039</v>
      </c>
      <c r="D72" s="91" t="n">
        <v>25.27628</v>
      </c>
      <c r="E72" s="91" t="n">
        <v>2.59253</v>
      </c>
      <c r="F72" s="91" t="n">
        <v>0</v>
      </c>
      <c r="G72" s="91" t="n">
        <v>60.01159</v>
      </c>
      <c r="H72" s="91" t="n">
        <v>16.49023</v>
      </c>
      <c r="I72" s="91" t="n">
        <v>11.52202</v>
      </c>
      <c r="J72" s="91" t="n">
        <v>16.93998</v>
      </c>
      <c r="K72" s="91" t="n">
        <v>12.66734</v>
      </c>
      <c r="L72" s="91" t="n">
        <v>2.39203</v>
      </c>
      <c r="M72" s="91"/>
      <c r="N72" s="91"/>
      <c r="O72" s="91"/>
      <c r="P72" s="91"/>
      <c r="Q72" s="91"/>
      <c r="R72" s="91"/>
    </row>
    <row r="73" s="415" customFormat="true" ht="12.75" hidden="false" customHeight="true" outlineLevel="0" collapsed="false">
      <c r="A73" s="448" t="s">
        <v>541</v>
      </c>
      <c r="B73" s="549"/>
      <c r="C73" s="91" t="n">
        <v>274.32803</v>
      </c>
      <c r="D73" s="91" t="n">
        <v>72.69112</v>
      </c>
      <c r="E73" s="91" t="n">
        <v>42.72764</v>
      </c>
      <c r="F73" s="91" t="n">
        <v>0</v>
      </c>
      <c r="G73" s="91" t="n">
        <v>158.90928</v>
      </c>
      <c r="H73" s="91" t="n">
        <v>42.70401</v>
      </c>
      <c r="I73" s="91" t="n">
        <v>28.51362</v>
      </c>
      <c r="J73" s="91" t="n">
        <v>60.26445</v>
      </c>
      <c r="K73" s="91" t="n">
        <v>27.24642</v>
      </c>
      <c r="L73" s="91" t="n">
        <v>0.18078</v>
      </c>
      <c r="M73" s="91"/>
      <c r="N73" s="91"/>
      <c r="O73" s="91"/>
      <c r="P73" s="91"/>
      <c r="Q73" s="91"/>
      <c r="R73" s="91"/>
    </row>
    <row r="74" s="415" customFormat="true" ht="12.75" hidden="false" customHeight="true" outlineLevel="0" collapsed="false">
      <c r="A74" s="448" t="s">
        <v>542</v>
      </c>
      <c r="B74" s="549"/>
      <c r="C74" s="91" t="n">
        <v>545.00639</v>
      </c>
      <c r="D74" s="91" t="n">
        <v>127.5899</v>
      </c>
      <c r="E74" s="91" t="n">
        <v>233.57451</v>
      </c>
      <c r="F74" s="91" t="n">
        <v>0</v>
      </c>
      <c r="G74" s="91" t="n">
        <v>183.84198</v>
      </c>
      <c r="H74" s="91" t="n">
        <v>41.47651</v>
      </c>
      <c r="I74" s="91" t="n">
        <v>50.9097</v>
      </c>
      <c r="J74" s="91" t="n">
        <v>54.1852</v>
      </c>
      <c r="K74" s="91" t="n">
        <v>36.35141</v>
      </c>
      <c r="L74" s="91" t="n">
        <v>0.91916</v>
      </c>
      <c r="M74" s="91"/>
      <c r="N74" s="91"/>
      <c r="O74" s="91"/>
      <c r="P74" s="91"/>
      <c r="Q74" s="91"/>
      <c r="R74" s="91"/>
    </row>
    <row r="75" s="415" customFormat="true" ht="12.75" hidden="false" customHeight="false" outlineLevel="0" collapsed="false">
      <c r="A75" s="448" t="s">
        <v>490</v>
      </c>
      <c r="B75" s="446"/>
      <c r="C75" s="438" t="n">
        <v>28124.99988</v>
      </c>
      <c r="D75" s="91" t="n">
        <v>14057.82477</v>
      </c>
      <c r="E75" s="91" t="n">
        <v>3701.35567</v>
      </c>
      <c r="F75" s="91" t="n">
        <v>5.13543</v>
      </c>
      <c r="G75" s="91" t="n">
        <v>10360.68402</v>
      </c>
      <c r="H75" s="91" t="n">
        <v>1251.05994</v>
      </c>
      <c r="I75" s="91" t="n">
        <v>1736.28844</v>
      </c>
      <c r="J75" s="91" t="n">
        <v>3961.97564</v>
      </c>
      <c r="K75" s="91" t="n">
        <v>3370.50237</v>
      </c>
      <c r="L75" s="91" t="n">
        <v>40.85763</v>
      </c>
      <c r="M75" s="689"/>
      <c r="N75" s="442"/>
      <c r="O75" s="442"/>
      <c r="Q75" s="444"/>
      <c r="R75" s="444"/>
    </row>
    <row r="76" s="415" customFormat="true" ht="5.1" hidden="false" customHeight="true" outlineLevel="0" collapsed="false">
      <c r="A76" s="452"/>
      <c r="B76" s="446"/>
      <c r="C76" s="687"/>
      <c r="D76" s="687"/>
      <c r="E76" s="687"/>
      <c r="F76" s="687"/>
      <c r="G76" s="687"/>
      <c r="H76" s="687"/>
      <c r="I76" s="687"/>
      <c r="J76" s="687"/>
      <c r="K76" s="687"/>
      <c r="L76" s="687"/>
      <c r="M76" s="687"/>
      <c r="N76" s="687"/>
      <c r="O76" s="687"/>
      <c r="P76" s="687"/>
      <c r="Q76" s="687"/>
      <c r="R76" s="687"/>
    </row>
    <row r="77" s="443" customFormat="true" ht="24.95" hidden="false" customHeight="true" outlineLevel="0" collapsed="false">
      <c r="A77" s="447"/>
      <c r="B77" s="447"/>
      <c r="C77" s="447"/>
      <c r="D77" s="447"/>
      <c r="E77" s="447"/>
      <c r="F77" s="447"/>
      <c r="G77" s="447"/>
      <c r="H77" s="447"/>
      <c r="I77" s="447"/>
      <c r="J77" s="447"/>
      <c r="K77" s="447"/>
      <c r="L77" s="447"/>
      <c r="N77" s="688"/>
      <c r="P77" s="436"/>
      <c r="Q77" s="444"/>
      <c r="R77" s="91"/>
    </row>
    <row r="78" s="415" customFormat="true" ht="12.75" hidden="false" customHeight="true" outlineLevel="0" collapsed="false">
      <c r="A78" s="452"/>
      <c r="B78" s="453"/>
      <c r="C78" s="91"/>
      <c r="D78" s="91"/>
      <c r="E78" s="91"/>
      <c r="F78" s="91"/>
      <c r="G78" s="91"/>
      <c r="H78" s="91"/>
      <c r="J78" s="454"/>
      <c r="K78" s="452"/>
      <c r="L78" s="453"/>
      <c r="M78" s="91"/>
      <c r="N78" s="91"/>
      <c r="O78" s="91"/>
      <c r="P78" s="91"/>
      <c r="Q78" s="91"/>
      <c r="R78" s="91"/>
    </row>
    <row r="79" s="458" customFormat="true" ht="12.75" hidden="false" customHeight="true" outlineLevel="0" collapsed="false">
      <c r="A79" s="457" t="s">
        <v>543</v>
      </c>
      <c r="E79" s="551"/>
      <c r="G79" s="478"/>
      <c r="H79" s="478"/>
      <c r="J79" s="459"/>
      <c r="K79" s="457"/>
      <c r="O79" s="551"/>
      <c r="Q79" s="478"/>
      <c r="R79" s="478"/>
    </row>
    <row r="80" s="104" customFormat="true" ht="12.75" hidden="false" customHeight="true" outlineLevel="0" collapsed="false">
      <c r="A80" s="103" t="s">
        <v>577</v>
      </c>
      <c r="B80" s="461"/>
      <c r="C80" s="461"/>
      <c r="D80" s="461"/>
      <c r="E80" s="461"/>
      <c r="F80" s="461"/>
      <c r="G80" s="461"/>
      <c r="H80" s="461"/>
      <c r="I80" s="461"/>
      <c r="J80" s="461"/>
      <c r="K80" s="103"/>
      <c r="L80" s="690"/>
      <c r="M80" s="690"/>
      <c r="N80" s="690"/>
      <c r="O80" s="690"/>
      <c r="P80" s="690"/>
      <c r="Q80" s="690"/>
      <c r="R80" s="690"/>
      <c r="S80" s="690"/>
    </row>
    <row r="81" customFormat="false" ht="12.75" hidden="false" customHeight="true" outlineLevel="0" collapsed="false">
      <c r="A81" s="663"/>
      <c r="B81" s="663"/>
      <c r="C81" s="663"/>
      <c r="D81" s="663"/>
      <c r="E81" s="663"/>
      <c r="F81" s="663"/>
      <c r="G81" s="663"/>
      <c r="H81" s="663"/>
      <c r="I81" s="663"/>
      <c r="J81" s="663"/>
      <c r="K81" s="663"/>
      <c r="L81" s="663"/>
      <c r="M81" s="663"/>
    </row>
    <row r="82" customFormat="false" ht="12.75" hidden="false" customHeight="true" outlineLevel="0" collapsed="false">
      <c r="A82" s="663"/>
      <c r="B82" s="663"/>
      <c r="C82" s="663"/>
      <c r="D82" s="691"/>
      <c r="E82" s="691"/>
      <c r="F82" s="691"/>
      <c r="G82" s="663"/>
      <c r="H82" s="663"/>
      <c r="I82" s="663"/>
      <c r="J82" s="663"/>
      <c r="K82" s="663"/>
      <c r="L82" s="663"/>
    </row>
    <row r="83" customFormat="false" ht="12" hidden="false" customHeight="false" outlineLevel="0" collapsed="false">
      <c r="A83" s="691"/>
      <c r="B83" s="691"/>
      <c r="C83" s="691"/>
      <c r="K83" s="340"/>
    </row>
    <row r="84" customFormat="false" ht="12" hidden="false" customHeight="false" outlineLevel="0" collapsed="false">
      <c r="K84" s="340"/>
    </row>
    <row r="85" customFormat="false" ht="12" hidden="false" customHeight="false" outlineLevel="0" collapsed="false">
      <c r="K85" s="340"/>
    </row>
    <row r="86" customFormat="false" ht="12" hidden="false" customHeight="false" outlineLevel="0" collapsed="false">
      <c r="K86" s="340"/>
    </row>
    <row r="87" customFormat="false" ht="12" hidden="false" customHeight="false" outlineLevel="0" collapsed="false">
      <c r="K87" s="340"/>
    </row>
    <row r="88" customFormat="false" ht="12" hidden="false" customHeight="false" outlineLevel="0" collapsed="false">
      <c r="K88" s="340"/>
    </row>
    <row r="89" customFormat="false" ht="12" hidden="false" customHeight="false" outlineLevel="0" collapsed="false">
      <c r="K89" s="340"/>
    </row>
    <row r="90" customFormat="false" ht="12" hidden="false" customHeight="false" outlineLevel="0" collapsed="false">
      <c r="K90" s="340"/>
    </row>
    <row r="91" customFormat="false" ht="12" hidden="false" customHeight="false" outlineLevel="0" collapsed="false">
      <c r="K91" s="340"/>
    </row>
    <row r="92" customFormat="false" ht="12" hidden="false" customHeight="false" outlineLevel="0" collapsed="false">
      <c r="K92" s="340"/>
    </row>
    <row r="93" customFormat="false" ht="12" hidden="false" customHeight="false" outlineLevel="0" collapsed="false">
      <c r="K93" s="340"/>
    </row>
    <row r="94" customFormat="false" ht="12" hidden="false" customHeight="false" outlineLevel="0" collapsed="false">
      <c r="K94" s="340"/>
    </row>
    <row r="95" customFormat="false" ht="12" hidden="false" customHeight="false" outlineLevel="0" collapsed="false">
      <c r="K95" s="340"/>
    </row>
    <row r="96" customFormat="false" ht="12" hidden="false" customHeight="false" outlineLevel="0" collapsed="false">
      <c r="K96" s="340"/>
    </row>
    <row r="97" customFormat="false" ht="12" hidden="false" customHeight="false" outlineLevel="0" collapsed="false">
      <c r="K97" s="340"/>
    </row>
    <row r="98" customFormat="false" ht="12" hidden="false" customHeight="false" outlineLevel="0" collapsed="false">
      <c r="K98" s="340"/>
    </row>
    <row r="99" customFormat="false" ht="12" hidden="false" customHeight="false" outlineLevel="0" collapsed="false">
      <c r="K99" s="340"/>
    </row>
    <row r="100" customFormat="false" ht="12" hidden="false" customHeight="false" outlineLevel="0" collapsed="false">
      <c r="K100" s="340"/>
    </row>
    <row r="101" customFormat="false" ht="12" hidden="false" customHeight="false" outlineLevel="0" collapsed="false">
      <c r="K101" s="340"/>
    </row>
    <row r="102" customFormat="false" ht="12" hidden="false" customHeight="false" outlineLevel="0" collapsed="false">
      <c r="K102" s="340"/>
    </row>
    <row r="103" customFormat="false" ht="12" hidden="false" customHeight="false" outlineLevel="0" collapsed="false">
      <c r="K103" s="340"/>
    </row>
    <row r="104" customFormat="false" ht="12" hidden="false" customHeight="false" outlineLevel="0" collapsed="false">
      <c r="K104" s="340"/>
    </row>
    <row r="105" customFormat="false" ht="12" hidden="false" customHeight="false" outlineLevel="0" collapsed="false">
      <c r="K105" s="340"/>
    </row>
    <row r="106" customFormat="false" ht="12" hidden="false" customHeight="false" outlineLevel="0" collapsed="false">
      <c r="K106" s="340"/>
    </row>
    <row r="107" customFormat="false" ht="12" hidden="false" customHeight="false" outlineLevel="0" collapsed="false">
      <c r="K107" s="340"/>
    </row>
    <row r="108" customFormat="false" ht="12" hidden="false" customHeight="false" outlineLevel="0" collapsed="false">
      <c r="K108" s="340"/>
    </row>
    <row r="109" customFormat="false" ht="12" hidden="false" customHeight="false" outlineLevel="0" collapsed="false">
      <c r="K109" s="340"/>
    </row>
    <row r="110" customFormat="false" ht="12" hidden="false" customHeight="false" outlineLevel="0" collapsed="false">
      <c r="K110" s="340"/>
    </row>
    <row r="111" customFormat="false" ht="12" hidden="false" customHeight="false" outlineLevel="0" collapsed="false">
      <c r="K111" s="340"/>
    </row>
    <row r="112" customFormat="false" ht="12" hidden="false" customHeight="false" outlineLevel="0" collapsed="false">
      <c r="K112" s="340"/>
    </row>
    <row r="113" customFormat="false" ht="12" hidden="false" customHeight="false" outlineLevel="0" collapsed="false">
      <c r="K113" s="340"/>
    </row>
    <row r="114" customFormat="false" ht="12" hidden="false" customHeight="false" outlineLevel="0" collapsed="false">
      <c r="K114" s="340"/>
    </row>
    <row r="115" customFormat="false" ht="12" hidden="false" customHeight="false" outlineLevel="0" collapsed="false">
      <c r="K115" s="340"/>
    </row>
    <row r="116" customFormat="false" ht="12" hidden="false" customHeight="false" outlineLevel="0" collapsed="false">
      <c r="K116" s="340"/>
    </row>
    <row r="117" customFormat="false" ht="12" hidden="false" customHeight="false" outlineLevel="0" collapsed="false">
      <c r="K117" s="340"/>
    </row>
    <row r="118" customFormat="false" ht="12" hidden="false" customHeight="false" outlineLevel="0" collapsed="false">
      <c r="K118" s="340"/>
    </row>
    <row r="119" customFormat="false" ht="12" hidden="false" customHeight="false" outlineLevel="0" collapsed="false">
      <c r="K119" s="340"/>
    </row>
    <row r="120" customFormat="false" ht="12" hidden="false" customHeight="false" outlineLevel="0" collapsed="false">
      <c r="K120" s="340"/>
    </row>
    <row r="121" customFormat="false" ht="12" hidden="false" customHeight="false" outlineLevel="0" collapsed="false">
      <c r="K121" s="340"/>
    </row>
    <row r="122" customFormat="false" ht="12" hidden="false" customHeight="false" outlineLevel="0" collapsed="false">
      <c r="K122" s="340"/>
    </row>
    <row r="123" customFormat="false" ht="12" hidden="false" customHeight="false" outlineLevel="0" collapsed="false">
      <c r="K123" s="340"/>
    </row>
    <row r="124" customFormat="false" ht="12" hidden="false" customHeight="false" outlineLevel="0" collapsed="false">
      <c r="K124" s="340"/>
    </row>
    <row r="125" customFormat="false" ht="12" hidden="false" customHeight="false" outlineLevel="0" collapsed="false">
      <c r="K125" s="340"/>
    </row>
    <row r="126" customFormat="false" ht="12" hidden="false" customHeight="false" outlineLevel="0" collapsed="false">
      <c r="K126" s="340"/>
    </row>
    <row r="127" customFormat="false" ht="12" hidden="false" customHeight="false" outlineLevel="0" collapsed="false">
      <c r="K127" s="340"/>
    </row>
    <row r="128" customFormat="false" ht="12" hidden="false" customHeight="false" outlineLevel="0" collapsed="false">
      <c r="K128" s="340"/>
    </row>
    <row r="129" customFormat="false" ht="12" hidden="false" customHeight="false" outlineLevel="0" collapsed="false">
      <c r="K129" s="340"/>
    </row>
    <row r="130" customFormat="false" ht="12" hidden="false" customHeight="false" outlineLevel="0" collapsed="false">
      <c r="K130" s="340"/>
    </row>
    <row r="131" customFormat="false" ht="12" hidden="false" customHeight="false" outlineLevel="0" collapsed="false">
      <c r="K131" s="340"/>
    </row>
    <row r="132" customFormat="false" ht="12" hidden="false" customHeight="false" outlineLevel="0" collapsed="false">
      <c r="K132" s="340"/>
    </row>
    <row r="133" customFormat="false" ht="12" hidden="false" customHeight="false" outlineLevel="0" collapsed="false">
      <c r="K133" s="340"/>
    </row>
    <row r="134" customFormat="false" ht="12" hidden="false" customHeight="false" outlineLevel="0" collapsed="false">
      <c r="L134" s="107"/>
    </row>
    <row r="135" customFormat="false" ht="12" hidden="false" customHeight="false" outlineLevel="0" collapsed="false">
      <c r="L135" s="107"/>
    </row>
    <row r="136" customFormat="false" ht="12" hidden="false" customHeight="false" outlineLevel="0" collapsed="false">
      <c r="L136" s="107"/>
    </row>
    <row r="137" customFormat="false" ht="12" hidden="false" customHeight="false" outlineLevel="0" collapsed="false">
      <c r="L137" s="107"/>
    </row>
    <row r="138" customFormat="false" ht="12" hidden="false" customHeight="false" outlineLevel="0" collapsed="false">
      <c r="L138" s="107"/>
    </row>
    <row r="139" customFormat="false" ht="12" hidden="false" customHeight="false" outlineLevel="0" collapsed="false">
      <c r="L139" s="107"/>
    </row>
    <row r="140" customFormat="false" ht="12" hidden="false" customHeight="false" outlineLevel="0" collapsed="false">
      <c r="L140" s="107"/>
    </row>
    <row r="141" customFormat="false" ht="12" hidden="false" customHeight="false" outlineLevel="0" collapsed="false">
      <c r="L141" s="107"/>
    </row>
    <row r="142" customFormat="false" ht="12" hidden="false" customHeight="false" outlineLevel="0" collapsed="false">
      <c r="L142" s="107"/>
    </row>
    <row r="143" customFormat="false" ht="12" hidden="false" customHeight="false" outlineLevel="0" collapsed="false">
      <c r="L143" s="107"/>
    </row>
    <row r="144" customFormat="false" ht="12" hidden="false" customHeight="false" outlineLevel="0" collapsed="false">
      <c r="L144" s="107"/>
    </row>
    <row r="145" customFormat="false" ht="12" hidden="false" customHeight="false" outlineLevel="0" collapsed="false">
      <c r="L145" s="107"/>
    </row>
    <row r="146" customFormat="false" ht="12" hidden="false" customHeight="false" outlineLevel="0" collapsed="false">
      <c r="L146" s="107"/>
    </row>
    <row r="147" customFormat="false" ht="12" hidden="false" customHeight="false" outlineLevel="0" collapsed="false">
      <c r="L147" s="107"/>
    </row>
  </sheetData>
  <mergeCells count="40">
    <mergeCell ref="A1:G1"/>
    <mergeCell ref="A2:L2"/>
    <mergeCell ref="A3:I3"/>
    <mergeCell ref="A5:B8"/>
    <mergeCell ref="C5:C7"/>
    <mergeCell ref="D5:D7"/>
    <mergeCell ref="E5:E7"/>
    <mergeCell ref="F5:F7"/>
    <mergeCell ref="G5:L5"/>
    <mergeCell ref="G6:G7"/>
    <mergeCell ref="H6:K6"/>
    <mergeCell ref="L6:L7"/>
    <mergeCell ref="C8:L8"/>
    <mergeCell ref="A9:L9"/>
    <mergeCell ref="C38:L38"/>
    <mergeCell ref="A39:L39"/>
    <mergeCell ref="A68:L68"/>
    <mergeCell ref="M68:X68"/>
    <mergeCell ref="Y68:AJ68"/>
    <mergeCell ref="AK68:AV68"/>
    <mergeCell ref="AW68:BH68"/>
    <mergeCell ref="BI68:BT68"/>
    <mergeCell ref="BU68:CF68"/>
    <mergeCell ref="CG68:CR68"/>
    <mergeCell ref="CS68:DD68"/>
    <mergeCell ref="DE68:DP68"/>
    <mergeCell ref="DQ68:EB68"/>
    <mergeCell ref="EC68:EN68"/>
    <mergeCell ref="EO68:EZ68"/>
    <mergeCell ref="FA68:FL68"/>
    <mergeCell ref="FM68:FX68"/>
    <mergeCell ref="FY68:GJ68"/>
    <mergeCell ref="GK68:GV68"/>
    <mergeCell ref="GW68:HH68"/>
    <mergeCell ref="HI68:HT68"/>
    <mergeCell ref="HU68:IF68"/>
    <mergeCell ref="IG68:IR68"/>
    <mergeCell ref="IS68:IV68"/>
    <mergeCell ref="C76:L76"/>
    <mergeCell ref="A77:L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13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5.7"/>
    <col collapsed="false" customWidth="true" hidden="false" outlineLevel="0" max="2" min="2" style="37" width="1.7"/>
    <col collapsed="false" customWidth="true" hidden="false" outlineLevel="0" max="3" min="3" style="37" width="10.71"/>
    <col collapsed="false" customWidth="true" hidden="false" outlineLevel="0" max="12" min="4" style="37" width="9.7"/>
    <col collapsed="false" customWidth="false" hidden="false" outlineLevel="0" max="257" min="13" style="75" width="11.42"/>
  </cols>
  <sheetData>
    <row r="1" s="556" customFormat="true" ht="21.75" hidden="false" customHeight="true" outlineLevel="0" collapsed="false">
      <c r="A1" s="556" t="s">
        <v>739</v>
      </c>
      <c r="H1" s="555"/>
      <c r="I1" s="555"/>
      <c r="J1" s="555"/>
      <c r="K1" s="555"/>
      <c r="L1" s="555"/>
    </row>
    <row r="2" s="558" customFormat="true" ht="21.75" hidden="false" customHeight="true" outlineLevel="0" collapsed="false">
      <c r="A2" s="558" t="s">
        <v>751</v>
      </c>
      <c r="L2" s="557"/>
    </row>
    <row r="3" s="558" customFormat="true" ht="21.75" hidden="false" customHeight="true" outlineLevel="0" collapsed="false">
      <c r="A3" s="557" t="s">
        <v>766</v>
      </c>
      <c r="B3" s="557"/>
      <c r="C3" s="557"/>
      <c r="D3" s="557"/>
      <c r="E3" s="557"/>
      <c r="F3" s="557"/>
      <c r="G3" s="557"/>
      <c r="H3" s="557"/>
      <c r="I3" s="557"/>
      <c r="J3" s="557"/>
      <c r="K3" s="557"/>
      <c r="L3" s="557"/>
    </row>
    <row r="4" s="560" customFormat="true" ht="15" hidden="false" customHeight="false" outlineLevel="0" collapsed="false">
      <c r="A4" s="684"/>
      <c r="B4" s="684"/>
      <c r="C4" s="650"/>
      <c r="D4" s="650"/>
      <c r="E4" s="650"/>
      <c r="F4" s="650"/>
      <c r="G4" s="684"/>
      <c r="H4" s="650"/>
      <c r="I4" s="650"/>
      <c r="J4" s="684"/>
      <c r="K4" s="684"/>
      <c r="L4" s="650"/>
    </row>
    <row r="5" s="642" customFormat="true" ht="15" hidden="false" customHeight="true" outlineLevel="0" collapsed="false">
      <c r="A5" s="561" t="s">
        <v>505</v>
      </c>
      <c r="B5" s="561"/>
      <c r="C5" s="646" t="s">
        <v>359</v>
      </c>
      <c r="D5" s="565" t="s">
        <v>753</v>
      </c>
      <c r="E5" s="565" t="s">
        <v>754</v>
      </c>
      <c r="F5" s="565" t="s">
        <v>755</v>
      </c>
      <c r="G5" s="563" t="s">
        <v>756</v>
      </c>
      <c r="H5" s="563"/>
      <c r="I5" s="563"/>
      <c r="J5" s="563"/>
      <c r="K5" s="563"/>
      <c r="L5" s="563"/>
    </row>
    <row r="6" s="560" customFormat="true" ht="15" hidden="false" customHeight="true" outlineLevel="0" collapsed="false">
      <c r="A6" s="561"/>
      <c r="B6" s="561"/>
      <c r="C6" s="646"/>
      <c r="D6" s="565"/>
      <c r="E6" s="565"/>
      <c r="F6" s="565"/>
      <c r="G6" s="565" t="s">
        <v>509</v>
      </c>
      <c r="H6" s="426" t="s">
        <v>767</v>
      </c>
      <c r="I6" s="426"/>
      <c r="J6" s="426"/>
      <c r="K6" s="426"/>
      <c r="L6" s="563" t="s">
        <v>758</v>
      </c>
    </row>
    <row r="7" s="560" customFormat="true" ht="46.5" hidden="false" customHeight="true" outlineLevel="0" collapsed="false">
      <c r="A7" s="561"/>
      <c r="B7" s="561"/>
      <c r="C7" s="646"/>
      <c r="D7" s="565"/>
      <c r="E7" s="565"/>
      <c r="F7" s="565"/>
      <c r="G7" s="565"/>
      <c r="H7" s="565" t="s">
        <v>759</v>
      </c>
      <c r="I7" s="565" t="s">
        <v>760</v>
      </c>
      <c r="J7" s="565" t="s">
        <v>761</v>
      </c>
      <c r="K7" s="426" t="s">
        <v>762</v>
      </c>
      <c r="L7" s="563"/>
    </row>
    <row r="8" s="560" customFormat="true" ht="15" hidden="false" customHeight="true" outlineLevel="0" collapsed="false">
      <c r="A8" s="561"/>
      <c r="B8" s="561"/>
      <c r="C8" s="426" t="s">
        <v>323</v>
      </c>
      <c r="D8" s="426"/>
      <c r="E8" s="426"/>
      <c r="F8" s="426"/>
      <c r="G8" s="426"/>
      <c r="H8" s="426"/>
      <c r="I8" s="426"/>
      <c r="J8" s="426"/>
      <c r="K8" s="426"/>
      <c r="L8" s="426"/>
    </row>
    <row r="9" s="415" customFormat="true" ht="39.95" hidden="false" customHeight="true" outlineLevel="0" collapsed="false">
      <c r="A9" s="431" t="s">
        <v>768</v>
      </c>
      <c r="B9" s="431"/>
      <c r="C9" s="431"/>
      <c r="D9" s="431"/>
      <c r="E9" s="431"/>
      <c r="F9" s="431"/>
      <c r="G9" s="431"/>
      <c r="H9" s="431"/>
      <c r="I9" s="431"/>
      <c r="J9" s="431"/>
      <c r="K9" s="431"/>
      <c r="L9" s="431"/>
      <c r="M9" s="443"/>
      <c r="N9" s="636"/>
    </row>
    <row r="10" s="445" customFormat="true" ht="18" hidden="false" customHeight="true" outlineLevel="0" collapsed="false">
      <c r="A10" s="433" t="s">
        <v>520</v>
      </c>
      <c r="B10" s="433"/>
      <c r="C10" s="441"/>
      <c r="D10" s="442"/>
      <c r="E10" s="442"/>
      <c r="F10" s="442"/>
      <c r="G10" s="442"/>
      <c r="H10" s="442"/>
      <c r="I10" s="442"/>
      <c r="J10" s="442"/>
      <c r="K10" s="442"/>
      <c r="L10" s="442"/>
      <c r="M10" s="685"/>
      <c r="N10" s="685"/>
      <c r="O10" s="685"/>
      <c r="P10" s="685"/>
      <c r="Q10" s="685"/>
      <c r="R10" s="685"/>
    </row>
    <row r="11" s="415" customFormat="true" ht="18" hidden="false" customHeight="true" outlineLevel="0" collapsed="false">
      <c r="A11" s="437" t="s">
        <v>521</v>
      </c>
      <c r="B11" s="437"/>
      <c r="C11" s="438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J11" s="91" t="n">
        <v>0</v>
      </c>
      <c r="K11" s="91" t="n">
        <v>0</v>
      </c>
      <c r="L11" s="91" t="n">
        <v>0</v>
      </c>
      <c r="M11" s="686"/>
      <c r="N11" s="686"/>
      <c r="O11" s="686"/>
      <c r="P11" s="686"/>
      <c r="Q11" s="686"/>
      <c r="R11" s="686"/>
    </row>
    <row r="12" s="432" customFormat="true" ht="12.75" hidden="false" customHeight="false" outlineLevel="0" collapsed="false">
      <c r="A12" s="439" t="s">
        <v>515</v>
      </c>
      <c r="B12" s="434"/>
      <c r="C12" s="438" t="n">
        <v>0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  <c r="L12" s="91" t="n">
        <v>0</v>
      </c>
      <c r="M12" s="436"/>
      <c r="N12" s="434"/>
      <c r="P12" s="436"/>
    </row>
    <row r="13" s="432" customFormat="true" ht="12.75" hidden="false" customHeight="false" outlineLevel="0" collapsed="false">
      <c r="A13" s="439" t="s">
        <v>516</v>
      </c>
      <c r="B13" s="434"/>
      <c r="C13" s="438" t="n">
        <v>0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0</v>
      </c>
      <c r="K13" s="91" t="n">
        <v>0</v>
      </c>
      <c r="L13" s="91" t="n">
        <v>0</v>
      </c>
      <c r="M13" s="436"/>
      <c r="N13" s="434"/>
      <c r="P13" s="436"/>
    </row>
    <row r="14" s="415" customFormat="true" ht="12.75" hidden="false" customHeight="false" outlineLevel="0" collapsed="false">
      <c r="A14" s="437" t="s">
        <v>522</v>
      </c>
      <c r="B14" s="437"/>
      <c r="C14" s="438" t="n">
        <v>0.005</v>
      </c>
      <c r="D14" s="91" t="n">
        <v>0</v>
      </c>
      <c r="E14" s="91" t="n">
        <v>0</v>
      </c>
      <c r="F14" s="91" t="n">
        <v>0</v>
      </c>
      <c r="G14" s="91" t="n">
        <v>0.005</v>
      </c>
      <c r="H14" s="91" t="n">
        <v>0.005</v>
      </c>
      <c r="I14" s="91" t="n">
        <v>0</v>
      </c>
      <c r="J14" s="91" t="n">
        <v>0</v>
      </c>
      <c r="K14" s="91" t="n">
        <v>0</v>
      </c>
      <c r="L14" s="91" t="n">
        <v>0</v>
      </c>
      <c r="M14" s="686"/>
      <c r="N14" s="686"/>
      <c r="O14" s="686"/>
      <c r="P14" s="686"/>
      <c r="Q14" s="686"/>
      <c r="R14" s="686"/>
    </row>
    <row r="15" s="432" customFormat="true" ht="12.75" hidden="false" customHeight="false" outlineLevel="0" collapsed="false">
      <c r="A15" s="439" t="s">
        <v>515</v>
      </c>
      <c r="B15" s="434"/>
      <c r="C15" s="438" t="n">
        <v>0.005</v>
      </c>
      <c r="D15" s="91" t="n">
        <v>0</v>
      </c>
      <c r="E15" s="91" t="n">
        <v>0</v>
      </c>
      <c r="F15" s="91" t="n">
        <v>0</v>
      </c>
      <c r="G15" s="91" t="n">
        <v>0.005</v>
      </c>
      <c r="H15" s="91" t="n">
        <v>0.005</v>
      </c>
      <c r="I15" s="91" t="n">
        <v>0</v>
      </c>
      <c r="J15" s="91" t="n">
        <v>0</v>
      </c>
      <c r="K15" s="91" t="n">
        <v>0</v>
      </c>
      <c r="L15" s="91" t="n">
        <v>0</v>
      </c>
      <c r="M15" s="436"/>
      <c r="N15" s="434"/>
      <c r="P15" s="436"/>
    </row>
    <row r="16" s="432" customFormat="true" ht="12.75" hidden="false" customHeight="false" outlineLevel="0" collapsed="false">
      <c r="A16" s="439" t="s">
        <v>516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  <c r="L16" s="91" t="n">
        <v>0</v>
      </c>
      <c r="M16" s="436"/>
      <c r="N16" s="434"/>
      <c r="P16" s="436"/>
    </row>
    <row r="17" s="443" customFormat="true" ht="18" hidden="false" customHeight="true" outlineLevel="0" collapsed="false">
      <c r="A17" s="440" t="s">
        <v>523</v>
      </c>
      <c r="B17" s="434"/>
      <c r="C17" s="441" t="n">
        <v>0.005</v>
      </c>
      <c r="D17" s="442" t="n">
        <v>0</v>
      </c>
      <c r="E17" s="442" t="n">
        <v>0</v>
      </c>
      <c r="F17" s="442" t="n">
        <v>0</v>
      </c>
      <c r="G17" s="442" t="n">
        <v>0.005</v>
      </c>
      <c r="H17" s="442" t="n">
        <v>0.005</v>
      </c>
      <c r="I17" s="442" t="n">
        <v>0</v>
      </c>
      <c r="J17" s="442" t="n">
        <v>0</v>
      </c>
      <c r="K17" s="442" t="n">
        <v>0</v>
      </c>
      <c r="L17" s="442" t="n">
        <v>0</v>
      </c>
      <c r="M17" s="436"/>
      <c r="N17" s="434"/>
      <c r="P17" s="436"/>
    </row>
    <row r="18" s="445" customFormat="true" ht="18" hidden="false" customHeight="true" outlineLevel="0" collapsed="false">
      <c r="A18" s="433" t="s">
        <v>550</v>
      </c>
      <c r="B18" s="433"/>
      <c r="C18" s="441"/>
      <c r="D18" s="442"/>
      <c r="E18" s="442"/>
      <c r="F18" s="442"/>
      <c r="G18" s="442"/>
      <c r="H18" s="442"/>
      <c r="I18" s="442"/>
      <c r="J18" s="442"/>
      <c r="K18" s="442"/>
      <c r="L18" s="442"/>
      <c r="M18" s="685"/>
      <c r="N18" s="685"/>
      <c r="O18" s="685"/>
      <c r="P18" s="685"/>
      <c r="Q18" s="685"/>
      <c r="R18" s="685"/>
    </row>
    <row r="19" s="432" customFormat="true" ht="18" hidden="false" customHeight="true" outlineLevel="0" collapsed="false">
      <c r="A19" s="437" t="s">
        <v>514</v>
      </c>
      <c r="B19" s="434"/>
      <c r="C19" s="438" t="n">
        <v>9594.02934</v>
      </c>
      <c r="D19" s="91" t="n">
        <v>4356.0164</v>
      </c>
      <c r="E19" s="91" t="n">
        <v>1432.26236</v>
      </c>
      <c r="F19" s="91" t="n">
        <v>287.2873</v>
      </c>
      <c r="G19" s="91" t="n">
        <v>3518.46328</v>
      </c>
      <c r="H19" s="91" t="n">
        <v>1095.08257</v>
      </c>
      <c r="I19" s="91" t="n">
        <v>691.24203</v>
      </c>
      <c r="J19" s="91" t="n">
        <v>861.54128</v>
      </c>
      <c r="K19" s="91" t="n">
        <v>735.93263</v>
      </c>
      <c r="L19" s="91" t="n">
        <v>134.66477</v>
      </c>
      <c r="M19" s="436"/>
      <c r="N19" s="434"/>
      <c r="P19" s="436"/>
    </row>
    <row r="20" s="432" customFormat="true" ht="12.75" hidden="false" customHeight="false" outlineLevel="0" collapsed="false">
      <c r="A20" s="439" t="s">
        <v>515</v>
      </c>
      <c r="B20" s="434"/>
      <c r="C20" s="438" t="n">
        <v>9574.03901</v>
      </c>
      <c r="D20" s="91" t="n">
        <v>4356.0164</v>
      </c>
      <c r="E20" s="91" t="n">
        <v>1428.06236</v>
      </c>
      <c r="F20" s="91" t="n">
        <v>287.2873</v>
      </c>
      <c r="G20" s="91" t="n">
        <v>3502.67295</v>
      </c>
      <c r="H20" s="91" t="n">
        <v>1091.95201</v>
      </c>
      <c r="I20" s="91" t="n">
        <v>680.12055</v>
      </c>
      <c r="J20" s="91" t="n">
        <v>861.54128</v>
      </c>
      <c r="K20" s="91" t="n">
        <v>735.93263</v>
      </c>
      <c r="L20" s="91" t="n">
        <v>133.12649</v>
      </c>
      <c r="M20" s="436"/>
      <c r="N20" s="434"/>
      <c r="P20" s="436"/>
    </row>
    <row r="21" s="432" customFormat="true" ht="12.75" hidden="false" customHeight="false" outlineLevel="0" collapsed="false">
      <c r="A21" s="439" t="s">
        <v>516</v>
      </c>
      <c r="B21" s="434"/>
      <c r="C21" s="438" t="n">
        <v>19.99033</v>
      </c>
      <c r="D21" s="91" t="n">
        <v>0</v>
      </c>
      <c r="E21" s="91" t="n">
        <v>4.2</v>
      </c>
      <c r="F21" s="91" t="n">
        <v>0</v>
      </c>
      <c r="G21" s="91" t="n">
        <v>15.79033</v>
      </c>
      <c r="H21" s="91" t="n">
        <v>3.13057</v>
      </c>
      <c r="I21" s="91" t="n">
        <v>11.12149</v>
      </c>
      <c r="J21" s="91" t="n">
        <v>0</v>
      </c>
      <c r="K21" s="91" t="n">
        <v>0</v>
      </c>
      <c r="L21" s="91" t="n">
        <v>1.53828</v>
      </c>
      <c r="M21" s="436"/>
      <c r="N21" s="434"/>
      <c r="P21" s="436"/>
    </row>
    <row r="22" s="432" customFormat="true" ht="12.75" hidden="false" customHeight="false" outlineLevel="0" collapsed="false">
      <c r="A22" s="437" t="s">
        <v>517</v>
      </c>
      <c r="B22" s="434"/>
      <c r="C22" s="438" t="n">
        <v>72.89719</v>
      </c>
      <c r="D22" s="91" t="n">
        <v>6</v>
      </c>
      <c r="E22" s="91" t="n">
        <v>2.14</v>
      </c>
      <c r="F22" s="91" t="n">
        <v>0</v>
      </c>
      <c r="G22" s="91" t="n">
        <v>64.75719</v>
      </c>
      <c r="H22" s="91" t="n">
        <v>18.28599</v>
      </c>
      <c r="I22" s="91" t="n">
        <v>4.70986</v>
      </c>
      <c r="J22" s="91" t="n">
        <v>0.31159</v>
      </c>
      <c r="K22" s="91" t="n">
        <v>37.885</v>
      </c>
      <c r="L22" s="91" t="n">
        <v>3.56475</v>
      </c>
      <c r="M22" s="436"/>
      <c r="N22" s="434"/>
      <c r="P22" s="436"/>
    </row>
    <row r="23" s="432" customFormat="true" ht="12.75" hidden="false" customHeight="false" outlineLevel="0" collapsed="false">
      <c r="A23" s="437" t="s">
        <v>518</v>
      </c>
      <c r="B23" s="434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  <c r="L23" s="91" t="n">
        <v>0</v>
      </c>
      <c r="M23" s="436"/>
      <c r="N23" s="434"/>
      <c r="P23" s="436"/>
    </row>
    <row r="24" s="432" customFormat="true" ht="12.75" hidden="false" customHeight="false" outlineLevel="0" collapsed="false">
      <c r="A24" s="439" t="s">
        <v>515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  <c r="L24" s="91" t="n">
        <v>0</v>
      </c>
      <c r="M24" s="436"/>
      <c r="N24" s="434"/>
      <c r="P24" s="436"/>
    </row>
    <row r="25" s="432" customFormat="true" ht="12.75" hidden="false" customHeight="false" outlineLevel="0" collapsed="false">
      <c r="A25" s="439" t="s">
        <v>516</v>
      </c>
      <c r="B25" s="434"/>
      <c r="C25" s="438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436"/>
      <c r="N25" s="434"/>
      <c r="P25" s="436"/>
    </row>
    <row r="26" s="443" customFormat="true" ht="18" hidden="false" customHeight="true" outlineLevel="0" collapsed="false">
      <c r="A26" s="440" t="s">
        <v>523</v>
      </c>
      <c r="B26" s="434"/>
      <c r="C26" s="441" t="n">
        <v>9666.92653</v>
      </c>
      <c r="D26" s="442" t="n">
        <v>4362.0164</v>
      </c>
      <c r="E26" s="442" t="n">
        <v>1434.40236</v>
      </c>
      <c r="F26" s="442" t="n">
        <v>287.2873</v>
      </c>
      <c r="G26" s="442" t="n">
        <v>3583.22046</v>
      </c>
      <c r="H26" s="442" t="n">
        <v>1113.36856</v>
      </c>
      <c r="I26" s="442" t="n">
        <v>695.95189</v>
      </c>
      <c r="J26" s="442" t="n">
        <v>861.85287</v>
      </c>
      <c r="K26" s="442" t="n">
        <v>773.81763</v>
      </c>
      <c r="L26" s="442" t="n">
        <v>138.22951</v>
      </c>
      <c r="M26" s="436"/>
      <c r="N26" s="434"/>
      <c r="P26" s="436"/>
    </row>
    <row r="27" s="432" customFormat="true" ht="8.25" hidden="false" customHeight="true" outlineLevel="0" collapsed="false">
      <c r="A27" s="440"/>
      <c r="B27" s="434"/>
      <c r="C27" s="438"/>
      <c r="D27" s="438"/>
      <c r="E27" s="438"/>
      <c r="F27" s="438"/>
      <c r="G27" s="438"/>
      <c r="H27" s="438"/>
      <c r="I27" s="438"/>
      <c r="J27" s="438"/>
      <c r="K27" s="438"/>
      <c r="L27" s="438"/>
      <c r="M27" s="436"/>
      <c r="N27" s="434"/>
      <c r="P27" s="436"/>
    </row>
    <row r="28" s="443" customFormat="true" ht="18" hidden="false" customHeight="true" outlineLevel="0" collapsed="false">
      <c r="A28" s="433" t="s">
        <v>551</v>
      </c>
      <c r="B28" s="434"/>
      <c r="C28" s="441"/>
      <c r="D28" s="442"/>
      <c r="E28" s="442"/>
      <c r="F28" s="442"/>
      <c r="G28" s="442"/>
      <c r="H28" s="442"/>
      <c r="I28" s="442"/>
      <c r="J28" s="442"/>
      <c r="K28" s="442"/>
      <c r="L28" s="442"/>
      <c r="M28" s="436"/>
      <c r="N28" s="434"/>
      <c r="P28" s="436"/>
    </row>
    <row r="29" s="443" customFormat="true" ht="18" hidden="false" customHeight="true" outlineLevel="0" collapsed="false">
      <c r="A29" s="472" t="s">
        <v>650</v>
      </c>
      <c r="B29" s="434"/>
      <c r="C29" s="473" t="n">
        <v>9666.93153</v>
      </c>
      <c r="D29" s="474" t="n">
        <v>4362.0164</v>
      </c>
      <c r="E29" s="474" t="n">
        <v>1434.40236</v>
      </c>
      <c r="F29" s="474" t="n">
        <v>287.2873</v>
      </c>
      <c r="G29" s="474" t="n">
        <v>3583.22546</v>
      </c>
      <c r="H29" s="474" t="n">
        <v>1113.37356</v>
      </c>
      <c r="I29" s="474" t="n">
        <v>695.95189</v>
      </c>
      <c r="J29" s="474" t="n">
        <v>861.85287</v>
      </c>
      <c r="K29" s="474" t="n">
        <v>773.81763</v>
      </c>
      <c r="L29" s="474" t="n">
        <v>138.22951</v>
      </c>
      <c r="M29" s="436"/>
      <c r="N29" s="434"/>
      <c r="P29" s="436"/>
    </row>
    <row r="30" s="443" customFormat="true" ht="18" hidden="false" customHeight="true" outlineLevel="0" collapsed="false">
      <c r="A30" s="433" t="s">
        <v>553</v>
      </c>
      <c r="B30" s="434"/>
      <c r="C30" s="441"/>
      <c r="D30" s="442"/>
      <c r="E30" s="442"/>
      <c r="F30" s="442"/>
      <c r="G30" s="442"/>
      <c r="H30" s="442"/>
      <c r="I30" s="442"/>
      <c r="J30" s="442"/>
      <c r="K30" s="442"/>
      <c r="L30" s="442"/>
      <c r="M30" s="436"/>
      <c r="N30" s="434"/>
      <c r="P30" s="436"/>
    </row>
    <row r="31" s="432" customFormat="true" ht="18" hidden="false" customHeight="true" outlineLevel="0" collapsed="false">
      <c r="A31" s="437" t="s">
        <v>527</v>
      </c>
      <c r="B31" s="434"/>
      <c r="C31" s="438" t="n">
        <v>87.35237</v>
      </c>
      <c r="D31" s="91" t="n">
        <v>79.30907</v>
      </c>
      <c r="E31" s="91" t="n">
        <v>0</v>
      </c>
      <c r="F31" s="91" t="n">
        <v>0</v>
      </c>
      <c r="G31" s="91" t="n">
        <v>8.0433</v>
      </c>
      <c r="H31" s="91" t="n">
        <v>2.8383</v>
      </c>
      <c r="I31" s="91" t="n">
        <v>0</v>
      </c>
      <c r="J31" s="91" t="n">
        <v>5.205</v>
      </c>
      <c r="K31" s="91" t="n">
        <v>0</v>
      </c>
      <c r="L31" s="91" t="n">
        <v>0</v>
      </c>
      <c r="M31" s="436"/>
      <c r="N31" s="434"/>
      <c r="P31" s="436"/>
    </row>
    <row r="32" s="432" customFormat="true" ht="12.75" hidden="false" customHeight="false" outlineLevel="0" collapsed="false">
      <c r="A32" s="437" t="s">
        <v>528</v>
      </c>
      <c r="B32" s="434"/>
      <c r="C32" s="438" t="n">
        <v>233.27161</v>
      </c>
      <c r="D32" s="91" t="n">
        <v>158.99771</v>
      </c>
      <c r="E32" s="91" t="n">
        <v>8.46563</v>
      </c>
      <c r="F32" s="91" t="n">
        <v>1.27871</v>
      </c>
      <c r="G32" s="91" t="n">
        <v>64.52956</v>
      </c>
      <c r="H32" s="91" t="n">
        <v>13.43668</v>
      </c>
      <c r="I32" s="91" t="n">
        <v>5.42706</v>
      </c>
      <c r="J32" s="91" t="n">
        <v>37.24116</v>
      </c>
      <c r="K32" s="91" t="n">
        <v>5.88221</v>
      </c>
      <c r="L32" s="91" t="n">
        <v>2.54245</v>
      </c>
      <c r="M32" s="436"/>
      <c r="N32" s="434"/>
      <c r="P32" s="436"/>
    </row>
    <row r="33" s="432" customFormat="true" ht="12.75" hidden="false" customHeight="false" outlineLevel="0" collapsed="false">
      <c r="A33" s="437" t="s">
        <v>529</v>
      </c>
      <c r="B33" s="434"/>
      <c r="C33" s="438" t="n">
        <v>40.39982</v>
      </c>
      <c r="D33" s="91" t="n">
        <v>0</v>
      </c>
      <c r="E33" s="91" t="n">
        <v>12.57858</v>
      </c>
      <c r="F33" s="91" t="n">
        <v>0</v>
      </c>
      <c r="G33" s="91" t="n">
        <v>27.82124</v>
      </c>
      <c r="H33" s="91" t="n">
        <v>2.9745</v>
      </c>
      <c r="I33" s="91" t="n">
        <v>3.56714</v>
      </c>
      <c r="J33" s="91" t="n">
        <v>16.20506</v>
      </c>
      <c r="K33" s="91" t="n">
        <v>1.12159</v>
      </c>
      <c r="L33" s="91" t="n">
        <v>3.95296</v>
      </c>
      <c r="M33" s="436"/>
      <c r="N33" s="434"/>
      <c r="P33" s="436"/>
    </row>
    <row r="34" s="432" customFormat="true" ht="12.75" hidden="false" customHeight="false" outlineLevel="0" collapsed="false">
      <c r="A34" s="437" t="s">
        <v>530</v>
      </c>
      <c r="B34" s="434"/>
      <c r="C34" s="438" t="n">
        <v>6.30963</v>
      </c>
      <c r="D34" s="91" t="n">
        <v>0.02504</v>
      </c>
      <c r="E34" s="91" t="n">
        <v>0</v>
      </c>
      <c r="F34" s="91" t="n">
        <v>0</v>
      </c>
      <c r="G34" s="91" t="n">
        <v>6.2846</v>
      </c>
      <c r="H34" s="91" t="n">
        <v>0.6356</v>
      </c>
      <c r="I34" s="91" t="n">
        <v>0</v>
      </c>
      <c r="J34" s="91" t="n">
        <v>5.649</v>
      </c>
      <c r="K34" s="91" t="n">
        <v>0</v>
      </c>
      <c r="L34" s="91" t="n">
        <v>0</v>
      </c>
      <c r="M34" s="436"/>
      <c r="N34" s="434"/>
      <c r="P34" s="436"/>
    </row>
    <row r="35" s="432" customFormat="true" ht="12.75" hidden="false" customHeight="false" outlineLevel="0" collapsed="false">
      <c r="A35" s="437" t="s">
        <v>531</v>
      </c>
      <c r="B35" s="434"/>
      <c r="C35" s="438" t="n">
        <v>0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436"/>
      <c r="N35" s="434"/>
      <c r="P35" s="436"/>
    </row>
    <row r="36" s="432" customFormat="true" ht="12.75" hidden="false" customHeight="false" outlineLevel="0" collapsed="false">
      <c r="A36" s="437" t="s">
        <v>532</v>
      </c>
      <c r="B36" s="434"/>
      <c r="C36" s="438"/>
      <c r="D36" s="91"/>
      <c r="E36" s="91"/>
      <c r="F36" s="91"/>
      <c r="G36" s="91"/>
      <c r="H36" s="91"/>
      <c r="I36" s="91"/>
      <c r="J36" s="91"/>
      <c r="K36" s="91"/>
      <c r="L36" s="91"/>
      <c r="M36" s="436"/>
      <c r="N36" s="434"/>
      <c r="P36" s="436"/>
    </row>
    <row r="37" s="432" customFormat="true" ht="12.75" hidden="false" customHeight="false" outlineLevel="0" collapsed="false">
      <c r="A37" s="437" t="s">
        <v>533</v>
      </c>
      <c r="B37" s="434"/>
      <c r="C37" s="438" t="n">
        <v>24.09777</v>
      </c>
      <c r="D37" s="91" t="n">
        <v>0</v>
      </c>
      <c r="E37" s="91" t="n">
        <v>22.695</v>
      </c>
      <c r="F37" s="91" t="n">
        <v>0</v>
      </c>
      <c r="G37" s="91" t="n">
        <v>1.40277</v>
      </c>
      <c r="H37" s="91" t="n">
        <v>0.15703</v>
      </c>
      <c r="I37" s="91" t="n">
        <v>1.24574</v>
      </c>
      <c r="J37" s="91" t="n">
        <v>0</v>
      </c>
      <c r="K37" s="91" t="n">
        <v>0</v>
      </c>
      <c r="L37" s="91" t="n">
        <v>0</v>
      </c>
      <c r="M37" s="436"/>
      <c r="N37" s="434"/>
      <c r="P37" s="436"/>
    </row>
    <row r="38" s="432" customFormat="true" ht="12.75" hidden="false" customHeight="false" outlineLevel="0" collapsed="false">
      <c r="A38" s="437" t="s">
        <v>534</v>
      </c>
      <c r="B38" s="434"/>
      <c r="C38" s="438"/>
      <c r="D38" s="91"/>
      <c r="E38" s="91"/>
      <c r="F38" s="91"/>
      <c r="G38" s="91"/>
      <c r="H38" s="91"/>
      <c r="I38" s="91"/>
      <c r="J38" s="91"/>
      <c r="K38" s="91"/>
      <c r="L38" s="91"/>
      <c r="M38" s="436"/>
      <c r="N38" s="434"/>
      <c r="P38" s="436"/>
    </row>
    <row r="39" s="432" customFormat="true" ht="12.75" hidden="false" customHeight="false" outlineLevel="0" collapsed="false">
      <c r="A39" s="437" t="s">
        <v>535</v>
      </c>
      <c r="B39" s="434"/>
      <c r="C39" s="438" t="n">
        <v>129.30369</v>
      </c>
      <c r="D39" s="91" t="n">
        <v>16.56233</v>
      </c>
      <c r="E39" s="91" t="n">
        <v>37.19548</v>
      </c>
      <c r="F39" s="91" t="n">
        <v>14.34306</v>
      </c>
      <c r="G39" s="91" t="n">
        <v>61.20283</v>
      </c>
      <c r="H39" s="91" t="n">
        <v>18.94442</v>
      </c>
      <c r="I39" s="91" t="n">
        <v>16.14517</v>
      </c>
      <c r="J39" s="91" t="n">
        <v>18.98624</v>
      </c>
      <c r="K39" s="91" t="n">
        <v>6.25</v>
      </c>
      <c r="L39" s="91" t="n">
        <v>0.877</v>
      </c>
      <c r="M39" s="436"/>
      <c r="N39" s="434"/>
      <c r="P39" s="436"/>
    </row>
    <row r="40" s="443" customFormat="true" ht="18" hidden="false" customHeight="true" outlineLevel="0" collapsed="false">
      <c r="A40" s="440" t="s">
        <v>523</v>
      </c>
      <c r="B40" s="434"/>
      <c r="C40" s="441" t="n">
        <v>520.73488</v>
      </c>
      <c r="D40" s="442" t="n">
        <v>254.89414</v>
      </c>
      <c r="E40" s="442" t="n">
        <v>80.93468</v>
      </c>
      <c r="F40" s="442" t="n">
        <v>15.62177</v>
      </c>
      <c r="G40" s="442" t="n">
        <v>169.28429</v>
      </c>
      <c r="H40" s="442" t="n">
        <v>38.98652</v>
      </c>
      <c r="I40" s="442" t="n">
        <v>26.3851</v>
      </c>
      <c r="J40" s="442" t="n">
        <v>83.28646</v>
      </c>
      <c r="K40" s="442" t="n">
        <v>13.2538</v>
      </c>
      <c r="L40" s="442" t="n">
        <v>7.37241</v>
      </c>
      <c r="M40" s="436"/>
      <c r="N40" s="434"/>
      <c r="P40" s="436"/>
    </row>
    <row r="41" s="432" customFormat="true" ht="12.75" hidden="false" customHeight="false" outlineLevel="0" collapsed="false">
      <c r="A41" s="440"/>
      <c r="B41" s="434"/>
      <c r="C41" s="438"/>
      <c r="D41" s="91"/>
      <c r="E41" s="91"/>
      <c r="F41" s="91"/>
      <c r="G41" s="91"/>
      <c r="H41" s="91"/>
      <c r="I41" s="91"/>
      <c r="J41" s="91"/>
      <c r="K41" s="91"/>
      <c r="L41" s="91"/>
      <c r="M41" s="436"/>
      <c r="N41" s="434"/>
      <c r="P41" s="436"/>
    </row>
    <row r="42" s="443" customFormat="true" ht="18" hidden="false" customHeight="true" outlineLevel="0" collapsed="false">
      <c r="A42" s="440" t="s">
        <v>359</v>
      </c>
      <c r="B42" s="434"/>
      <c r="C42" s="441" t="n">
        <v>10187.66641</v>
      </c>
      <c r="D42" s="442" t="n">
        <v>4616.91055</v>
      </c>
      <c r="E42" s="442" t="n">
        <v>1515.33704</v>
      </c>
      <c r="F42" s="442" t="n">
        <v>302.90907</v>
      </c>
      <c r="G42" s="442" t="n">
        <v>3752.50975</v>
      </c>
      <c r="H42" s="442" t="n">
        <v>1152.36008</v>
      </c>
      <c r="I42" s="442" t="n">
        <v>722.33699</v>
      </c>
      <c r="J42" s="442" t="n">
        <v>945.13933</v>
      </c>
      <c r="K42" s="442" t="n">
        <v>787.07142</v>
      </c>
      <c r="L42" s="442" t="n">
        <v>145.60193</v>
      </c>
      <c r="M42" s="436"/>
      <c r="N42" s="434"/>
      <c r="P42" s="436"/>
    </row>
    <row r="43" s="415" customFormat="true" ht="39.95" hidden="false" customHeight="true" outlineLevel="0" collapsed="false">
      <c r="A43" s="447" t="s">
        <v>769</v>
      </c>
      <c r="B43" s="447"/>
      <c r="C43" s="447"/>
      <c r="D43" s="447"/>
      <c r="E43" s="447"/>
      <c r="F43" s="447"/>
      <c r="G43" s="447"/>
      <c r="H43" s="447"/>
      <c r="I43" s="447"/>
      <c r="J43" s="447"/>
      <c r="K43" s="447"/>
      <c r="L43" s="447"/>
      <c r="M43" s="436"/>
      <c r="N43" s="692"/>
    </row>
    <row r="44" s="445" customFormat="true" ht="18" hidden="false" customHeight="true" outlineLevel="0" collapsed="false">
      <c r="A44" s="433" t="s">
        <v>520</v>
      </c>
      <c r="B44" s="433"/>
      <c r="C44" s="441"/>
      <c r="D44" s="442"/>
      <c r="E44" s="442"/>
      <c r="F44" s="442"/>
      <c r="G44" s="442"/>
      <c r="H44" s="442"/>
      <c r="I44" s="442"/>
      <c r="J44" s="442"/>
      <c r="K44" s="442"/>
      <c r="L44" s="442"/>
      <c r="M44" s="685"/>
      <c r="N44" s="685"/>
      <c r="O44" s="685"/>
      <c r="P44" s="685"/>
      <c r="Q44" s="685"/>
      <c r="R44" s="685"/>
    </row>
    <row r="45" s="415" customFormat="true" ht="18" hidden="false" customHeight="true" outlineLevel="0" collapsed="false">
      <c r="A45" s="437" t="s">
        <v>521</v>
      </c>
      <c r="B45" s="437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  <c r="L45" s="91" t="n">
        <v>0</v>
      </c>
      <c r="M45" s="686"/>
      <c r="N45" s="686"/>
      <c r="O45" s="686"/>
      <c r="P45" s="686"/>
      <c r="Q45" s="686"/>
      <c r="R45" s="686"/>
    </row>
    <row r="46" s="432" customFormat="true" ht="12.75" hidden="false" customHeight="false" outlineLevel="0" collapsed="false">
      <c r="A46" s="439" t="s">
        <v>515</v>
      </c>
      <c r="B46" s="434"/>
      <c r="C46" s="438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436"/>
      <c r="N46" s="434"/>
      <c r="P46" s="436"/>
    </row>
    <row r="47" s="432" customFormat="true" ht="12.75" hidden="false" customHeight="false" outlineLevel="0" collapsed="false">
      <c r="A47" s="439" t="s">
        <v>516</v>
      </c>
      <c r="B47" s="434"/>
      <c r="C47" s="438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  <c r="L47" s="91" t="n">
        <v>0</v>
      </c>
      <c r="M47" s="436"/>
      <c r="N47" s="434"/>
      <c r="P47" s="436"/>
    </row>
    <row r="48" s="415" customFormat="true" ht="12.75" hidden="false" customHeight="false" outlineLevel="0" collapsed="false">
      <c r="A48" s="437" t="s">
        <v>522</v>
      </c>
      <c r="B48" s="437"/>
      <c r="C48" s="438" t="n">
        <v>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686"/>
      <c r="N48" s="686"/>
      <c r="O48" s="686"/>
      <c r="P48" s="686"/>
      <c r="Q48" s="686"/>
      <c r="R48" s="686"/>
    </row>
    <row r="49" s="432" customFormat="true" ht="12.75" hidden="false" customHeight="false" outlineLevel="0" collapsed="false">
      <c r="A49" s="439" t="s">
        <v>515</v>
      </c>
      <c r="B49" s="434"/>
      <c r="C49" s="438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  <c r="L49" s="91" t="n">
        <v>0</v>
      </c>
      <c r="M49" s="436"/>
      <c r="N49" s="434"/>
      <c r="P49" s="436"/>
    </row>
    <row r="50" s="432" customFormat="true" ht="12.75" hidden="false" customHeight="false" outlineLevel="0" collapsed="false">
      <c r="A50" s="439" t="s">
        <v>516</v>
      </c>
      <c r="B50" s="434"/>
      <c r="C50" s="438" t="n">
        <v>0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  <c r="L50" s="91" t="n">
        <v>0</v>
      </c>
      <c r="M50" s="436"/>
      <c r="N50" s="434"/>
      <c r="P50" s="436"/>
    </row>
    <row r="51" s="443" customFormat="true" ht="18" hidden="false" customHeight="true" outlineLevel="0" collapsed="false">
      <c r="A51" s="440" t="s">
        <v>523</v>
      </c>
      <c r="B51" s="434"/>
      <c r="C51" s="441" t="n">
        <v>0</v>
      </c>
      <c r="D51" s="442" t="n">
        <v>0</v>
      </c>
      <c r="E51" s="442" t="n">
        <v>0</v>
      </c>
      <c r="F51" s="442" t="n">
        <v>0</v>
      </c>
      <c r="G51" s="442" t="n">
        <v>0</v>
      </c>
      <c r="H51" s="442" t="n">
        <v>0</v>
      </c>
      <c r="I51" s="442" t="n">
        <v>0</v>
      </c>
      <c r="J51" s="442" t="n">
        <v>0</v>
      </c>
      <c r="K51" s="442" t="n">
        <v>0</v>
      </c>
      <c r="L51" s="442" t="n">
        <v>0</v>
      </c>
      <c r="M51" s="436"/>
      <c r="N51" s="434"/>
      <c r="P51" s="436"/>
    </row>
    <row r="52" s="445" customFormat="true" ht="18" hidden="false" customHeight="true" outlineLevel="0" collapsed="false">
      <c r="A52" s="433" t="s">
        <v>550</v>
      </c>
      <c r="B52" s="433"/>
      <c r="C52" s="441"/>
      <c r="D52" s="442"/>
      <c r="E52" s="442"/>
      <c r="F52" s="442"/>
      <c r="G52" s="442"/>
      <c r="H52" s="442"/>
      <c r="I52" s="442"/>
      <c r="J52" s="442"/>
      <c r="K52" s="442"/>
      <c r="L52" s="442"/>
      <c r="M52" s="685"/>
      <c r="N52" s="685"/>
      <c r="O52" s="685"/>
      <c r="P52" s="685"/>
      <c r="Q52" s="685"/>
      <c r="R52" s="685"/>
    </row>
    <row r="53" s="432" customFormat="true" ht="18" hidden="false" customHeight="true" outlineLevel="0" collapsed="false">
      <c r="A53" s="437" t="s">
        <v>514</v>
      </c>
      <c r="B53" s="434"/>
      <c r="C53" s="438" t="n">
        <v>1715.09705</v>
      </c>
      <c r="D53" s="91" t="n">
        <v>554.46342</v>
      </c>
      <c r="E53" s="91" t="n">
        <v>82.29781</v>
      </c>
      <c r="F53" s="91" t="n">
        <v>140.00083</v>
      </c>
      <c r="G53" s="91" t="n">
        <v>938.33499</v>
      </c>
      <c r="H53" s="91" t="n">
        <v>124.90362</v>
      </c>
      <c r="I53" s="91" t="n">
        <v>118.80525</v>
      </c>
      <c r="J53" s="91" t="n">
        <v>144.48263</v>
      </c>
      <c r="K53" s="91" t="n">
        <v>542.67753</v>
      </c>
      <c r="L53" s="91" t="n">
        <v>7.46597</v>
      </c>
      <c r="M53" s="436"/>
      <c r="N53" s="434"/>
      <c r="P53" s="436"/>
    </row>
    <row r="54" s="432" customFormat="true" ht="12.75" hidden="false" customHeight="false" outlineLevel="0" collapsed="false">
      <c r="A54" s="439" t="s">
        <v>515</v>
      </c>
      <c r="B54" s="434"/>
      <c r="C54" s="438" t="n">
        <v>1709.83469</v>
      </c>
      <c r="D54" s="91" t="n">
        <v>553.79089</v>
      </c>
      <c r="E54" s="91" t="n">
        <v>82.25252</v>
      </c>
      <c r="F54" s="91" t="n">
        <v>140.00083</v>
      </c>
      <c r="G54" s="91" t="n">
        <v>933.79045</v>
      </c>
      <c r="H54" s="91" t="n">
        <v>123.77423</v>
      </c>
      <c r="I54" s="91" t="n">
        <v>118.60663</v>
      </c>
      <c r="J54" s="91" t="n">
        <v>141.42222</v>
      </c>
      <c r="K54" s="91" t="n">
        <v>542.5214</v>
      </c>
      <c r="L54" s="91" t="n">
        <v>7.46597</v>
      </c>
      <c r="M54" s="436"/>
      <c r="N54" s="434"/>
      <c r="P54" s="436"/>
    </row>
    <row r="55" s="432" customFormat="true" ht="12.75" hidden="false" customHeight="false" outlineLevel="0" collapsed="false">
      <c r="A55" s="439" t="s">
        <v>516</v>
      </c>
      <c r="B55" s="434"/>
      <c r="C55" s="438" t="n">
        <v>5.26237</v>
      </c>
      <c r="D55" s="91" t="n">
        <v>0.67253</v>
      </c>
      <c r="E55" s="91" t="n">
        <v>0.0453</v>
      </c>
      <c r="F55" s="91" t="n">
        <v>0</v>
      </c>
      <c r="G55" s="91" t="n">
        <v>4.54454</v>
      </c>
      <c r="H55" s="91" t="n">
        <v>1.12939</v>
      </c>
      <c r="I55" s="91" t="n">
        <v>0.19861</v>
      </c>
      <c r="J55" s="91" t="n">
        <v>3.06041</v>
      </c>
      <c r="K55" s="91" t="n">
        <v>0.15613</v>
      </c>
      <c r="L55" s="91" t="n">
        <v>0</v>
      </c>
      <c r="M55" s="436"/>
      <c r="N55" s="434"/>
      <c r="P55" s="436"/>
    </row>
    <row r="56" s="432" customFormat="true" ht="12.75" hidden="false" customHeight="false" outlineLevel="0" collapsed="false">
      <c r="A56" s="437" t="s">
        <v>517</v>
      </c>
      <c r="B56" s="434"/>
      <c r="C56" s="438" t="n">
        <v>33.03383</v>
      </c>
      <c r="D56" s="91" t="n">
        <v>0.05113</v>
      </c>
      <c r="E56" s="91" t="n">
        <v>20.92778</v>
      </c>
      <c r="F56" s="91" t="n">
        <v>0</v>
      </c>
      <c r="G56" s="91" t="n">
        <v>12.05492</v>
      </c>
      <c r="H56" s="91" t="n">
        <v>1.80775</v>
      </c>
      <c r="I56" s="91" t="n">
        <v>9.87929</v>
      </c>
      <c r="J56" s="91" t="n">
        <v>0.10226</v>
      </c>
      <c r="K56" s="91" t="n">
        <v>0.04691</v>
      </c>
      <c r="L56" s="91" t="n">
        <v>0.21872</v>
      </c>
      <c r="M56" s="436"/>
      <c r="N56" s="434"/>
      <c r="P56" s="436"/>
    </row>
    <row r="57" s="432" customFormat="true" ht="12.75" hidden="false" customHeight="false" outlineLevel="0" collapsed="false">
      <c r="A57" s="437" t="s">
        <v>518</v>
      </c>
      <c r="B57" s="434"/>
      <c r="C57" s="438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436"/>
      <c r="N57" s="434"/>
      <c r="P57" s="436"/>
    </row>
    <row r="58" s="432" customFormat="true" ht="12.75" hidden="false" customHeight="false" outlineLevel="0" collapsed="false">
      <c r="A58" s="439" t="s">
        <v>515</v>
      </c>
      <c r="B58" s="434"/>
      <c r="C58" s="438" t="n">
        <v>0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91" t="n">
        <v>0</v>
      </c>
      <c r="K58" s="91" t="n">
        <v>0</v>
      </c>
      <c r="L58" s="91" t="n">
        <v>0</v>
      </c>
      <c r="M58" s="436"/>
      <c r="N58" s="434"/>
      <c r="P58" s="436"/>
    </row>
    <row r="59" s="432" customFormat="true" ht="12.75" hidden="false" customHeight="false" outlineLevel="0" collapsed="false">
      <c r="A59" s="439" t="s">
        <v>516</v>
      </c>
      <c r="B59" s="434"/>
      <c r="C59" s="438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436"/>
      <c r="N59" s="434"/>
      <c r="P59" s="436"/>
    </row>
    <row r="60" s="443" customFormat="true" ht="18" hidden="false" customHeight="true" outlineLevel="0" collapsed="false">
      <c r="A60" s="440" t="s">
        <v>523</v>
      </c>
      <c r="B60" s="434"/>
      <c r="C60" s="441" t="n">
        <v>1748.13088</v>
      </c>
      <c r="D60" s="442" t="n">
        <v>554.51455</v>
      </c>
      <c r="E60" s="442" t="n">
        <v>103.22559</v>
      </c>
      <c r="F60" s="442" t="n">
        <v>140.00083</v>
      </c>
      <c r="G60" s="442" t="n">
        <v>950.38991</v>
      </c>
      <c r="H60" s="442" t="n">
        <v>126.71137</v>
      </c>
      <c r="I60" s="442" t="n">
        <v>128.68453</v>
      </c>
      <c r="J60" s="442" t="n">
        <v>144.58489</v>
      </c>
      <c r="K60" s="442" t="n">
        <v>542.72444</v>
      </c>
      <c r="L60" s="442" t="n">
        <v>7.68469</v>
      </c>
      <c r="M60" s="436"/>
      <c r="N60" s="434"/>
      <c r="P60" s="436"/>
    </row>
    <row r="61" s="432" customFormat="true" ht="8.25" hidden="false" customHeight="true" outlineLevel="0" collapsed="false">
      <c r="A61" s="440"/>
      <c r="B61" s="434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6"/>
      <c r="N61" s="434"/>
      <c r="P61" s="436"/>
    </row>
    <row r="62" s="443" customFormat="true" ht="18" hidden="false" customHeight="true" outlineLevel="0" collapsed="false">
      <c r="A62" s="433" t="s">
        <v>551</v>
      </c>
      <c r="B62" s="434"/>
      <c r="C62" s="441"/>
      <c r="D62" s="442"/>
      <c r="E62" s="442"/>
      <c r="F62" s="442"/>
      <c r="G62" s="442"/>
      <c r="H62" s="442"/>
      <c r="I62" s="442"/>
      <c r="J62" s="442"/>
      <c r="K62" s="442"/>
      <c r="L62" s="442"/>
      <c r="M62" s="436"/>
      <c r="N62" s="434"/>
      <c r="P62" s="436"/>
    </row>
    <row r="63" s="443" customFormat="true" ht="18" hidden="false" customHeight="true" outlineLevel="0" collapsed="false">
      <c r="A63" s="472" t="s">
        <v>650</v>
      </c>
      <c r="B63" s="434"/>
      <c r="C63" s="473" t="n">
        <v>1748.13088</v>
      </c>
      <c r="D63" s="474" t="n">
        <v>554.51455</v>
      </c>
      <c r="E63" s="474" t="n">
        <v>103.22559</v>
      </c>
      <c r="F63" s="474" t="n">
        <v>140.00083</v>
      </c>
      <c r="G63" s="474" t="n">
        <v>950.38991</v>
      </c>
      <c r="H63" s="474" t="n">
        <v>126.71137</v>
      </c>
      <c r="I63" s="474" t="n">
        <v>128.68453</v>
      </c>
      <c r="J63" s="474" t="n">
        <v>144.58489</v>
      </c>
      <c r="K63" s="474" t="n">
        <v>542.72444</v>
      </c>
      <c r="L63" s="474" t="n">
        <v>7.68469</v>
      </c>
      <c r="M63" s="436"/>
      <c r="N63" s="434"/>
      <c r="P63" s="436"/>
    </row>
    <row r="64" s="443" customFormat="true" ht="18" hidden="false" customHeight="true" outlineLevel="0" collapsed="false">
      <c r="A64" s="433" t="s">
        <v>553</v>
      </c>
      <c r="B64" s="434"/>
      <c r="C64" s="441"/>
      <c r="D64" s="442"/>
      <c r="E64" s="442"/>
      <c r="F64" s="442"/>
      <c r="G64" s="442"/>
      <c r="H64" s="442"/>
      <c r="I64" s="442"/>
      <c r="J64" s="442"/>
      <c r="K64" s="442"/>
      <c r="L64" s="442"/>
      <c r="M64" s="436"/>
      <c r="N64" s="434"/>
      <c r="P64" s="436"/>
    </row>
    <row r="65" s="432" customFormat="true" ht="18" hidden="false" customHeight="true" outlineLevel="0" collapsed="false">
      <c r="A65" s="437" t="s">
        <v>527</v>
      </c>
      <c r="B65" s="434"/>
      <c r="C65" s="438" t="n">
        <v>0.04823</v>
      </c>
      <c r="D65" s="91" t="n">
        <v>0.00064</v>
      </c>
      <c r="E65" s="91" t="n">
        <v>0</v>
      </c>
      <c r="F65" s="91" t="n">
        <v>0</v>
      </c>
      <c r="G65" s="91" t="n">
        <v>0.04758</v>
      </c>
      <c r="H65" s="91" t="n">
        <v>0.04758</v>
      </c>
      <c r="I65" s="91" t="n">
        <v>0</v>
      </c>
      <c r="J65" s="91" t="n">
        <v>0</v>
      </c>
      <c r="K65" s="91" t="n">
        <v>0</v>
      </c>
      <c r="L65" s="91" t="n">
        <v>0</v>
      </c>
      <c r="M65" s="436"/>
      <c r="N65" s="434"/>
      <c r="P65" s="436"/>
    </row>
    <row r="66" s="432" customFormat="true" ht="12.75" hidden="false" customHeight="false" outlineLevel="0" collapsed="false">
      <c r="A66" s="437" t="s">
        <v>528</v>
      </c>
      <c r="B66" s="434"/>
      <c r="C66" s="438" t="n">
        <v>3.2894</v>
      </c>
      <c r="D66" s="91" t="n">
        <v>0.04962</v>
      </c>
      <c r="E66" s="91" t="n">
        <v>0.41603</v>
      </c>
      <c r="F66" s="91" t="n">
        <v>0</v>
      </c>
      <c r="G66" s="91" t="n">
        <v>2.82375</v>
      </c>
      <c r="H66" s="91" t="n">
        <v>0.97492</v>
      </c>
      <c r="I66" s="91" t="n">
        <v>0.45304</v>
      </c>
      <c r="J66" s="91" t="n">
        <v>0.04954</v>
      </c>
      <c r="K66" s="91" t="n">
        <v>0.35535</v>
      </c>
      <c r="L66" s="91" t="n">
        <v>0.9909</v>
      </c>
      <c r="M66" s="436"/>
      <c r="N66" s="434"/>
      <c r="P66" s="436"/>
    </row>
    <row r="67" s="432" customFormat="true" ht="12.75" hidden="false" customHeight="false" outlineLevel="0" collapsed="false">
      <c r="A67" s="437" t="s">
        <v>529</v>
      </c>
      <c r="B67" s="434"/>
      <c r="C67" s="438" t="n">
        <v>0.58848</v>
      </c>
      <c r="D67" s="91" t="n">
        <v>0</v>
      </c>
      <c r="E67" s="91" t="n">
        <v>0</v>
      </c>
      <c r="F67" s="91" t="n">
        <v>0</v>
      </c>
      <c r="G67" s="91" t="n">
        <v>0.58848</v>
      </c>
      <c r="H67" s="91" t="n">
        <v>0.0122</v>
      </c>
      <c r="I67" s="91" t="n">
        <v>0.44896</v>
      </c>
      <c r="J67" s="91" t="n">
        <v>0</v>
      </c>
      <c r="K67" s="91" t="n">
        <v>0</v>
      </c>
      <c r="L67" s="91" t="n">
        <v>0.12732</v>
      </c>
      <c r="M67" s="436"/>
      <c r="N67" s="434"/>
      <c r="P67" s="436"/>
    </row>
    <row r="68" s="432" customFormat="true" ht="12.75" hidden="false" customHeight="false" outlineLevel="0" collapsed="false">
      <c r="A68" s="437" t="s">
        <v>530</v>
      </c>
      <c r="B68" s="434"/>
      <c r="C68" s="438" t="n">
        <v>0.05283</v>
      </c>
      <c r="D68" s="91" t="n">
        <v>0.05283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  <c r="L68" s="91" t="n">
        <v>0</v>
      </c>
      <c r="M68" s="436"/>
      <c r="N68" s="434"/>
      <c r="P68" s="436"/>
    </row>
    <row r="69" s="432" customFormat="true" ht="12.75" hidden="false" customHeight="false" outlineLevel="0" collapsed="false">
      <c r="A69" s="437" t="s">
        <v>531</v>
      </c>
      <c r="B69" s="434"/>
      <c r="C69" s="438" t="n">
        <v>0.00082</v>
      </c>
      <c r="D69" s="91" t="n">
        <v>0</v>
      </c>
      <c r="E69" s="91" t="n">
        <v>0</v>
      </c>
      <c r="F69" s="91" t="n">
        <v>0</v>
      </c>
      <c r="G69" s="91" t="n">
        <v>0.00082</v>
      </c>
      <c r="H69" s="91" t="n">
        <v>0</v>
      </c>
      <c r="I69" s="91" t="n">
        <v>0</v>
      </c>
      <c r="J69" s="91" t="n">
        <v>0</v>
      </c>
      <c r="K69" s="91" t="n">
        <v>0</v>
      </c>
      <c r="L69" s="91" t="n">
        <v>0.00082</v>
      </c>
      <c r="M69" s="436"/>
      <c r="N69" s="434"/>
      <c r="P69" s="436"/>
    </row>
    <row r="70" s="432" customFormat="true" ht="12.75" hidden="false" customHeight="false" outlineLevel="0" collapsed="false">
      <c r="A70" s="437" t="s">
        <v>532</v>
      </c>
      <c r="B70" s="434"/>
      <c r="C70" s="438"/>
      <c r="D70" s="91"/>
      <c r="E70" s="91"/>
      <c r="F70" s="91"/>
      <c r="G70" s="91"/>
      <c r="H70" s="91"/>
      <c r="I70" s="91"/>
      <c r="J70" s="91"/>
      <c r="K70" s="91"/>
      <c r="L70" s="91"/>
      <c r="M70" s="436"/>
      <c r="N70" s="434"/>
      <c r="P70" s="436"/>
    </row>
    <row r="71" s="432" customFormat="true" ht="12.75" hidden="false" customHeight="false" outlineLevel="0" collapsed="false">
      <c r="A71" s="453" t="s">
        <v>770</v>
      </c>
      <c r="B71" s="434"/>
      <c r="C71" s="438" t="n">
        <v>7.58094</v>
      </c>
      <c r="D71" s="91" t="n">
        <v>0.01133</v>
      </c>
      <c r="E71" s="91" t="n">
        <v>7</v>
      </c>
      <c r="F71" s="91" t="n">
        <v>0</v>
      </c>
      <c r="G71" s="91" t="n">
        <v>0.5696</v>
      </c>
      <c r="H71" s="91" t="n">
        <v>0.37139</v>
      </c>
      <c r="I71" s="91" t="n">
        <v>0.19821</v>
      </c>
      <c r="J71" s="91" t="n">
        <v>0</v>
      </c>
      <c r="K71" s="91" t="n">
        <v>0</v>
      </c>
      <c r="L71" s="91" t="n">
        <v>0</v>
      </c>
      <c r="M71" s="436"/>
      <c r="N71" s="434"/>
      <c r="P71" s="436"/>
    </row>
    <row r="72" s="432" customFormat="true" ht="12.75" hidden="false" customHeight="false" outlineLevel="0" collapsed="false">
      <c r="A72" s="437" t="s">
        <v>534</v>
      </c>
      <c r="B72" s="434"/>
      <c r="C72" s="438"/>
      <c r="D72" s="91"/>
      <c r="E72" s="91"/>
      <c r="F72" s="91"/>
      <c r="G72" s="91"/>
      <c r="H72" s="91"/>
      <c r="I72" s="91"/>
      <c r="J72" s="91"/>
      <c r="K72" s="91"/>
      <c r="L72" s="91"/>
      <c r="M72" s="436"/>
      <c r="N72" s="434"/>
      <c r="P72" s="436"/>
    </row>
    <row r="73" s="432" customFormat="true" ht="12.75" hidden="false" customHeight="false" outlineLevel="0" collapsed="false">
      <c r="A73" s="437" t="s">
        <v>535</v>
      </c>
      <c r="B73" s="434"/>
      <c r="C73" s="438" t="n">
        <v>1.33044</v>
      </c>
      <c r="D73" s="91" t="n">
        <v>0</v>
      </c>
      <c r="E73" s="91" t="n">
        <v>0</v>
      </c>
      <c r="F73" s="91" t="n">
        <v>0</v>
      </c>
      <c r="G73" s="91" t="n">
        <v>1.33044</v>
      </c>
      <c r="H73" s="91" t="n">
        <v>0.12325</v>
      </c>
      <c r="I73" s="91" t="n">
        <v>1.10714</v>
      </c>
      <c r="J73" s="91" t="n">
        <v>0.10005</v>
      </c>
      <c r="K73" s="91" t="n">
        <v>0</v>
      </c>
      <c r="L73" s="91" t="n">
        <v>0</v>
      </c>
      <c r="M73" s="436"/>
      <c r="N73" s="434"/>
      <c r="P73" s="436"/>
    </row>
    <row r="74" s="443" customFormat="true" ht="18" hidden="false" customHeight="true" outlineLevel="0" collapsed="false">
      <c r="A74" s="440" t="s">
        <v>523</v>
      </c>
      <c r="B74" s="434"/>
      <c r="C74" s="441" t="n">
        <v>12.89113</v>
      </c>
      <c r="D74" s="442" t="n">
        <v>0.11442</v>
      </c>
      <c r="E74" s="442" t="n">
        <v>7.41603</v>
      </c>
      <c r="F74" s="442" t="n">
        <v>0</v>
      </c>
      <c r="G74" s="442" t="n">
        <v>5.36068</v>
      </c>
      <c r="H74" s="442" t="n">
        <v>1.52935</v>
      </c>
      <c r="I74" s="442" t="n">
        <v>2.20736</v>
      </c>
      <c r="J74" s="442" t="n">
        <v>0.14959</v>
      </c>
      <c r="K74" s="442" t="n">
        <v>0.35535</v>
      </c>
      <c r="L74" s="442" t="n">
        <v>1.11904</v>
      </c>
      <c r="M74" s="436"/>
      <c r="N74" s="434"/>
      <c r="P74" s="436"/>
    </row>
    <row r="75" s="432" customFormat="true" ht="12.75" hidden="false" customHeight="false" outlineLevel="0" collapsed="false">
      <c r="A75" s="440"/>
      <c r="B75" s="434"/>
      <c r="C75" s="438"/>
      <c r="D75" s="91"/>
      <c r="E75" s="91"/>
      <c r="F75" s="91"/>
      <c r="G75" s="91"/>
      <c r="H75" s="91"/>
      <c r="I75" s="91"/>
      <c r="J75" s="91"/>
      <c r="K75" s="91"/>
      <c r="L75" s="91"/>
      <c r="M75" s="436"/>
      <c r="N75" s="434"/>
      <c r="P75" s="436"/>
    </row>
    <row r="76" s="443" customFormat="true" ht="18" hidden="false" customHeight="true" outlineLevel="0" collapsed="false">
      <c r="A76" s="440" t="s">
        <v>359</v>
      </c>
      <c r="B76" s="434"/>
      <c r="C76" s="441" t="n">
        <v>1761.02201</v>
      </c>
      <c r="D76" s="442" t="n">
        <v>554.62897</v>
      </c>
      <c r="E76" s="442" t="n">
        <v>110.64162</v>
      </c>
      <c r="F76" s="442" t="n">
        <v>140.00083</v>
      </c>
      <c r="G76" s="442" t="n">
        <v>955.75059</v>
      </c>
      <c r="H76" s="442" t="n">
        <v>128.24072</v>
      </c>
      <c r="I76" s="442" t="n">
        <v>130.89189</v>
      </c>
      <c r="J76" s="442" t="n">
        <v>144.73448</v>
      </c>
      <c r="K76" s="442" t="n">
        <v>543.07979</v>
      </c>
      <c r="L76" s="442" t="n">
        <v>8.80372</v>
      </c>
      <c r="M76" s="436"/>
      <c r="N76" s="434"/>
      <c r="P76" s="436"/>
    </row>
    <row r="77" s="443" customFormat="true" ht="18" hidden="false" customHeight="true" outlineLevel="0" collapsed="false">
      <c r="A77" s="676"/>
      <c r="B77" s="676"/>
      <c r="C77" s="676"/>
      <c r="D77" s="676"/>
      <c r="E77" s="676"/>
      <c r="F77" s="676"/>
      <c r="G77" s="676"/>
      <c r="H77" s="676"/>
      <c r="I77" s="676"/>
      <c r="J77" s="676"/>
      <c r="K77" s="442"/>
      <c r="L77" s="442"/>
      <c r="M77" s="436"/>
      <c r="N77" s="434"/>
      <c r="P77" s="436"/>
    </row>
    <row r="78" s="432" customFormat="true" ht="12.75" hidden="false" customHeight="true" outlineLevel="0" collapsed="false">
      <c r="A78" s="445"/>
      <c r="B78" s="415"/>
      <c r="C78" s="442"/>
      <c r="D78" s="442"/>
      <c r="J78" s="444"/>
      <c r="K78" s="445"/>
      <c r="L78" s="415"/>
      <c r="M78" s="442"/>
      <c r="N78" s="442"/>
    </row>
    <row r="79" customFormat="false" ht="12.75" hidden="false" customHeight="fals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</row>
    <row r="80" customFormat="false" ht="12.75" hidden="false" customHeight="fals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</row>
    <row r="81" customFormat="false" ht="12.75" hidden="false" customHeight="fals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</row>
    <row r="82" customFormat="false" ht="12.75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</row>
    <row r="83" customFormat="false" ht="12.75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</row>
    <row r="84" customFormat="false" ht="12.75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</row>
    <row r="85" customFormat="false" ht="12.75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</row>
    <row r="86" customFormat="false" ht="12.7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</row>
    <row r="87" customFormat="false" ht="12.7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</row>
    <row r="88" customFormat="false" ht="12.75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</row>
    <row r="89" customFormat="false" ht="12.75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</row>
    <row r="90" customFormat="false" ht="12.75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</row>
    <row r="91" customFormat="false" ht="12.75" hidden="false" customHeight="fals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</row>
    <row r="92" customFormat="false" ht="12.75" hidden="false" customHeight="fals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</row>
    <row r="93" customFormat="false" ht="12.75" hidden="false" customHeight="fals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</row>
    <row r="94" customFormat="false" ht="12.75" hidden="false" customHeight="fals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</row>
    <row r="95" customFormat="false" ht="12.75" hidden="false" customHeight="fals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</row>
    <row r="96" customFormat="false" ht="12.75" hidden="false" customHeight="fals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</row>
    <row r="97" customFormat="false" ht="12.75" hidden="false" customHeight="fals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</row>
    <row r="98" customFormat="false" ht="12.75" hidden="false" customHeight="false" outlineLevel="0" collapsed="false">
      <c r="A98" s="107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</row>
    <row r="99" customFormat="false" ht="12.75" hidden="false" customHeight="fals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</row>
    <row r="100" customFormat="false" ht="12.75" hidden="false" customHeight="fals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</row>
    <row r="101" customFormat="false" ht="12.75" hidden="false" customHeight="fals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</row>
    <row r="102" customFormat="false" ht="12.75" hidden="false" customHeight="fals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</row>
    <row r="103" customFormat="false" ht="12.75" hidden="false" customHeight="fals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</row>
    <row r="104" customFormat="false" ht="12.75" hidden="false" customHeight="fals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</row>
    <row r="105" customFormat="false" ht="12.75" hidden="false" customHeight="fals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</row>
    <row r="106" customFormat="false" ht="12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</row>
    <row r="107" customFormat="false" ht="12.75" hidden="false" customHeight="fals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</row>
    <row r="108" customFormat="false" ht="12.75" hidden="false" customHeight="fals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</row>
    <row r="109" customFormat="false" ht="12.75" hidden="false" customHeight="fals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</row>
    <row r="110" customFormat="false" ht="12.75" hidden="false" customHeight="fals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</row>
    <row r="111" customFormat="false" ht="12.75" hidden="false" customHeight="fals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</row>
    <row r="112" customFormat="false" ht="12.75" hidden="false" customHeight="fals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</row>
    <row r="113" customFormat="false" ht="12.75" hidden="false" customHeight="fals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</row>
    <row r="114" customFormat="false" ht="12.75" hidden="false" customHeight="fals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</row>
    <row r="115" customFormat="false" ht="12.75" hidden="false" customHeight="fals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</row>
    <row r="116" customFormat="false" ht="12.75" hidden="false" customHeight="false" outlineLevel="0" collapsed="false">
      <c r="A116" s="107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</row>
    <row r="117" customFormat="false" ht="12.75" hidden="false" customHeight="false" outlineLevel="0" collapsed="false">
      <c r="A117" s="107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</row>
    <row r="118" customFormat="false" ht="12.75" hidden="false" customHeight="false" outlineLevel="0" collapsed="false">
      <c r="A118" s="107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</row>
    <row r="119" customFormat="false" ht="12.75" hidden="false" customHeight="false" outlineLevel="0" collapsed="false">
      <c r="A119" s="107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.75" hidden="false" customHeight="false" outlineLevel="0" collapsed="false">
      <c r="A120" s="107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  <row r="122" customFormat="false" ht="12.75" hidden="false" customHeight="false" outlineLevel="0" collapsed="false">
      <c r="A122" s="107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</row>
    <row r="123" customFormat="false" ht="12.75" hidden="false" customHeight="false" outlineLevel="0" collapsed="false">
      <c r="A123" s="107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</row>
    <row r="124" customFormat="false" ht="12.75" hidden="false" customHeight="false" outlineLevel="0" collapsed="false">
      <c r="A124" s="107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</row>
    <row r="125" customFormat="false" ht="12.75" hidden="false" customHeight="false" outlineLevel="0" collapsed="false">
      <c r="A125" s="107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</row>
    <row r="126" customFormat="false" ht="12.75" hidden="false" customHeight="fals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</row>
    <row r="127" customFormat="false" ht="12.75" hidden="false" customHeight="false" outlineLevel="0" collapsed="false">
      <c r="A127" s="107"/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</row>
    <row r="128" customFormat="false" ht="12.75" hidden="false" customHeight="fals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</row>
    <row r="129" customFormat="false" ht="12.75" hidden="false" customHeight="false" outlineLevel="0" collapsed="false">
      <c r="A129" s="107"/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</row>
    <row r="130" customFormat="false" ht="12.75" hidden="false" customHeight="false" outlineLevel="0" collapsed="false">
      <c r="A130" s="107"/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</row>
    <row r="131" customFormat="false" ht="12.75" hidden="false" customHeight="false" outlineLevel="0" collapsed="false">
      <c r="A131" s="107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</row>
    <row r="132" customFormat="false" ht="12.75" hidden="false" customHeight="false" outlineLevel="0" collapsed="false">
      <c r="A132" s="107"/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</row>
    <row r="133" customFormat="false" ht="12.75" hidden="false" customHeight="false" outlineLevel="0" collapsed="false">
      <c r="A133" s="107"/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</row>
    <row r="134" customFormat="false" ht="12.75" hidden="false" customHeight="false" outlineLevel="0" collapsed="false">
      <c r="A134" s="107"/>
      <c r="B134" s="107"/>
      <c r="C134" s="107"/>
      <c r="D134" s="107"/>
      <c r="E134" s="107"/>
      <c r="F134" s="107"/>
      <c r="G134" s="107"/>
      <c r="H134" s="107"/>
      <c r="I134" s="107"/>
      <c r="J134" s="107"/>
      <c r="K134" s="107"/>
      <c r="L134" s="107"/>
    </row>
    <row r="135" customFormat="false" ht="12.75" hidden="false" customHeight="false" outlineLevel="0" collapsed="false">
      <c r="A135" s="107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</row>
    <row r="136" customFormat="false" ht="12.75" hidden="false" customHeight="false" outlineLevel="0" collapsed="false">
      <c r="A136" s="107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</row>
    <row r="137" customFormat="false" ht="12.75" hidden="false" customHeight="false" outlineLevel="0" collapsed="false">
      <c r="A137" s="107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  <c r="L137" s="107"/>
    </row>
    <row r="138" customFormat="false" ht="12.75" hidden="false" customHeight="false" outlineLevel="0" collapsed="false">
      <c r="A138" s="107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  <c r="L138" s="107"/>
    </row>
    <row r="139" customFormat="false" ht="12.75" hidden="false" customHeight="false" outlineLevel="0" collapsed="false">
      <c r="A139" s="107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</row>
    <row r="140" customFormat="false" ht="12.75" hidden="false" customHeight="false" outlineLevel="0" collapsed="false">
      <c r="A140" s="107"/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</row>
    <row r="141" customFormat="false" ht="12.75" hidden="false" customHeight="fals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</row>
    <row r="142" customFormat="false" ht="12.75" hidden="false" customHeight="false" outlineLevel="0" collapsed="false">
      <c r="A142" s="107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</row>
    <row r="143" customFormat="false" ht="12.75" hidden="false" customHeight="false" outlineLevel="0" collapsed="false">
      <c r="A143" s="107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</row>
    <row r="144" customFormat="false" ht="12.75" hidden="false" customHeight="fals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</row>
    <row r="145" customFormat="false" ht="12.75" hidden="false" customHeight="false" outlineLevel="0" collapsed="false">
      <c r="A145" s="107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</row>
    <row r="146" customFormat="false" ht="12.75" hidden="false" customHeight="false" outlineLevel="0" collapsed="false">
      <c r="A146" s="107"/>
      <c r="B146" s="107"/>
      <c r="C146" s="107"/>
      <c r="D146" s="107"/>
      <c r="E146" s="107"/>
      <c r="F146" s="107"/>
      <c r="G146" s="107"/>
      <c r="H146" s="107"/>
      <c r="I146" s="107"/>
      <c r="J146" s="107"/>
      <c r="K146" s="107"/>
      <c r="L146" s="107"/>
    </row>
    <row r="147" customFormat="false" ht="12.75" hidden="false" customHeight="false" outlineLevel="0" collapsed="false">
      <c r="A147" s="107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  <c r="L147" s="107"/>
    </row>
    <row r="148" customFormat="false" ht="12.75" hidden="false" customHeight="false" outlineLevel="0" collapsed="false">
      <c r="A148" s="107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</row>
    <row r="149" customFormat="false" ht="12.75" hidden="false" customHeight="false" outlineLevel="0" collapsed="false">
      <c r="A149" s="107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</row>
    <row r="150" customFormat="false" ht="12.75" hidden="false" customHeight="false" outlineLevel="0" collapsed="false">
      <c r="A150" s="107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  <c r="L150" s="107"/>
    </row>
    <row r="151" customFormat="false" ht="12.75" hidden="false" customHeight="false" outlineLevel="0" collapsed="false">
      <c r="A151" s="107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</row>
    <row r="152" customFormat="false" ht="12.75" hidden="false" customHeight="false" outlineLevel="0" collapsed="false">
      <c r="A152" s="107"/>
      <c r="B152" s="107"/>
      <c r="C152" s="107"/>
      <c r="D152" s="107"/>
      <c r="E152" s="107"/>
      <c r="F152" s="107"/>
      <c r="G152" s="107"/>
      <c r="H152" s="107"/>
      <c r="I152" s="107"/>
      <c r="J152" s="107"/>
      <c r="K152" s="107"/>
      <c r="L152" s="107"/>
    </row>
    <row r="153" customFormat="false" ht="12.75" hidden="false" customHeight="false" outlineLevel="0" collapsed="false">
      <c r="A153" s="107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  <c r="L153" s="107"/>
    </row>
    <row r="154" customFormat="false" ht="12.75" hidden="false" customHeight="false" outlineLevel="0" collapsed="false">
      <c r="A154" s="107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  <c r="L154" s="107"/>
    </row>
    <row r="155" customFormat="false" ht="12.75" hidden="false" customHeight="false" outlineLevel="0" collapsed="false">
      <c r="A155" s="107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</row>
    <row r="156" customFormat="false" ht="12.75" hidden="false" customHeight="false" outlineLevel="0" collapsed="false">
      <c r="A156" s="107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</row>
    <row r="157" customFormat="false" ht="12.75" hidden="false" customHeight="false" outlineLevel="0" collapsed="false">
      <c r="A157" s="107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</row>
    <row r="158" customFormat="false" ht="12.75" hidden="false" customHeight="false" outlineLevel="0" collapsed="false">
      <c r="A158" s="107"/>
      <c r="B158" s="107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</row>
    <row r="159" customFormat="false" ht="12.75" hidden="false" customHeight="false" outlineLevel="0" collapsed="false">
      <c r="A159" s="107"/>
      <c r="B159" s="107"/>
      <c r="C159" s="107"/>
      <c r="D159" s="107"/>
      <c r="E159" s="107"/>
      <c r="F159" s="107"/>
      <c r="G159" s="107"/>
      <c r="H159" s="107"/>
      <c r="I159" s="107"/>
      <c r="J159" s="107"/>
      <c r="K159" s="107"/>
      <c r="L159" s="107"/>
    </row>
    <row r="160" customFormat="false" ht="12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</row>
    <row r="161" customFormat="false" ht="12.75" hidden="false" customHeight="false" outlineLevel="0" collapsed="false">
      <c r="A161" s="107"/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</row>
    <row r="162" customFormat="false" ht="12.75" hidden="false" customHeight="false" outlineLevel="0" collapsed="false">
      <c r="A162" s="107"/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</row>
    <row r="163" customFormat="false" ht="12.75" hidden="false" customHeight="false" outlineLevel="0" collapsed="false">
      <c r="A163" s="107"/>
      <c r="B163" s="107"/>
      <c r="C163" s="107"/>
      <c r="D163" s="107"/>
      <c r="E163" s="107"/>
      <c r="F163" s="107"/>
      <c r="G163" s="107"/>
      <c r="H163" s="107"/>
      <c r="I163" s="107"/>
      <c r="J163" s="107"/>
      <c r="K163" s="107"/>
      <c r="L163" s="107"/>
    </row>
    <row r="164" customFormat="false" ht="12.75" hidden="false" customHeight="fals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</row>
    <row r="165" customFormat="false" ht="12.75" hidden="false" customHeight="false" outlineLevel="0" collapsed="false">
      <c r="A165" s="107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  <c r="L165" s="107"/>
    </row>
    <row r="166" customFormat="false" ht="12.75" hidden="false" customHeight="false" outlineLevel="0" collapsed="false">
      <c r="A166" s="107"/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</row>
    <row r="167" customFormat="false" ht="12.75" hidden="false" customHeight="false" outlineLevel="0" collapsed="false">
      <c r="A167" s="107"/>
      <c r="B167" s="107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</row>
    <row r="168" customFormat="false" ht="12.75" hidden="false" customHeight="false" outlineLevel="0" collapsed="false">
      <c r="A168" s="107"/>
      <c r="B168" s="107"/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</row>
    <row r="169" customFormat="false" ht="12.75" hidden="false" customHeight="false" outlineLevel="0" collapsed="false">
      <c r="A169" s="107"/>
      <c r="B169" s="107"/>
      <c r="C169" s="107"/>
      <c r="D169" s="107"/>
      <c r="E169" s="107"/>
      <c r="F169" s="107"/>
      <c r="G169" s="107"/>
      <c r="H169" s="107"/>
      <c r="I169" s="107"/>
      <c r="J169" s="107"/>
      <c r="K169" s="107"/>
      <c r="L169" s="107"/>
    </row>
    <row r="170" customFormat="false" ht="12.75" hidden="false" customHeight="false" outlineLevel="0" collapsed="false">
      <c r="A170" s="107"/>
      <c r="B170" s="107"/>
      <c r="C170" s="107"/>
      <c r="D170" s="107"/>
      <c r="E170" s="107"/>
      <c r="F170" s="107"/>
      <c r="G170" s="107"/>
      <c r="H170" s="107"/>
      <c r="I170" s="107"/>
      <c r="J170" s="107"/>
      <c r="K170" s="107"/>
      <c r="L170" s="107"/>
    </row>
    <row r="171" customFormat="false" ht="12.75" hidden="false" customHeight="false" outlineLevel="0" collapsed="false">
      <c r="A171" s="107"/>
      <c r="B171" s="107"/>
      <c r="C171" s="107"/>
      <c r="D171" s="107"/>
      <c r="E171" s="107"/>
      <c r="F171" s="107"/>
      <c r="G171" s="107"/>
      <c r="H171" s="107"/>
      <c r="I171" s="107"/>
      <c r="J171" s="107"/>
      <c r="K171" s="107"/>
      <c r="L171" s="107"/>
    </row>
    <row r="172" customFormat="false" ht="12.75" hidden="false" customHeight="false" outlineLevel="0" collapsed="false">
      <c r="A172" s="107"/>
      <c r="B172" s="107"/>
      <c r="C172" s="107"/>
      <c r="D172" s="107"/>
      <c r="E172" s="107"/>
      <c r="F172" s="107"/>
      <c r="G172" s="107"/>
      <c r="H172" s="107"/>
      <c r="I172" s="107"/>
      <c r="J172" s="107"/>
      <c r="K172" s="107"/>
      <c r="L172" s="107"/>
    </row>
    <row r="173" customFormat="false" ht="12.75" hidden="false" customHeight="false" outlineLevel="0" collapsed="false">
      <c r="A173" s="107"/>
      <c r="B173" s="107"/>
      <c r="C173" s="107"/>
      <c r="D173" s="107"/>
      <c r="E173" s="107"/>
      <c r="F173" s="107"/>
      <c r="G173" s="107"/>
      <c r="H173" s="107"/>
      <c r="I173" s="107"/>
      <c r="J173" s="107"/>
      <c r="K173" s="107"/>
      <c r="L173" s="107"/>
    </row>
    <row r="174" customFormat="false" ht="12.75" hidden="false" customHeight="false" outlineLevel="0" collapsed="false">
      <c r="A174" s="107"/>
      <c r="B174" s="107"/>
      <c r="C174" s="107"/>
      <c r="D174" s="107"/>
      <c r="E174" s="107"/>
      <c r="F174" s="107"/>
      <c r="G174" s="107"/>
      <c r="H174" s="107"/>
      <c r="I174" s="107"/>
      <c r="J174" s="107"/>
      <c r="K174" s="107"/>
      <c r="L174" s="107"/>
    </row>
    <row r="175" customFormat="false" ht="12.75" hidden="false" customHeight="false" outlineLevel="0" collapsed="false">
      <c r="A175" s="107"/>
      <c r="B175" s="107"/>
      <c r="C175" s="107"/>
      <c r="D175" s="107"/>
      <c r="E175" s="107"/>
      <c r="F175" s="107"/>
      <c r="G175" s="107"/>
      <c r="H175" s="107"/>
      <c r="I175" s="107"/>
      <c r="J175" s="107"/>
      <c r="K175" s="107"/>
      <c r="L175" s="107"/>
    </row>
    <row r="176" customFormat="false" ht="12.75" hidden="false" customHeight="false" outlineLevel="0" collapsed="false">
      <c r="A176" s="107"/>
      <c r="B176" s="107"/>
      <c r="C176" s="107"/>
      <c r="D176" s="107"/>
      <c r="E176" s="107"/>
      <c r="F176" s="107"/>
      <c r="G176" s="107"/>
      <c r="H176" s="107"/>
      <c r="I176" s="107"/>
      <c r="J176" s="107"/>
      <c r="K176" s="107"/>
      <c r="L176" s="107"/>
    </row>
    <row r="177" customFormat="false" ht="12.75" hidden="false" customHeight="false" outlineLevel="0" collapsed="false">
      <c r="A177" s="107"/>
      <c r="B177" s="107"/>
      <c r="C177" s="107"/>
      <c r="D177" s="107"/>
      <c r="E177" s="107"/>
      <c r="F177" s="107"/>
      <c r="G177" s="107"/>
      <c r="H177" s="107"/>
      <c r="I177" s="107"/>
      <c r="J177" s="107"/>
      <c r="K177" s="107"/>
      <c r="L177" s="107"/>
    </row>
    <row r="178" customFormat="false" ht="12.75" hidden="false" customHeight="false" outlineLevel="0" collapsed="false">
      <c r="A178" s="107"/>
      <c r="B178" s="107"/>
      <c r="C178" s="107"/>
      <c r="D178" s="107"/>
      <c r="E178" s="107"/>
      <c r="F178" s="107"/>
      <c r="G178" s="107"/>
      <c r="H178" s="107"/>
      <c r="I178" s="107"/>
      <c r="J178" s="107"/>
      <c r="K178" s="107"/>
      <c r="L178" s="107"/>
    </row>
    <row r="179" customFormat="false" ht="12.75" hidden="false" customHeight="false" outlineLevel="0" collapsed="false">
      <c r="A179" s="107"/>
      <c r="B179" s="107"/>
      <c r="C179" s="107"/>
      <c r="D179" s="107"/>
      <c r="E179" s="107"/>
      <c r="F179" s="107"/>
      <c r="G179" s="107"/>
      <c r="H179" s="107"/>
      <c r="I179" s="107"/>
      <c r="J179" s="107"/>
      <c r="K179" s="107"/>
      <c r="L179" s="107"/>
    </row>
    <row r="180" customFormat="false" ht="12.75" hidden="false" customHeight="false" outlineLevel="0" collapsed="false">
      <c r="A180" s="107"/>
      <c r="B180" s="107"/>
      <c r="C180" s="107"/>
      <c r="D180" s="107"/>
      <c r="E180" s="107"/>
      <c r="F180" s="107"/>
      <c r="G180" s="107"/>
      <c r="H180" s="107"/>
      <c r="I180" s="107"/>
      <c r="J180" s="107"/>
      <c r="K180" s="107"/>
      <c r="L180" s="107"/>
    </row>
    <row r="181" customFormat="false" ht="12.75" hidden="false" customHeight="false" outlineLevel="0" collapsed="false">
      <c r="A181" s="107"/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  <c r="L181" s="107"/>
    </row>
    <row r="182" customFormat="false" ht="12.75" hidden="false" customHeight="false" outlineLevel="0" collapsed="false">
      <c r="A182" s="107"/>
      <c r="B182" s="107"/>
      <c r="C182" s="107"/>
      <c r="D182" s="107"/>
      <c r="E182" s="107"/>
      <c r="F182" s="107"/>
      <c r="G182" s="107"/>
      <c r="H182" s="107"/>
      <c r="I182" s="107"/>
      <c r="J182" s="107"/>
      <c r="K182" s="107"/>
      <c r="L182" s="107"/>
    </row>
    <row r="183" customFormat="false" ht="12.75" hidden="false" customHeight="false" outlineLevel="0" collapsed="false">
      <c r="A183" s="107"/>
      <c r="B183" s="107"/>
      <c r="C183" s="107"/>
      <c r="D183" s="107"/>
      <c r="E183" s="107"/>
      <c r="F183" s="107"/>
      <c r="G183" s="107"/>
      <c r="H183" s="107"/>
      <c r="I183" s="107"/>
      <c r="J183" s="107"/>
      <c r="K183" s="107"/>
      <c r="L183" s="107"/>
    </row>
    <row r="184" customFormat="false" ht="12.75" hidden="false" customHeight="false" outlineLevel="0" collapsed="false">
      <c r="A184" s="107"/>
      <c r="B184" s="107"/>
      <c r="C184" s="107"/>
      <c r="D184" s="107"/>
      <c r="E184" s="107"/>
      <c r="F184" s="107"/>
      <c r="G184" s="107"/>
      <c r="H184" s="107"/>
      <c r="I184" s="107"/>
      <c r="J184" s="107"/>
      <c r="K184" s="107"/>
      <c r="L184" s="107"/>
    </row>
    <row r="185" customFormat="false" ht="12.75" hidden="false" customHeight="false" outlineLevel="0" collapsed="false">
      <c r="A185" s="107"/>
      <c r="B185" s="107"/>
      <c r="C185" s="107"/>
      <c r="D185" s="107"/>
      <c r="E185" s="107"/>
      <c r="F185" s="107"/>
      <c r="G185" s="107"/>
      <c r="H185" s="107"/>
      <c r="I185" s="107"/>
      <c r="J185" s="107"/>
      <c r="K185" s="107"/>
      <c r="L185" s="107"/>
    </row>
    <row r="186" customFormat="false" ht="12.75" hidden="false" customHeight="false" outlineLevel="0" collapsed="false">
      <c r="A186" s="107"/>
      <c r="B186" s="107"/>
      <c r="C186" s="107"/>
      <c r="D186" s="107"/>
      <c r="E186" s="107"/>
      <c r="F186" s="107"/>
      <c r="G186" s="107"/>
      <c r="H186" s="107"/>
      <c r="I186" s="107"/>
      <c r="J186" s="107"/>
      <c r="K186" s="107"/>
      <c r="L186" s="107"/>
    </row>
    <row r="187" customFormat="false" ht="12.75" hidden="false" customHeight="false" outlineLevel="0" collapsed="false">
      <c r="A187" s="107"/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7"/>
    </row>
    <row r="188" customFormat="false" ht="12.75" hidden="false" customHeight="false" outlineLevel="0" collapsed="false">
      <c r="A188" s="107"/>
      <c r="B188" s="107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</row>
    <row r="189" customFormat="false" ht="12.75" hidden="false" customHeight="false" outlineLevel="0" collapsed="false">
      <c r="A189" s="107"/>
      <c r="B189" s="107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</row>
    <row r="190" customFormat="false" ht="12.75" hidden="false" customHeight="false" outlineLevel="0" collapsed="false">
      <c r="A190" s="107"/>
      <c r="B190" s="107"/>
      <c r="C190" s="107"/>
      <c r="D190" s="107"/>
      <c r="E190" s="107"/>
      <c r="F190" s="107"/>
      <c r="G190" s="107"/>
      <c r="H190" s="107"/>
      <c r="I190" s="107"/>
      <c r="J190" s="107"/>
      <c r="K190" s="107"/>
      <c r="L190" s="107"/>
    </row>
    <row r="191" customFormat="false" ht="12.75" hidden="false" customHeight="false" outlineLevel="0" collapsed="false">
      <c r="A191" s="107"/>
      <c r="B191" s="107"/>
      <c r="C191" s="107"/>
      <c r="D191" s="107"/>
      <c r="E191" s="107"/>
      <c r="F191" s="107"/>
      <c r="G191" s="107"/>
      <c r="H191" s="107"/>
      <c r="I191" s="107"/>
      <c r="J191" s="107"/>
      <c r="K191" s="107"/>
      <c r="L191" s="107"/>
    </row>
    <row r="192" customFormat="false" ht="12.75" hidden="false" customHeight="false" outlineLevel="0" collapsed="false">
      <c r="A192" s="107"/>
      <c r="B192" s="107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</row>
    <row r="193" customFormat="false" ht="12.75" hidden="false" customHeight="false" outlineLevel="0" collapsed="false">
      <c r="A193" s="107"/>
      <c r="B193" s="107"/>
      <c r="C193" s="107"/>
      <c r="D193" s="107"/>
      <c r="E193" s="107"/>
      <c r="F193" s="107"/>
      <c r="G193" s="107"/>
      <c r="H193" s="107"/>
      <c r="I193" s="107"/>
      <c r="J193" s="107"/>
      <c r="K193" s="107"/>
      <c r="L193" s="107"/>
    </row>
    <row r="194" customFormat="false" ht="12.75" hidden="false" customHeight="false" outlineLevel="0" collapsed="false">
      <c r="A194" s="107"/>
      <c r="B194" s="107"/>
      <c r="C194" s="107"/>
      <c r="D194" s="107"/>
      <c r="E194" s="107"/>
      <c r="F194" s="107"/>
      <c r="G194" s="107"/>
      <c r="H194" s="107"/>
      <c r="I194" s="107"/>
      <c r="J194" s="107"/>
      <c r="K194" s="107"/>
      <c r="L194" s="107"/>
    </row>
    <row r="195" customFormat="false" ht="12.75" hidden="false" customHeight="false" outlineLevel="0" collapsed="false">
      <c r="A195" s="107"/>
      <c r="B195" s="107"/>
      <c r="C195" s="107"/>
      <c r="D195" s="107"/>
      <c r="E195" s="107"/>
      <c r="F195" s="107"/>
      <c r="G195" s="107"/>
      <c r="H195" s="107"/>
      <c r="I195" s="107"/>
      <c r="J195" s="107"/>
      <c r="K195" s="107"/>
      <c r="L195" s="107"/>
    </row>
    <row r="196" customFormat="false" ht="12.75" hidden="false" customHeight="false" outlineLevel="0" collapsed="false">
      <c r="A196" s="107"/>
      <c r="B196" s="107"/>
      <c r="C196" s="107"/>
      <c r="D196" s="107"/>
      <c r="E196" s="107"/>
      <c r="F196" s="107"/>
      <c r="G196" s="107"/>
      <c r="H196" s="107"/>
      <c r="I196" s="107"/>
      <c r="J196" s="107"/>
      <c r="K196" s="107"/>
      <c r="L196" s="107"/>
    </row>
    <row r="197" customFormat="false" ht="12.75" hidden="false" customHeight="false" outlineLevel="0" collapsed="false">
      <c r="A197" s="107"/>
      <c r="B197" s="107"/>
      <c r="C197" s="107"/>
      <c r="D197" s="107"/>
      <c r="E197" s="107"/>
      <c r="F197" s="107"/>
      <c r="G197" s="107"/>
      <c r="H197" s="107"/>
      <c r="I197" s="107"/>
      <c r="J197" s="107"/>
      <c r="K197" s="107"/>
      <c r="L197" s="107"/>
    </row>
    <row r="198" customFormat="false" ht="12.75" hidden="false" customHeight="false" outlineLevel="0" collapsed="false">
      <c r="A198" s="107"/>
      <c r="B198" s="107"/>
      <c r="C198" s="107"/>
      <c r="D198" s="107"/>
      <c r="E198" s="107"/>
      <c r="F198" s="107"/>
      <c r="G198" s="107"/>
      <c r="H198" s="107"/>
      <c r="I198" s="107"/>
      <c r="J198" s="107"/>
      <c r="K198" s="107"/>
      <c r="L198" s="107"/>
    </row>
    <row r="199" customFormat="false" ht="12.75" hidden="false" customHeight="false" outlineLevel="0" collapsed="false">
      <c r="A199" s="107"/>
      <c r="B199" s="107"/>
      <c r="C199" s="107"/>
      <c r="D199" s="107"/>
      <c r="E199" s="107"/>
      <c r="F199" s="107"/>
      <c r="G199" s="107"/>
      <c r="H199" s="107"/>
      <c r="I199" s="107"/>
      <c r="J199" s="107"/>
      <c r="K199" s="107"/>
      <c r="L199" s="107"/>
    </row>
  </sheetData>
  <mergeCells count="17">
    <mergeCell ref="A1:G1"/>
    <mergeCell ref="A2:K2"/>
    <mergeCell ref="A5:B8"/>
    <mergeCell ref="C5:C7"/>
    <mergeCell ref="D5:D7"/>
    <mergeCell ref="E5:E7"/>
    <mergeCell ref="F5:F7"/>
    <mergeCell ref="G5:L5"/>
    <mergeCell ref="G6:G7"/>
    <mergeCell ref="H6:K6"/>
    <mergeCell ref="L6:L7"/>
    <mergeCell ref="C8:L8"/>
    <mergeCell ref="A9:L9"/>
    <mergeCell ref="C27:L27"/>
    <mergeCell ref="A43:L43"/>
    <mergeCell ref="C61:L61"/>
    <mergeCell ref="A77:J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5.7"/>
    <col collapsed="false" customWidth="true" hidden="false" outlineLevel="0" max="2" min="2" style="37" width="1.7"/>
    <col collapsed="false" customWidth="true" hidden="false" outlineLevel="0" max="3" min="3" style="37" width="10.71"/>
    <col collapsed="false" customWidth="true" hidden="false" outlineLevel="0" max="12" min="4" style="37" width="9.7"/>
    <col collapsed="false" customWidth="false" hidden="false" outlineLevel="0" max="257" min="13" style="75" width="11.42"/>
  </cols>
  <sheetData>
    <row r="1" s="556" customFormat="true" ht="21.75" hidden="false" customHeight="true" outlineLevel="0" collapsed="false">
      <c r="A1" s="556" t="s">
        <v>739</v>
      </c>
      <c r="H1" s="555"/>
      <c r="I1" s="555"/>
      <c r="J1" s="555"/>
      <c r="K1" s="555"/>
      <c r="L1" s="555"/>
    </row>
    <row r="2" s="558" customFormat="true" ht="21.75" hidden="false" customHeight="true" outlineLevel="0" collapsed="false">
      <c r="A2" s="558" t="s">
        <v>751</v>
      </c>
    </row>
    <row r="3" s="558" customFormat="true" ht="21.75" hidden="false" customHeight="true" outlineLevel="0" collapsed="false">
      <c r="A3" s="558" t="s">
        <v>771</v>
      </c>
      <c r="I3" s="557"/>
      <c r="J3" s="557"/>
      <c r="K3" s="557"/>
      <c r="L3" s="557"/>
    </row>
    <row r="4" s="560" customFormat="true" ht="15" hidden="false" customHeight="false" outlineLevel="0" collapsed="false">
      <c r="C4" s="650"/>
      <c r="D4" s="650"/>
      <c r="E4" s="650"/>
      <c r="F4" s="650"/>
      <c r="L4" s="555"/>
    </row>
    <row r="5" s="560" customFormat="true" ht="15" hidden="false" customHeight="true" outlineLevel="0" collapsed="false">
      <c r="A5" s="561" t="s">
        <v>505</v>
      </c>
      <c r="B5" s="561"/>
      <c r="C5" s="646" t="s">
        <v>359</v>
      </c>
      <c r="D5" s="646" t="s">
        <v>753</v>
      </c>
      <c r="E5" s="565" t="s">
        <v>754</v>
      </c>
      <c r="F5" s="565" t="s">
        <v>755</v>
      </c>
      <c r="G5" s="563" t="s">
        <v>756</v>
      </c>
      <c r="H5" s="563"/>
      <c r="I5" s="563"/>
      <c r="J5" s="563"/>
      <c r="K5" s="563"/>
      <c r="L5" s="563"/>
    </row>
    <row r="6" s="560" customFormat="true" ht="15" hidden="false" customHeight="true" outlineLevel="0" collapsed="false">
      <c r="A6" s="561"/>
      <c r="B6" s="561"/>
      <c r="C6" s="646"/>
      <c r="D6" s="646"/>
      <c r="E6" s="565"/>
      <c r="F6" s="565"/>
      <c r="G6" s="693" t="s">
        <v>509</v>
      </c>
      <c r="H6" s="426" t="s">
        <v>767</v>
      </c>
      <c r="I6" s="426"/>
      <c r="J6" s="426"/>
      <c r="K6" s="426"/>
      <c r="L6" s="563" t="s">
        <v>758</v>
      </c>
    </row>
    <row r="7" s="560" customFormat="true" ht="46.5" hidden="false" customHeight="true" outlineLevel="0" collapsed="false">
      <c r="A7" s="561"/>
      <c r="B7" s="561"/>
      <c r="C7" s="646"/>
      <c r="D7" s="646"/>
      <c r="E7" s="565"/>
      <c r="F7" s="565"/>
      <c r="G7" s="693"/>
      <c r="H7" s="565" t="s">
        <v>759</v>
      </c>
      <c r="I7" s="565" t="s">
        <v>760</v>
      </c>
      <c r="J7" s="565" t="s">
        <v>761</v>
      </c>
      <c r="K7" s="426" t="s">
        <v>762</v>
      </c>
      <c r="L7" s="563"/>
    </row>
    <row r="8" s="560" customFormat="true" ht="15" hidden="false" customHeight="true" outlineLevel="0" collapsed="false">
      <c r="A8" s="561"/>
      <c r="B8" s="561"/>
      <c r="C8" s="426" t="s">
        <v>323</v>
      </c>
      <c r="D8" s="426"/>
      <c r="E8" s="426"/>
      <c r="F8" s="426"/>
      <c r="G8" s="426"/>
      <c r="H8" s="426"/>
      <c r="I8" s="426"/>
      <c r="J8" s="426"/>
      <c r="K8" s="426"/>
      <c r="L8" s="426"/>
    </row>
    <row r="9" s="445" customFormat="true" ht="33.75" hidden="false" customHeight="true" outlineLevel="0" collapsed="false">
      <c r="A9" s="492" t="s">
        <v>698</v>
      </c>
      <c r="B9" s="492"/>
      <c r="C9" s="492" t="n">
        <v>0</v>
      </c>
      <c r="D9" s="492" t="n">
        <v>0</v>
      </c>
      <c r="E9" s="492" t="n">
        <v>0</v>
      </c>
      <c r="F9" s="492" t="n">
        <v>0</v>
      </c>
      <c r="G9" s="492" t="n">
        <v>0</v>
      </c>
      <c r="H9" s="492" t="n">
        <v>0</v>
      </c>
      <c r="I9" s="492" t="n">
        <v>0</v>
      </c>
      <c r="J9" s="492" t="n">
        <v>0</v>
      </c>
      <c r="K9" s="492" t="n">
        <v>0</v>
      </c>
      <c r="L9" s="492" t="n">
        <v>0</v>
      </c>
      <c r="M9" s="694"/>
      <c r="N9" s="442"/>
    </row>
    <row r="10" s="443" customFormat="true" ht="18" hidden="false" customHeight="true" outlineLevel="0" collapsed="false">
      <c r="A10" s="433" t="s">
        <v>551</v>
      </c>
      <c r="B10" s="434"/>
      <c r="C10" s="441"/>
      <c r="D10" s="441"/>
      <c r="E10" s="441"/>
      <c r="F10" s="441"/>
      <c r="G10" s="441"/>
      <c r="H10" s="441"/>
      <c r="I10" s="441"/>
      <c r="J10" s="441"/>
      <c r="K10" s="441"/>
      <c r="L10" s="441"/>
      <c r="M10" s="436"/>
      <c r="N10" s="434"/>
      <c r="P10" s="436"/>
    </row>
    <row r="11" s="443" customFormat="true" ht="18" hidden="false" customHeight="true" outlineLevel="0" collapsed="false">
      <c r="A11" s="472" t="s">
        <v>650</v>
      </c>
      <c r="B11" s="434"/>
      <c r="C11" s="473" t="n">
        <v>9666.93153</v>
      </c>
      <c r="D11" s="474" t="n">
        <v>4362.0164</v>
      </c>
      <c r="E11" s="474" t="n">
        <v>1434.40236</v>
      </c>
      <c r="F11" s="474" t="n">
        <v>287.2873</v>
      </c>
      <c r="G11" s="474" t="n">
        <v>3583.22546</v>
      </c>
      <c r="H11" s="474" t="n">
        <v>1113.37356</v>
      </c>
      <c r="I11" s="474" t="n">
        <v>695.95189</v>
      </c>
      <c r="J11" s="474" t="n">
        <v>861.85287</v>
      </c>
      <c r="K11" s="474" t="n">
        <v>773.81763</v>
      </c>
      <c r="L11" s="474" t="n">
        <v>138.22951</v>
      </c>
      <c r="M11" s="436"/>
      <c r="N11" s="434"/>
      <c r="P11" s="436"/>
    </row>
    <row r="12" s="443" customFormat="true" ht="18" hidden="false" customHeight="true" outlineLevel="0" collapsed="false">
      <c r="A12" s="433" t="s">
        <v>553</v>
      </c>
      <c r="B12" s="434"/>
      <c r="C12" s="441" t="n">
        <v>520.73488</v>
      </c>
      <c r="D12" s="442" t="n">
        <v>254.89414</v>
      </c>
      <c r="E12" s="442" t="n">
        <v>80.93468</v>
      </c>
      <c r="F12" s="442" t="n">
        <v>15.62177</v>
      </c>
      <c r="G12" s="442" t="n">
        <v>169.28429</v>
      </c>
      <c r="H12" s="442" t="n">
        <v>38.98652</v>
      </c>
      <c r="I12" s="442" t="n">
        <v>26.3851</v>
      </c>
      <c r="J12" s="442" t="n">
        <v>83.28646</v>
      </c>
      <c r="K12" s="442" t="n">
        <v>13.2538</v>
      </c>
      <c r="L12" s="442" t="n">
        <v>7.37241</v>
      </c>
      <c r="M12" s="436"/>
      <c r="N12" s="434"/>
      <c r="P12" s="436"/>
    </row>
    <row r="13" s="415" customFormat="true" ht="8.1" hidden="false" customHeight="true" outlineLevel="0" collapsed="false">
      <c r="A13" s="493"/>
      <c r="B13" s="493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</row>
    <row r="14" s="445" customFormat="true" ht="24.95" hidden="false" customHeight="true" outlineLevel="0" collapsed="false">
      <c r="A14" s="494" t="s">
        <v>700</v>
      </c>
      <c r="B14" s="494"/>
      <c r="C14" s="494"/>
      <c r="D14" s="494"/>
      <c r="E14" s="494"/>
      <c r="F14" s="494"/>
      <c r="G14" s="494"/>
      <c r="H14" s="494"/>
      <c r="I14" s="494"/>
      <c r="J14" s="494"/>
      <c r="K14" s="494"/>
      <c r="L14" s="494"/>
      <c r="M14" s="694"/>
      <c r="N14" s="442"/>
    </row>
    <row r="15" s="445" customFormat="true" ht="18" hidden="false" customHeight="true" outlineLevel="0" collapsed="false">
      <c r="A15" s="433" t="s">
        <v>520</v>
      </c>
      <c r="B15" s="433"/>
      <c r="C15" s="441" t="n">
        <v>0</v>
      </c>
      <c r="D15" s="442" t="n">
        <v>0</v>
      </c>
      <c r="E15" s="442" t="n">
        <v>0</v>
      </c>
      <c r="F15" s="442" t="n">
        <v>0</v>
      </c>
      <c r="G15" s="442" t="n">
        <v>0</v>
      </c>
      <c r="H15" s="442" t="n">
        <v>0</v>
      </c>
      <c r="I15" s="442" t="n">
        <v>0</v>
      </c>
      <c r="J15" s="442" t="n">
        <v>0</v>
      </c>
      <c r="K15" s="442" t="n">
        <v>0</v>
      </c>
      <c r="L15" s="442" t="n">
        <v>0</v>
      </c>
      <c r="M15" s="685"/>
      <c r="N15" s="685"/>
      <c r="O15" s="685"/>
      <c r="P15" s="685"/>
      <c r="Q15" s="685"/>
      <c r="R15" s="685"/>
    </row>
    <row r="16" s="415" customFormat="true" ht="18" hidden="false" customHeight="true" outlineLevel="0" collapsed="false">
      <c r="A16" s="437" t="s">
        <v>521</v>
      </c>
      <c r="B16" s="437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  <c r="L16" s="91" t="n">
        <v>0</v>
      </c>
      <c r="M16" s="686"/>
      <c r="N16" s="686"/>
      <c r="O16" s="686"/>
      <c r="P16" s="686"/>
      <c r="Q16" s="686"/>
      <c r="R16" s="686"/>
    </row>
    <row r="17" s="432" customFormat="true" ht="12.75" hidden="false" customHeight="false" outlineLevel="0" collapsed="false">
      <c r="A17" s="439" t="s">
        <v>515</v>
      </c>
      <c r="B17" s="434"/>
      <c r="C17" s="438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436"/>
      <c r="N17" s="434"/>
      <c r="P17" s="436"/>
    </row>
    <row r="18" s="432" customFormat="true" ht="12.75" hidden="false" customHeight="false" outlineLevel="0" collapsed="false">
      <c r="A18" s="439" t="s">
        <v>516</v>
      </c>
      <c r="B18" s="434"/>
      <c r="C18" s="438" t="n">
        <v>0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436"/>
      <c r="N18" s="434"/>
      <c r="P18" s="436"/>
    </row>
    <row r="19" s="415" customFormat="true" ht="8.1" hidden="false" customHeight="true" outlineLevel="0" collapsed="false">
      <c r="A19" s="493"/>
      <c r="B19" s="493"/>
      <c r="C19" s="438"/>
      <c r="D19" s="438"/>
      <c r="E19" s="438"/>
      <c r="F19" s="438"/>
      <c r="G19" s="438"/>
      <c r="H19" s="438"/>
      <c r="I19" s="438"/>
      <c r="J19" s="438"/>
      <c r="K19" s="438"/>
      <c r="L19" s="438"/>
      <c r="M19" s="91"/>
      <c r="N19" s="91"/>
    </row>
    <row r="20" s="445" customFormat="true" ht="18" hidden="false" customHeight="true" outlineLevel="0" collapsed="false">
      <c r="A20" s="433" t="s">
        <v>550</v>
      </c>
      <c r="B20" s="433"/>
      <c r="C20" s="441" t="n">
        <v>858.14535</v>
      </c>
      <c r="D20" s="442" t="n">
        <v>652.38802</v>
      </c>
      <c r="E20" s="442" t="n">
        <v>89.99344</v>
      </c>
      <c r="F20" s="442" t="n">
        <v>0</v>
      </c>
      <c r="G20" s="442" t="n">
        <v>115.76389</v>
      </c>
      <c r="H20" s="442" t="n">
        <v>49.80517</v>
      </c>
      <c r="I20" s="442" t="n">
        <v>34.612</v>
      </c>
      <c r="J20" s="442" t="n">
        <v>21.02582</v>
      </c>
      <c r="K20" s="442" t="n">
        <v>7.38641</v>
      </c>
      <c r="L20" s="442" t="n">
        <v>2.9345</v>
      </c>
      <c r="M20" s="685"/>
      <c r="N20" s="685"/>
      <c r="O20" s="685"/>
      <c r="P20" s="685"/>
      <c r="Q20" s="685"/>
      <c r="R20" s="685"/>
    </row>
    <row r="21" s="432" customFormat="true" ht="18" hidden="false" customHeight="true" outlineLevel="0" collapsed="false">
      <c r="A21" s="437" t="s">
        <v>514</v>
      </c>
      <c r="B21" s="434"/>
      <c r="C21" s="438" t="n">
        <v>854.62453</v>
      </c>
      <c r="D21" s="91" t="n">
        <v>652.38802</v>
      </c>
      <c r="E21" s="91" t="n">
        <v>89.99344</v>
      </c>
      <c r="F21" s="91" t="n">
        <v>0</v>
      </c>
      <c r="G21" s="91" t="n">
        <v>112.24307</v>
      </c>
      <c r="H21" s="91" t="n">
        <v>49.80517</v>
      </c>
      <c r="I21" s="91" t="n">
        <v>31.09118</v>
      </c>
      <c r="J21" s="91" t="n">
        <v>21.02582</v>
      </c>
      <c r="K21" s="91" t="n">
        <v>7.38641</v>
      </c>
      <c r="L21" s="91" t="n">
        <v>2.9345</v>
      </c>
      <c r="M21" s="436"/>
      <c r="N21" s="434"/>
      <c r="P21" s="436"/>
    </row>
    <row r="22" s="432" customFormat="true" ht="12.75" hidden="false" customHeight="false" outlineLevel="0" collapsed="false">
      <c r="A22" s="439" t="s">
        <v>515</v>
      </c>
      <c r="B22" s="434"/>
      <c r="C22" s="438" t="n">
        <v>854.62453</v>
      </c>
      <c r="D22" s="91" t="n">
        <v>652.38802</v>
      </c>
      <c r="E22" s="91" t="n">
        <v>89.99344</v>
      </c>
      <c r="F22" s="91" t="n">
        <v>0</v>
      </c>
      <c r="G22" s="91" t="n">
        <v>112.24307</v>
      </c>
      <c r="H22" s="91" t="n">
        <v>49.80517</v>
      </c>
      <c r="I22" s="91" t="n">
        <v>31.09118</v>
      </c>
      <c r="J22" s="91" t="n">
        <v>21.02582</v>
      </c>
      <c r="K22" s="91" t="n">
        <v>7.38641</v>
      </c>
      <c r="L22" s="91" t="n">
        <v>2.9345</v>
      </c>
      <c r="M22" s="436"/>
      <c r="N22" s="434"/>
      <c r="P22" s="436"/>
    </row>
    <row r="23" s="432" customFormat="true" ht="12.75" hidden="false" customHeight="false" outlineLevel="0" collapsed="false">
      <c r="A23" s="439" t="s">
        <v>516</v>
      </c>
      <c r="B23" s="434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  <c r="L23" s="91" t="n">
        <v>0</v>
      </c>
      <c r="M23" s="436"/>
      <c r="N23" s="434"/>
      <c r="P23" s="436"/>
    </row>
    <row r="24" s="432" customFormat="true" ht="12.75" hidden="false" customHeight="false" outlineLevel="0" collapsed="false">
      <c r="A24" s="437" t="s">
        <v>517</v>
      </c>
      <c r="B24" s="434"/>
      <c r="C24" s="438" t="n">
        <v>3.52082</v>
      </c>
      <c r="D24" s="91" t="n">
        <v>0</v>
      </c>
      <c r="E24" s="91" t="n">
        <v>0</v>
      </c>
      <c r="F24" s="91" t="n">
        <v>0</v>
      </c>
      <c r="G24" s="91" t="n">
        <v>3.52082</v>
      </c>
      <c r="H24" s="91" t="n">
        <v>0</v>
      </c>
      <c r="I24" s="91" t="n">
        <v>3.52082</v>
      </c>
      <c r="J24" s="91" t="n">
        <v>0</v>
      </c>
      <c r="K24" s="91" t="n">
        <v>0</v>
      </c>
      <c r="L24" s="91" t="n">
        <v>0</v>
      </c>
      <c r="M24" s="436"/>
      <c r="N24" s="434"/>
      <c r="P24" s="436"/>
    </row>
    <row r="25" s="432" customFormat="true" ht="12.75" hidden="false" customHeight="false" outlineLevel="0" collapsed="false">
      <c r="A25" s="437" t="s">
        <v>518</v>
      </c>
      <c r="B25" s="434"/>
      <c r="C25" s="438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436"/>
      <c r="N25" s="434"/>
      <c r="P25" s="436"/>
    </row>
    <row r="26" s="432" customFormat="true" ht="12.75" hidden="false" customHeight="false" outlineLevel="0" collapsed="false">
      <c r="A26" s="439" t="s">
        <v>515</v>
      </c>
      <c r="B26" s="434"/>
      <c r="C26" s="438" t="n">
        <v>0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1" t="n">
        <v>0</v>
      </c>
      <c r="M26" s="436"/>
      <c r="N26" s="434"/>
      <c r="P26" s="436"/>
    </row>
    <row r="27" s="432" customFormat="true" ht="12.75" hidden="false" customHeight="false" outlineLevel="0" collapsed="false">
      <c r="A27" s="439" t="s">
        <v>516</v>
      </c>
      <c r="B27" s="434"/>
      <c r="C27" s="438" t="n">
        <v>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436"/>
      <c r="N27" s="434"/>
      <c r="P27" s="436"/>
    </row>
    <row r="28" s="432" customFormat="true" ht="8.25" hidden="false" customHeight="true" outlineLevel="0" collapsed="false">
      <c r="A28" s="440"/>
      <c r="B28" s="434"/>
      <c r="C28" s="438"/>
      <c r="D28" s="438"/>
      <c r="E28" s="438"/>
      <c r="F28" s="438"/>
      <c r="G28" s="438"/>
      <c r="H28" s="438"/>
      <c r="I28" s="438"/>
      <c r="J28" s="438"/>
      <c r="K28" s="438"/>
      <c r="L28" s="438"/>
      <c r="M28" s="436"/>
      <c r="N28" s="434"/>
      <c r="P28" s="436"/>
    </row>
    <row r="29" s="443" customFormat="true" ht="18" hidden="false" customHeight="true" outlineLevel="0" collapsed="false">
      <c r="A29" s="433" t="s">
        <v>551</v>
      </c>
      <c r="B29" s="434"/>
      <c r="C29" s="441"/>
      <c r="D29" s="441"/>
      <c r="E29" s="441"/>
      <c r="F29" s="441"/>
      <c r="G29" s="441"/>
      <c r="H29" s="441"/>
      <c r="I29" s="441"/>
      <c r="J29" s="441"/>
      <c r="K29" s="441"/>
      <c r="L29" s="441"/>
      <c r="M29" s="436"/>
      <c r="N29" s="434"/>
      <c r="P29" s="436"/>
    </row>
    <row r="30" s="443" customFormat="true" ht="18" hidden="false" customHeight="true" outlineLevel="0" collapsed="false">
      <c r="A30" s="472" t="s">
        <v>650</v>
      </c>
      <c r="B30" s="434"/>
      <c r="C30" s="473" t="n">
        <v>858.14535</v>
      </c>
      <c r="D30" s="474" t="n">
        <v>652.38802</v>
      </c>
      <c r="E30" s="474" t="n">
        <v>89.99344</v>
      </c>
      <c r="F30" s="474" t="n">
        <v>0</v>
      </c>
      <c r="G30" s="474" t="n">
        <v>115.76389</v>
      </c>
      <c r="H30" s="474" t="n">
        <v>49.80517</v>
      </c>
      <c r="I30" s="474" t="n">
        <v>34.612</v>
      </c>
      <c r="J30" s="474" t="n">
        <v>21.02582</v>
      </c>
      <c r="K30" s="474" t="n">
        <v>7.38641</v>
      </c>
      <c r="L30" s="474" t="n">
        <v>2.9345</v>
      </c>
      <c r="M30" s="436"/>
      <c r="N30" s="434"/>
      <c r="P30" s="436"/>
    </row>
    <row r="31" s="443" customFormat="true" ht="18" hidden="false" customHeight="true" outlineLevel="0" collapsed="false">
      <c r="A31" s="433" t="s">
        <v>553</v>
      </c>
      <c r="B31" s="434"/>
      <c r="C31" s="441" t="n">
        <v>5.00797</v>
      </c>
      <c r="D31" s="442" t="n">
        <v>0</v>
      </c>
      <c r="E31" s="442" t="n">
        <v>3.35</v>
      </c>
      <c r="F31" s="442" t="n">
        <v>0</v>
      </c>
      <c r="G31" s="442" t="n">
        <v>1.65797</v>
      </c>
      <c r="H31" s="442" t="n">
        <v>1.40187</v>
      </c>
      <c r="I31" s="442" t="n">
        <v>0</v>
      </c>
      <c r="J31" s="442" t="n">
        <v>0</v>
      </c>
      <c r="K31" s="442" t="n">
        <v>0</v>
      </c>
      <c r="L31" s="442" t="n">
        <v>0.2561</v>
      </c>
      <c r="M31" s="436"/>
      <c r="N31" s="434"/>
      <c r="P31" s="436"/>
    </row>
    <row r="32" s="415" customFormat="true" ht="8.1" hidden="false" customHeight="true" outlineLevel="0" collapsed="false">
      <c r="A32" s="495"/>
      <c r="B32" s="493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</row>
    <row r="33" s="445" customFormat="true" ht="24.95" hidden="false" customHeight="true" outlineLevel="0" collapsed="false">
      <c r="A33" s="494" t="s">
        <v>702</v>
      </c>
      <c r="B33" s="494"/>
      <c r="C33" s="494" t="n">
        <v>0</v>
      </c>
      <c r="D33" s="494" t="n">
        <v>0</v>
      </c>
      <c r="E33" s="494" t="n">
        <v>0</v>
      </c>
      <c r="F33" s="494" t="n">
        <v>0</v>
      </c>
      <c r="G33" s="494" t="n">
        <v>0</v>
      </c>
      <c r="H33" s="494" t="n">
        <v>0</v>
      </c>
      <c r="I33" s="494" t="n">
        <v>0</v>
      </c>
      <c r="J33" s="494" t="n">
        <v>0</v>
      </c>
      <c r="K33" s="494" t="n">
        <v>0</v>
      </c>
      <c r="L33" s="494" t="n">
        <v>0</v>
      </c>
      <c r="M33" s="694"/>
      <c r="N33" s="442"/>
    </row>
    <row r="34" s="445" customFormat="true" ht="18" hidden="false" customHeight="true" outlineLevel="0" collapsed="false">
      <c r="A34" s="433" t="s">
        <v>520</v>
      </c>
      <c r="B34" s="433"/>
      <c r="C34" s="441" t="n">
        <v>0.005</v>
      </c>
      <c r="D34" s="442" t="n">
        <v>0</v>
      </c>
      <c r="E34" s="442" t="n">
        <v>0</v>
      </c>
      <c r="F34" s="442" t="n">
        <v>0</v>
      </c>
      <c r="G34" s="442" t="n">
        <v>0.005</v>
      </c>
      <c r="H34" s="442" t="n">
        <v>0.005</v>
      </c>
      <c r="I34" s="442" t="n">
        <v>0</v>
      </c>
      <c r="J34" s="442" t="n">
        <v>0</v>
      </c>
      <c r="K34" s="442" t="n">
        <v>0</v>
      </c>
      <c r="L34" s="442" t="n">
        <v>0</v>
      </c>
      <c r="M34" s="685"/>
      <c r="N34" s="685"/>
      <c r="O34" s="685"/>
      <c r="P34" s="685"/>
      <c r="Q34" s="685"/>
      <c r="R34" s="685"/>
    </row>
    <row r="35" s="415" customFormat="true" ht="18" hidden="false" customHeight="true" outlineLevel="0" collapsed="false">
      <c r="A35" s="437" t="s">
        <v>522</v>
      </c>
      <c r="B35" s="437"/>
      <c r="C35" s="438" t="n">
        <v>0.005</v>
      </c>
      <c r="D35" s="91" t="n">
        <v>0</v>
      </c>
      <c r="E35" s="91" t="n">
        <v>0</v>
      </c>
      <c r="F35" s="91" t="n">
        <v>0</v>
      </c>
      <c r="G35" s="91" t="n">
        <v>0.005</v>
      </c>
      <c r="H35" s="91" t="n">
        <v>0.005</v>
      </c>
      <c r="I35" s="91" t="n">
        <v>0</v>
      </c>
      <c r="J35" s="91" t="n">
        <v>0</v>
      </c>
      <c r="K35" s="91" t="n">
        <v>0</v>
      </c>
      <c r="L35" s="91" t="n">
        <v>0</v>
      </c>
      <c r="M35" s="686"/>
      <c r="N35" s="686"/>
      <c r="O35" s="686"/>
      <c r="P35" s="686"/>
      <c r="Q35" s="686"/>
      <c r="R35" s="686"/>
    </row>
    <row r="36" s="432" customFormat="true" ht="12.75" hidden="false" customHeight="false" outlineLevel="0" collapsed="false">
      <c r="A36" s="439" t="s">
        <v>515</v>
      </c>
      <c r="B36" s="434"/>
      <c r="C36" s="438" t="n">
        <v>0.005</v>
      </c>
      <c r="D36" s="91" t="n">
        <v>0</v>
      </c>
      <c r="E36" s="91" t="n">
        <v>0</v>
      </c>
      <c r="F36" s="91" t="n">
        <v>0</v>
      </c>
      <c r="G36" s="91" t="n">
        <v>0.005</v>
      </c>
      <c r="H36" s="91" t="n">
        <v>0.005</v>
      </c>
      <c r="I36" s="91" t="n">
        <v>0</v>
      </c>
      <c r="J36" s="91" t="n">
        <v>0</v>
      </c>
      <c r="K36" s="91" t="n">
        <v>0</v>
      </c>
      <c r="L36" s="91" t="n">
        <v>0</v>
      </c>
      <c r="M36" s="436"/>
      <c r="N36" s="434"/>
      <c r="P36" s="436"/>
    </row>
    <row r="37" s="432" customFormat="true" ht="12.75" hidden="false" customHeight="false" outlineLevel="0" collapsed="false">
      <c r="A37" s="439" t="s">
        <v>516</v>
      </c>
      <c r="B37" s="434"/>
      <c r="C37" s="438" t="n">
        <v>0</v>
      </c>
      <c r="D37" s="91" t="n">
        <v>0</v>
      </c>
      <c r="E37" s="91" t="n">
        <v>0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436"/>
      <c r="N37" s="434"/>
      <c r="P37" s="436"/>
    </row>
    <row r="38" s="415" customFormat="true" ht="8.1" hidden="false" customHeight="true" outlineLevel="0" collapsed="false">
      <c r="A38" s="493"/>
      <c r="B38" s="493"/>
      <c r="C38" s="438"/>
      <c r="D38" s="438"/>
      <c r="E38" s="438"/>
      <c r="F38" s="438"/>
      <c r="G38" s="438"/>
      <c r="H38" s="438"/>
      <c r="I38" s="438"/>
      <c r="J38" s="438"/>
      <c r="K38" s="438"/>
      <c r="L38" s="438"/>
      <c r="M38" s="91"/>
      <c r="N38" s="91"/>
    </row>
    <row r="39" s="445" customFormat="true" ht="18" hidden="false" customHeight="true" outlineLevel="0" collapsed="false">
      <c r="A39" s="433" t="s">
        <v>550</v>
      </c>
      <c r="B39" s="433"/>
      <c r="C39" s="441" t="n">
        <v>597.10562</v>
      </c>
      <c r="D39" s="442" t="n">
        <v>312.24029</v>
      </c>
      <c r="E39" s="442" t="n">
        <v>15.05922</v>
      </c>
      <c r="F39" s="442" t="n">
        <v>89</v>
      </c>
      <c r="G39" s="442" t="n">
        <v>180.80611</v>
      </c>
      <c r="H39" s="442" t="n">
        <v>52.5771</v>
      </c>
      <c r="I39" s="442" t="n">
        <v>30.87316</v>
      </c>
      <c r="J39" s="442" t="n">
        <v>61.19946</v>
      </c>
      <c r="K39" s="442" t="n">
        <v>33.20396</v>
      </c>
      <c r="L39" s="442" t="n">
        <v>2.95243</v>
      </c>
      <c r="M39" s="685"/>
      <c r="N39" s="685"/>
      <c r="O39" s="685"/>
      <c r="P39" s="685"/>
      <c r="Q39" s="685"/>
      <c r="R39" s="685"/>
    </row>
    <row r="40" s="432" customFormat="true" ht="18" hidden="false" customHeight="true" outlineLevel="0" collapsed="false">
      <c r="A40" s="437" t="s">
        <v>514</v>
      </c>
      <c r="B40" s="434"/>
      <c r="C40" s="438" t="n">
        <v>596.5335</v>
      </c>
      <c r="D40" s="91" t="n">
        <v>312.24029</v>
      </c>
      <c r="E40" s="91" t="n">
        <v>15.05922</v>
      </c>
      <c r="F40" s="91" t="n">
        <v>89</v>
      </c>
      <c r="G40" s="91" t="n">
        <v>180.23399</v>
      </c>
      <c r="H40" s="91" t="n">
        <v>52.00497</v>
      </c>
      <c r="I40" s="91" t="n">
        <v>30.87316</v>
      </c>
      <c r="J40" s="91" t="n">
        <v>61.19946</v>
      </c>
      <c r="K40" s="91" t="n">
        <v>33.20396</v>
      </c>
      <c r="L40" s="91" t="n">
        <v>2.95243</v>
      </c>
      <c r="M40" s="436"/>
      <c r="N40" s="434"/>
      <c r="P40" s="436"/>
    </row>
    <row r="41" s="432" customFormat="true" ht="12.75" hidden="false" customHeight="false" outlineLevel="0" collapsed="false">
      <c r="A41" s="439" t="s">
        <v>515</v>
      </c>
      <c r="B41" s="434"/>
      <c r="C41" s="438" t="n">
        <v>586.84222</v>
      </c>
      <c r="D41" s="91" t="n">
        <v>312.24029</v>
      </c>
      <c r="E41" s="91" t="n">
        <v>15.05922</v>
      </c>
      <c r="F41" s="91" t="n">
        <v>89</v>
      </c>
      <c r="G41" s="91" t="n">
        <v>170.54271</v>
      </c>
      <c r="H41" s="91" t="n">
        <v>51.93383</v>
      </c>
      <c r="I41" s="91" t="n">
        <v>21.25303</v>
      </c>
      <c r="J41" s="91" t="n">
        <v>61.19946</v>
      </c>
      <c r="K41" s="91" t="n">
        <v>33.20396</v>
      </c>
      <c r="L41" s="91" t="n">
        <v>2.95243</v>
      </c>
      <c r="M41" s="436"/>
      <c r="N41" s="434"/>
      <c r="P41" s="436"/>
    </row>
    <row r="42" s="432" customFormat="true" ht="12.75" hidden="false" customHeight="false" outlineLevel="0" collapsed="false">
      <c r="A42" s="439" t="s">
        <v>516</v>
      </c>
      <c r="B42" s="434"/>
      <c r="C42" s="438" t="n">
        <v>9.69128</v>
      </c>
      <c r="D42" s="91" t="n">
        <v>0</v>
      </c>
      <c r="E42" s="91" t="n">
        <v>0</v>
      </c>
      <c r="F42" s="91" t="n">
        <v>0</v>
      </c>
      <c r="G42" s="91" t="n">
        <v>9.69128</v>
      </c>
      <c r="H42" s="91" t="n">
        <v>0.07115</v>
      </c>
      <c r="I42" s="91" t="n">
        <v>9.62013</v>
      </c>
      <c r="J42" s="91" t="n">
        <v>0</v>
      </c>
      <c r="K42" s="91" t="n">
        <v>0</v>
      </c>
      <c r="L42" s="91" t="n">
        <v>0</v>
      </c>
      <c r="M42" s="436"/>
      <c r="N42" s="434"/>
      <c r="P42" s="436"/>
    </row>
    <row r="43" s="432" customFormat="true" ht="12.75" hidden="false" customHeight="false" outlineLevel="0" collapsed="false">
      <c r="A43" s="437" t="s">
        <v>517</v>
      </c>
      <c r="B43" s="434"/>
      <c r="C43" s="438" t="n">
        <v>0.57212</v>
      </c>
      <c r="D43" s="91" t="n">
        <v>0</v>
      </c>
      <c r="E43" s="91" t="n">
        <v>0</v>
      </c>
      <c r="F43" s="91" t="n">
        <v>0</v>
      </c>
      <c r="G43" s="91" t="n">
        <v>0.57212</v>
      </c>
      <c r="H43" s="91" t="n">
        <v>0.57212</v>
      </c>
      <c r="I43" s="91" t="n">
        <v>0</v>
      </c>
      <c r="J43" s="91" t="n">
        <v>0</v>
      </c>
      <c r="K43" s="91" t="n">
        <v>0</v>
      </c>
      <c r="L43" s="91" t="n">
        <v>0</v>
      </c>
      <c r="M43" s="436"/>
      <c r="N43" s="434"/>
      <c r="P43" s="436"/>
    </row>
    <row r="44" s="432" customFormat="true" ht="12.75" hidden="false" customHeight="false" outlineLevel="0" collapsed="false">
      <c r="A44" s="437" t="s">
        <v>518</v>
      </c>
      <c r="B44" s="434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  <c r="L44" s="91" t="n">
        <v>0</v>
      </c>
      <c r="M44" s="436"/>
      <c r="N44" s="434"/>
      <c r="P44" s="436"/>
    </row>
    <row r="45" s="432" customFormat="true" ht="12.75" hidden="false" customHeight="false" outlineLevel="0" collapsed="false">
      <c r="A45" s="439" t="s">
        <v>515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  <c r="L45" s="91" t="n">
        <v>0</v>
      </c>
      <c r="M45" s="436"/>
      <c r="N45" s="434"/>
      <c r="P45" s="436"/>
    </row>
    <row r="46" s="432" customFormat="true" ht="12.75" hidden="false" customHeight="false" outlineLevel="0" collapsed="false">
      <c r="A46" s="439" t="s">
        <v>516</v>
      </c>
      <c r="B46" s="434"/>
      <c r="C46" s="438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436"/>
      <c r="N46" s="434"/>
      <c r="P46" s="436"/>
    </row>
    <row r="47" s="432" customFormat="true" ht="8.25" hidden="false" customHeight="true" outlineLevel="0" collapsed="false">
      <c r="A47" s="440"/>
      <c r="B47" s="434"/>
      <c r="C47" s="438"/>
      <c r="D47" s="438"/>
      <c r="E47" s="438"/>
      <c r="F47" s="438"/>
      <c r="G47" s="438"/>
      <c r="H47" s="438"/>
      <c r="I47" s="438"/>
      <c r="J47" s="438"/>
      <c r="K47" s="438"/>
      <c r="L47" s="438"/>
      <c r="M47" s="436"/>
      <c r="N47" s="434"/>
      <c r="P47" s="436"/>
    </row>
    <row r="48" s="443" customFormat="true" ht="18" hidden="false" customHeight="true" outlineLevel="0" collapsed="false">
      <c r="A48" s="433" t="s">
        <v>551</v>
      </c>
      <c r="B48" s="434"/>
      <c r="C48" s="441"/>
      <c r="D48" s="441"/>
      <c r="E48" s="441"/>
      <c r="F48" s="441"/>
      <c r="G48" s="441"/>
      <c r="H48" s="441"/>
      <c r="I48" s="441"/>
      <c r="J48" s="441"/>
      <c r="K48" s="441"/>
      <c r="L48" s="441"/>
      <c r="M48" s="436"/>
      <c r="N48" s="434"/>
      <c r="P48" s="436"/>
    </row>
    <row r="49" s="443" customFormat="true" ht="18" hidden="false" customHeight="true" outlineLevel="0" collapsed="false">
      <c r="A49" s="472" t="s">
        <v>650</v>
      </c>
      <c r="B49" s="434"/>
      <c r="C49" s="473" t="n">
        <v>597.11062</v>
      </c>
      <c r="D49" s="474" t="n">
        <v>312.24029</v>
      </c>
      <c r="E49" s="474" t="n">
        <v>15.05922</v>
      </c>
      <c r="F49" s="474" t="n">
        <v>89</v>
      </c>
      <c r="G49" s="474" t="n">
        <v>180.81111</v>
      </c>
      <c r="H49" s="474" t="n">
        <v>52.5821</v>
      </c>
      <c r="I49" s="474" t="n">
        <v>30.87316</v>
      </c>
      <c r="J49" s="474" t="n">
        <v>61.19946</v>
      </c>
      <c r="K49" s="474" t="n">
        <v>33.20396</v>
      </c>
      <c r="L49" s="474" t="n">
        <v>2.95243</v>
      </c>
      <c r="M49" s="436"/>
      <c r="N49" s="434"/>
      <c r="P49" s="436"/>
    </row>
    <row r="50" s="443" customFormat="true" ht="18" hidden="false" customHeight="true" outlineLevel="0" collapsed="false">
      <c r="A50" s="433" t="s">
        <v>553</v>
      </c>
      <c r="B50" s="434"/>
      <c r="C50" s="441" t="n">
        <v>29.64204</v>
      </c>
      <c r="D50" s="442" t="n">
        <v>1.24236</v>
      </c>
      <c r="E50" s="442" t="n">
        <v>7.8976</v>
      </c>
      <c r="F50" s="442" t="n">
        <v>0</v>
      </c>
      <c r="G50" s="442" t="n">
        <v>20.50209</v>
      </c>
      <c r="H50" s="442" t="n">
        <v>3.94822</v>
      </c>
      <c r="I50" s="442" t="n">
        <v>2.33648</v>
      </c>
      <c r="J50" s="442" t="n">
        <v>12.0224</v>
      </c>
      <c r="K50" s="442" t="n">
        <v>0.32021</v>
      </c>
      <c r="L50" s="442" t="n">
        <v>1.87478</v>
      </c>
      <c r="M50" s="436"/>
      <c r="N50" s="434"/>
      <c r="P50" s="436"/>
    </row>
    <row r="51" s="415" customFormat="true" ht="8.1" hidden="false" customHeight="true" outlineLevel="0" collapsed="false"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</row>
    <row r="52" s="445" customFormat="true" ht="24.95" hidden="false" customHeight="true" outlineLevel="0" collapsed="false">
      <c r="A52" s="494" t="s">
        <v>705</v>
      </c>
      <c r="B52" s="494"/>
      <c r="C52" s="494" t="n">
        <v>0</v>
      </c>
      <c r="D52" s="494" t="n">
        <v>0</v>
      </c>
      <c r="E52" s="494" t="n">
        <v>0</v>
      </c>
      <c r="F52" s="494" t="n">
        <v>0</v>
      </c>
      <c r="G52" s="494" t="n">
        <v>0</v>
      </c>
      <c r="H52" s="494" t="n">
        <v>0</v>
      </c>
      <c r="I52" s="494" t="n">
        <v>0</v>
      </c>
      <c r="J52" s="494" t="n">
        <v>0</v>
      </c>
      <c r="K52" s="494" t="n">
        <v>0</v>
      </c>
      <c r="L52" s="494" t="n">
        <v>0</v>
      </c>
      <c r="M52" s="694"/>
      <c r="N52" s="442"/>
    </row>
    <row r="53" s="445" customFormat="true" ht="18" hidden="false" customHeight="true" outlineLevel="0" collapsed="false">
      <c r="A53" s="433" t="s">
        <v>520</v>
      </c>
      <c r="B53" s="433"/>
      <c r="C53" s="441" t="n">
        <v>0</v>
      </c>
      <c r="D53" s="442" t="n">
        <v>0</v>
      </c>
      <c r="E53" s="442" t="n">
        <v>0</v>
      </c>
      <c r="F53" s="442" t="n">
        <v>0</v>
      </c>
      <c r="G53" s="442" t="n">
        <v>0</v>
      </c>
      <c r="H53" s="442" t="n">
        <v>0</v>
      </c>
      <c r="I53" s="442" t="n">
        <v>0</v>
      </c>
      <c r="J53" s="442" t="n">
        <v>0</v>
      </c>
      <c r="K53" s="442" t="n">
        <v>0</v>
      </c>
      <c r="L53" s="442" t="n">
        <v>0</v>
      </c>
      <c r="M53" s="685"/>
      <c r="N53" s="685"/>
      <c r="O53" s="685"/>
      <c r="P53" s="685"/>
      <c r="Q53" s="685"/>
      <c r="R53" s="685"/>
    </row>
    <row r="54" s="415" customFormat="true" ht="18" hidden="false" customHeight="true" outlineLevel="0" collapsed="false">
      <c r="A54" s="437" t="s">
        <v>522</v>
      </c>
      <c r="B54" s="437"/>
      <c r="C54" s="438" t="n">
        <v>0</v>
      </c>
      <c r="D54" s="91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91" t="n">
        <v>0</v>
      </c>
      <c r="K54" s="91" t="n">
        <v>0</v>
      </c>
      <c r="L54" s="91" t="n">
        <v>0</v>
      </c>
      <c r="M54" s="686"/>
      <c r="N54" s="686"/>
      <c r="O54" s="686"/>
      <c r="P54" s="686"/>
      <c r="Q54" s="686"/>
      <c r="R54" s="686"/>
    </row>
    <row r="55" s="432" customFormat="true" ht="12.75" hidden="false" customHeight="false" outlineLevel="0" collapsed="false">
      <c r="A55" s="439" t="s">
        <v>515</v>
      </c>
      <c r="B55" s="434"/>
      <c r="C55" s="438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J55" s="91" t="n">
        <v>0</v>
      </c>
      <c r="K55" s="91" t="n">
        <v>0</v>
      </c>
      <c r="L55" s="91" t="n">
        <v>0</v>
      </c>
      <c r="M55" s="436"/>
      <c r="N55" s="434"/>
      <c r="P55" s="436"/>
    </row>
    <row r="56" s="432" customFormat="true" ht="12.75" hidden="false" customHeight="false" outlineLevel="0" collapsed="false">
      <c r="A56" s="439" t="s">
        <v>516</v>
      </c>
      <c r="B56" s="434"/>
      <c r="C56" s="438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  <c r="L56" s="91" t="n">
        <v>0</v>
      </c>
      <c r="M56" s="436"/>
      <c r="N56" s="434"/>
      <c r="P56" s="436"/>
    </row>
    <row r="57" s="415" customFormat="true" ht="8.1" hidden="false" customHeight="true" outlineLevel="0" collapsed="false">
      <c r="A57" s="493"/>
      <c r="B57" s="493"/>
      <c r="C57" s="438"/>
      <c r="D57" s="438"/>
      <c r="E57" s="438"/>
      <c r="F57" s="438"/>
      <c r="G57" s="438"/>
      <c r="H57" s="438"/>
      <c r="I57" s="438"/>
      <c r="J57" s="438"/>
      <c r="K57" s="438"/>
      <c r="L57" s="438"/>
      <c r="M57" s="91"/>
      <c r="N57" s="91"/>
    </row>
    <row r="58" s="445" customFormat="true" ht="18" hidden="false" customHeight="true" outlineLevel="0" collapsed="false">
      <c r="A58" s="433" t="s">
        <v>550</v>
      </c>
      <c r="B58" s="433"/>
      <c r="C58" s="441" t="n">
        <v>8211.67556</v>
      </c>
      <c r="D58" s="442" t="n">
        <v>3397.3881</v>
      </c>
      <c r="E58" s="442" t="n">
        <v>1329.3497</v>
      </c>
      <c r="F58" s="442" t="n">
        <v>198.2873</v>
      </c>
      <c r="G58" s="442" t="n">
        <v>3286.65046</v>
      </c>
      <c r="H58" s="442" t="n">
        <v>1010.9863</v>
      </c>
      <c r="I58" s="442" t="n">
        <v>630.46674</v>
      </c>
      <c r="J58" s="442" t="n">
        <v>779.6276</v>
      </c>
      <c r="K58" s="442" t="n">
        <v>733.22725</v>
      </c>
      <c r="L58" s="442" t="n">
        <v>132.34258</v>
      </c>
      <c r="M58" s="685"/>
      <c r="N58" s="685"/>
      <c r="O58" s="685"/>
      <c r="P58" s="685"/>
      <c r="Q58" s="685"/>
      <c r="R58" s="685"/>
    </row>
    <row r="59" s="432" customFormat="true" ht="18" hidden="false" customHeight="true" outlineLevel="0" collapsed="false">
      <c r="A59" s="437" t="s">
        <v>514</v>
      </c>
      <c r="B59" s="434"/>
      <c r="C59" s="438" t="n">
        <v>8142.87131</v>
      </c>
      <c r="D59" s="91" t="n">
        <v>3391.3881</v>
      </c>
      <c r="E59" s="91" t="n">
        <v>1327.2097</v>
      </c>
      <c r="F59" s="91" t="n">
        <v>198.2873</v>
      </c>
      <c r="G59" s="91" t="n">
        <v>3225.98622</v>
      </c>
      <c r="H59" s="91" t="n">
        <v>993.27243</v>
      </c>
      <c r="I59" s="91" t="n">
        <v>629.2777</v>
      </c>
      <c r="J59" s="91" t="n">
        <v>779.31601</v>
      </c>
      <c r="K59" s="91" t="n">
        <v>695.34225</v>
      </c>
      <c r="L59" s="91" t="n">
        <v>128.77783</v>
      </c>
      <c r="M59" s="436"/>
      <c r="N59" s="434"/>
      <c r="P59" s="436"/>
    </row>
    <row r="60" s="432" customFormat="true" ht="12.75" hidden="false" customHeight="false" outlineLevel="0" collapsed="false">
      <c r="A60" s="439" t="s">
        <v>515</v>
      </c>
      <c r="B60" s="434"/>
      <c r="C60" s="438" t="n">
        <v>8132.57226</v>
      </c>
      <c r="D60" s="91" t="n">
        <v>3391.3881</v>
      </c>
      <c r="E60" s="91" t="n">
        <v>1323.0097</v>
      </c>
      <c r="F60" s="91" t="n">
        <v>198.2873</v>
      </c>
      <c r="G60" s="91" t="n">
        <v>3219.88716</v>
      </c>
      <c r="H60" s="91" t="n">
        <v>990.21301</v>
      </c>
      <c r="I60" s="91" t="n">
        <v>627.77633</v>
      </c>
      <c r="J60" s="91" t="n">
        <v>779.31601</v>
      </c>
      <c r="K60" s="91" t="n">
        <v>695.34225</v>
      </c>
      <c r="L60" s="91" t="n">
        <v>127.23956</v>
      </c>
      <c r="M60" s="436"/>
      <c r="N60" s="434"/>
      <c r="P60" s="436"/>
    </row>
    <row r="61" s="432" customFormat="true" ht="12.75" hidden="false" customHeight="false" outlineLevel="0" collapsed="false">
      <c r="A61" s="439" t="s">
        <v>516</v>
      </c>
      <c r="B61" s="434"/>
      <c r="C61" s="438" t="n">
        <v>10.29905</v>
      </c>
      <c r="D61" s="91" t="n">
        <v>0</v>
      </c>
      <c r="E61" s="91" t="n">
        <v>4.2</v>
      </c>
      <c r="F61" s="91" t="n">
        <v>0</v>
      </c>
      <c r="G61" s="91" t="n">
        <v>6.09905</v>
      </c>
      <c r="H61" s="91" t="n">
        <v>3.05942</v>
      </c>
      <c r="I61" s="91" t="n">
        <v>1.50136</v>
      </c>
      <c r="J61" s="91" t="n">
        <v>0</v>
      </c>
      <c r="K61" s="91" t="n">
        <v>0</v>
      </c>
      <c r="L61" s="91" t="n">
        <v>1.53828</v>
      </c>
      <c r="M61" s="436"/>
      <c r="N61" s="434"/>
      <c r="P61" s="436"/>
    </row>
    <row r="62" s="432" customFormat="true" ht="12.75" hidden="false" customHeight="false" outlineLevel="0" collapsed="false">
      <c r="A62" s="437" t="s">
        <v>517</v>
      </c>
      <c r="B62" s="434"/>
      <c r="C62" s="438" t="n">
        <v>68.80425</v>
      </c>
      <c r="D62" s="91" t="n">
        <v>6</v>
      </c>
      <c r="E62" s="91" t="n">
        <v>2.14</v>
      </c>
      <c r="F62" s="91" t="n">
        <v>0</v>
      </c>
      <c r="G62" s="91" t="n">
        <v>60.66425</v>
      </c>
      <c r="H62" s="91" t="n">
        <v>17.71387</v>
      </c>
      <c r="I62" s="91" t="n">
        <v>1.18904</v>
      </c>
      <c r="J62" s="91" t="n">
        <v>0.31159</v>
      </c>
      <c r="K62" s="91" t="n">
        <v>37.885</v>
      </c>
      <c r="L62" s="91" t="n">
        <v>3.56475</v>
      </c>
      <c r="M62" s="436"/>
      <c r="N62" s="434"/>
      <c r="P62" s="436"/>
    </row>
    <row r="63" s="432" customFormat="true" ht="12.75" hidden="false" customHeight="false" outlineLevel="0" collapsed="false">
      <c r="A63" s="437" t="s">
        <v>518</v>
      </c>
      <c r="B63" s="434"/>
      <c r="C63" s="438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  <c r="L63" s="91" t="n">
        <v>0</v>
      </c>
      <c r="M63" s="436"/>
      <c r="N63" s="434"/>
      <c r="P63" s="436"/>
    </row>
    <row r="64" s="432" customFormat="true" ht="12.75" hidden="false" customHeight="false" outlineLevel="0" collapsed="false">
      <c r="A64" s="439" t="s">
        <v>515</v>
      </c>
      <c r="B64" s="434"/>
      <c r="C64" s="438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436"/>
      <c r="N64" s="434"/>
      <c r="P64" s="436"/>
    </row>
    <row r="65" s="432" customFormat="true" ht="12.75" hidden="false" customHeight="false" outlineLevel="0" collapsed="false">
      <c r="A65" s="439" t="s">
        <v>516</v>
      </c>
      <c r="B65" s="434"/>
      <c r="C65" s="438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  <c r="L65" s="91" t="n">
        <v>0</v>
      </c>
      <c r="M65" s="436"/>
      <c r="N65" s="434"/>
      <c r="P65" s="436"/>
    </row>
    <row r="66" s="432" customFormat="true" ht="8.25" hidden="false" customHeight="true" outlineLevel="0" collapsed="false">
      <c r="A66" s="440"/>
      <c r="B66" s="434"/>
      <c r="C66" s="438"/>
      <c r="D66" s="438"/>
      <c r="E66" s="438"/>
      <c r="F66" s="438"/>
      <c r="G66" s="438"/>
      <c r="H66" s="438"/>
      <c r="I66" s="438"/>
      <c r="J66" s="438"/>
      <c r="K66" s="438"/>
      <c r="L66" s="438"/>
      <c r="M66" s="436"/>
      <c r="N66" s="434"/>
      <c r="P66" s="436"/>
    </row>
    <row r="67" s="443" customFormat="true" ht="12.75" hidden="false" customHeight="false" outlineLevel="0" collapsed="false">
      <c r="A67" s="433" t="s">
        <v>551</v>
      </c>
      <c r="B67" s="434"/>
      <c r="C67" s="441"/>
      <c r="D67" s="441"/>
      <c r="E67" s="441"/>
      <c r="F67" s="441"/>
      <c r="G67" s="441"/>
      <c r="H67" s="441"/>
      <c r="I67" s="441"/>
      <c r="J67" s="441"/>
      <c r="K67" s="441"/>
      <c r="L67" s="441"/>
      <c r="M67" s="441"/>
      <c r="N67" s="434"/>
      <c r="P67" s="436"/>
    </row>
    <row r="68" s="443" customFormat="true" ht="12.75" hidden="false" customHeight="false" outlineLevel="0" collapsed="false">
      <c r="A68" s="433" t="s">
        <v>772</v>
      </c>
      <c r="B68" s="434"/>
      <c r="C68" s="473" t="n">
        <v>8211.67556</v>
      </c>
      <c r="D68" s="474" t="n">
        <v>3397.3881</v>
      </c>
      <c r="E68" s="474" t="n">
        <v>1329.3497</v>
      </c>
      <c r="F68" s="474" t="n">
        <v>198.2873</v>
      </c>
      <c r="G68" s="474" t="n">
        <v>3286.65046</v>
      </c>
      <c r="H68" s="474" t="n">
        <v>1010.9863</v>
      </c>
      <c r="I68" s="474" t="n">
        <v>630.46674</v>
      </c>
      <c r="J68" s="474" t="n">
        <v>779.6276</v>
      </c>
      <c r="K68" s="474" t="n">
        <v>733.22725</v>
      </c>
      <c r="L68" s="474" t="n">
        <v>132.34258</v>
      </c>
      <c r="M68" s="436"/>
      <c r="N68" s="434"/>
      <c r="P68" s="436"/>
    </row>
    <row r="69" s="443" customFormat="true" ht="18" hidden="false" customHeight="true" outlineLevel="0" collapsed="false">
      <c r="A69" s="433" t="s">
        <v>553</v>
      </c>
      <c r="B69" s="434"/>
      <c r="C69" s="441" t="n">
        <v>486.08487</v>
      </c>
      <c r="D69" s="442" t="n">
        <v>253.65178</v>
      </c>
      <c r="E69" s="442" t="n">
        <v>69.68709</v>
      </c>
      <c r="F69" s="442" t="n">
        <v>15.62177</v>
      </c>
      <c r="G69" s="442" t="n">
        <v>147.12423</v>
      </c>
      <c r="H69" s="442" t="n">
        <v>33.63643</v>
      </c>
      <c r="I69" s="442" t="n">
        <v>24.04862</v>
      </c>
      <c r="J69" s="442" t="n">
        <v>71.26406</v>
      </c>
      <c r="K69" s="442" t="n">
        <v>12.93359</v>
      </c>
      <c r="L69" s="442" t="n">
        <v>5.24154</v>
      </c>
      <c r="M69" s="436"/>
      <c r="N69" s="434"/>
      <c r="P69" s="436"/>
    </row>
    <row r="76" customFormat="false" ht="12.75" hidden="false" customHeight="false" outlineLevel="0" collapsed="false">
      <c r="A76" s="102"/>
    </row>
    <row r="77" customFormat="false" ht="12.75" hidden="false" customHeight="false" outlineLevel="0" collapsed="false">
      <c r="A77" s="679"/>
      <c r="B77" s="679"/>
      <c r="C77" s="679"/>
      <c r="D77" s="679"/>
      <c r="E77" s="679"/>
      <c r="F77" s="679"/>
      <c r="G77" s="679"/>
      <c r="H77" s="679"/>
      <c r="I77" s="679"/>
      <c r="J77" s="679"/>
    </row>
  </sheetData>
  <mergeCells count="31">
    <mergeCell ref="A1:G1"/>
    <mergeCell ref="A2:L2"/>
    <mergeCell ref="A3:H3"/>
    <mergeCell ref="A5:B8"/>
    <mergeCell ref="C5:C7"/>
    <mergeCell ref="D5:D7"/>
    <mergeCell ref="E5:E7"/>
    <mergeCell ref="F5:F7"/>
    <mergeCell ref="G5:L5"/>
    <mergeCell ref="G6:G7"/>
    <mergeCell ref="H6:K6"/>
    <mergeCell ref="L6:L7"/>
    <mergeCell ref="C8:L8"/>
    <mergeCell ref="A9:L9"/>
    <mergeCell ref="C10:L10"/>
    <mergeCell ref="C13:L13"/>
    <mergeCell ref="A14:L14"/>
    <mergeCell ref="C19:L19"/>
    <mergeCell ref="C28:L28"/>
    <mergeCell ref="C29:L29"/>
    <mergeCell ref="C32:L32"/>
    <mergeCell ref="A33:L33"/>
    <mergeCell ref="C38:L38"/>
    <mergeCell ref="C47:L47"/>
    <mergeCell ref="C48:L48"/>
    <mergeCell ref="C51:L51"/>
    <mergeCell ref="A52:L52"/>
    <mergeCell ref="C57:L57"/>
    <mergeCell ref="C66:L66"/>
    <mergeCell ref="C67:M67"/>
    <mergeCell ref="A77:J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41.56"/>
    <col collapsed="false" customWidth="true" hidden="false" outlineLevel="0" max="2" min="2" style="37" width="2.56"/>
    <col collapsed="false" customWidth="true" hidden="false" outlineLevel="0" max="3" min="3" style="37" width="10.71"/>
    <col collapsed="false" customWidth="true" hidden="false" outlineLevel="0" max="11" min="4" style="37" width="9.7"/>
    <col collapsed="false" customWidth="true" hidden="false" outlineLevel="0" max="12" min="12" style="75" width="9.7"/>
    <col collapsed="false" customWidth="false" hidden="false" outlineLevel="0" max="257" min="13" style="75" width="11.42"/>
  </cols>
  <sheetData>
    <row r="1" s="558" customFormat="true" ht="21.75" hidden="false" customHeight="true" outlineLevel="0" collapsed="false">
      <c r="A1" s="556" t="s">
        <v>739</v>
      </c>
      <c r="B1" s="556"/>
      <c r="C1" s="556"/>
      <c r="D1" s="556"/>
      <c r="E1" s="556"/>
      <c r="F1" s="556"/>
      <c r="G1" s="556"/>
      <c r="H1" s="555"/>
      <c r="I1" s="555"/>
      <c r="J1" s="555"/>
      <c r="K1" s="555"/>
      <c r="L1" s="555"/>
    </row>
    <row r="2" s="558" customFormat="true" ht="21.75" hidden="false" customHeight="true" outlineLevel="0" collapsed="false">
      <c r="A2" s="558" t="s">
        <v>751</v>
      </c>
    </row>
    <row r="3" s="558" customFormat="true" ht="21.75" hidden="false" customHeight="true" outlineLevel="0" collapsed="false">
      <c r="A3" s="558" t="s">
        <v>773</v>
      </c>
      <c r="B3" s="557"/>
      <c r="C3" s="557"/>
      <c r="D3" s="557"/>
      <c r="E3" s="557"/>
      <c r="F3" s="557"/>
      <c r="G3" s="557"/>
      <c r="H3" s="557"/>
      <c r="I3" s="557"/>
      <c r="J3" s="557"/>
      <c r="K3" s="557"/>
      <c r="L3" s="557"/>
    </row>
    <row r="4" s="560" customFormat="true" ht="15" hidden="false" customHeight="false" outlineLevel="0" collapsed="false">
      <c r="A4" s="684"/>
      <c r="B4" s="684"/>
      <c r="C4" s="650"/>
      <c r="D4" s="650"/>
      <c r="E4" s="650"/>
      <c r="F4" s="650"/>
      <c r="G4" s="684"/>
      <c r="H4" s="650"/>
      <c r="I4" s="650"/>
      <c r="J4" s="684"/>
      <c r="K4" s="684"/>
      <c r="L4" s="650"/>
    </row>
    <row r="5" s="642" customFormat="true" ht="12.75" hidden="false" customHeight="true" outlineLevel="0" collapsed="false">
      <c r="A5" s="561" t="s">
        <v>505</v>
      </c>
      <c r="B5" s="561"/>
      <c r="C5" s="565" t="s">
        <v>359</v>
      </c>
      <c r="D5" s="565" t="s">
        <v>753</v>
      </c>
      <c r="E5" s="565" t="s">
        <v>754</v>
      </c>
      <c r="F5" s="565" t="s">
        <v>755</v>
      </c>
      <c r="G5" s="695" t="s">
        <v>756</v>
      </c>
      <c r="H5" s="695"/>
      <c r="I5" s="695"/>
      <c r="J5" s="695"/>
      <c r="K5" s="695"/>
      <c r="L5" s="695"/>
    </row>
    <row r="6" s="560" customFormat="true" ht="12.75" hidden="false" customHeight="true" outlineLevel="0" collapsed="false">
      <c r="A6" s="561"/>
      <c r="B6" s="561"/>
      <c r="C6" s="565"/>
      <c r="D6" s="565"/>
      <c r="E6" s="565"/>
      <c r="F6" s="565"/>
      <c r="G6" s="565" t="s">
        <v>509</v>
      </c>
      <c r="H6" s="426" t="s">
        <v>767</v>
      </c>
      <c r="I6" s="426"/>
      <c r="J6" s="426"/>
      <c r="K6" s="426"/>
      <c r="L6" s="563" t="s">
        <v>758</v>
      </c>
    </row>
    <row r="7" s="560" customFormat="true" ht="46.5" hidden="false" customHeight="true" outlineLevel="0" collapsed="false">
      <c r="A7" s="561"/>
      <c r="B7" s="561"/>
      <c r="C7" s="565"/>
      <c r="D7" s="565"/>
      <c r="E7" s="565"/>
      <c r="F7" s="565"/>
      <c r="G7" s="565"/>
      <c r="H7" s="565" t="s">
        <v>759</v>
      </c>
      <c r="I7" s="565" t="s">
        <v>760</v>
      </c>
      <c r="J7" s="565" t="s">
        <v>761</v>
      </c>
      <c r="K7" s="426" t="s">
        <v>762</v>
      </c>
      <c r="L7" s="563"/>
    </row>
    <row r="8" s="560" customFormat="true" ht="12.75" hidden="false" customHeight="true" outlineLevel="0" collapsed="false">
      <c r="A8" s="561"/>
      <c r="B8" s="561"/>
      <c r="C8" s="426" t="s">
        <v>323</v>
      </c>
      <c r="D8" s="426"/>
      <c r="E8" s="426"/>
      <c r="F8" s="426"/>
      <c r="G8" s="426"/>
      <c r="H8" s="426"/>
      <c r="I8" s="426"/>
      <c r="J8" s="426"/>
      <c r="K8" s="426"/>
      <c r="L8" s="426"/>
    </row>
    <row r="9" s="515" customFormat="true" ht="39.75" hidden="false" customHeight="true" outlineLevel="0" collapsed="false">
      <c r="A9" s="514" t="s">
        <v>774</v>
      </c>
      <c r="B9" s="514"/>
      <c r="C9" s="514"/>
      <c r="D9" s="514"/>
      <c r="E9" s="514"/>
      <c r="F9" s="514"/>
      <c r="G9" s="514"/>
      <c r="H9" s="514"/>
      <c r="I9" s="514"/>
      <c r="J9" s="514"/>
      <c r="K9" s="514"/>
      <c r="L9" s="514"/>
      <c r="M9" s="696"/>
      <c r="N9" s="697"/>
    </row>
    <row r="10" s="445" customFormat="true" ht="18" hidden="false" customHeight="true" outlineLevel="0" collapsed="false">
      <c r="A10" s="433" t="s">
        <v>520</v>
      </c>
      <c r="B10" s="433"/>
      <c r="C10" s="441"/>
      <c r="D10" s="442"/>
      <c r="E10" s="442"/>
      <c r="F10" s="442"/>
      <c r="G10" s="442"/>
      <c r="H10" s="442"/>
      <c r="I10" s="442"/>
      <c r="J10" s="442"/>
      <c r="K10" s="442"/>
      <c r="L10" s="442"/>
      <c r="M10" s="685"/>
      <c r="N10" s="685"/>
      <c r="O10" s="685"/>
      <c r="P10" s="685"/>
      <c r="Q10" s="685"/>
      <c r="R10" s="685"/>
    </row>
    <row r="11" s="415" customFormat="true" ht="18" hidden="false" customHeight="true" outlineLevel="0" collapsed="false">
      <c r="A11" s="437" t="s">
        <v>521</v>
      </c>
      <c r="B11" s="437"/>
      <c r="C11" s="438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J11" s="91" t="n">
        <v>0</v>
      </c>
      <c r="K11" s="91" t="n">
        <v>0</v>
      </c>
      <c r="L11" s="91" t="n">
        <v>0</v>
      </c>
      <c r="M11" s="686"/>
      <c r="N11" s="686"/>
      <c r="O11" s="686"/>
      <c r="P11" s="686"/>
      <c r="Q11" s="686"/>
      <c r="R11" s="686"/>
    </row>
    <row r="12" s="432" customFormat="true" ht="12.75" hidden="false" customHeight="false" outlineLevel="0" collapsed="false">
      <c r="A12" s="439" t="s">
        <v>515</v>
      </c>
      <c r="B12" s="434"/>
      <c r="C12" s="438" t="n">
        <v>0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  <c r="L12" s="91" t="n">
        <v>0</v>
      </c>
      <c r="M12" s="436"/>
      <c r="N12" s="434"/>
      <c r="P12" s="436"/>
    </row>
    <row r="13" s="432" customFormat="true" ht="12.75" hidden="false" customHeight="false" outlineLevel="0" collapsed="false">
      <c r="A13" s="439" t="s">
        <v>516</v>
      </c>
      <c r="B13" s="434"/>
      <c r="C13" s="438" t="n">
        <v>0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0</v>
      </c>
      <c r="K13" s="91" t="n">
        <v>0</v>
      </c>
      <c r="L13" s="91" t="n">
        <v>0</v>
      </c>
      <c r="M13" s="436"/>
      <c r="N13" s="434"/>
      <c r="P13" s="436"/>
    </row>
    <row r="14" s="415" customFormat="true" ht="12.75" hidden="false" customHeight="false" outlineLevel="0" collapsed="false">
      <c r="A14" s="437" t="s">
        <v>522</v>
      </c>
      <c r="B14" s="437"/>
      <c r="C14" s="438" t="n">
        <v>0.06367</v>
      </c>
      <c r="D14" s="91" t="n">
        <v>0.01716</v>
      </c>
      <c r="E14" s="91" t="n">
        <v>0</v>
      </c>
      <c r="F14" s="91" t="n">
        <v>0</v>
      </c>
      <c r="G14" s="91" t="n">
        <v>0.04651</v>
      </c>
      <c r="H14" s="91" t="n">
        <v>0.04544</v>
      </c>
      <c r="I14" s="91" t="n">
        <v>0</v>
      </c>
      <c r="J14" s="91" t="n">
        <v>0</v>
      </c>
      <c r="K14" s="91" t="n">
        <v>0.00107</v>
      </c>
      <c r="L14" s="91" t="n">
        <v>0</v>
      </c>
      <c r="M14" s="686"/>
      <c r="N14" s="686"/>
      <c r="O14" s="686"/>
      <c r="P14" s="686"/>
      <c r="Q14" s="686"/>
      <c r="R14" s="686"/>
    </row>
    <row r="15" s="432" customFormat="true" ht="12.75" hidden="false" customHeight="false" outlineLevel="0" collapsed="false">
      <c r="A15" s="439" t="s">
        <v>515</v>
      </c>
      <c r="B15" s="434"/>
      <c r="C15" s="438" t="n">
        <v>0.06367</v>
      </c>
      <c r="D15" s="91" t="n">
        <v>0.01716</v>
      </c>
      <c r="E15" s="91" t="n">
        <v>0</v>
      </c>
      <c r="F15" s="91" t="n">
        <v>0</v>
      </c>
      <c r="G15" s="91" t="n">
        <v>0.04651</v>
      </c>
      <c r="H15" s="91" t="n">
        <v>0.04544</v>
      </c>
      <c r="I15" s="91" t="n">
        <v>0</v>
      </c>
      <c r="J15" s="91" t="n">
        <v>0</v>
      </c>
      <c r="K15" s="91" t="n">
        <v>0.00107</v>
      </c>
      <c r="L15" s="91" t="n">
        <v>0</v>
      </c>
      <c r="M15" s="436"/>
      <c r="N15" s="434"/>
      <c r="P15" s="436"/>
    </row>
    <row r="16" s="432" customFormat="true" ht="12.75" hidden="false" customHeight="false" outlineLevel="0" collapsed="false">
      <c r="A16" s="439" t="s">
        <v>516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  <c r="L16" s="91" t="n">
        <v>0</v>
      </c>
      <c r="M16" s="436"/>
      <c r="N16" s="434"/>
      <c r="P16" s="436"/>
    </row>
    <row r="17" s="443" customFormat="true" ht="18" hidden="false" customHeight="true" outlineLevel="0" collapsed="false">
      <c r="A17" s="440" t="s">
        <v>523</v>
      </c>
      <c r="B17" s="434"/>
      <c r="C17" s="441" t="n">
        <v>0.06367</v>
      </c>
      <c r="D17" s="442" t="n">
        <v>0.01716</v>
      </c>
      <c r="E17" s="442" t="n">
        <v>0</v>
      </c>
      <c r="F17" s="442" t="n">
        <v>0</v>
      </c>
      <c r="G17" s="442" t="n">
        <v>0.04651</v>
      </c>
      <c r="H17" s="442" t="n">
        <v>0.04544</v>
      </c>
      <c r="I17" s="442" t="n">
        <v>0</v>
      </c>
      <c r="J17" s="442" t="n">
        <v>0</v>
      </c>
      <c r="K17" s="442" t="n">
        <v>0.00107</v>
      </c>
      <c r="L17" s="442" t="n">
        <v>0</v>
      </c>
      <c r="M17" s="436"/>
      <c r="N17" s="434"/>
      <c r="P17" s="436"/>
    </row>
    <row r="18" s="445" customFormat="true" ht="18" hidden="false" customHeight="true" outlineLevel="0" collapsed="false">
      <c r="A18" s="433" t="s">
        <v>550</v>
      </c>
      <c r="B18" s="433"/>
      <c r="C18" s="441"/>
      <c r="D18" s="442"/>
      <c r="E18" s="442"/>
      <c r="F18" s="442"/>
      <c r="G18" s="442"/>
      <c r="H18" s="442"/>
      <c r="I18" s="442"/>
      <c r="J18" s="442"/>
      <c r="K18" s="442"/>
      <c r="L18" s="442"/>
      <c r="M18" s="685"/>
      <c r="N18" s="685"/>
      <c r="O18" s="685"/>
      <c r="P18" s="685"/>
      <c r="Q18" s="685"/>
      <c r="R18" s="685"/>
    </row>
    <row r="19" s="432" customFormat="true" ht="18" hidden="false" customHeight="true" outlineLevel="0" collapsed="false">
      <c r="A19" s="437" t="s">
        <v>514</v>
      </c>
      <c r="B19" s="434"/>
      <c r="C19" s="438" t="n">
        <v>9820.22346</v>
      </c>
      <c r="D19" s="91" t="n">
        <v>4444.7788</v>
      </c>
      <c r="E19" s="91" t="n">
        <v>1283.9004</v>
      </c>
      <c r="F19" s="91" t="n">
        <v>259.29138</v>
      </c>
      <c r="G19" s="91" t="n">
        <v>3832.25288</v>
      </c>
      <c r="H19" s="91" t="n">
        <v>1223.46821</v>
      </c>
      <c r="I19" s="91" t="n">
        <v>712.94723</v>
      </c>
      <c r="J19" s="91" t="n">
        <v>980.06857</v>
      </c>
      <c r="K19" s="91" t="n">
        <v>792.96457</v>
      </c>
      <c r="L19" s="91" t="n">
        <v>122.8043</v>
      </c>
      <c r="M19" s="436"/>
      <c r="N19" s="434"/>
      <c r="P19" s="436"/>
    </row>
    <row r="20" s="432" customFormat="true" ht="12.75" hidden="false" customHeight="false" outlineLevel="0" collapsed="false">
      <c r="A20" s="439" t="s">
        <v>515</v>
      </c>
      <c r="B20" s="434"/>
      <c r="C20" s="438" t="n">
        <v>9794.90972</v>
      </c>
      <c r="D20" s="91" t="n">
        <v>4442.11898</v>
      </c>
      <c r="E20" s="91" t="n">
        <v>1281.3113</v>
      </c>
      <c r="F20" s="91" t="n">
        <v>259.29138</v>
      </c>
      <c r="G20" s="91" t="n">
        <v>3812.18805</v>
      </c>
      <c r="H20" s="91" t="n">
        <v>1218.11108</v>
      </c>
      <c r="I20" s="91" t="n">
        <v>701.12626</v>
      </c>
      <c r="J20" s="91" t="n">
        <v>979.31317</v>
      </c>
      <c r="K20" s="91" t="n">
        <v>791.59767</v>
      </c>
      <c r="L20" s="91" t="n">
        <v>122.03988</v>
      </c>
      <c r="M20" s="436"/>
      <c r="N20" s="434"/>
      <c r="P20" s="436"/>
    </row>
    <row r="21" s="432" customFormat="true" ht="12.75" hidden="false" customHeight="false" outlineLevel="0" collapsed="false">
      <c r="A21" s="439" t="s">
        <v>516</v>
      </c>
      <c r="B21" s="434"/>
      <c r="C21" s="438" t="n">
        <v>25.31374</v>
      </c>
      <c r="D21" s="91" t="n">
        <v>2.65982</v>
      </c>
      <c r="E21" s="91" t="n">
        <v>2.5891</v>
      </c>
      <c r="F21" s="91" t="n">
        <v>0</v>
      </c>
      <c r="G21" s="91" t="n">
        <v>20.06483</v>
      </c>
      <c r="H21" s="91" t="n">
        <v>5.35713</v>
      </c>
      <c r="I21" s="91" t="n">
        <v>11.82097</v>
      </c>
      <c r="J21" s="91" t="n">
        <v>0.75541</v>
      </c>
      <c r="K21" s="91" t="n">
        <v>1.3669</v>
      </c>
      <c r="L21" s="91" t="n">
        <v>0.76442</v>
      </c>
      <c r="M21" s="436"/>
      <c r="N21" s="434"/>
      <c r="P21" s="436"/>
    </row>
    <row r="22" s="432" customFormat="true" ht="12.75" hidden="false" customHeight="false" outlineLevel="0" collapsed="false">
      <c r="A22" s="437" t="s">
        <v>517</v>
      </c>
      <c r="B22" s="434"/>
      <c r="C22" s="438" t="n">
        <v>100.01435</v>
      </c>
      <c r="D22" s="91" t="n">
        <v>18.93175</v>
      </c>
      <c r="E22" s="91" t="n">
        <v>3.29274</v>
      </c>
      <c r="F22" s="91" t="n">
        <v>19.30009</v>
      </c>
      <c r="G22" s="91" t="n">
        <v>58.48978</v>
      </c>
      <c r="H22" s="91" t="n">
        <v>12.81314</v>
      </c>
      <c r="I22" s="91" t="n">
        <v>5.97917</v>
      </c>
      <c r="J22" s="91" t="n">
        <v>5.50564</v>
      </c>
      <c r="K22" s="91" t="n">
        <v>30.10278</v>
      </c>
      <c r="L22" s="91" t="n">
        <v>4.08904</v>
      </c>
      <c r="M22" s="436"/>
      <c r="N22" s="434"/>
      <c r="P22" s="436"/>
    </row>
    <row r="23" s="432" customFormat="true" ht="12.75" hidden="false" customHeight="false" outlineLevel="0" collapsed="false">
      <c r="A23" s="437" t="s">
        <v>518</v>
      </c>
      <c r="B23" s="434"/>
      <c r="C23" s="438" t="n">
        <v>1.12054</v>
      </c>
      <c r="D23" s="91" t="n">
        <v>0</v>
      </c>
      <c r="E23" s="91" t="n">
        <v>0</v>
      </c>
      <c r="F23" s="91" t="n">
        <v>0</v>
      </c>
      <c r="G23" s="91" t="n">
        <v>1.12054</v>
      </c>
      <c r="H23" s="91" t="n">
        <v>0.03666</v>
      </c>
      <c r="I23" s="91" t="n">
        <v>0.02539</v>
      </c>
      <c r="J23" s="91" t="n">
        <v>1.0585</v>
      </c>
      <c r="K23" s="91" t="n">
        <v>0</v>
      </c>
      <c r="L23" s="91" t="n">
        <v>0</v>
      </c>
      <c r="M23" s="436"/>
      <c r="N23" s="434"/>
      <c r="P23" s="436"/>
    </row>
    <row r="24" s="432" customFormat="true" ht="12.75" hidden="false" customHeight="false" outlineLevel="0" collapsed="false">
      <c r="A24" s="439" t="s">
        <v>515</v>
      </c>
      <c r="B24" s="434"/>
      <c r="C24" s="438" t="n">
        <v>1.12054</v>
      </c>
      <c r="D24" s="91" t="n">
        <v>0</v>
      </c>
      <c r="E24" s="91" t="n">
        <v>0</v>
      </c>
      <c r="F24" s="91" t="n">
        <v>0</v>
      </c>
      <c r="G24" s="91" t="n">
        <v>1.12054</v>
      </c>
      <c r="H24" s="91" t="n">
        <v>0.03666</v>
      </c>
      <c r="I24" s="91" t="n">
        <v>0.02539</v>
      </c>
      <c r="J24" s="91" t="n">
        <v>1.0585</v>
      </c>
      <c r="K24" s="91" t="n">
        <v>0</v>
      </c>
      <c r="L24" s="91" t="n">
        <v>0</v>
      </c>
      <c r="M24" s="436"/>
      <c r="N24" s="434"/>
      <c r="P24" s="436"/>
    </row>
    <row r="25" s="432" customFormat="true" ht="12.75" hidden="false" customHeight="false" outlineLevel="0" collapsed="false">
      <c r="A25" s="439" t="s">
        <v>516</v>
      </c>
      <c r="B25" s="434"/>
      <c r="C25" s="438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436"/>
      <c r="N25" s="434"/>
      <c r="P25" s="436"/>
    </row>
    <row r="26" s="443" customFormat="true" ht="18" hidden="false" customHeight="true" outlineLevel="0" collapsed="false">
      <c r="A26" s="440" t="s">
        <v>523</v>
      </c>
      <c r="B26" s="434"/>
      <c r="C26" s="441" t="n">
        <v>9921.35835</v>
      </c>
      <c r="D26" s="442" t="n">
        <v>4463.71055</v>
      </c>
      <c r="E26" s="442" t="n">
        <v>1287.19313</v>
      </c>
      <c r="F26" s="442" t="n">
        <v>278.59147</v>
      </c>
      <c r="G26" s="442" t="n">
        <v>3891.8632</v>
      </c>
      <c r="H26" s="442" t="n">
        <v>1236.31801</v>
      </c>
      <c r="I26" s="442" t="n">
        <v>718.95179</v>
      </c>
      <c r="J26" s="442" t="n">
        <v>986.63271</v>
      </c>
      <c r="K26" s="442" t="n">
        <v>823.06735</v>
      </c>
      <c r="L26" s="442" t="n">
        <v>126.89334</v>
      </c>
      <c r="M26" s="436"/>
      <c r="N26" s="434"/>
      <c r="P26" s="436"/>
    </row>
    <row r="27" s="432" customFormat="true" ht="8.25" hidden="false" customHeight="true" outlineLevel="0" collapsed="false">
      <c r="A27" s="440"/>
      <c r="B27" s="434"/>
      <c r="C27" s="438"/>
      <c r="D27" s="438"/>
      <c r="E27" s="438"/>
      <c r="F27" s="438"/>
      <c r="G27" s="438"/>
      <c r="H27" s="438"/>
      <c r="I27" s="438"/>
      <c r="J27" s="438"/>
      <c r="K27" s="438"/>
      <c r="L27" s="438"/>
      <c r="M27" s="436"/>
      <c r="N27" s="434"/>
      <c r="P27" s="436"/>
    </row>
    <row r="28" s="443" customFormat="true" ht="18" hidden="false" customHeight="true" outlineLevel="0" collapsed="false">
      <c r="A28" s="433" t="s">
        <v>551</v>
      </c>
      <c r="B28" s="434"/>
      <c r="C28" s="441"/>
      <c r="D28" s="442"/>
      <c r="E28" s="442"/>
      <c r="F28" s="442"/>
      <c r="G28" s="442"/>
      <c r="H28" s="442"/>
      <c r="I28" s="442"/>
      <c r="J28" s="442"/>
      <c r="K28" s="442"/>
      <c r="L28" s="442"/>
      <c r="M28" s="436"/>
      <c r="N28" s="434"/>
      <c r="P28" s="436"/>
    </row>
    <row r="29" s="443" customFormat="true" ht="18" hidden="false" customHeight="true" outlineLevel="0" collapsed="false">
      <c r="A29" s="472" t="s">
        <v>650</v>
      </c>
      <c r="B29" s="434"/>
      <c r="C29" s="473" t="n">
        <v>9921.42202</v>
      </c>
      <c r="D29" s="474" t="n">
        <v>4463.72771</v>
      </c>
      <c r="E29" s="474" t="n">
        <v>1287.19313</v>
      </c>
      <c r="F29" s="474" t="n">
        <v>278.59147</v>
      </c>
      <c r="G29" s="474" t="n">
        <v>3891.90971</v>
      </c>
      <c r="H29" s="474" t="n">
        <v>1236.36344</v>
      </c>
      <c r="I29" s="474" t="n">
        <v>718.95179</v>
      </c>
      <c r="J29" s="474" t="n">
        <v>986.63271</v>
      </c>
      <c r="K29" s="474" t="n">
        <v>823.06842</v>
      </c>
      <c r="L29" s="474" t="n">
        <v>126.89334</v>
      </c>
      <c r="M29" s="436"/>
      <c r="N29" s="434"/>
      <c r="P29" s="436"/>
    </row>
    <row r="30" s="443" customFormat="true" ht="18" hidden="false" customHeight="true" outlineLevel="0" collapsed="false">
      <c r="A30" s="433" t="s">
        <v>553</v>
      </c>
      <c r="B30" s="434"/>
      <c r="C30" s="441"/>
      <c r="D30" s="442"/>
      <c r="E30" s="442"/>
      <c r="F30" s="442"/>
      <c r="G30" s="442"/>
      <c r="H30" s="442"/>
      <c r="I30" s="442"/>
      <c r="J30" s="442"/>
      <c r="K30" s="442"/>
      <c r="L30" s="442"/>
      <c r="M30" s="436"/>
      <c r="N30" s="434"/>
      <c r="P30" s="436"/>
    </row>
    <row r="31" s="432" customFormat="true" ht="18" hidden="false" customHeight="true" outlineLevel="0" collapsed="false">
      <c r="A31" s="437" t="s">
        <v>527</v>
      </c>
      <c r="B31" s="434"/>
      <c r="C31" s="438" t="n">
        <v>90.17369</v>
      </c>
      <c r="D31" s="91" t="n">
        <v>82.94274</v>
      </c>
      <c r="E31" s="91" t="n">
        <v>2.07616</v>
      </c>
      <c r="F31" s="91" t="n">
        <v>0.10478</v>
      </c>
      <c r="G31" s="91" t="n">
        <v>5.05001</v>
      </c>
      <c r="H31" s="91" t="n">
        <v>2.35444</v>
      </c>
      <c r="I31" s="91" t="n">
        <v>0.86563</v>
      </c>
      <c r="J31" s="91" t="n">
        <v>1.44766</v>
      </c>
      <c r="K31" s="91" t="n">
        <v>0.19167</v>
      </c>
      <c r="L31" s="91" t="n">
        <v>0.19061</v>
      </c>
      <c r="M31" s="436"/>
      <c r="N31" s="434"/>
      <c r="P31" s="436"/>
    </row>
    <row r="32" s="432" customFormat="true" ht="12.75" hidden="false" customHeight="false" outlineLevel="0" collapsed="false">
      <c r="A32" s="437" t="s">
        <v>528</v>
      </c>
      <c r="B32" s="434"/>
      <c r="C32" s="438" t="n">
        <v>239.79118</v>
      </c>
      <c r="D32" s="91" t="n">
        <v>127.18599</v>
      </c>
      <c r="E32" s="91" t="n">
        <v>24.87167</v>
      </c>
      <c r="F32" s="91" t="n">
        <v>2.55074</v>
      </c>
      <c r="G32" s="91" t="n">
        <v>85.18278</v>
      </c>
      <c r="H32" s="91" t="n">
        <v>36.36178</v>
      </c>
      <c r="I32" s="91" t="n">
        <v>12.69081</v>
      </c>
      <c r="J32" s="91" t="n">
        <v>15.64676</v>
      </c>
      <c r="K32" s="91" t="n">
        <v>8.81412</v>
      </c>
      <c r="L32" s="91" t="n">
        <v>11.66932</v>
      </c>
      <c r="M32" s="436"/>
      <c r="N32" s="434"/>
      <c r="P32" s="436"/>
    </row>
    <row r="33" s="432" customFormat="true" ht="12.75" hidden="false" customHeight="false" outlineLevel="0" collapsed="false">
      <c r="A33" s="437" t="s">
        <v>529</v>
      </c>
      <c r="B33" s="434"/>
      <c r="C33" s="438" t="n">
        <v>37.31325</v>
      </c>
      <c r="D33" s="91" t="n">
        <v>0.42052</v>
      </c>
      <c r="E33" s="91" t="n">
        <v>9.88679</v>
      </c>
      <c r="F33" s="91" t="n">
        <v>0.04822</v>
      </c>
      <c r="G33" s="91" t="n">
        <v>26.95771</v>
      </c>
      <c r="H33" s="91" t="n">
        <v>4.34634</v>
      </c>
      <c r="I33" s="91" t="n">
        <v>4.3397</v>
      </c>
      <c r="J33" s="91" t="n">
        <v>11.85575</v>
      </c>
      <c r="K33" s="91" t="n">
        <v>1.47333</v>
      </c>
      <c r="L33" s="91" t="n">
        <v>4.94259</v>
      </c>
      <c r="M33" s="436"/>
      <c r="N33" s="434"/>
      <c r="P33" s="436"/>
    </row>
    <row r="34" s="432" customFormat="true" ht="12.75" hidden="false" customHeight="false" outlineLevel="0" collapsed="false">
      <c r="A34" s="437" t="s">
        <v>530</v>
      </c>
      <c r="B34" s="434"/>
      <c r="C34" s="438" t="n">
        <v>3.00291</v>
      </c>
      <c r="D34" s="91" t="n">
        <v>0.03236</v>
      </c>
      <c r="E34" s="91" t="n">
        <v>0.58045</v>
      </c>
      <c r="F34" s="91" t="n">
        <v>0</v>
      </c>
      <c r="G34" s="91" t="n">
        <v>2.3901</v>
      </c>
      <c r="H34" s="91" t="n">
        <v>1.52879</v>
      </c>
      <c r="I34" s="91" t="n">
        <v>0.08238</v>
      </c>
      <c r="J34" s="91" t="n">
        <v>0.1546</v>
      </c>
      <c r="K34" s="91" t="n">
        <v>0.12035</v>
      </c>
      <c r="L34" s="91" t="n">
        <v>0.50398</v>
      </c>
      <c r="M34" s="436"/>
      <c r="N34" s="434"/>
      <c r="P34" s="436"/>
    </row>
    <row r="35" s="432" customFormat="true" ht="12.75" hidden="false" customHeight="false" outlineLevel="0" collapsed="false">
      <c r="A35" s="437" t="s">
        <v>531</v>
      </c>
      <c r="B35" s="434"/>
      <c r="C35" s="438" t="n">
        <v>1.31858</v>
      </c>
      <c r="D35" s="91" t="n">
        <v>0.18353</v>
      </c>
      <c r="E35" s="91" t="n">
        <v>0.01688</v>
      </c>
      <c r="F35" s="91" t="n">
        <v>0</v>
      </c>
      <c r="G35" s="91" t="n">
        <v>1.11817</v>
      </c>
      <c r="H35" s="91" t="n">
        <v>0.36979</v>
      </c>
      <c r="I35" s="91" t="n">
        <v>0.14365</v>
      </c>
      <c r="J35" s="91" t="n">
        <v>0.56144</v>
      </c>
      <c r="K35" s="91" t="n">
        <v>0</v>
      </c>
      <c r="L35" s="91" t="n">
        <v>0.04329</v>
      </c>
      <c r="M35" s="436"/>
      <c r="N35" s="434"/>
      <c r="P35" s="436"/>
    </row>
    <row r="36" s="432" customFormat="true" ht="12.75" hidden="false" customHeight="false" outlineLevel="0" collapsed="false">
      <c r="A36" s="437" t="s">
        <v>532</v>
      </c>
      <c r="B36" s="434"/>
      <c r="C36" s="438"/>
      <c r="D36" s="91"/>
      <c r="E36" s="91"/>
      <c r="F36" s="91"/>
      <c r="G36" s="91"/>
      <c r="H36" s="91"/>
      <c r="I36" s="91"/>
      <c r="J36" s="91"/>
      <c r="K36" s="91"/>
      <c r="L36" s="91"/>
      <c r="M36" s="436"/>
      <c r="N36" s="434"/>
      <c r="P36" s="436"/>
    </row>
    <row r="37" s="432" customFormat="true" ht="12.75" hidden="false" customHeight="false" outlineLevel="0" collapsed="false">
      <c r="A37" s="437" t="s">
        <v>533</v>
      </c>
      <c r="B37" s="434"/>
      <c r="C37" s="438" t="n">
        <v>56.45872</v>
      </c>
      <c r="D37" s="91" t="n">
        <v>37.53256</v>
      </c>
      <c r="E37" s="91" t="n">
        <v>12.35893</v>
      </c>
      <c r="F37" s="91" t="n">
        <v>0</v>
      </c>
      <c r="G37" s="91" t="n">
        <v>6.56722</v>
      </c>
      <c r="H37" s="91" t="n">
        <v>1.22262</v>
      </c>
      <c r="I37" s="91" t="n">
        <v>1.558</v>
      </c>
      <c r="J37" s="91" t="n">
        <v>3.16344</v>
      </c>
      <c r="K37" s="91" t="n">
        <v>0.48502</v>
      </c>
      <c r="L37" s="91" t="n">
        <v>0.13814</v>
      </c>
      <c r="M37" s="436"/>
      <c r="N37" s="434"/>
      <c r="P37" s="436"/>
    </row>
    <row r="38" s="432" customFormat="true" ht="12.75" hidden="false" customHeight="false" outlineLevel="0" collapsed="false">
      <c r="A38" s="437" t="s">
        <v>534</v>
      </c>
      <c r="B38" s="434"/>
      <c r="C38" s="438"/>
      <c r="D38" s="91"/>
      <c r="E38" s="91"/>
      <c r="F38" s="91"/>
      <c r="G38" s="91"/>
      <c r="H38" s="91"/>
      <c r="I38" s="91"/>
      <c r="J38" s="91"/>
      <c r="K38" s="91"/>
      <c r="L38" s="91"/>
      <c r="M38" s="436"/>
      <c r="N38" s="434"/>
      <c r="P38" s="436"/>
    </row>
    <row r="39" s="432" customFormat="true" ht="12.75" hidden="false" customHeight="false" outlineLevel="0" collapsed="false">
      <c r="A39" s="437" t="s">
        <v>535</v>
      </c>
      <c r="B39" s="434"/>
      <c r="C39" s="438" t="n">
        <v>188.53083</v>
      </c>
      <c r="D39" s="91" t="n">
        <v>22.38052</v>
      </c>
      <c r="E39" s="91" t="n">
        <v>44.75299</v>
      </c>
      <c r="F39" s="91" t="n">
        <v>56.84751</v>
      </c>
      <c r="G39" s="91" t="n">
        <v>64.54981</v>
      </c>
      <c r="H39" s="91" t="n">
        <v>27.55644</v>
      </c>
      <c r="I39" s="91" t="n">
        <v>15.34326</v>
      </c>
      <c r="J39" s="91" t="n">
        <v>11.15636</v>
      </c>
      <c r="K39" s="91" t="n">
        <v>9.95359</v>
      </c>
      <c r="L39" s="91" t="n">
        <v>0.54017</v>
      </c>
      <c r="M39" s="436"/>
      <c r="N39" s="434"/>
      <c r="P39" s="436"/>
    </row>
    <row r="40" s="443" customFormat="true" ht="18" hidden="false" customHeight="true" outlineLevel="0" collapsed="false">
      <c r="A40" s="440" t="s">
        <v>523</v>
      </c>
      <c r="B40" s="434"/>
      <c r="C40" s="441" t="n">
        <v>616.58916</v>
      </c>
      <c r="D40" s="442" t="n">
        <v>270.67822</v>
      </c>
      <c r="E40" s="442" t="n">
        <v>94.54389</v>
      </c>
      <c r="F40" s="442" t="n">
        <v>59.55125</v>
      </c>
      <c r="G40" s="442" t="n">
        <v>191.81581</v>
      </c>
      <c r="H40" s="442" t="n">
        <v>73.7402</v>
      </c>
      <c r="I40" s="442" t="n">
        <v>35.02343</v>
      </c>
      <c r="J40" s="442" t="n">
        <v>43.98601</v>
      </c>
      <c r="K40" s="442" t="n">
        <v>21.03807</v>
      </c>
      <c r="L40" s="442" t="n">
        <v>18.0281</v>
      </c>
      <c r="M40" s="436"/>
      <c r="N40" s="434"/>
      <c r="P40" s="436"/>
    </row>
    <row r="41" s="432" customFormat="true" ht="12.75" hidden="false" customHeight="false" outlineLevel="0" collapsed="false">
      <c r="A41" s="440"/>
      <c r="B41" s="434"/>
      <c r="C41" s="438"/>
      <c r="D41" s="91"/>
      <c r="E41" s="91"/>
      <c r="F41" s="91"/>
      <c r="G41" s="91"/>
      <c r="H41" s="91"/>
      <c r="I41" s="91"/>
      <c r="J41" s="91"/>
      <c r="K41" s="91"/>
      <c r="L41" s="91"/>
      <c r="M41" s="436"/>
      <c r="N41" s="434"/>
      <c r="P41" s="436"/>
    </row>
    <row r="42" s="443" customFormat="true" ht="18" hidden="false" customHeight="true" outlineLevel="0" collapsed="false">
      <c r="A42" s="440" t="s">
        <v>359</v>
      </c>
      <c r="B42" s="434"/>
      <c r="C42" s="441" t="n">
        <v>10538.01118</v>
      </c>
      <c r="D42" s="442" t="n">
        <v>4734.40593</v>
      </c>
      <c r="E42" s="442" t="n">
        <v>1381.73702</v>
      </c>
      <c r="F42" s="442" t="n">
        <v>338.14272</v>
      </c>
      <c r="G42" s="442" t="n">
        <v>4083.72551</v>
      </c>
      <c r="H42" s="442" t="n">
        <v>1310.10365</v>
      </c>
      <c r="I42" s="442" t="n">
        <v>753.97522</v>
      </c>
      <c r="J42" s="442" t="n">
        <v>1030.61872</v>
      </c>
      <c r="K42" s="442" t="n">
        <v>844.10649</v>
      </c>
      <c r="L42" s="442" t="n">
        <v>144.92143</v>
      </c>
      <c r="M42" s="436"/>
      <c r="N42" s="434"/>
      <c r="P42" s="436"/>
    </row>
    <row r="43" s="515" customFormat="true" ht="39.95" hidden="false" customHeight="true" outlineLevel="0" collapsed="false">
      <c r="A43" s="516" t="s">
        <v>668</v>
      </c>
      <c r="B43" s="516"/>
      <c r="C43" s="516"/>
      <c r="D43" s="516"/>
      <c r="E43" s="516"/>
      <c r="F43" s="516"/>
      <c r="G43" s="516"/>
      <c r="H43" s="516"/>
      <c r="I43" s="516"/>
      <c r="J43" s="516"/>
      <c r="K43" s="516"/>
      <c r="L43" s="516"/>
      <c r="M43" s="698"/>
    </row>
    <row r="44" s="445" customFormat="true" ht="18" hidden="false" customHeight="true" outlineLevel="0" collapsed="false">
      <c r="A44" s="433" t="s">
        <v>520</v>
      </c>
      <c r="B44" s="433"/>
      <c r="C44" s="441"/>
      <c r="D44" s="442"/>
      <c r="E44" s="442"/>
      <c r="F44" s="442"/>
      <c r="G44" s="442"/>
      <c r="H44" s="442"/>
      <c r="I44" s="442"/>
      <c r="J44" s="442"/>
      <c r="K44" s="442"/>
      <c r="L44" s="442"/>
      <c r="M44" s="685"/>
      <c r="N44" s="685"/>
      <c r="O44" s="685"/>
      <c r="P44" s="685"/>
      <c r="Q44" s="685"/>
      <c r="R44" s="685"/>
    </row>
    <row r="45" s="415" customFormat="true" ht="18" hidden="false" customHeight="true" outlineLevel="0" collapsed="false">
      <c r="A45" s="437" t="s">
        <v>521</v>
      </c>
      <c r="B45" s="437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  <c r="L45" s="91" t="n">
        <v>0</v>
      </c>
      <c r="M45" s="686"/>
      <c r="N45" s="686"/>
      <c r="O45" s="686"/>
      <c r="P45" s="686"/>
      <c r="Q45" s="686"/>
      <c r="R45" s="686"/>
    </row>
    <row r="46" s="432" customFormat="true" ht="12.75" hidden="false" customHeight="false" outlineLevel="0" collapsed="false">
      <c r="A46" s="439" t="s">
        <v>515</v>
      </c>
      <c r="B46" s="434"/>
      <c r="C46" s="438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436"/>
      <c r="N46" s="434"/>
      <c r="P46" s="436"/>
    </row>
    <row r="47" s="432" customFormat="true" ht="12.75" hidden="false" customHeight="false" outlineLevel="0" collapsed="false">
      <c r="A47" s="439" t="s">
        <v>516</v>
      </c>
      <c r="B47" s="434"/>
      <c r="C47" s="438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  <c r="L47" s="91" t="n">
        <v>0</v>
      </c>
      <c r="M47" s="436"/>
      <c r="N47" s="434"/>
      <c r="P47" s="436"/>
    </row>
    <row r="48" s="415" customFormat="true" ht="12.75" hidden="false" customHeight="false" outlineLevel="0" collapsed="false">
      <c r="A48" s="437" t="s">
        <v>522</v>
      </c>
      <c r="B48" s="437"/>
      <c r="C48" s="438" t="n">
        <v>0.00348</v>
      </c>
      <c r="D48" s="91" t="n">
        <v>0</v>
      </c>
      <c r="E48" s="91" t="n">
        <v>0</v>
      </c>
      <c r="F48" s="91" t="n">
        <v>0</v>
      </c>
      <c r="G48" s="91" t="n">
        <v>0.00348</v>
      </c>
      <c r="H48" s="91" t="n">
        <v>0</v>
      </c>
      <c r="I48" s="91" t="n">
        <v>0</v>
      </c>
      <c r="J48" s="91" t="n">
        <v>0</v>
      </c>
      <c r="K48" s="91" t="n">
        <v>0.00348</v>
      </c>
      <c r="L48" s="91" t="n">
        <v>0</v>
      </c>
      <c r="M48" s="686"/>
      <c r="N48" s="686"/>
      <c r="O48" s="686"/>
      <c r="P48" s="686"/>
      <c r="Q48" s="686"/>
      <c r="R48" s="686"/>
    </row>
    <row r="49" s="432" customFormat="true" ht="12.75" hidden="false" customHeight="false" outlineLevel="0" collapsed="false">
      <c r="A49" s="439" t="s">
        <v>515</v>
      </c>
      <c r="B49" s="434"/>
      <c r="C49" s="438" t="n">
        <v>0.00348</v>
      </c>
      <c r="D49" s="91" t="n">
        <v>0</v>
      </c>
      <c r="E49" s="91" t="n">
        <v>0</v>
      </c>
      <c r="F49" s="91" t="n">
        <v>0</v>
      </c>
      <c r="G49" s="91" t="n">
        <v>0.00348</v>
      </c>
      <c r="H49" s="91" t="n">
        <v>0</v>
      </c>
      <c r="I49" s="91" t="n">
        <v>0</v>
      </c>
      <c r="J49" s="91" t="n">
        <v>0</v>
      </c>
      <c r="K49" s="91" t="n">
        <v>0.00348</v>
      </c>
      <c r="L49" s="91" t="n">
        <v>0</v>
      </c>
      <c r="M49" s="436"/>
      <c r="N49" s="434"/>
      <c r="P49" s="436"/>
    </row>
    <row r="50" s="432" customFormat="true" ht="12.75" hidden="false" customHeight="false" outlineLevel="0" collapsed="false">
      <c r="A50" s="439" t="s">
        <v>516</v>
      </c>
      <c r="B50" s="434"/>
      <c r="C50" s="438" t="n">
        <v>0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  <c r="L50" s="91" t="n">
        <v>0</v>
      </c>
      <c r="M50" s="436"/>
      <c r="N50" s="434"/>
      <c r="P50" s="436"/>
    </row>
    <row r="51" s="443" customFormat="true" ht="18" hidden="false" customHeight="true" outlineLevel="0" collapsed="false">
      <c r="A51" s="440" t="s">
        <v>523</v>
      </c>
      <c r="B51" s="434"/>
      <c r="C51" s="441" t="n">
        <v>0.00348</v>
      </c>
      <c r="D51" s="442" t="n">
        <v>0</v>
      </c>
      <c r="E51" s="442" t="n">
        <v>0</v>
      </c>
      <c r="F51" s="442" t="n">
        <v>0</v>
      </c>
      <c r="G51" s="442" t="n">
        <v>0.00348</v>
      </c>
      <c r="H51" s="442" t="n">
        <v>0</v>
      </c>
      <c r="I51" s="442" t="n">
        <v>0</v>
      </c>
      <c r="J51" s="442" t="n">
        <v>0</v>
      </c>
      <c r="K51" s="442" t="n">
        <v>0.00348</v>
      </c>
      <c r="L51" s="442" t="n">
        <v>0</v>
      </c>
      <c r="M51" s="436"/>
      <c r="N51" s="434"/>
      <c r="P51" s="436"/>
    </row>
    <row r="52" s="445" customFormat="true" ht="18" hidden="false" customHeight="true" outlineLevel="0" collapsed="false">
      <c r="A52" s="433" t="s">
        <v>550</v>
      </c>
      <c r="B52" s="433"/>
      <c r="C52" s="441"/>
      <c r="D52" s="442"/>
      <c r="E52" s="442"/>
      <c r="F52" s="442"/>
      <c r="G52" s="442"/>
      <c r="H52" s="442"/>
      <c r="I52" s="442"/>
      <c r="J52" s="442"/>
      <c r="K52" s="442"/>
      <c r="L52" s="442"/>
      <c r="M52" s="685"/>
      <c r="N52" s="685"/>
      <c r="O52" s="685"/>
      <c r="P52" s="685"/>
      <c r="Q52" s="685"/>
      <c r="R52" s="685"/>
    </row>
    <row r="53" s="432" customFormat="true" ht="18" hidden="false" customHeight="true" outlineLevel="0" collapsed="false">
      <c r="A53" s="437" t="s">
        <v>514</v>
      </c>
      <c r="B53" s="434"/>
      <c r="C53" s="438" t="n">
        <v>592.49779</v>
      </c>
      <c r="D53" s="91" t="n">
        <v>109.64034</v>
      </c>
      <c r="E53" s="91" t="n">
        <v>81.79979</v>
      </c>
      <c r="F53" s="91" t="n">
        <v>0.98789</v>
      </c>
      <c r="G53" s="91" t="n">
        <v>400.06977</v>
      </c>
      <c r="H53" s="91" t="n">
        <v>93.86353</v>
      </c>
      <c r="I53" s="91" t="n">
        <v>68.04655</v>
      </c>
      <c r="J53" s="91" t="n">
        <v>120.05483</v>
      </c>
      <c r="K53" s="91" t="n">
        <v>107.20583</v>
      </c>
      <c r="L53" s="91" t="n">
        <v>10.89904</v>
      </c>
      <c r="M53" s="436"/>
      <c r="N53" s="434"/>
      <c r="P53" s="436"/>
    </row>
    <row r="54" s="432" customFormat="true" ht="12.75" hidden="false" customHeight="false" outlineLevel="0" collapsed="false">
      <c r="A54" s="439" t="s">
        <v>515</v>
      </c>
      <c r="B54" s="434"/>
      <c r="C54" s="438" t="n">
        <v>538.40642</v>
      </c>
      <c r="D54" s="91" t="n">
        <v>109.64034</v>
      </c>
      <c r="E54" s="91" t="n">
        <v>81.79979</v>
      </c>
      <c r="F54" s="91" t="n">
        <v>0.98789</v>
      </c>
      <c r="G54" s="91" t="n">
        <v>345.9784</v>
      </c>
      <c r="H54" s="91" t="n">
        <v>91.07033</v>
      </c>
      <c r="I54" s="91" t="n">
        <v>60.81073</v>
      </c>
      <c r="J54" s="91" t="n">
        <v>76.10822</v>
      </c>
      <c r="K54" s="91" t="n">
        <v>107.09008</v>
      </c>
      <c r="L54" s="91" t="n">
        <v>10.89904</v>
      </c>
      <c r="M54" s="436"/>
      <c r="N54" s="434"/>
      <c r="P54" s="436"/>
    </row>
    <row r="55" s="432" customFormat="true" ht="12.75" hidden="false" customHeight="false" outlineLevel="0" collapsed="false">
      <c r="A55" s="439" t="s">
        <v>516</v>
      </c>
      <c r="B55" s="434"/>
      <c r="C55" s="438" t="n">
        <v>54.09137</v>
      </c>
      <c r="D55" s="91" t="n">
        <v>0</v>
      </c>
      <c r="E55" s="91" t="n">
        <v>0</v>
      </c>
      <c r="F55" s="91" t="n">
        <v>0</v>
      </c>
      <c r="G55" s="91" t="n">
        <v>54.09137</v>
      </c>
      <c r="H55" s="91" t="n">
        <v>2.79321</v>
      </c>
      <c r="I55" s="91" t="n">
        <v>7.23582</v>
      </c>
      <c r="J55" s="91" t="n">
        <v>43.94661</v>
      </c>
      <c r="K55" s="91" t="n">
        <v>0.11574</v>
      </c>
      <c r="L55" s="91" t="n">
        <v>0</v>
      </c>
      <c r="M55" s="436"/>
      <c r="N55" s="434"/>
      <c r="P55" s="436"/>
    </row>
    <row r="56" s="432" customFormat="true" ht="12.75" hidden="false" customHeight="false" outlineLevel="0" collapsed="false">
      <c r="A56" s="437" t="s">
        <v>517</v>
      </c>
      <c r="B56" s="434"/>
      <c r="C56" s="438" t="n">
        <v>21.03986</v>
      </c>
      <c r="D56" s="91" t="n">
        <v>0.00604</v>
      </c>
      <c r="E56" s="91" t="n">
        <v>0</v>
      </c>
      <c r="F56" s="91" t="n">
        <v>0</v>
      </c>
      <c r="G56" s="91" t="n">
        <v>21.03382</v>
      </c>
      <c r="H56" s="91" t="n">
        <v>5.21359</v>
      </c>
      <c r="I56" s="91" t="n">
        <v>15.33465</v>
      </c>
      <c r="J56" s="91" t="n">
        <v>0.20192</v>
      </c>
      <c r="K56" s="91" t="n">
        <v>0.04691</v>
      </c>
      <c r="L56" s="91" t="n">
        <v>0.23676</v>
      </c>
      <c r="M56" s="436"/>
      <c r="N56" s="434"/>
      <c r="P56" s="436"/>
    </row>
    <row r="57" s="432" customFormat="true" ht="12.75" hidden="false" customHeight="false" outlineLevel="0" collapsed="false">
      <c r="A57" s="437" t="s">
        <v>518</v>
      </c>
      <c r="B57" s="434"/>
      <c r="C57" s="438" t="n">
        <v>2.26</v>
      </c>
      <c r="D57" s="91" t="n">
        <v>0</v>
      </c>
      <c r="E57" s="91" t="n">
        <v>0</v>
      </c>
      <c r="F57" s="91" t="n">
        <v>0</v>
      </c>
      <c r="G57" s="91" t="n">
        <v>2.26</v>
      </c>
      <c r="H57" s="91" t="n">
        <v>2.26</v>
      </c>
      <c r="I57" s="91" t="n">
        <v>0</v>
      </c>
      <c r="J57" s="91" t="n">
        <v>0</v>
      </c>
      <c r="K57" s="91" t="n">
        <v>0</v>
      </c>
      <c r="L57" s="91" t="n">
        <v>0</v>
      </c>
      <c r="M57" s="436"/>
      <c r="N57" s="434"/>
      <c r="P57" s="436"/>
    </row>
    <row r="58" s="432" customFormat="true" ht="12.75" hidden="false" customHeight="false" outlineLevel="0" collapsed="false">
      <c r="A58" s="439" t="s">
        <v>515</v>
      </c>
      <c r="B58" s="434"/>
      <c r="C58" s="438" t="n">
        <v>2.26</v>
      </c>
      <c r="D58" s="91" t="n">
        <v>0</v>
      </c>
      <c r="E58" s="91" t="n">
        <v>0</v>
      </c>
      <c r="F58" s="91" t="n">
        <v>0</v>
      </c>
      <c r="G58" s="91" t="n">
        <v>2.26</v>
      </c>
      <c r="H58" s="91" t="n">
        <v>2.26</v>
      </c>
      <c r="I58" s="91" t="n">
        <v>0</v>
      </c>
      <c r="J58" s="91" t="n">
        <v>0</v>
      </c>
      <c r="K58" s="91" t="n">
        <v>0</v>
      </c>
      <c r="L58" s="91" t="n">
        <v>0</v>
      </c>
      <c r="M58" s="436"/>
      <c r="N58" s="434"/>
      <c r="P58" s="436"/>
    </row>
    <row r="59" s="432" customFormat="true" ht="12.75" hidden="false" customHeight="false" outlineLevel="0" collapsed="false">
      <c r="A59" s="439" t="s">
        <v>516</v>
      </c>
      <c r="B59" s="434"/>
      <c r="C59" s="438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436"/>
      <c r="N59" s="434"/>
      <c r="P59" s="436"/>
    </row>
    <row r="60" s="443" customFormat="true" ht="18" hidden="false" customHeight="true" outlineLevel="0" collapsed="false">
      <c r="A60" s="440" t="s">
        <v>523</v>
      </c>
      <c r="B60" s="434"/>
      <c r="C60" s="441" t="n">
        <v>615.79765</v>
      </c>
      <c r="D60" s="442" t="n">
        <v>109.64638</v>
      </c>
      <c r="E60" s="442" t="n">
        <v>81.79979</v>
      </c>
      <c r="F60" s="442" t="n">
        <v>0.98789</v>
      </c>
      <c r="G60" s="442" t="n">
        <v>423.36359</v>
      </c>
      <c r="H60" s="442" t="n">
        <v>101.33712</v>
      </c>
      <c r="I60" s="442" t="n">
        <v>83.3812</v>
      </c>
      <c r="J60" s="442" t="n">
        <v>120.25674</v>
      </c>
      <c r="K60" s="442" t="n">
        <v>107.25273</v>
      </c>
      <c r="L60" s="442" t="n">
        <v>11.1358</v>
      </c>
      <c r="M60" s="436"/>
      <c r="N60" s="434"/>
      <c r="P60" s="436"/>
    </row>
    <row r="61" s="432" customFormat="true" ht="8.25" hidden="false" customHeight="true" outlineLevel="0" collapsed="false">
      <c r="A61" s="440"/>
      <c r="B61" s="434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6"/>
      <c r="N61" s="434"/>
      <c r="P61" s="436"/>
    </row>
    <row r="62" s="443" customFormat="true" ht="18" hidden="false" customHeight="true" outlineLevel="0" collapsed="false">
      <c r="A62" s="433" t="s">
        <v>551</v>
      </c>
      <c r="B62" s="434"/>
      <c r="C62" s="441"/>
      <c r="D62" s="442"/>
      <c r="E62" s="442"/>
      <c r="F62" s="442"/>
      <c r="G62" s="442"/>
      <c r="H62" s="442"/>
      <c r="I62" s="442"/>
      <c r="J62" s="442"/>
      <c r="K62" s="442"/>
      <c r="L62" s="442"/>
      <c r="M62" s="436"/>
      <c r="N62" s="434"/>
      <c r="P62" s="436"/>
    </row>
    <row r="63" s="443" customFormat="true" ht="18" hidden="false" customHeight="true" outlineLevel="0" collapsed="false">
      <c r="A63" s="472" t="s">
        <v>650</v>
      </c>
      <c r="B63" s="434"/>
      <c r="C63" s="473" t="n">
        <v>615.80112</v>
      </c>
      <c r="D63" s="474" t="n">
        <v>109.64638</v>
      </c>
      <c r="E63" s="474" t="n">
        <v>81.79979</v>
      </c>
      <c r="F63" s="474" t="n">
        <v>0.98789</v>
      </c>
      <c r="G63" s="474" t="n">
        <v>423.36707</v>
      </c>
      <c r="H63" s="474" t="n">
        <v>101.33712</v>
      </c>
      <c r="I63" s="474" t="n">
        <v>83.3812</v>
      </c>
      <c r="J63" s="474" t="n">
        <v>120.25674</v>
      </c>
      <c r="K63" s="474" t="n">
        <v>107.25621</v>
      </c>
      <c r="L63" s="474" t="n">
        <v>11.1358</v>
      </c>
      <c r="M63" s="436"/>
      <c r="N63" s="434"/>
      <c r="P63" s="436"/>
    </row>
    <row r="64" s="443" customFormat="true" ht="18" hidden="false" customHeight="true" outlineLevel="0" collapsed="false">
      <c r="A64" s="433" t="s">
        <v>553</v>
      </c>
      <c r="B64" s="434"/>
      <c r="C64" s="441"/>
      <c r="D64" s="442"/>
      <c r="E64" s="442"/>
      <c r="F64" s="442"/>
      <c r="G64" s="442"/>
      <c r="H64" s="442"/>
      <c r="I64" s="442"/>
      <c r="J64" s="442"/>
      <c r="K64" s="442"/>
      <c r="L64" s="442"/>
      <c r="M64" s="436"/>
      <c r="N64" s="434"/>
      <c r="P64" s="436"/>
    </row>
    <row r="65" s="432" customFormat="true" ht="18" hidden="false" customHeight="true" outlineLevel="0" collapsed="false">
      <c r="A65" s="437" t="s">
        <v>527</v>
      </c>
      <c r="B65" s="434"/>
      <c r="C65" s="438" t="n">
        <v>34.1868</v>
      </c>
      <c r="D65" s="91" t="n">
        <v>26.9213</v>
      </c>
      <c r="E65" s="91" t="n">
        <v>0.01519</v>
      </c>
      <c r="F65" s="91" t="n">
        <v>0</v>
      </c>
      <c r="G65" s="91" t="n">
        <v>7.25031</v>
      </c>
      <c r="H65" s="91" t="n">
        <v>3.03557</v>
      </c>
      <c r="I65" s="91" t="n">
        <v>4.16521</v>
      </c>
      <c r="J65" s="91" t="n">
        <v>0.04954</v>
      </c>
      <c r="K65" s="91" t="n">
        <v>0</v>
      </c>
      <c r="L65" s="91" t="n">
        <v>0</v>
      </c>
      <c r="M65" s="436"/>
      <c r="N65" s="434"/>
      <c r="P65" s="436"/>
    </row>
    <row r="66" s="432" customFormat="true" ht="12.75" hidden="false" customHeight="false" outlineLevel="0" collapsed="false">
      <c r="A66" s="437" t="s">
        <v>528</v>
      </c>
      <c r="B66" s="434"/>
      <c r="C66" s="438" t="n">
        <v>69.50945</v>
      </c>
      <c r="D66" s="91" t="n">
        <v>48.50226</v>
      </c>
      <c r="E66" s="91" t="n">
        <v>1.47792</v>
      </c>
      <c r="F66" s="91" t="n">
        <v>8.56339</v>
      </c>
      <c r="G66" s="91" t="n">
        <v>10.96588</v>
      </c>
      <c r="H66" s="91" t="n">
        <v>1.361</v>
      </c>
      <c r="I66" s="91" t="n">
        <v>6.41256</v>
      </c>
      <c r="J66" s="91" t="n">
        <v>1.89399</v>
      </c>
      <c r="K66" s="91" t="n">
        <v>0.05063</v>
      </c>
      <c r="L66" s="91" t="n">
        <v>1.24771</v>
      </c>
      <c r="M66" s="436"/>
      <c r="N66" s="434"/>
      <c r="P66" s="436"/>
    </row>
    <row r="67" s="432" customFormat="true" ht="12.75" hidden="false" customHeight="false" outlineLevel="0" collapsed="false">
      <c r="A67" s="437" t="s">
        <v>529</v>
      </c>
      <c r="B67" s="434"/>
      <c r="C67" s="438" t="n">
        <v>0.50876</v>
      </c>
      <c r="D67" s="91" t="n">
        <v>0</v>
      </c>
      <c r="E67" s="91" t="n">
        <v>0</v>
      </c>
      <c r="F67" s="91" t="n">
        <v>0</v>
      </c>
      <c r="G67" s="91" t="n">
        <v>0.50876</v>
      </c>
      <c r="H67" s="91" t="n">
        <v>0.06876</v>
      </c>
      <c r="I67" s="91" t="n">
        <v>0</v>
      </c>
      <c r="J67" s="91" t="n">
        <v>0</v>
      </c>
      <c r="K67" s="91" t="n">
        <v>0</v>
      </c>
      <c r="L67" s="91" t="n">
        <v>0.44</v>
      </c>
      <c r="M67" s="436"/>
      <c r="N67" s="434"/>
      <c r="P67" s="436"/>
    </row>
    <row r="68" s="432" customFormat="true" ht="12.75" hidden="false" customHeight="false" outlineLevel="0" collapsed="false">
      <c r="A68" s="437" t="s">
        <v>530</v>
      </c>
      <c r="B68" s="434"/>
      <c r="C68" s="438" t="n">
        <v>5.25703</v>
      </c>
      <c r="D68" s="91" t="n">
        <v>0.05283</v>
      </c>
      <c r="E68" s="91" t="n">
        <v>0</v>
      </c>
      <c r="F68" s="91" t="n">
        <v>0</v>
      </c>
      <c r="G68" s="91" t="n">
        <v>5.2042</v>
      </c>
      <c r="H68" s="91" t="n">
        <v>0.00038</v>
      </c>
      <c r="I68" s="91" t="n">
        <v>5.20382</v>
      </c>
      <c r="J68" s="91" t="n">
        <v>0</v>
      </c>
      <c r="K68" s="91" t="n">
        <v>0</v>
      </c>
      <c r="L68" s="91" t="n">
        <v>0</v>
      </c>
      <c r="M68" s="436"/>
      <c r="N68" s="434"/>
      <c r="P68" s="436"/>
    </row>
    <row r="69" s="432" customFormat="true" ht="12.75" hidden="false" customHeight="false" outlineLevel="0" collapsed="false">
      <c r="A69" s="437" t="s">
        <v>531</v>
      </c>
      <c r="B69" s="434"/>
      <c r="C69" s="438" t="n">
        <v>0.21319</v>
      </c>
      <c r="D69" s="91" t="n">
        <v>0</v>
      </c>
      <c r="E69" s="91" t="n">
        <v>0</v>
      </c>
      <c r="F69" s="91" t="n">
        <v>0</v>
      </c>
      <c r="G69" s="91" t="n">
        <v>0.21319</v>
      </c>
      <c r="H69" s="91" t="n">
        <v>0.21319</v>
      </c>
      <c r="I69" s="91" t="n">
        <v>0</v>
      </c>
      <c r="J69" s="91" t="n">
        <v>0</v>
      </c>
      <c r="K69" s="91" t="n">
        <v>0</v>
      </c>
      <c r="L69" s="91" t="n">
        <v>0</v>
      </c>
      <c r="M69" s="436"/>
      <c r="N69" s="434"/>
      <c r="P69" s="436"/>
    </row>
    <row r="70" s="432" customFormat="true" ht="12.75" hidden="false" customHeight="false" outlineLevel="0" collapsed="false">
      <c r="A70" s="437" t="s">
        <v>532</v>
      </c>
      <c r="B70" s="434"/>
      <c r="C70" s="438"/>
      <c r="D70" s="91"/>
      <c r="E70" s="91"/>
      <c r="F70" s="91"/>
      <c r="G70" s="91"/>
      <c r="H70" s="91"/>
      <c r="I70" s="91"/>
      <c r="J70" s="91"/>
      <c r="K70" s="91"/>
      <c r="L70" s="91"/>
      <c r="M70" s="436"/>
      <c r="N70" s="434"/>
      <c r="P70" s="436"/>
    </row>
    <row r="71" s="432" customFormat="true" ht="12.75" hidden="false" customHeight="false" outlineLevel="0" collapsed="false">
      <c r="A71" s="437" t="s">
        <v>533</v>
      </c>
      <c r="B71" s="434"/>
      <c r="C71" s="438" t="n">
        <v>8.97086</v>
      </c>
      <c r="D71" s="91" t="n">
        <v>0.31247</v>
      </c>
      <c r="E71" s="91" t="n">
        <v>7</v>
      </c>
      <c r="F71" s="91" t="n">
        <v>0</v>
      </c>
      <c r="G71" s="91" t="n">
        <v>1.6584</v>
      </c>
      <c r="H71" s="91" t="n">
        <v>0.35</v>
      </c>
      <c r="I71" s="91" t="n">
        <v>0.16224</v>
      </c>
      <c r="J71" s="91" t="n">
        <v>1.12322</v>
      </c>
      <c r="K71" s="91" t="n">
        <v>0</v>
      </c>
      <c r="L71" s="91" t="n">
        <v>0.02293</v>
      </c>
      <c r="M71" s="436"/>
      <c r="N71" s="434"/>
      <c r="P71" s="436"/>
    </row>
    <row r="72" s="432" customFormat="true" ht="12.75" hidden="false" customHeight="false" outlineLevel="0" collapsed="false">
      <c r="A72" s="437" t="s">
        <v>534</v>
      </c>
      <c r="B72" s="434"/>
      <c r="C72" s="438"/>
      <c r="D72" s="91"/>
      <c r="E72" s="91"/>
      <c r="F72" s="91"/>
      <c r="G72" s="91"/>
      <c r="H72" s="91"/>
      <c r="I72" s="91"/>
      <c r="J72" s="91"/>
      <c r="K72" s="91"/>
      <c r="L72" s="91"/>
      <c r="M72" s="436"/>
      <c r="N72" s="434"/>
      <c r="P72" s="436"/>
    </row>
    <row r="73" s="432" customFormat="true" ht="12.75" hidden="false" customHeight="false" outlineLevel="0" collapsed="false">
      <c r="A73" s="437" t="s">
        <v>775</v>
      </c>
      <c r="B73" s="434"/>
      <c r="C73" s="438" t="n">
        <v>250.94956</v>
      </c>
      <c r="D73" s="91" t="n">
        <v>50.60969</v>
      </c>
      <c r="E73" s="91" t="n">
        <v>38.34672</v>
      </c>
      <c r="F73" s="91" t="n">
        <v>130.60804</v>
      </c>
      <c r="G73" s="91" t="n">
        <v>31.38512</v>
      </c>
      <c r="H73" s="91" t="n">
        <v>7.33347</v>
      </c>
      <c r="I73" s="91" t="n">
        <v>4.49318</v>
      </c>
      <c r="J73" s="91" t="n">
        <v>18.41349</v>
      </c>
      <c r="K73" s="91" t="n">
        <v>1.14498</v>
      </c>
      <c r="L73" s="91" t="n">
        <v>0</v>
      </c>
      <c r="M73" s="436"/>
      <c r="N73" s="434"/>
      <c r="P73" s="436"/>
    </row>
    <row r="74" s="443" customFormat="true" ht="18" hidden="false" customHeight="true" outlineLevel="0" collapsed="false">
      <c r="A74" s="440" t="s">
        <v>523</v>
      </c>
      <c r="B74" s="434"/>
      <c r="C74" s="441" t="n">
        <v>369.59566</v>
      </c>
      <c r="D74" s="442" t="n">
        <v>126.39855</v>
      </c>
      <c r="E74" s="442" t="n">
        <v>46.83984</v>
      </c>
      <c r="F74" s="442" t="n">
        <v>139.17142</v>
      </c>
      <c r="G74" s="442" t="n">
        <v>57.18585</v>
      </c>
      <c r="H74" s="442" t="n">
        <v>12.36237</v>
      </c>
      <c r="I74" s="442" t="n">
        <v>20.43701</v>
      </c>
      <c r="J74" s="442" t="n">
        <v>21.48023</v>
      </c>
      <c r="K74" s="442" t="n">
        <v>1.1956</v>
      </c>
      <c r="L74" s="442" t="n">
        <v>1.71064</v>
      </c>
      <c r="M74" s="436"/>
      <c r="N74" s="434"/>
      <c r="P74" s="436"/>
    </row>
    <row r="75" s="432" customFormat="true" ht="12.75" hidden="false" customHeight="false" outlineLevel="0" collapsed="false">
      <c r="A75" s="440"/>
      <c r="B75" s="434"/>
      <c r="C75" s="438"/>
      <c r="D75" s="91"/>
      <c r="E75" s="91"/>
      <c r="F75" s="91"/>
      <c r="G75" s="91"/>
      <c r="H75" s="91"/>
      <c r="I75" s="91"/>
      <c r="J75" s="91"/>
      <c r="K75" s="91"/>
      <c r="L75" s="91"/>
      <c r="M75" s="436"/>
      <c r="N75" s="434"/>
      <c r="P75" s="436"/>
    </row>
    <row r="76" s="443" customFormat="true" ht="18" hidden="false" customHeight="true" outlineLevel="0" collapsed="false">
      <c r="A76" s="440" t="s">
        <v>359</v>
      </c>
      <c r="B76" s="434"/>
      <c r="C76" s="441" t="n">
        <v>985.39678</v>
      </c>
      <c r="D76" s="442" t="n">
        <v>236.04492</v>
      </c>
      <c r="E76" s="442" t="n">
        <v>128.63962</v>
      </c>
      <c r="F76" s="442" t="n">
        <v>140.15931</v>
      </c>
      <c r="G76" s="442" t="n">
        <v>480.55292</v>
      </c>
      <c r="H76" s="442" t="n">
        <v>113.69949</v>
      </c>
      <c r="I76" s="442" t="n">
        <v>103.81821</v>
      </c>
      <c r="J76" s="442" t="n">
        <v>141.73697</v>
      </c>
      <c r="K76" s="442" t="n">
        <v>108.45181</v>
      </c>
      <c r="L76" s="442" t="n">
        <v>12.84644</v>
      </c>
      <c r="M76" s="436"/>
      <c r="N76" s="434"/>
      <c r="P76" s="436"/>
    </row>
    <row r="77" s="443" customFormat="true" ht="12.75" hidden="false" customHeight="true" outlineLevel="0" collapsed="false">
      <c r="A77" s="676"/>
      <c r="B77" s="676"/>
      <c r="C77" s="676"/>
      <c r="D77" s="676"/>
      <c r="E77" s="676"/>
      <c r="F77" s="676"/>
      <c r="G77" s="676"/>
      <c r="H77" s="676"/>
      <c r="I77" s="676"/>
      <c r="J77" s="676"/>
      <c r="K77" s="442"/>
      <c r="L77" s="442"/>
      <c r="M77" s="436"/>
      <c r="N77" s="434"/>
      <c r="P77" s="436"/>
    </row>
    <row r="78" customFormat="false" ht="12.75" hidden="false" customHeight="true" outlineLevel="0" collapsed="false"/>
    <row r="92" s="340" customFormat="true" ht="12" hidden="false" customHeight="fals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</row>
    <row r="93" s="340" customFormat="true" ht="12" hidden="false" customHeight="false" outlineLevel="0" collapsed="false">
      <c r="B93" s="107"/>
      <c r="C93" s="107"/>
      <c r="D93" s="107"/>
      <c r="E93" s="107"/>
      <c r="F93" s="107"/>
      <c r="G93" s="107"/>
      <c r="H93" s="107"/>
      <c r="I93" s="107"/>
      <c r="J93" s="107"/>
      <c r="K93" s="107"/>
    </row>
    <row r="94" s="340" customFormat="true" ht="12" hidden="false" customHeight="false" outlineLevel="0" collapsed="false">
      <c r="B94" s="107"/>
      <c r="C94" s="107"/>
      <c r="D94" s="107"/>
      <c r="E94" s="107"/>
      <c r="F94" s="107"/>
      <c r="G94" s="107"/>
      <c r="H94" s="107"/>
      <c r="I94" s="107"/>
      <c r="J94" s="107"/>
      <c r="K94" s="107"/>
    </row>
    <row r="95" s="340" customFormat="true" ht="12" hidden="false" customHeight="fals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</row>
    <row r="96" s="340" customFormat="true" ht="12" hidden="false" customHeight="false" outlineLevel="0" collapsed="false">
      <c r="B96" s="107"/>
      <c r="C96" s="107"/>
      <c r="D96" s="107"/>
      <c r="E96" s="107"/>
      <c r="F96" s="107"/>
      <c r="G96" s="107"/>
      <c r="H96" s="107"/>
      <c r="I96" s="107"/>
      <c r="J96" s="107"/>
      <c r="K96" s="107"/>
    </row>
    <row r="97" s="340" customFormat="true" ht="12" hidden="false" customHeight="false" outlineLevel="0" collapsed="false">
      <c r="B97" s="107"/>
      <c r="C97" s="107"/>
      <c r="D97" s="107"/>
      <c r="E97" s="107"/>
      <c r="F97" s="107"/>
      <c r="G97" s="107"/>
      <c r="H97" s="107"/>
      <c r="I97" s="107"/>
      <c r="J97" s="107"/>
      <c r="K97" s="107"/>
    </row>
    <row r="98" s="340" customFormat="true" ht="12" hidden="false" customHeight="false" outlineLevel="0" collapsed="false">
      <c r="B98" s="107"/>
      <c r="C98" s="107"/>
      <c r="D98" s="107"/>
      <c r="E98" s="107"/>
      <c r="F98" s="107"/>
      <c r="G98" s="107"/>
      <c r="H98" s="107"/>
      <c r="I98" s="107"/>
      <c r="J98" s="107"/>
      <c r="K98" s="107"/>
    </row>
    <row r="99" s="340" customFormat="true" ht="12" hidden="false" customHeight="false" outlineLevel="0" collapsed="false">
      <c r="B99" s="107"/>
      <c r="C99" s="107"/>
      <c r="D99" s="107"/>
      <c r="E99" s="107"/>
      <c r="F99" s="107"/>
      <c r="G99" s="107"/>
      <c r="H99" s="107"/>
      <c r="I99" s="107"/>
      <c r="J99" s="107"/>
      <c r="K99" s="107"/>
    </row>
    <row r="100" s="340" customFormat="true" ht="12" hidden="false" customHeight="false" outlineLevel="0" collapsed="false"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</row>
    <row r="101" s="340" customFormat="true" ht="12" hidden="false" customHeight="false" outlineLevel="0" collapsed="false"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</row>
    <row r="102" s="340" customFormat="true" ht="12" hidden="false" customHeight="false" outlineLevel="0" collapsed="false"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</row>
    <row r="103" s="340" customFormat="true" ht="12" hidden="false" customHeight="false" outlineLevel="0" collapsed="false"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s="340" customFormat="true" ht="12" hidden="false" customHeight="false" outlineLevel="0" collapsed="false"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s="340" customFormat="true" ht="12" hidden="false" customHeight="false" outlineLevel="0" collapsed="false"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s="340" customFormat="true" ht="12" hidden="false" customHeight="false" outlineLevel="0" collapsed="false"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</row>
    <row r="107" s="340" customFormat="true" ht="12" hidden="false" customHeight="false" outlineLevel="0" collapsed="false"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</row>
    <row r="108" s="340" customFormat="true" ht="12" hidden="false" customHeight="false" outlineLevel="0" collapsed="false"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</row>
    <row r="109" s="340" customFormat="true" ht="12" hidden="false" customHeight="false" outlineLevel="0" collapsed="false"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s="340" customFormat="true" ht="12" hidden="false" customHeight="false" outlineLevel="0" collapsed="false"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s="340" customFormat="true" ht="12" hidden="false" customHeight="false" outlineLevel="0" collapsed="false"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s="340" customFormat="true" ht="12" hidden="false" customHeight="false" outlineLevel="0" collapsed="false"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</row>
    <row r="113" s="340" customFormat="true" ht="12" hidden="false" customHeight="false" outlineLevel="0" collapsed="false"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</row>
    <row r="114" s="340" customFormat="true" ht="12" hidden="false" customHeight="false" outlineLevel="0" collapsed="false"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</row>
    <row r="115" s="340" customFormat="true" ht="12" hidden="false" customHeight="false" outlineLevel="0" collapsed="false"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s="340" customFormat="true" ht="12" hidden="false" customHeight="false" outlineLevel="0" collapsed="false"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s="340" customFormat="true" ht="12" hidden="false" customHeight="false" outlineLevel="0" collapsed="false"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s="340" customFormat="true" ht="12" hidden="false" customHeight="false" outlineLevel="0" collapsed="false"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</row>
    <row r="119" s="340" customFormat="true" ht="12" hidden="false" customHeight="false" outlineLevel="0" collapsed="false"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</row>
    <row r="120" s="340" customFormat="true" ht="12" hidden="false" customHeight="false" outlineLevel="0" collapsed="false"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</row>
    <row r="121" s="340" customFormat="true" ht="12" hidden="false" customHeight="false" outlineLevel="0" collapsed="false"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s="340" customFormat="true" ht="12" hidden="false" customHeight="false" outlineLevel="0" collapsed="false"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s="340" customFormat="true" ht="12" hidden="false" customHeight="false" outlineLevel="0" collapsed="false"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s="340" customFormat="true" ht="12" hidden="false" customHeight="false" outlineLevel="0" collapsed="false"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</row>
    <row r="125" s="340" customFormat="true" ht="12" hidden="false" customHeight="false" outlineLevel="0" collapsed="false"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</row>
    <row r="126" s="340" customFormat="true" ht="12" hidden="false" customHeight="false" outlineLevel="0" collapsed="false"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</row>
    <row r="127" s="340" customFormat="true" ht="12" hidden="false" customHeight="false" outlineLevel="0" collapsed="false"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</row>
    <row r="128" s="340" customFormat="true" ht="12" hidden="false" customHeight="false" outlineLevel="0" collapsed="false"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</row>
    <row r="129" s="340" customFormat="true" ht="12" hidden="false" customHeight="false" outlineLevel="0" collapsed="false"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</row>
    <row r="130" s="340" customFormat="true" ht="12" hidden="false" customHeight="false" outlineLevel="0" collapsed="false"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</row>
    <row r="131" s="340" customFormat="true" ht="12" hidden="false" customHeight="false" outlineLevel="0" collapsed="false"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</row>
    <row r="132" s="340" customFormat="true" ht="12" hidden="false" customHeight="false" outlineLevel="0" collapsed="false"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</row>
    <row r="133" s="340" customFormat="true" ht="12" hidden="false" customHeight="false" outlineLevel="0" collapsed="false"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</row>
    <row r="134" s="340" customFormat="true" ht="12" hidden="false" customHeight="false" outlineLevel="0" collapsed="false">
      <c r="B134" s="107"/>
      <c r="C134" s="107"/>
      <c r="D134" s="107"/>
      <c r="E134" s="107"/>
      <c r="F134" s="107"/>
      <c r="G134" s="107"/>
      <c r="H134" s="107"/>
      <c r="I134" s="107"/>
      <c r="J134" s="107"/>
      <c r="K134" s="107"/>
    </row>
    <row r="135" s="340" customFormat="true" ht="12" hidden="false" customHeight="false" outlineLevel="0" collapsed="false"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s="340" customFormat="true" ht="12" hidden="false" customHeight="false" outlineLevel="0" collapsed="false"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s="340" customFormat="true" ht="12" hidden="false" customHeight="false" outlineLevel="0" collapsed="false"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s="340" customFormat="true" ht="12" hidden="false" customHeight="false" outlineLevel="0" collapsed="false"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</row>
    <row r="139" s="340" customFormat="true" ht="12" hidden="false" customHeight="false" outlineLevel="0" collapsed="false"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</row>
    <row r="140" s="340" customFormat="true" ht="12" hidden="false" customHeight="false" outlineLevel="0" collapsed="false"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</row>
    <row r="141" s="340" customFormat="true" ht="12" hidden="false" customHeight="false" outlineLevel="0" collapsed="false"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s="340" customFormat="true" ht="12" hidden="false" customHeight="false" outlineLevel="0" collapsed="false"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s="340" customFormat="true" ht="12" hidden="false" customHeight="false" outlineLevel="0" collapsed="false"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s="340" customFormat="true" ht="12" hidden="false" customHeight="false" outlineLevel="0" collapsed="false"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s="340" customFormat="true" ht="12" hidden="false" customHeight="false" outlineLevel="0" collapsed="false"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</row>
    <row r="146" s="340" customFormat="true" ht="12" hidden="false" customHeight="false" outlineLevel="0" collapsed="false">
      <c r="B146" s="107"/>
      <c r="C146" s="107"/>
      <c r="D146" s="107"/>
      <c r="E146" s="107"/>
      <c r="F146" s="107"/>
      <c r="G146" s="107"/>
      <c r="H146" s="107"/>
      <c r="I146" s="107"/>
      <c r="J146" s="107"/>
      <c r="K146" s="107"/>
    </row>
    <row r="147" s="340" customFormat="true" ht="12" hidden="false" customHeight="false" outlineLevel="0" collapsed="false"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s="340" customFormat="true" ht="12" hidden="false" customHeight="false" outlineLevel="0" collapsed="false"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s="340" customFormat="true" ht="12" hidden="false" customHeight="false" outlineLevel="0" collapsed="false"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s="340" customFormat="true" ht="12" hidden="false" customHeight="false" outlineLevel="0" collapsed="false"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</row>
    <row r="151" s="340" customFormat="true" ht="12" hidden="false" customHeight="false" outlineLevel="0" collapsed="false"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</row>
    <row r="152" s="340" customFormat="true" ht="12" hidden="false" customHeight="false" outlineLevel="0" collapsed="false">
      <c r="B152" s="107"/>
      <c r="C152" s="107"/>
      <c r="D152" s="107"/>
      <c r="E152" s="107"/>
      <c r="F152" s="107"/>
      <c r="G152" s="107"/>
      <c r="H152" s="107"/>
      <c r="I152" s="107"/>
      <c r="J152" s="107"/>
      <c r="K152" s="107"/>
    </row>
    <row r="153" s="340" customFormat="true" ht="12" hidden="false" customHeight="false" outlineLevel="0" collapsed="false"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s="340" customFormat="true" ht="12" hidden="false" customHeight="false" outlineLevel="0" collapsed="false"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s="340" customFormat="true" ht="12" hidden="false" customHeight="false" outlineLevel="0" collapsed="false"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s="340" customFormat="true" ht="12" hidden="false" customHeight="false" outlineLevel="0" collapsed="false"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</row>
    <row r="157" s="340" customFormat="true" ht="12" hidden="false" customHeight="false" outlineLevel="0" collapsed="false"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</row>
    <row r="158" s="340" customFormat="true" ht="12" hidden="false" customHeight="false" outlineLevel="0" collapsed="false">
      <c r="B158" s="107"/>
      <c r="C158" s="107"/>
      <c r="D158" s="107"/>
      <c r="E158" s="107"/>
      <c r="F158" s="107"/>
      <c r="G158" s="107"/>
      <c r="H158" s="107"/>
      <c r="I158" s="107"/>
      <c r="J158" s="107"/>
      <c r="K158" s="107"/>
    </row>
    <row r="159" s="340" customFormat="true" ht="12" hidden="false" customHeight="false" outlineLevel="0" collapsed="false">
      <c r="B159" s="107"/>
      <c r="C159" s="107"/>
      <c r="D159" s="107"/>
      <c r="E159" s="107"/>
      <c r="F159" s="107"/>
      <c r="G159" s="107"/>
      <c r="H159" s="107"/>
      <c r="I159" s="107"/>
      <c r="J159" s="107"/>
      <c r="K159" s="107"/>
    </row>
    <row r="160" s="340" customFormat="true" ht="12" hidden="false" customHeight="false" outlineLevel="0" collapsed="false"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</row>
    <row r="161" s="340" customFormat="true" ht="12" hidden="false" customHeight="false" outlineLevel="0" collapsed="false"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</row>
    <row r="162" s="340" customFormat="true" ht="12" hidden="false" customHeight="false" outlineLevel="0" collapsed="false"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</row>
    <row r="163" s="340" customFormat="true" ht="12" hidden="false" customHeight="false" outlineLevel="0" collapsed="false">
      <c r="B163" s="107"/>
      <c r="C163" s="107"/>
      <c r="D163" s="107"/>
      <c r="E163" s="107"/>
      <c r="F163" s="107"/>
      <c r="G163" s="107"/>
      <c r="H163" s="107"/>
      <c r="I163" s="107"/>
      <c r="J163" s="107"/>
      <c r="K163" s="107"/>
    </row>
    <row r="164" s="340" customFormat="true" ht="12" hidden="false" customHeight="false" outlineLevel="0" collapsed="false"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</row>
    <row r="165" s="340" customFormat="true" ht="12" hidden="false" customHeight="false" outlineLevel="0" collapsed="false"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</row>
    <row r="166" s="340" customFormat="true" ht="12" hidden="false" customHeight="false" outlineLevel="0" collapsed="false"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</row>
    <row r="167" s="340" customFormat="true" ht="12" hidden="false" customHeight="false" outlineLevel="0" collapsed="false">
      <c r="B167" s="107"/>
      <c r="C167" s="107"/>
      <c r="D167" s="107"/>
      <c r="E167" s="107"/>
      <c r="F167" s="107"/>
      <c r="G167" s="107"/>
      <c r="H167" s="107"/>
      <c r="I167" s="107"/>
      <c r="J167" s="107"/>
      <c r="K167" s="107"/>
    </row>
    <row r="168" s="340" customFormat="true" ht="12" hidden="false" customHeight="false" outlineLevel="0" collapsed="false">
      <c r="B168" s="107"/>
      <c r="C168" s="107"/>
      <c r="D168" s="107"/>
      <c r="E168" s="107"/>
      <c r="F168" s="107"/>
      <c r="G168" s="107"/>
      <c r="H168" s="107"/>
      <c r="I168" s="107"/>
      <c r="J168" s="107"/>
      <c r="K168" s="107"/>
    </row>
    <row r="169" s="340" customFormat="true" ht="12" hidden="false" customHeight="false" outlineLevel="0" collapsed="false">
      <c r="B169" s="107"/>
      <c r="C169" s="107"/>
      <c r="D169" s="107"/>
      <c r="E169" s="107"/>
      <c r="F169" s="107"/>
      <c r="G169" s="107"/>
      <c r="H169" s="107"/>
      <c r="I169" s="107"/>
      <c r="J169" s="107"/>
      <c r="K169" s="107"/>
    </row>
    <row r="170" s="340" customFormat="true" ht="12" hidden="false" customHeight="false" outlineLevel="0" collapsed="false">
      <c r="B170" s="107"/>
      <c r="C170" s="107"/>
      <c r="D170" s="107"/>
      <c r="E170" s="107"/>
      <c r="F170" s="107"/>
      <c r="G170" s="107"/>
      <c r="H170" s="107"/>
      <c r="I170" s="107"/>
      <c r="J170" s="107"/>
      <c r="K170" s="107"/>
    </row>
    <row r="171" s="340" customFormat="true" ht="12" hidden="false" customHeight="false" outlineLevel="0" collapsed="false">
      <c r="B171" s="107"/>
      <c r="C171" s="107"/>
      <c r="D171" s="107"/>
      <c r="E171" s="107"/>
      <c r="F171" s="107"/>
      <c r="G171" s="107"/>
      <c r="H171" s="107"/>
      <c r="I171" s="107"/>
      <c r="J171" s="107"/>
      <c r="K171" s="107"/>
    </row>
    <row r="172" s="340" customFormat="true" ht="12" hidden="false" customHeight="false" outlineLevel="0" collapsed="false">
      <c r="B172" s="107"/>
      <c r="C172" s="107"/>
      <c r="D172" s="107"/>
      <c r="E172" s="107"/>
      <c r="F172" s="107"/>
      <c r="G172" s="107"/>
      <c r="H172" s="107"/>
      <c r="I172" s="107"/>
      <c r="J172" s="107"/>
      <c r="K172" s="107"/>
    </row>
    <row r="173" s="340" customFormat="true" ht="12" hidden="false" customHeight="false" outlineLevel="0" collapsed="false">
      <c r="B173" s="107"/>
      <c r="C173" s="107"/>
      <c r="D173" s="107"/>
      <c r="E173" s="107"/>
      <c r="F173" s="107"/>
      <c r="G173" s="107"/>
      <c r="H173" s="107"/>
      <c r="I173" s="107"/>
      <c r="J173" s="107"/>
      <c r="K173" s="107"/>
    </row>
    <row r="174" s="340" customFormat="true" ht="12" hidden="false" customHeight="false" outlineLevel="0" collapsed="false">
      <c r="B174" s="107"/>
      <c r="C174" s="107"/>
      <c r="D174" s="107"/>
      <c r="E174" s="107"/>
      <c r="F174" s="107"/>
      <c r="G174" s="107"/>
      <c r="H174" s="107"/>
      <c r="I174" s="107"/>
      <c r="J174" s="107"/>
      <c r="K174" s="107"/>
    </row>
    <row r="175" s="340" customFormat="true" ht="12" hidden="false" customHeight="false" outlineLevel="0" collapsed="false">
      <c r="B175" s="107"/>
      <c r="C175" s="107"/>
      <c r="D175" s="107"/>
      <c r="E175" s="107"/>
      <c r="F175" s="107"/>
      <c r="G175" s="107"/>
      <c r="H175" s="107"/>
      <c r="I175" s="107"/>
      <c r="J175" s="107"/>
      <c r="K175" s="107"/>
    </row>
    <row r="176" s="340" customFormat="true" ht="12" hidden="false" customHeight="false" outlineLevel="0" collapsed="false">
      <c r="B176" s="107"/>
      <c r="C176" s="107"/>
      <c r="D176" s="107"/>
      <c r="E176" s="107"/>
      <c r="F176" s="107"/>
      <c r="G176" s="107"/>
      <c r="H176" s="107"/>
      <c r="I176" s="107"/>
      <c r="J176" s="107"/>
      <c r="K176" s="107"/>
    </row>
    <row r="177" s="340" customFormat="true" ht="12" hidden="false" customHeight="false" outlineLevel="0" collapsed="false">
      <c r="B177" s="107"/>
      <c r="C177" s="107"/>
      <c r="D177" s="107"/>
      <c r="E177" s="107"/>
      <c r="F177" s="107"/>
      <c r="G177" s="107"/>
      <c r="H177" s="107"/>
      <c r="I177" s="107"/>
      <c r="J177" s="107"/>
      <c r="K177" s="107"/>
    </row>
    <row r="178" s="340" customFormat="true" ht="12" hidden="false" customHeight="false" outlineLevel="0" collapsed="false">
      <c r="B178" s="107"/>
      <c r="C178" s="107"/>
      <c r="D178" s="107"/>
      <c r="E178" s="107"/>
      <c r="F178" s="107"/>
      <c r="G178" s="107"/>
      <c r="H178" s="107"/>
      <c r="I178" s="107"/>
      <c r="J178" s="107"/>
      <c r="K178" s="107"/>
    </row>
    <row r="179" s="340" customFormat="true" ht="12" hidden="false" customHeight="false" outlineLevel="0" collapsed="false">
      <c r="B179" s="107"/>
      <c r="C179" s="107"/>
      <c r="D179" s="107"/>
      <c r="E179" s="107"/>
      <c r="F179" s="107"/>
      <c r="G179" s="107"/>
      <c r="H179" s="107"/>
      <c r="I179" s="107"/>
      <c r="J179" s="107"/>
      <c r="K179" s="107"/>
    </row>
    <row r="180" s="340" customFormat="true" ht="12" hidden="false" customHeight="false" outlineLevel="0" collapsed="false">
      <c r="B180" s="107"/>
      <c r="C180" s="107"/>
      <c r="D180" s="107"/>
      <c r="E180" s="107"/>
      <c r="F180" s="107"/>
      <c r="G180" s="107"/>
      <c r="H180" s="107"/>
      <c r="I180" s="107"/>
      <c r="J180" s="107"/>
      <c r="K180" s="107"/>
    </row>
    <row r="181" s="340" customFormat="true" ht="12" hidden="false" customHeight="false" outlineLevel="0" collapsed="false"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</row>
    <row r="182" s="340" customFormat="true" ht="12" hidden="false" customHeight="false" outlineLevel="0" collapsed="false">
      <c r="B182" s="107"/>
      <c r="C182" s="107"/>
      <c r="D182" s="107"/>
      <c r="E182" s="107"/>
      <c r="F182" s="107"/>
      <c r="G182" s="107"/>
      <c r="H182" s="107"/>
      <c r="I182" s="107"/>
      <c r="J182" s="107"/>
      <c r="K182" s="107"/>
    </row>
    <row r="183" s="340" customFormat="true" ht="12" hidden="false" customHeight="false" outlineLevel="0" collapsed="false">
      <c r="B183" s="107"/>
      <c r="C183" s="107"/>
      <c r="D183" s="107"/>
      <c r="E183" s="107"/>
      <c r="F183" s="107"/>
      <c r="G183" s="107"/>
      <c r="H183" s="107"/>
      <c r="I183" s="107"/>
      <c r="J183" s="107"/>
      <c r="K183" s="107"/>
    </row>
    <row r="184" s="340" customFormat="true" ht="12" hidden="false" customHeight="false" outlineLevel="0" collapsed="false">
      <c r="B184" s="107"/>
      <c r="C184" s="107"/>
      <c r="D184" s="107"/>
      <c r="E184" s="107"/>
      <c r="F184" s="107"/>
      <c r="G184" s="107"/>
      <c r="H184" s="107"/>
      <c r="I184" s="107"/>
      <c r="J184" s="107"/>
      <c r="K184" s="107"/>
    </row>
    <row r="185" s="340" customFormat="true" ht="12" hidden="false" customHeight="false" outlineLevel="0" collapsed="false">
      <c r="B185" s="107"/>
      <c r="C185" s="107"/>
      <c r="D185" s="107"/>
      <c r="E185" s="107"/>
      <c r="F185" s="107"/>
      <c r="G185" s="107"/>
      <c r="H185" s="107"/>
      <c r="I185" s="107"/>
      <c r="J185" s="107"/>
      <c r="K185" s="107"/>
    </row>
    <row r="186" s="340" customFormat="true" ht="12" hidden="false" customHeight="false" outlineLevel="0" collapsed="false">
      <c r="B186" s="107"/>
      <c r="C186" s="107"/>
      <c r="D186" s="107"/>
      <c r="E186" s="107"/>
      <c r="F186" s="107"/>
      <c r="G186" s="107"/>
      <c r="H186" s="107"/>
      <c r="I186" s="107"/>
      <c r="J186" s="107"/>
      <c r="K186" s="107"/>
    </row>
    <row r="187" s="340" customFormat="true" ht="12" hidden="false" customHeight="false" outlineLevel="0" collapsed="false"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</row>
    <row r="188" s="340" customFormat="true" ht="12" hidden="false" customHeight="false" outlineLevel="0" collapsed="false">
      <c r="B188" s="107"/>
      <c r="C188" s="107"/>
      <c r="D188" s="107"/>
      <c r="E188" s="107"/>
      <c r="F188" s="107"/>
      <c r="G188" s="107"/>
      <c r="H188" s="107"/>
      <c r="I188" s="107"/>
      <c r="J188" s="107"/>
      <c r="K188" s="107"/>
    </row>
    <row r="189" s="340" customFormat="true" ht="12" hidden="false" customHeight="false" outlineLevel="0" collapsed="false">
      <c r="B189" s="107"/>
      <c r="C189" s="107"/>
      <c r="D189" s="107"/>
      <c r="E189" s="107"/>
      <c r="F189" s="107"/>
      <c r="G189" s="107"/>
      <c r="H189" s="107"/>
      <c r="I189" s="107"/>
      <c r="J189" s="107"/>
      <c r="K189" s="107"/>
    </row>
    <row r="190" s="340" customFormat="true" ht="12" hidden="false" customHeight="false" outlineLevel="0" collapsed="false">
      <c r="B190" s="107"/>
      <c r="C190" s="107"/>
      <c r="D190" s="107"/>
      <c r="E190" s="107"/>
      <c r="F190" s="107"/>
      <c r="G190" s="107"/>
      <c r="H190" s="107"/>
      <c r="I190" s="107"/>
      <c r="J190" s="107"/>
      <c r="K190" s="107"/>
    </row>
    <row r="191" s="340" customFormat="true" ht="12" hidden="false" customHeight="false" outlineLevel="0" collapsed="false">
      <c r="B191" s="107"/>
      <c r="C191" s="107"/>
      <c r="D191" s="107"/>
      <c r="E191" s="107"/>
      <c r="F191" s="107"/>
      <c r="G191" s="107"/>
      <c r="H191" s="107"/>
      <c r="I191" s="107"/>
      <c r="J191" s="107"/>
      <c r="K191" s="107"/>
    </row>
    <row r="192" s="340" customFormat="true" ht="12" hidden="false" customHeight="false" outlineLevel="0" collapsed="false">
      <c r="B192" s="107"/>
      <c r="C192" s="107"/>
      <c r="D192" s="107"/>
      <c r="E192" s="107"/>
      <c r="F192" s="107"/>
      <c r="G192" s="107"/>
      <c r="H192" s="107"/>
      <c r="I192" s="107"/>
      <c r="J192" s="107"/>
      <c r="K192" s="107"/>
    </row>
    <row r="193" s="340" customFormat="true" ht="12" hidden="false" customHeight="false" outlineLevel="0" collapsed="false">
      <c r="B193" s="107"/>
      <c r="C193" s="107"/>
      <c r="D193" s="107"/>
      <c r="E193" s="107"/>
      <c r="F193" s="107"/>
      <c r="G193" s="107"/>
      <c r="H193" s="107"/>
      <c r="I193" s="107"/>
      <c r="J193" s="107"/>
      <c r="K193" s="107"/>
    </row>
    <row r="194" s="340" customFormat="true" ht="12" hidden="false" customHeight="false" outlineLevel="0" collapsed="false">
      <c r="B194" s="107"/>
      <c r="C194" s="107"/>
      <c r="D194" s="107"/>
      <c r="E194" s="107"/>
      <c r="F194" s="107"/>
      <c r="G194" s="107"/>
      <c r="H194" s="107"/>
      <c r="I194" s="107"/>
      <c r="J194" s="107"/>
      <c r="K194" s="107"/>
    </row>
    <row r="195" s="340" customFormat="true" ht="12" hidden="false" customHeight="false" outlineLevel="0" collapsed="false">
      <c r="B195" s="107"/>
      <c r="C195" s="107"/>
      <c r="D195" s="107"/>
      <c r="E195" s="107"/>
      <c r="F195" s="107"/>
      <c r="G195" s="107"/>
      <c r="H195" s="107"/>
      <c r="I195" s="107"/>
      <c r="J195" s="107"/>
      <c r="K195" s="107"/>
    </row>
    <row r="196" s="340" customFormat="true" ht="12" hidden="false" customHeight="false" outlineLevel="0" collapsed="false">
      <c r="B196" s="107"/>
      <c r="C196" s="107"/>
      <c r="D196" s="107"/>
      <c r="E196" s="107"/>
      <c r="F196" s="107"/>
      <c r="G196" s="107"/>
      <c r="H196" s="107"/>
      <c r="I196" s="107"/>
      <c r="J196" s="107"/>
      <c r="K196" s="107"/>
    </row>
    <row r="197" s="340" customFormat="true" ht="12" hidden="false" customHeight="false" outlineLevel="0" collapsed="false">
      <c r="B197" s="107"/>
      <c r="C197" s="107"/>
      <c r="D197" s="107"/>
      <c r="E197" s="107"/>
      <c r="F197" s="107"/>
      <c r="G197" s="107"/>
      <c r="H197" s="107"/>
      <c r="I197" s="107"/>
      <c r="J197" s="107"/>
      <c r="K197" s="107"/>
    </row>
    <row r="198" s="340" customFormat="true" ht="12" hidden="false" customHeight="false" outlineLevel="0" collapsed="false">
      <c r="B198" s="107"/>
      <c r="C198" s="107"/>
      <c r="D198" s="107"/>
      <c r="E198" s="107"/>
      <c r="F198" s="107"/>
      <c r="G198" s="107"/>
      <c r="H198" s="107"/>
      <c r="I198" s="107"/>
      <c r="J198" s="107"/>
      <c r="K198" s="107"/>
    </row>
    <row r="199" s="340" customFormat="true" ht="12" hidden="false" customHeight="false" outlineLevel="0" collapsed="false">
      <c r="B199" s="107"/>
      <c r="C199" s="107"/>
      <c r="D199" s="107"/>
      <c r="E199" s="107"/>
      <c r="F199" s="107"/>
      <c r="G199" s="107"/>
      <c r="H199" s="107"/>
      <c r="I199" s="107"/>
      <c r="J199" s="107"/>
      <c r="K199" s="107"/>
    </row>
    <row r="200" s="340" customFormat="true" ht="12" hidden="false" customHeight="false" outlineLevel="0" collapsed="false">
      <c r="B200" s="107"/>
      <c r="C200" s="107"/>
      <c r="D200" s="107"/>
      <c r="E200" s="107"/>
      <c r="F200" s="107"/>
      <c r="G200" s="107"/>
      <c r="H200" s="107"/>
      <c r="I200" s="107"/>
      <c r="J200" s="107"/>
      <c r="K200" s="107"/>
    </row>
    <row r="201" s="340" customFormat="true" ht="12" hidden="false" customHeight="false" outlineLevel="0" collapsed="false">
      <c r="B201" s="107"/>
      <c r="C201" s="107"/>
      <c r="D201" s="107"/>
      <c r="E201" s="107"/>
      <c r="F201" s="107"/>
      <c r="G201" s="107"/>
      <c r="H201" s="107"/>
      <c r="I201" s="107"/>
      <c r="J201" s="107"/>
      <c r="K201" s="107"/>
    </row>
    <row r="202" s="340" customFormat="true" ht="12" hidden="false" customHeight="false" outlineLevel="0" collapsed="false">
      <c r="B202" s="107"/>
      <c r="C202" s="107"/>
      <c r="D202" s="107"/>
      <c r="E202" s="107"/>
      <c r="F202" s="107"/>
      <c r="G202" s="107"/>
      <c r="H202" s="107"/>
      <c r="I202" s="107"/>
      <c r="J202" s="107"/>
      <c r="K202" s="107"/>
    </row>
    <row r="203" s="340" customFormat="true" ht="12" hidden="false" customHeight="false" outlineLevel="0" collapsed="false">
      <c r="B203" s="107"/>
      <c r="C203" s="107"/>
      <c r="D203" s="107"/>
      <c r="E203" s="107"/>
      <c r="F203" s="107"/>
      <c r="G203" s="107"/>
      <c r="H203" s="107"/>
      <c r="I203" s="107"/>
      <c r="J203" s="107"/>
      <c r="K203" s="107"/>
    </row>
    <row r="204" s="340" customFormat="true" ht="12" hidden="false" customHeight="false" outlineLevel="0" collapsed="false">
      <c r="B204" s="107"/>
      <c r="C204" s="107"/>
      <c r="D204" s="107"/>
      <c r="E204" s="107"/>
      <c r="F204" s="107"/>
      <c r="G204" s="107"/>
      <c r="H204" s="107"/>
      <c r="I204" s="107"/>
      <c r="J204" s="107"/>
      <c r="K204" s="107"/>
    </row>
    <row r="205" s="340" customFormat="true" ht="12" hidden="false" customHeight="false" outlineLevel="0" collapsed="false">
      <c r="B205" s="107"/>
      <c r="C205" s="107"/>
      <c r="D205" s="107"/>
      <c r="E205" s="107"/>
      <c r="F205" s="107"/>
      <c r="G205" s="107"/>
      <c r="H205" s="107"/>
      <c r="I205" s="107"/>
      <c r="J205" s="107"/>
      <c r="K205" s="107"/>
    </row>
    <row r="206" s="340" customFormat="true" ht="12" hidden="false" customHeight="false" outlineLevel="0" collapsed="false">
      <c r="B206" s="107"/>
      <c r="C206" s="107"/>
      <c r="D206" s="107"/>
      <c r="E206" s="107"/>
      <c r="F206" s="107"/>
      <c r="G206" s="107"/>
      <c r="H206" s="107"/>
      <c r="I206" s="107"/>
      <c r="J206" s="107"/>
      <c r="K206" s="107"/>
    </row>
    <row r="207" s="340" customFormat="true" ht="12" hidden="false" customHeight="false" outlineLevel="0" collapsed="false">
      <c r="B207" s="107"/>
      <c r="C207" s="107"/>
      <c r="D207" s="107"/>
      <c r="E207" s="107"/>
      <c r="F207" s="107"/>
      <c r="G207" s="107"/>
      <c r="H207" s="107"/>
      <c r="I207" s="107"/>
      <c r="J207" s="107"/>
      <c r="K207" s="107"/>
    </row>
    <row r="208" s="340" customFormat="true" ht="12" hidden="false" customHeight="false" outlineLevel="0" collapsed="false">
      <c r="B208" s="107"/>
      <c r="C208" s="107"/>
      <c r="D208" s="107"/>
      <c r="E208" s="107"/>
      <c r="F208" s="107"/>
      <c r="G208" s="107"/>
      <c r="H208" s="107"/>
      <c r="I208" s="107"/>
      <c r="J208" s="107"/>
      <c r="K208" s="107"/>
    </row>
    <row r="209" s="340" customFormat="true" ht="12" hidden="false" customHeight="false" outlineLevel="0" collapsed="false">
      <c r="B209" s="107"/>
      <c r="C209" s="107"/>
      <c r="D209" s="107"/>
      <c r="E209" s="107"/>
      <c r="F209" s="107"/>
      <c r="G209" s="107"/>
      <c r="H209" s="107"/>
      <c r="I209" s="107"/>
      <c r="J209" s="107"/>
      <c r="K209" s="107"/>
    </row>
    <row r="210" s="340" customFormat="true" ht="12" hidden="false" customHeight="false" outlineLevel="0" collapsed="false">
      <c r="B210" s="107"/>
      <c r="C210" s="107"/>
      <c r="D210" s="107"/>
      <c r="E210" s="107"/>
      <c r="F210" s="107"/>
      <c r="G210" s="107"/>
      <c r="H210" s="107"/>
      <c r="I210" s="107"/>
      <c r="J210" s="107"/>
      <c r="K210" s="107"/>
    </row>
    <row r="211" s="340" customFormat="true" ht="12" hidden="false" customHeight="false" outlineLevel="0" collapsed="false">
      <c r="B211" s="107"/>
      <c r="C211" s="107"/>
      <c r="D211" s="107"/>
      <c r="E211" s="107"/>
      <c r="F211" s="107"/>
      <c r="G211" s="107"/>
      <c r="H211" s="107"/>
      <c r="I211" s="107"/>
      <c r="J211" s="107"/>
      <c r="K211" s="107"/>
    </row>
    <row r="212" s="340" customFormat="true" ht="12" hidden="false" customHeight="false" outlineLevel="0" collapsed="false">
      <c r="B212" s="107"/>
      <c r="C212" s="107"/>
      <c r="D212" s="107"/>
      <c r="E212" s="107"/>
      <c r="F212" s="107"/>
      <c r="G212" s="107"/>
      <c r="H212" s="107"/>
      <c r="I212" s="107"/>
      <c r="J212" s="107"/>
      <c r="K212" s="107"/>
    </row>
    <row r="213" s="340" customFormat="true" ht="12" hidden="false" customHeight="false" outlineLevel="0" collapsed="false">
      <c r="B213" s="107"/>
      <c r="C213" s="107"/>
      <c r="D213" s="107"/>
      <c r="E213" s="107"/>
      <c r="F213" s="107"/>
      <c r="G213" s="107"/>
      <c r="H213" s="107"/>
      <c r="I213" s="107"/>
      <c r="J213" s="107"/>
      <c r="K213" s="107"/>
    </row>
    <row r="214" s="340" customFormat="true" ht="12" hidden="false" customHeight="false" outlineLevel="0" collapsed="false">
      <c r="B214" s="107"/>
      <c r="C214" s="107"/>
      <c r="D214" s="107"/>
      <c r="E214" s="107"/>
      <c r="F214" s="107"/>
      <c r="G214" s="107"/>
      <c r="H214" s="107"/>
      <c r="I214" s="107"/>
      <c r="J214" s="107"/>
      <c r="K214" s="107"/>
    </row>
    <row r="215" s="340" customFormat="true" ht="12" hidden="false" customHeight="false" outlineLevel="0" collapsed="false">
      <c r="B215" s="107"/>
      <c r="C215" s="107"/>
      <c r="D215" s="107"/>
      <c r="E215" s="107"/>
      <c r="F215" s="107"/>
      <c r="G215" s="107"/>
      <c r="H215" s="107"/>
      <c r="I215" s="107"/>
      <c r="J215" s="107"/>
      <c r="K215" s="107"/>
    </row>
    <row r="216" s="340" customFormat="true" ht="12" hidden="false" customHeight="false" outlineLevel="0" collapsed="false">
      <c r="B216" s="107"/>
      <c r="C216" s="107"/>
      <c r="D216" s="107"/>
      <c r="E216" s="107"/>
      <c r="F216" s="107"/>
      <c r="G216" s="107"/>
      <c r="H216" s="107"/>
      <c r="I216" s="107"/>
      <c r="J216" s="107"/>
      <c r="K216" s="107"/>
    </row>
    <row r="217" s="340" customFormat="true" ht="12" hidden="false" customHeight="false" outlineLevel="0" collapsed="false">
      <c r="B217" s="107"/>
      <c r="C217" s="107"/>
      <c r="D217" s="107"/>
      <c r="E217" s="107"/>
      <c r="F217" s="107"/>
      <c r="G217" s="107"/>
      <c r="H217" s="107"/>
      <c r="I217" s="107"/>
      <c r="J217" s="107"/>
      <c r="K217" s="107"/>
    </row>
    <row r="218" s="340" customFormat="true" ht="12" hidden="false" customHeight="false" outlineLevel="0" collapsed="false">
      <c r="B218" s="107"/>
      <c r="C218" s="107"/>
      <c r="D218" s="107"/>
      <c r="E218" s="107"/>
      <c r="F218" s="107"/>
      <c r="G218" s="107"/>
      <c r="H218" s="107"/>
      <c r="I218" s="107"/>
      <c r="J218" s="107"/>
      <c r="K218" s="107"/>
    </row>
    <row r="219" s="340" customFormat="true" ht="12" hidden="false" customHeight="false" outlineLevel="0" collapsed="false">
      <c r="B219" s="107"/>
      <c r="C219" s="107"/>
      <c r="D219" s="107"/>
      <c r="E219" s="107"/>
      <c r="F219" s="107"/>
      <c r="G219" s="107"/>
      <c r="H219" s="107"/>
      <c r="I219" s="107"/>
      <c r="J219" s="107"/>
      <c r="K219" s="107"/>
    </row>
    <row r="220" s="340" customFormat="true" ht="12" hidden="false" customHeight="false" outlineLevel="0" collapsed="false">
      <c r="B220" s="107"/>
      <c r="C220" s="107"/>
      <c r="D220" s="107"/>
      <c r="E220" s="107"/>
      <c r="F220" s="107"/>
      <c r="G220" s="107"/>
      <c r="H220" s="107"/>
      <c r="I220" s="107"/>
      <c r="J220" s="107"/>
      <c r="K220" s="107"/>
    </row>
    <row r="221" s="340" customFormat="true" ht="12" hidden="false" customHeight="false" outlineLevel="0" collapsed="false">
      <c r="B221" s="107"/>
      <c r="C221" s="107"/>
      <c r="D221" s="107"/>
      <c r="E221" s="107"/>
      <c r="F221" s="107"/>
      <c r="G221" s="107"/>
      <c r="H221" s="107"/>
      <c r="I221" s="107"/>
      <c r="J221" s="107"/>
      <c r="K221" s="107"/>
    </row>
    <row r="222" s="340" customFormat="true" ht="12" hidden="false" customHeight="false" outlineLevel="0" collapsed="false">
      <c r="B222" s="107"/>
      <c r="C222" s="107"/>
      <c r="D222" s="107"/>
      <c r="E222" s="107"/>
      <c r="F222" s="107"/>
      <c r="G222" s="107"/>
      <c r="H222" s="107"/>
      <c r="I222" s="107"/>
      <c r="J222" s="107"/>
      <c r="K222" s="107"/>
    </row>
    <row r="223" s="340" customFormat="true" ht="12" hidden="false" customHeight="false" outlineLevel="0" collapsed="false">
      <c r="B223" s="107"/>
      <c r="C223" s="107"/>
      <c r="D223" s="107"/>
      <c r="E223" s="107"/>
      <c r="F223" s="107"/>
      <c r="G223" s="107"/>
      <c r="H223" s="107"/>
      <c r="I223" s="107"/>
      <c r="J223" s="107"/>
      <c r="K223" s="107"/>
    </row>
    <row r="224" s="340" customFormat="true" ht="12" hidden="false" customHeight="false" outlineLevel="0" collapsed="false">
      <c r="B224" s="107"/>
      <c r="C224" s="107"/>
      <c r="D224" s="107"/>
      <c r="E224" s="107"/>
      <c r="F224" s="107"/>
      <c r="G224" s="107"/>
      <c r="H224" s="107"/>
      <c r="I224" s="107"/>
      <c r="J224" s="107"/>
      <c r="K224" s="107"/>
    </row>
    <row r="225" s="340" customFormat="true" ht="12" hidden="false" customHeight="false" outlineLevel="0" collapsed="false">
      <c r="B225" s="107"/>
      <c r="C225" s="107"/>
      <c r="D225" s="107"/>
      <c r="E225" s="107"/>
      <c r="F225" s="107"/>
      <c r="G225" s="107"/>
      <c r="H225" s="107"/>
      <c r="I225" s="107"/>
      <c r="J225" s="107"/>
      <c r="K225" s="107"/>
    </row>
    <row r="226" s="340" customFormat="true" ht="12" hidden="false" customHeight="false" outlineLevel="0" collapsed="false">
      <c r="B226" s="107"/>
      <c r="C226" s="107"/>
      <c r="D226" s="107"/>
      <c r="E226" s="107"/>
      <c r="F226" s="107"/>
      <c r="G226" s="107"/>
      <c r="H226" s="107"/>
      <c r="I226" s="107"/>
      <c r="J226" s="107"/>
      <c r="K226" s="107"/>
    </row>
    <row r="227" s="340" customFormat="true" ht="12" hidden="false" customHeight="false" outlineLevel="0" collapsed="false">
      <c r="B227" s="107"/>
      <c r="C227" s="107"/>
      <c r="D227" s="107"/>
      <c r="E227" s="107"/>
      <c r="F227" s="107"/>
      <c r="G227" s="107"/>
      <c r="H227" s="107"/>
      <c r="I227" s="107"/>
      <c r="J227" s="107"/>
      <c r="K227" s="107"/>
    </row>
    <row r="228" s="340" customFormat="true" ht="12" hidden="false" customHeight="false" outlineLevel="0" collapsed="false">
      <c r="B228" s="107"/>
      <c r="C228" s="107"/>
      <c r="D228" s="107"/>
      <c r="E228" s="107"/>
      <c r="F228" s="107"/>
      <c r="G228" s="107"/>
      <c r="H228" s="107"/>
      <c r="I228" s="107"/>
      <c r="J228" s="107"/>
      <c r="K228" s="107"/>
    </row>
    <row r="229" s="340" customFormat="true" ht="12" hidden="false" customHeight="false" outlineLevel="0" collapsed="false">
      <c r="B229" s="107"/>
      <c r="C229" s="107"/>
      <c r="D229" s="107"/>
      <c r="E229" s="107"/>
      <c r="F229" s="107"/>
      <c r="G229" s="107"/>
      <c r="H229" s="107"/>
      <c r="I229" s="107"/>
      <c r="J229" s="107"/>
      <c r="K229" s="107"/>
    </row>
    <row r="230" s="340" customFormat="true" ht="12" hidden="false" customHeight="false" outlineLevel="0" collapsed="false">
      <c r="B230" s="107"/>
      <c r="C230" s="107"/>
      <c r="D230" s="107"/>
      <c r="E230" s="107"/>
      <c r="F230" s="107"/>
      <c r="G230" s="107"/>
      <c r="H230" s="107"/>
      <c r="I230" s="107"/>
      <c r="J230" s="107"/>
      <c r="K230" s="107"/>
    </row>
    <row r="231" s="340" customFormat="true" ht="12" hidden="false" customHeight="false" outlineLevel="0" collapsed="false">
      <c r="B231" s="107"/>
      <c r="C231" s="107"/>
      <c r="D231" s="107"/>
      <c r="E231" s="107"/>
      <c r="F231" s="107"/>
      <c r="G231" s="107"/>
      <c r="H231" s="107"/>
      <c r="I231" s="107"/>
      <c r="J231" s="107"/>
      <c r="K231" s="107"/>
    </row>
    <row r="232" s="340" customFormat="true" ht="12" hidden="false" customHeight="false" outlineLevel="0" collapsed="false">
      <c r="B232" s="107"/>
      <c r="C232" s="107"/>
      <c r="D232" s="107"/>
      <c r="E232" s="107"/>
      <c r="F232" s="107"/>
      <c r="G232" s="107"/>
      <c r="H232" s="107"/>
      <c r="I232" s="107"/>
      <c r="J232" s="107"/>
      <c r="K232" s="107"/>
    </row>
  </sheetData>
  <mergeCells count="17">
    <mergeCell ref="A1:G1"/>
    <mergeCell ref="A2:L2"/>
    <mergeCell ref="A5:B8"/>
    <mergeCell ref="C5:C7"/>
    <mergeCell ref="D5:D7"/>
    <mergeCell ref="E5:E7"/>
    <mergeCell ref="F5:F7"/>
    <mergeCell ref="G5:L5"/>
    <mergeCell ref="G6:G7"/>
    <mergeCell ref="H6:K6"/>
    <mergeCell ref="L6:L7"/>
    <mergeCell ref="C8:L8"/>
    <mergeCell ref="A9:L9"/>
    <mergeCell ref="C27:L27"/>
    <mergeCell ref="A43:L43"/>
    <mergeCell ref="C61:L61"/>
    <mergeCell ref="A77:J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5.7"/>
    <col collapsed="false" customWidth="true" hidden="false" outlineLevel="0" max="2" min="2" style="37" width="1.7"/>
    <col collapsed="false" customWidth="true" hidden="false" outlineLevel="0" max="3" min="3" style="37" width="10.71"/>
    <col collapsed="false" customWidth="true" hidden="false" outlineLevel="0" max="12" min="4" style="37" width="9.7"/>
    <col collapsed="false" customWidth="false" hidden="false" outlineLevel="0" max="257" min="13" style="75" width="11.42"/>
  </cols>
  <sheetData>
    <row r="1" s="556" customFormat="true" ht="21.75" hidden="false" customHeight="true" outlineLevel="0" collapsed="false">
      <c r="A1" s="556" t="s">
        <v>739</v>
      </c>
      <c r="H1" s="555"/>
      <c r="I1" s="555"/>
      <c r="J1" s="555"/>
      <c r="K1" s="555"/>
      <c r="L1" s="555"/>
    </row>
    <row r="2" s="558" customFormat="true" ht="21.75" hidden="false" customHeight="true" outlineLevel="0" collapsed="false">
      <c r="A2" s="558" t="s">
        <v>751</v>
      </c>
    </row>
    <row r="3" s="558" customFormat="true" ht="21.75" hidden="false" customHeight="true" outlineLevel="0" collapsed="false">
      <c r="A3" s="558" t="s">
        <v>776</v>
      </c>
      <c r="F3" s="557"/>
      <c r="G3" s="557"/>
      <c r="H3" s="557"/>
      <c r="I3" s="557"/>
      <c r="J3" s="557"/>
      <c r="K3" s="557"/>
      <c r="L3" s="557"/>
    </row>
    <row r="4" s="560" customFormat="true" ht="15" hidden="false" customHeight="false" outlineLevel="0" collapsed="false">
      <c r="C4" s="650"/>
      <c r="D4" s="650"/>
      <c r="E4" s="650"/>
      <c r="F4" s="650"/>
      <c r="L4" s="555"/>
    </row>
    <row r="5" s="560" customFormat="true" ht="15" hidden="false" customHeight="true" outlineLevel="0" collapsed="false">
      <c r="A5" s="561" t="s">
        <v>505</v>
      </c>
      <c r="B5" s="561"/>
      <c r="C5" s="646" t="s">
        <v>359</v>
      </c>
      <c r="D5" s="646" t="s">
        <v>753</v>
      </c>
      <c r="E5" s="565" t="s">
        <v>754</v>
      </c>
      <c r="F5" s="565" t="s">
        <v>755</v>
      </c>
      <c r="G5" s="563" t="s">
        <v>756</v>
      </c>
      <c r="H5" s="563"/>
      <c r="I5" s="563"/>
      <c r="J5" s="563"/>
      <c r="K5" s="563"/>
      <c r="L5" s="563"/>
    </row>
    <row r="6" s="560" customFormat="true" ht="15" hidden="false" customHeight="true" outlineLevel="0" collapsed="false">
      <c r="A6" s="561"/>
      <c r="B6" s="561"/>
      <c r="C6" s="646"/>
      <c r="D6" s="646"/>
      <c r="E6" s="565"/>
      <c r="F6" s="565"/>
      <c r="G6" s="693" t="s">
        <v>509</v>
      </c>
      <c r="H6" s="426" t="s">
        <v>767</v>
      </c>
      <c r="I6" s="426"/>
      <c r="J6" s="426"/>
      <c r="K6" s="426"/>
      <c r="L6" s="563" t="s">
        <v>758</v>
      </c>
    </row>
    <row r="7" s="560" customFormat="true" ht="46.5" hidden="false" customHeight="true" outlineLevel="0" collapsed="false">
      <c r="A7" s="561"/>
      <c r="B7" s="561"/>
      <c r="C7" s="646"/>
      <c r="D7" s="646"/>
      <c r="E7" s="565"/>
      <c r="F7" s="565"/>
      <c r="G7" s="693"/>
      <c r="H7" s="565" t="s">
        <v>759</v>
      </c>
      <c r="I7" s="565" t="s">
        <v>760</v>
      </c>
      <c r="J7" s="565" t="s">
        <v>761</v>
      </c>
      <c r="K7" s="426" t="s">
        <v>762</v>
      </c>
      <c r="L7" s="563"/>
    </row>
    <row r="8" s="560" customFormat="true" ht="15" hidden="false" customHeight="true" outlineLevel="0" collapsed="false">
      <c r="A8" s="561"/>
      <c r="B8" s="561"/>
      <c r="C8" s="426" t="s">
        <v>323</v>
      </c>
      <c r="D8" s="426"/>
      <c r="E8" s="426"/>
      <c r="F8" s="426"/>
      <c r="G8" s="426"/>
      <c r="H8" s="426"/>
      <c r="I8" s="426"/>
      <c r="J8" s="426"/>
      <c r="K8" s="426"/>
      <c r="L8" s="426"/>
    </row>
    <row r="9" s="445" customFormat="true" ht="33.75" hidden="false" customHeight="true" outlineLevel="0" collapsed="false">
      <c r="A9" s="492" t="s">
        <v>698</v>
      </c>
      <c r="B9" s="492"/>
      <c r="C9" s="492" t="n">
        <v>0</v>
      </c>
      <c r="D9" s="492" t="n">
        <v>0</v>
      </c>
      <c r="E9" s="492" t="n">
        <v>0</v>
      </c>
      <c r="F9" s="492" t="n">
        <v>0</v>
      </c>
      <c r="G9" s="492" t="n">
        <v>0</v>
      </c>
      <c r="H9" s="492" t="n">
        <v>0</v>
      </c>
      <c r="I9" s="492" t="n">
        <v>0</v>
      </c>
      <c r="J9" s="492" t="n">
        <v>0</v>
      </c>
      <c r="K9" s="492" t="n">
        <v>0</v>
      </c>
      <c r="L9" s="492" t="n">
        <v>0</v>
      </c>
      <c r="M9" s="694"/>
      <c r="N9" s="442"/>
    </row>
    <row r="10" s="443" customFormat="true" ht="18" hidden="false" customHeight="true" outlineLevel="0" collapsed="false">
      <c r="A10" s="433" t="s">
        <v>551</v>
      </c>
      <c r="B10" s="434"/>
      <c r="C10" s="441"/>
      <c r="D10" s="442"/>
      <c r="E10" s="442"/>
      <c r="F10" s="442"/>
      <c r="G10" s="442"/>
      <c r="H10" s="442"/>
      <c r="I10" s="442"/>
      <c r="J10" s="442"/>
      <c r="K10" s="442"/>
      <c r="L10" s="442"/>
      <c r="M10" s="436"/>
      <c r="N10" s="434"/>
      <c r="P10" s="436"/>
    </row>
    <row r="11" s="443" customFormat="true" ht="18" hidden="false" customHeight="true" outlineLevel="0" collapsed="false">
      <c r="A11" s="472" t="s">
        <v>650</v>
      </c>
      <c r="B11" s="434"/>
      <c r="C11" s="473" t="n">
        <v>9921.42202</v>
      </c>
      <c r="D11" s="474" t="n">
        <v>4463.72771</v>
      </c>
      <c r="E11" s="474" t="n">
        <v>1287.19313</v>
      </c>
      <c r="F11" s="474" t="n">
        <v>278.59147</v>
      </c>
      <c r="G11" s="474" t="n">
        <v>3891.90971</v>
      </c>
      <c r="H11" s="474" t="n">
        <v>1236.36344</v>
      </c>
      <c r="I11" s="474" t="n">
        <v>718.95179</v>
      </c>
      <c r="J11" s="474" t="n">
        <v>986.63271</v>
      </c>
      <c r="K11" s="474" t="n">
        <v>823.06842</v>
      </c>
      <c r="L11" s="474" t="n">
        <v>126.89334</v>
      </c>
      <c r="M11" s="436"/>
      <c r="N11" s="434"/>
      <c r="P11" s="436"/>
    </row>
    <row r="12" s="443" customFormat="true" ht="18" hidden="false" customHeight="true" outlineLevel="0" collapsed="false">
      <c r="A12" s="433" t="s">
        <v>553</v>
      </c>
      <c r="B12" s="434"/>
      <c r="C12" s="441" t="n">
        <v>616.58916</v>
      </c>
      <c r="D12" s="442" t="n">
        <v>270.67822</v>
      </c>
      <c r="E12" s="442" t="n">
        <v>94.54389</v>
      </c>
      <c r="F12" s="442" t="n">
        <v>59.55125</v>
      </c>
      <c r="G12" s="442" t="n">
        <v>191.81581</v>
      </c>
      <c r="H12" s="442" t="n">
        <v>73.7402</v>
      </c>
      <c r="I12" s="442" t="n">
        <v>35.02343</v>
      </c>
      <c r="J12" s="442" t="n">
        <v>43.98601</v>
      </c>
      <c r="K12" s="442" t="n">
        <v>21.03807</v>
      </c>
      <c r="L12" s="442" t="n">
        <v>18.0281</v>
      </c>
      <c r="M12" s="436"/>
      <c r="N12" s="434"/>
      <c r="P12" s="436"/>
    </row>
    <row r="13" s="415" customFormat="true" ht="8.1" hidden="false" customHeight="true" outlineLevel="0" collapsed="false">
      <c r="A13" s="493"/>
      <c r="B13" s="493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</row>
    <row r="14" s="445" customFormat="true" ht="24.95" hidden="false" customHeight="true" outlineLevel="0" collapsed="false">
      <c r="A14" s="494" t="s">
        <v>700</v>
      </c>
      <c r="B14" s="494"/>
      <c r="C14" s="494"/>
      <c r="D14" s="494"/>
      <c r="E14" s="494"/>
      <c r="F14" s="494"/>
      <c r="G14" s="494"/>
      <c r="H14" s="494"/>
      <c r="I14" s="494"/>
      <c r="J14" s="494"/>
      <c r="K14" s="494"/>
      <c r="L14" s="494"/>
      <c r="M14" s="694"/>
      <c r="N14" s="442"/>
    </row>
    <row r="15" s="445" customFormat="true" ht="18" hidden="false" customHeight="true" outlineLevel="0" collapsed="false">
      <c r="A15" s="433" t="s">
        <v>520</v>
      </c>
      <c r="B15" s="433"/>
      <c r="C15" s="441" t="n">
        <v>0</v>
      </c>
      <c r="D15" s="442" t="n">
        <v>0</v>
      </c>
      <c r="E15" s="442" t="n">
        <v>0</v>
      </c>
      <c r="F15" s="442" t="n">
        <v>0</v>
      </c>
      <c r="G15" s="442" t="n">
        <v>0</v>
      </c>
      <c r="H15" s="442" t="n">
        <v>0</v>
      </c>
      <c r="I15" s="442" t="n">
        <v>0</v>
      </c>
      <c r="J15" s="442" t="n">
        <v>0</v>
      </c>
      <c r="K15" s="442" t="n">
        <v>0</v>
      </c>
      <c r="L15" s="442" t="n">
        <v>0</v>
      </c>
      <c r="M15" s="685"/>
      <c r="N15" s="685"/>
      <c r="O15" s="685"/>
      <c r="P15" s="685"/>
      <c r="Q15" s="685"/>
      <c r="R15" s="685"/>
    </row>
    <row r="16" s="415" customFormat="true" ht="18" hidden="false" customHeight="true" outlineLevel="0" collapsed="false">
      <c r="A16" s="437" t="s">
        <v>521</v>
      </c>
      <c r="B16" s="437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  <c r="L16" s="91" t="n">
        <v>0</v>
      </c>
      <c r="M16" s="686"/>
      <c r="N16" s="686"/>
      <c r="O16" s="686"/>
      <c r="P16" s="686"/>
      <c r="Q16" s="686"/>
      <c r="R16" s="686"/>
    </row>
    <row r="17" s="432" customFormat="true" ht="12.75" hidden="false" customHeight="false" outlineLevel="0" collapsed="false">
      <c r="A17" s="439" t="s">
        <v>515</v>
      </c>
      <c r="B17" s="434"/>
      <c r="C17" s="438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436"/>
      <c r="N17" s="434"/>
      <c r="P17" s="436"/>
    </row>
    <row r="18" s="432" customFormat="true" ht="12.75" hidden="false" customHeight="false" outlineLevel="0" collapsed="false">
      <c r="A18" s="439" t="s">
        <v>516</v>
      </c>
      <c r="B18" s="434"/>
      <c r="C18" s="438" t="n">
        <v>0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436"/>
      <c r="N18" s="434"/>
      <c r="P18" s="436"/>
    </row>
    <row r="19" s="415" customFormat="true" ht="8.1" hidden="false" customHeight="true" outlineLevel="0" collapsed="false">
      <c r="A19" s="493"/>
      <c r="B19" s="493"/>
      <c r="C19" s="438"/>
      <c r="D19" s="438"/>
      <c r="E19" s="438"/>
      <c r="F19" s="438"/>
      <c r="G19" s="438"/>
      <c r="H19" s="438"/>
      <c r="I19" s="438"/>
      <c r="J19" s="438"/>
      <c r="K19" s="438"/>
      <c r="L19" s="438"/>
      <c r="M19" s="91"/>
      <c r="N19" s="91"/>
    </row>
    <row r="20" s="445" customFormat="true" ht="18" hidden="false" customHeight="true" outlineLevel="0" collapsed="false">
      <c r="A20" s="433" t="s">
        <v>550</v>
      </c>
      <c r="B20" s="433"/>
      <c r="C20" s="441" t="n">
        <v>980.96056</v>
      </c>
      <c r="D20" s="442" t="n">
        <v>683.40371</v>
      </c>
      <c r="E20" s="442" t="n">
        <v>42.89015</v>
      </c>
      <c r="F20" s="442" t="n">
        <v>103.82225</v>
      </c>
      <c r="G20" s="442" t="n">
        <v>150.84445</v>
      </c>
      <c r="H20" s="442" t="n">
        <v>38.04327</v>
      </c>
      <c r="I20" s="442" t="n">
        <v>37.22172</v>
      </c>
      <c r="J20" s="442" t="n">
        <v>43.63394</v>
      </c>
      <c r="K20" s="442" t="n">
        <v>26.76546</v>
      </c>
      <c r="L20" s="442" t="n">
        <v>5.18007</v>
      </c>
      <c r="M20" s="685"/>
      <c r="N20" s="685"/>
      <c r="O20" s="685"/>
      <c r="P20" s="685"/>
      <c r="Q20" s="685"/>
      <c r="R20" s="685"/>
    </row>
    <row r="21" s="432" customFormat="true" ht="18" hidden="false" customHeight="true" outlineLevel="0" collapsed="false">
      <c r="A21" s="437" t="s">
        <v>514</v>
      </c>
      <c r="B21" s="434"/>
      <c r="C21" s="438" t="n">
        <v>980.70536</v>
      </c>
      <c r="D21" s="91" t="n">
        <v>683.40288</v>
      </c>
      <c r="E21" s="91" t="n">
        <v>42.87737</v>
      </c>
      <c r="F21" s="91" t="n">
        <v>103.82225</v>
      </c>
      <c r="G21" s="91" t="n">
        <v>150.60287</v>
      </c>
      <c r="H21" s="91" t="n">
        <v>37.92783</v>
      </c>
      <c r="I21" s="91" t="n">
        <v>37.21307</v>
      </c>
      <c r="J21" s="91" t="n">
        <v>43.63394</v>
      </c>
      <c r="K21" s="91" t="n">
        <v>26.68371</v>
      </c>
      <c r="L21" s="91" t="n">
        <v>5.14432</v>
      </c>
      <c r="M21" s="436"/>
      <c r="N21" s="434"/>
      <c r="P21" s="436"/>
    </row>
    <row r="22" s="432" customFormat="true" ht="12.75" hidden="false" customHeight="false" outlineLevel="0" collapsed="false">
      <c r="A22" s="439" t="s">
        <v>515</v>
      </c>
      <c r="B22" s="434"/>
      <c r="C22" s="438" t="n">
        <v>970.63636</v>
      </c>
      <c r="D22" s="91" t="n">
        <v>683.40288</v>
      </c>
      <c r="E22" s="91" t="n">
        <v>42.87737</v>
      </c>
      <c r="F22" s="91" t="n">
        <v>103.82225</v>
      </c>
      <c r="G22" s="91" t="n">
        <v>140.53386</v>
      </c>
      <c r="H22" s="91" t="n">
        <v>37.47895</v>
      </c>
      <c r="I22" s="91" t="n">
        <v>27.59294</v>
      </c>
      <c r="J22" s="91" t="n">
        <v>43.63394</v>
      </c>
      <c r="K22" s="91" t="n">
        <v>26.68371</v>
      </c>
      <c r="L22" s="91" t="n">
        <v>5.14432</v>
      </c>
      <c r="M22" s="436"/>
      <c r="N22" s="434"/>
      <c r="P22" s="436"/>
    </row>
    <row r="23" s="432" customFormat="true" ht="12.75" hidden="false" customHeight="false" outlineLevel="0" collapsed="false">
      <c r="A23" s="439" t="s">
        <v>516</v>
      </c>
      <c r="B23" s="434"/>
      <c r="C23" s="438" t="n">
        <v>10.069</v>
      </c>
      <c r="D23" s="91" t="n">
        <v>0</v>
      </c>
      <c r="E23" s="91" t="n">
        <v>0</v>
      </c>
      <c r="F23" s="91" t="n">
        <v>0</v>
      </c>
      <c r="G23" s="91" t="n">
        <v>10.069</v>
      </c>
      <c r="H23" s="91" t="n">
        <v>0.44888</v>
      </c>
      <c r="I23" s="91" t="n">
        <v>9.62013</v>
      </c>
      <c r="J23" s="91" t="n">
        <v>0</v>
      </c>
      <c r="K23" s="91" t="n">
        <v>0</v>
      </c>
      <c r="L23" s="91" t="n">
        <v>0</v>
      </c>
      <c r="M23" s="436"/>
      <c r="N23" s="434"/>
      <c r="P23" s="436"/>
    </row>
    <row r="24" s="432" customFormat="true" ht="12.75" hidden="false" customHeight="false" outlineLevel="0" collapsed="false">
      <c r="A24" s="437" t="s">
        <v>517</v>
      </c>
      <c r="B24" s="434"/>
      <c r="C24" s="438" t="n">
        <v>0.2552</v>
      </c>
      <c r="D24" s="91" t="n">
        <v>0.00083</v>
      </c>
      <c r="E24" s="91" t="n">
        <v>0.01278</v>
      </c>
      <c r="F24" s="91" t="n">
        <v>0</v>
      </c>
      <c r="G24" s="91" t="n">
        <v>0.24159</v>
      </c>
      <c r="H24" s="91" t="n">
        <v>0.11544</v>
      </c>
      <c r="I24" s="91" t="n">
        <v>0.00865</v>
      </c>
      <c r="J24" s="91" t="n">
        <v>0</v>
      </c>
      <c r="K24" s="91" t="n">
        <v>0.08175</v>
      </c>
      <c r="L24" s="91" t="n">
        <v>0.03575</v>
      </c>
      <c r="M24" s="436"/>
      <c r="N24" s="434"/>
      <c r="P24" s="436"/>
    </row>
    <row r="25" s="432" customFormat="true" ht="12.75" hidden="false" customHeight="false" outlineLevel="0" collapsed="false">
      <c r="A25" s="437" t="s">
        <v>518</v>
      </c>
      <c r="B25" s="434"/>
      <c r="C25" s="438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436"/>
      <c r="N25" s="434"/>
      <c r="P25" s="436"/>
    </row>
    <row r="26" s="432" customFormat="true" ht="12.75" hidden="false" customHeight="false" outlineLevel="0" collapsed="false">
      <c r="A26" s="439" t="s">
        <v>515</v>
      </c>
      <c r="B26" s="434"/>
      <c r="C26" s="438" t="n">
        <v>0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1" t="n">
        <v>0</v>
      </c>
      <c r="M26" s="436"/>
      <c r="N26" s="434"/>
      <c r="P26" s="436"/>
    </row>
    <row r="27" s="432" customFormat="true" ht="12.75" hidden="false" customHeight="false" outlineLevel="0" collapsed="false">
      <c r="A27" s="439" t="s">
        <v>516</v>
      </c>
      <c r="B27" s="434"/>
      <c r="C27" s="438" t="n">
        <v>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436"/>
      <c r="N27" s="434"/>
      <c r="P27" s="436"/>
    </row>
    <row r="28" s="432" customFormat="true" ht="8.25" hidden="false" customHeight="true" outlineLevel="0" collapsed="false">
      <c r="A28" s="440"/>
      <c r="B28" s="434"/>
      <c r="C28" s="438"/>
      <c r="D28" s="438"/>
      <c r="E28" s="438"/>
      <c r="F28" s="438"/>
      <c r="G28" s="438"/>
      <c r="H28" s="438"/>
      <c r="I28" s="438"/>
      <c r="J28" s="438"/>
      <c r="K28" s="438"/>
      <c r="L28" s="438"/>
      <c r="M28" s="436"/>
      <c r="N28" s="434"/>
      <c r="P28" s="436"/>
    </row>
    <row r="29" s="443" customFormat="true" ht="18" hidden="false" customHeight="true" outlineLevel="0" collapsed="false">
      <c r="A29" s="433" t="s">
        <v>551</v>
      </c>
      <c r="B29" s="434"/>
      <c r="C29" s="441"/>
      <c r="D29" s="442"/>
      <c r="E29" s="442"/>
      <c r="F29" s="442"/>
      <c r="G29" s="442"/>
      <c r="H29" s="442"/>
      <c r="I29" s="442"/>
      <c r="J29" s="442"/>
      <c r="K29" s="442"/>
      <c r="L29" s="442"/>
      <c r="M29" s="436"/>
      <c r="N29" s="434"/>
      <c r="P29" s="436"/>
    </row>
    <row r="30" s="443" customFormat="true" ht="18" hidden="false" customHeight="true" outlineLevel="0" collapsed="false">
      <c r="A30" s="472" t="s">
        <v>650</v>
      </c>
      <c r="B30" s="434"/>
      <c r="C30" s="473" t="n">
        <v>980.96056</v>
      </c>
      <c r="D30" s="474" t="n">
        <v>683.40371</v>
      </c>
      <c r="E30" s="474" t="n">
        <v>42.89015</v>
      </c>
      <c r="F30" s="474" t="n">
        <v>103.82225</v>
      </c>
      <c r="G30" s="474" t="n">
        <v>150.84445</v>
      </c>
      <c r="H30" s="474" t="n">
        <v>38.04327</v>
      </c>
      <c r="I30" s="474" t="n">
        <v>37.22172</v>
      </c>
      <c r="J30" s="474" t="n">
        <v>43.63394</v>
      </c>
      <c r="K30" s="474" t="n">
        <v>26.76546</v>
      </c>
      <c r="L30" s="474" t="n">
        <v>5.18007</v>
      </c>
      <c r="M30" s="436"/>
      <c r="N30" s="434"/>
      <c r="P30" s="436"/>
    </row>
    <row r="31" s="443" customFormat="true" ht="18" hidden="false" customHeight="true" outlineLevel="0" collapsed="false">
      <c r="A31" s="433" t="s">
        <v>553</v>
      </c>
      <c r="B31" s="434"/>
      <c r="C31" s="441" t="n">
        <v>12.6368</v>
      </c>
      <c r="D31" s="442" t="n">
        <v>0.03963</v>
      </c>
      <c r="E31" s="442" t="n">
        <v>11.29187</v>
      </c>
      <c r="F31" s="442" t="n">
        <v>0</v>
      </c>
      <c r="G31" s="442" t="n">
        <v>1.30531</v>
      </c>
      <c r="H31" s="442" t="n">
        <v>0.94492</v>
      </c>
      <c r="I31" s="442" t="n">
        <v>0.1314</v>
      </c>
      <c r="J31" s="442" t="n">
        <v>0.01449</v>
      </c>
      <c r="K31" s="442" t="n">
        <v>0.00447</v>
      </c>
      <c r="L31" s="442" t="n">
        <v>0.21003</v>
      </c>
      <c r="M31" s="436"/>
      <c r="N31" s="434"/>
      <c r="P31" s="436"/>
    </row>
    <row r="32" s="415" customFormat="true" ht="8.1" hidden="false" customHeight="true" outlineLevel="0" collapsed="false">
      <c r="A32" s="495"/>
      <c r="B32" s="493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</row>
    <row r="33" s="445" customFormat="true" ht="24.95" hidden="false" customHeight="true" outlineLevel="0" collapsed="false">
      <c r="A33" s="494" t="s">
        <v>702</v>
      </c>
      <c r="B33" s="494"/>
      <c r="C33" s="494" t="n">
        <v>0</v>
      </c>
      <c r="D33" s="494" t="n">
        <v>0</v>
      </c>
      <c r="E33" s="494" t="n">
        <v>0</v>
      </c>
      <c r="F33" s="494" t="n">
        <v>0</v>
      </c>
      <c r="G33" s="494" t="n">
        <v>0</v>
      </c>
      <c r="H33" s="494" t="n">
        <v>0</v>
      </c>
      <c r="I33" s="494" t="n">
        <v>0</v>
      </c>
      <c r="J33" s="494" t="n">
        <v>0</v>
      </c>
      <c r="K33" s="494" t="n">
        <v>0</v>
      </c>
      <c r="L33" s="494" t="n">
        <v>0</v>
      </c>
      <c r="M33" s="694"/>
      <c r="N33" s="442"/>
    </row>
    <row r="34" s="445" customFormat="true" ht="18" hidden="false" customHeight="true" outlineLevel="0" collapsed="false">
      <c r="A34" s="433" t="s">
        <v>520</v>
      </c>
      <c r="B34" s="433"/>
      <c r="C34" s="441" t="n">
        <v>0</v>
      </c>
      <c r="D34" s="442" t="n">
        <v>0</v>
      </c>
      <c r="E34" s="442" t="n">
        <v>0</v>
      </c>
      <c r="F34" s="442" t="n">
        <v>0</v>
      </c>
      <c r="G34" s="442" t="n">
        <v>0</v>
      </c>
      <c r="H34" s="442" t="n">
        <v>0</v>
      </c>
      <c r="I34" s="442" t="n">
        <v>0</v>
      </c>
      <c r="J34" s="442" t="n">
        <v>0</v>
      </c>
      <c r="K34" s="442" t="n">
        <v>0</v>
      </c>
      <c r="L34" s="442" t="n">
        <v>0</v>
      </c>
      <c r="M34" s="685"/>
      <c r="N34" s="685"/>
      <c r="O34" s="685"/>
      <c r="P34" s="685"/>
      <c r="Q34" s="685"/>
      <c r="R34" s="685"/>
    </row>
    <row r="35" s="415" customFormat="true" ht="18" hidden="false" customHeight="true" outlineLevel="0" collapsed="false">
      <c r="A35" s="437" t="s">
        <v>522</v>
      </c>
      <c r="B35" s="437"/>
      <c r="C35" s="438" t="n">
        <v>0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686"/>
      <c r="N35" s="686"/>
      <c r="O35" s="686"/>
      <c r="P35" s="686"/>
      <c r="Q35" s="686"/>
      <c r="R35" s="686"/>
    </row>
    <row r="36" s="432" customFormat="true" ht="12.75" hidden="false" customHeight="false" outlineLevel="0" collapsed="false">
      <c r="A36" s="439" t="s">
        <v>515</v>
      </c>
      <c r="B36" s="434"/>
      <c r="C36" s="438" t="n">
        <v>0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436"/>
      <c r="N36" s="434"/>
      <c r="P36" s="436"/>
    </row>
    <row r="37" s="432" customFormat="true" ht="12.75" hidden="false" customHeight="false" outlineLevel="0" collapsed="false">
      <c r="A37" s="439" t="s">
        <v>516</v>
      </c>
      <c r="B37" s="434"/>
      <c r="C37" s="438" t="n">
        <v>0</v>
      </c>
      <c r="D37" s="91" t="n">
        <v>0</v>
      </c>
      <c r="E37" s="91" t="n">
        <v>0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436"/>
      <c r="N37" s="434"/>
      <c r="P37" s="436"/>
    </row>
    <row r="38" s="415" customFormat="true" ht="8.1" hidden="false" customHeight="true" outlineLevel="0" collapsed="false">
      <c r="A38" s="493"/>
      <c r="B38" s="493"/>
      <c r="C38" s="438"/>
      <c r="D38" s="438"/>
      <c r="E38" s="438"/>
      <c r="F38" s="438"/>
      <c r="G38" s="438"/>
      <c r="H38" s="438"/>
      <c r="I38" s="438"/>
      <c r="J38" s="438"/>
      <c r="K38" s="438"/>
      <c r="L38" s="438"/>
      <c r="M38" s="91"/>
      <c r="N38" s="91"/>
    </row>
    <row r="39" s="445" customFormat="true" ht="18" hidden="false" customHeight="true" outlineLevel="0" collapsed="false">
      <c r="A39" s="433" t="s">
        <v>550</v>
      </c>
      <c r="B39" s="433"/>
      <c r="C39" s="441" t="n">
        <v>574.70605</v>
      </c>
      <c r="D39" s="442" t="n">
        <v>188.1711</v>
      </c>
      <c r="E39" s="442" t="n">
        <v>93.94496</v>
      </c>
      <c r="F39" s="442" t="n">
        <v>18.92889</v>
      </c>
      <c r="G39" s="442" t="n">
        <v>273.6611</v>
      </c>
      <c r="H39" s="442" t="n">
        <v>101.44619</v>
      </c>
      <c r="I39" s="442" t="n">
        <v>45.97956</v>
      </c>
      <c r="J39" s="442" t="n">
        <v>62.57509</v>
      </c>
      <c r="K39" s="442" t="n">
        <v>56.09278</v>
      </c>
      <c r="L39" s="442" t="n">
        <v>7.56749</v>
      </c>
      <c r="M39" s="685"/>
      <c r="N39" s="685"/>
      <c r="O39" s="685"/>
      <c r="P39" s="685"/>
      <c r="Q39" s="685"/>
      <c r="R39" s="685"/>
    </row>
    <row r="40" s="432" customFormat="true" ht="18" hidden="false" customHeight="true" outlineLevel="0" collapsed="false">
      <c r="A40" s="437" t="s">
        <v>514</v>
      </c>
      <c r="B40" s="434"/>
      <c r="C40" s="438" t="n">
        <v>572.97986</v>
      </c>
      <c r="D40" s="91" t="n">
        <v>188.04246</v>
      </c>
      <c r="E40" s="91" t="n">
        <v>93.78321</v>
      </c>
      <c r="F40" s="91" t="n">
        <v>18.92609</v>
      </c>
      <c r="G40" s="91" t="n">
        <v>272.2281</v>
      </c>
      <c r="H40" s="91" t="n">
        <v>100.61907</v>
      </c>
      <c r="I40" s="91" t="n">
        <v>45.45541</v>
      </c>
      <c r="J40" s="91" t="n">
        <v>62.55378</v>
      </c>
      <c r="K40" s="91" t="n">
        <v>56.04586</v>
      </c>
      <c r="L40" s="91" t="n">
        <v>7.55399</v>
      </c>
      <c r="M40" s="436"/>
      <c r="N40" s="434"/>
      <c r="P40" s="436"/>
    </row>
    <row r="41" s="432" customFormat="true" ht="12.75" hidden="false" customHeight="false" outlineLevel="0" collapsed="false">
      <c r="A41" s="439" t="s">
        <v>515</v>
      </c>
      <c r="B41" s="434"/>
      <c r="C41" s="438" t="n">
        <v>571.66452</v>
      </c>
      <c r="D41" s="91" t="n">
        <v>187.71024</v>
      </c>
      <c r="E41" s="91" t="n">
        <v>93.78321</v>
      </c>
      <c r="F41" s="91" t="n">
        <v>18.92609</v>
      </c>
      <c r="G41" s="91" t="n">
        <v>271.24499</v>
      </c>
      <c r="H41" s="91" t="n">
        <v>99.68596</v>
      </c>
      <c r="I41" s="91" t="n">
        <v>45.45541</v>
      </c>
      <c r="J41" s="91" t="n">
        <v>62.50378</v>
      </c>
      <c r="K41" s="91" t="n">
        <v>56.04586</v>
      </c>
      <c r="L41" s="91" t="n">
        <v>7.55399</v>
      </c>
      <c r="M41" s="436"/>
      <c r="N41" s="434"/>
      <c r="P41" s="436"/>
    </row>
    <row r="42" s="432" customFormat="true" ht="12.75" hidden="false" customHeight="false" outlineLevel="0" collapsed="false">
      <c r="A42" s="439" t="s">
        <v>516</v>
      </c>
      <c r="B42" s="434"/>
      <c r="C42" s="438" t="n">
        <v>1.31534</v>
      </c>
      <c r="D42" s="91" t="n">
        <v>0.33223</v>
      </c>
      <c r="E42" s="91" t="n">
        <v>0</v>
      </c>
      <c r="F42" s="91" t="n">
        <v>0</v>
      </c>
      <c r="G42" s="91" t="n">
        <v>0.98311</v>
      </c>
      <c r="H42" s="91" t="n">
        <v>0.93311</v>
      </c>
      <c r="I42" s="91" t="n">
        <v>0</v>
      </c>
      <c r="J42" s="91" t="n">
        <v>0.05</v>
      </c>
      <c r="K42" s="91" t="n">
        <v>0</v>
      </c>
      <c r="L42" s="91" t="n">
        <v>0</v>
      </c>
      <c r="M42" s="436"/>
      <c r="N42" s="434"/>
      <c r="P42" s="436"/>
    </row>
    <row r="43" s="432" customFormat="true" ht="12.75" hidden="false" customHeight="false" outlineLevel="0" collapsed="false">
      <c r="A43" s="437" t="s">
        <v>517</v>
      </c>
      <c r="B43" s="434"/>
      <c r="C43" s="438" t="n">
        <v>1.70809</v>
      </c>
      <c r="D43" s="91" t="n">
        <v>0.12864</v>
      </c>
      <c r="E43" s="91" t="n">
        <v>0.16175</v>
      </c>
      <c r="F43" s="91" t="n">
        <v>0.0028</v>
      </c>
      <c r="G43" s="91" t="n">
        <v>1.41491</v>
      </c>
      <c r="H43" s="91" t="n">
        <v>0.80942</v>
      </c>
      <c r="I43" s="91" t="n">
        <v>0.52376</v>
      </c>
      <c r="J43" s="91" t="n">
        <v>0.0213</v>
      </c>
      <c r="K43" s="91" t="n">
        <v>0.04692</v>
      </c>
      <c r="L43" s="91" t="n">
        <v>0.0135</v>
      </c>
      <c r="M43" s="436"/>
      <c r="N43" s="434"/>
      <c r="P43" s="436"/>
    </row>
    <row r="44" s="432" customFormat="true" ht="12.75" hidden="false" customHeight="false" outlineLevel="0" collapsed="false">
      <c r="A44" s="437" t="s">
        <v>518</v>
      </c>
      <c r="B44" s="434"/>
      <c r="C44" s="438" t="n">
        <v>0.01809</v>
      </c>
      <c r="D44" s="91" t="n">
        <v>0</v>
      </c>
      <c r="E44" s="91" t="n">
        <v>0</v>
      </c>
      <c r="F44" s="91" t="n">
        <v>0</v>
      </c>
      <c r="G44" s="91" t="n">
        <v>0.01809</v>
      </c>
      <c r="H44" s="91" t="n">
        <v>0.01771</v>
      </c>
      <c r="I44" s="91" t="n">
        <v>0.00039</v>
      </c>
      <c r="J44" s="91" t="n">
        <v>0</v>
      </c>
      <c r="K44" s="91" t="n">
        <v>0</v>
      </c>
      <c r="L44" s="91" t="n">
        <v>0</v>
      </c>
      <c r="M44" s="436"/>
      <c r="N44" s="434"/>
      <c r="P44" s="436"/>
    </row>
    <row r="45" s="432" customFormat="true" ht="12.75" hidden="false" customHeight="false" outlineLevel="0" collapsed="false">
      <c r="A45" s="439" t="s">
        <v>515</v>
      </c>
      <c r="B45" s="434"/>
      <c r="C45" s="438" t="n">
        <v>0.01809</v>
      </c>
      <c r="D45" s="91" t="n">
        <v>0</v>
      </c>
      <c r="E45" s="91" t="n">
        <v>0</v>
      </c>
      <c r="F45" s="91" t="n">
        <v>0</v>
      </c>
      <c r="G45" s="91" t="n">
        <v>0.01809</v>
      </c>
      <c r="H45" s="91" t="n">
        <v>0.01771</v>
      </c>
      <c r="I45" s="91" t="n">
        <v>0.00039</v>
      </c>
      <c r="J45" s="91" t="n">
        <v>0</v>
      </c>
      <c r="K45" s="91" t="n">
        <v>0</v>
      </c>
      <c r="L45" s="91" t="n">
        <v>0</v>
      </c>
      <c r="M45" s="436"/>
      <c r="N45" s="434"/>
      <c r="P45" s="436"/>
    </row>
    <row r="46" s="432" customFormat="true" ht="12.75" hidden="false" customHeight="false" outlineLevel="0" collapsed="false">
      <c r="A46" s="439" t="s">
        <v>516</v>
      </c>
      <c r="B46" s="434"/>
      <c r="C46" s="438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436"/>
      <c r="N46" s="434"/>
      <c r="P46" s="436"/>
    </row>
    <row r="47" s="432" customFormat="true" ht="8.25" hidden="false" customHeight="true" outlineLevel="0" collapsed="false">
      <c r="A47" s="440"/>
      <c r="B47" s="434"/>
      <c r="C47" s="438"/>
      <c r="D47" s="438"/>
      <c r="E47" s="438"/>
      <c r="F47" s="438"/>
      <c r="G47" s="438"/>
      <c r="H47" s="438"/>
      <c r="I47" s="438"/>
      <c r="J47" s="438"/>
      <c r="K47" s="438"/>
      <c r="L47" s="438"/>
      <c r="M47" s="436"/>
      <c r="N47" s="434"/>
      <c r="P47" s="436"/>
    </row>
    <row r="48" s="443" customFormat="true" ht="18" hidden="false" customHeight="true" outlineLevel="0" collapsed="false">
      <c r="A48" s="433" t="s">
        <v>551</v>
      </c>
      <c r="B48" s="434"/>
      <c r="C48" s="441"/>
      <c r="D48" s="442"/>
      <c r="E48" s="442"/>
      <c r="F48" s="442"/>
      <c r="G48" s="442"/>
      <c r="H48" s="442"/>
      <c r="I48" s="442"/>
      <c r="J48" s="442"/>
      <c r="K48" s="442"/>
      <c r="L48" s="442"/>
      <c r="M48" s="436"/>
      <c r="N48" s="434"/>
      <c r="P48" s="436"/>
    </row>
    <row r="49" s="443" customFormat="true" ht="18" hidden="false" customHeight="true" outlineLevel="0" collapsed="false">
      <c r="A49" s="472" t="s">
        <v>650</v>
      </c>
      <c r="B49" s="434"/>
      <c r="C49" s="473" t="n">
        <v>574.70605</v>
      </c>
      <c r="D49" s="474" t="n">
        <v>188.1711</v>
      </c>
      <c r="E49" s="474" t="n">
        <v>93.94496</v>
      </c>
      <c r="F49" s="474" t="n">
        <v>18.92889</v>
      </c>
      <c r="G49" s="474" t="n">
        <v>273.6611</v>
      </c>
      <c r="H49" s="474" t="n">
        <v>101.44619</v>
      </c>
      <c r="I49" s="474" t="n">
        <v>45.97956</v>
      </c>
      <c r="J49" s="474" t="n">
        <v>62.57509</v>
      </c>
      <c r="K49" s="474" t="n">
        <v>56.09278</v>
      </c>
      <c r="L49" s="474" t="n">
        <v>7.56749</v>
      </c>
      <c r="M49" s="436"/>
      <c r="N49" s="434"/>
      <c r="P49" s="436"/>
    </row>
    <row r="50" s="443" customFormat="true" ht="18" hidden="false" customHeight="true" outlineLevel="0" collapsed="false">
      <c r="A50" s="433" t="s">
        <v>553</v>
      </c>
      <c r="B50" s="434"/>
      <c r="C50" s="441" t="n">
        <v>41.92851</v>
      </c>
      <c r="D50" s="442" t="n">
        <v>5.23972</v>
      </c>
      <c r="E50" s="442" t="n">
        <v>5.54676</v>
      </c>
      <c r="F50" s="442" t="n">
        <v>2.19589</v>
      </c>
      <c r="G50" s="442" t="n">
        <v>28.94615</v>
      </c>
      <c r="H50" s="442" t="n">
        <v>12.35437</v>
      </c>
      <c r="I50" s="442" t="n">
        <v>3.99298</v>
      </c>
      <c r="J50" s="442" t="n">
        <v>5.96451</v>
      </c>
      <c r="K50" s="442" t="n">
        <v>0.5716</v>
      </c>
      <c r="L50" s="442" t="n">
        <v>6.0627</v>
      </c>
      <c r="M50" s="436"/>
      <c r="N50" s="434"/>
      <c r="P50" s="436"/>
    </row>
    <row r="51" s="415" customFormat="true" ht="8.1" hidden="false" customHeight="true" outlineLevel="0" collapsed="false"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</row>
    <row r="52" s="445" customFormat="true" ht="24.95" hidden="false" customHeight="true" outlineLevel="0" collapsed="false">
      <c r="A52" s="494" t="s">
        <v>705</v>
      </c>
      <c r="B52" s="494"/>
      <c r="C52" s="494" t="n">
        <v>0</v>
      </c>
      <c r="D52" s="494" t="n">
        <v>0</v>
      </c>
      <c r="E52" s="494" t="n">
        <v>0</v>
      </c>
      <c r="F52" s="494" t="n">
        <v>0</v>
      </c>
      <c r="G52" s="494" t="n">
        <v>0</v>
      </c>
      <c r="H52" s="494" t="n">
        <v>0</v>
      </c>
      <c r="I52" s="494" t="n">
        <v>0</v>
      </c>
      <c r="J52" s="494" t="n">
        <v>0</v>
      </c>
      <c r="K52" s="494" t="n">
        <v>0</v>
      </c>
      <c r="L52" s="494" t="n">
        <v>0</v>
      </c>
      <c r="M52" s="694"/>
      <c r="N52" s="442"/>
    </row>
    <row r="53" s="445" customFormat="true" ht="18" hidden="false" customHeight="true" outlineLevel="0" collapsed="false">
      <c r="A53" s="433" t="s">
        <v>520</v>
      </c>
      <c r="B53" s="433"/>
      <c r="C53" s="441" t="n">
        <v>0.06367</v>
      </c>
      <c r="D53" s="442" t="n">
        <v>0.01716</v>
      </c>
      <c r="E53" s="442" t="n">
        <v>0</v>
      </c>
      <c r="F53" s="442" t="n">
        <v>0</v>
      </c>
      <c r="G53" s="442" t="n">
        <v>0.04651</v>
      </c>
      <c r="H53" s="442" t="n">
        <v>0.04544</v>
      </c>
      <c r="I53" s="442" t="n">
        <v>0</v>
      </c>
      <c r="J53" s="442" t="n">
        <v>0</v>
      </c>
      <c r="K53" s="442" t="n">
        <v>0.00107</v>
      </c>
      <c r="L53" s="442" t="n">
        <v>0</v>
      </c>
      <c r="M53" s="685"/>
      <c r="N53" s="685"/>
      <c r="O53" s="685"/>
      <c r="P53" s="685"/>
      <c r="Q53" s="685"/>
      <c r="R53" s="685"/>
    </row>
    <row r="54" s="415" customFormat="true" ht="18" hidden="false" customHeight="true" outlineLevel="0" collapsed="false">
      <c r="A54" s="437" t="s">
        <v>522</v>
      </c>
      <c r="B54" s="437"/>
      <c r="C54" s="438" t="n">
        <v>0.06367</v>
      </c>
      <c r="D54" s="91" t="n">
        <v>0.01716</v>
      </c>
      <c r="E54" s="91" t="n">
        <v>0</v>
      </c>
      <c r="F54" s="91" t="n">
        <v>0</v>
      </c>
      <c r="G54" s="91" t="n">
        <v>0.04651</v>
      </c>
      <c r="H54" s="91" t="n">
        <v>0.04544</v>
      </c>
      <c r="I54" s="91" t="n">
        <v>0</v>
      </c>
      <c r="J54" s="91" t="n">
        <v>0</v>
      </c>
      <c r="K54" s="91" t="n">
        <v>0.00107</v>
      </c>
      <c r="L54" s="91" t="n">
        <v>0</v>
      </c>
      <c r="M54" s="686"/>
      <c r="N54" s="686"/>
      <c r="O54" s="686"/>
      <c r="P54" s="686"/>
      <c r="Q54" s="686"/>
      <c r="R54" s="686"/>
    </row>
    <row r="55" s="432" customFormat="true" ht="12.75" hidden="false" customHeight="false" outlineLevel="0" collapsed="false">
      <c r="A55" s="439" t="s">
        <v>515</v>
      </c>
      <c r="B55" s="434"/>
      <c r="C55" s="438" t="n">
        <v>0.06367</v>
      </c>
      <c r="D55" s="91" t="n">
        <v>0.01716</v>
      </c>
      <c r="E55" s="91" t="n">
        <v>0</v>
      </c>
      <c r="F55" s="91" t="n">
        <v>0</v>
      </c>
      <c r="G55" s="91" t="n">
        <v>0.04651</v>
      </c>
      <c r="H55" s="91" t="n">
        <v>0.04544</v>
      </c>
      <c r="I55" s="91" t="n">
        <v>0</v>
      </c>
      <c r="J55" s="91" t="n">
        <v>0</v>
      </c>
      <c r="K55" s="91" t="n">
        <v>0.00107</v>
      </c>
      <c r="L55" s="91" t="n">
        <v>0</v>
      </c>
      <c r="M55" s="436"/>
      <c r="N55" s="434"/>
      <c r="P55" s="436"/>
    </row>
    <row r="56" s="432" customFormat="true" ht="12.75" hidden="false" customHeight="false" outlineLevel="0" collapsed="false">
      <c r="A56" s="439" t="s">
        <v>516</v>
      </c>
      <c r="B56" s="434"/>
      <c r="C56" s="438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  <c r="L56" s="91" t="n">
        <v>0</v>
      </c>
      <c r="M56" s="436"/>
      <c r="N56" s="434"/>
      <c r="P56" s="436"/>
    </row>
    <row r="57" s="415" customFormat="true" ht="8.1" hidden="false" customHeight="true" outlineLevel="0" collapsed="false">
      <c r="A57" s="493"/>
      <c r="B57" s="493"/>
      <c r="C57" s="438"/>
      <c r="D57" s="438"/>
      <c r="E57" s="438"/>
      <c r="F57" s="438"/>
      <c r="G57" s="438"/>
      <c r="H57" s="438"/>
      <c r="I57" s="438"/>
      <c r="J57" s="438"/>
      <c r="K57" s="438"/>
      <c r="L57" s="438"/>
      <c r="M57" s="91"/>
      <c r="N57" s="91"/>
    </row>
    <row r="58" s="445" customFormat="true" ht="18" hidden="false" customHeight="true" outlineLevel="0" collapsed="false">
      <c r="A58" s="433" t="s">
        <v>550</v>
      </c>
      <c r="B58" s="433"/>
      <c r="C58" s="441" t="n">
        <v>8365.69174</v>
      </c>
      <c r="D58" s="442" t="n">
        <v>3592.13573</v>
      </c>
      <c r="E58" s="442" t="n">
        <v>1150.35803</v>
      </c>
      <c r="F58" s="442" t="n">
        <v>155.84033</v>
      </c>
      <c r="G58" s="442" t="n">
        <v>3467.35764</v>
      </c>
      <c r="H58" s="442" t="n">
        <v>1096.82855</v>
      </c>
      <c r="I58" s="442" t="n">
        <v>635.75051</v>
      </c>
      <c r="J58" s="442" t="n">
        <v>880.42369</v>
      </c>
      <c r="K58" s="442" t="n">
        <v>740.20911</v>
      </c>
      <c r="L58" s="442" t="n">
        <v>114.14578</v>
      </c>
      <c r="M58" s="685"/>
      <c r="N58" s="685"/>
      <c r="O58" s="685"/>
      <c r="P58" s="685"/>
      <c r="Q58" s="685"/>
      <c r="R58" s="685"/>
    </row>
    <row r="59" s="432" customFormat="true" ht="18" hidden="false" customHeight="true" outlineLevel="0" collapsed="false">
      <c r="A59" s="437" t="s">
        <v>514</v>
      </c>
      <c r="B59" s="434"/>
      <c r="C59" s="438" t="n">
        <v>8266.53824</v>
      </c>
      <c r="D59" s="91" t="n">
        <v>3573.33346</v>
      </c>
      <c r="E59" s="91" t="n">
        <v>1147.23982</v>
      </c>
      <c r="F59" s="91" t="n">
        <v>136.54305</v>
      </c>
      <c r="G59" s="91" t="n">
        <v>3409.42191</v>
      </c>
      <c r="H59" s="91" t="n">
        <v>1084.92131</v>
      </c>
      <c r="I59" s="91" t="n">
        <v>630.27875</v>
      </c>
      <c r="J59" s="91" t="n">
        <v>873.88086</v>
      </c>
      <c r="K59" s="91" t="n">
        <v>710.235</v>
      </c>
      <c r="L59" s="91" t="n">
        <v>110.10599</v>
      </c>
      <c r="M59" s="436"/>
      <c r="N59" s="434"/>
      <c r="P59" s="436"/>
    </row>
    <row r="60" s="432" customFormat="true" ht="12.75" hidden="false" customHeight="false" outlineLevel="0" collapsed="false">
      <c r="A60" s="439" t="s">
        <v>515</v>
      </c>
      <c r="B60" s="434"/>
      <c r="C60" s="438" t="n">
        <v>8252.60884</v>
      </c>
      <c r="D60" s="91" t="n">
        <v>3571.00587</v>
      </c>
      <c r="E60" s="91" t="n">
        <v>1144.65072</v>
      </c>
      <c r="F60" s="91" t="n">
        <v>136.54305</v>
      </c>
      <c r="G60" s="91" t="n">
        <v>3400.4092</v>
      </c>
      <c r="H60" s="91" t="n">
        <v>1080.94617</v>
      </c>
      <c r="I60" s="91" t="n">
        <v>628.07791</v>
      </c>
      <c r="J60" s="91" t="n">
        <v>873.17545</v>
      </c>
      <c r="K60" s="91" t="n">
        <v>708.8681</v>
      </c>
      <c r="L60" s="91" t="n">
        <v>109.34157</v>
      </c>
      <c r="M60" s="436"/>
      <c r="N60" s="434"/>
      <c r="P60" s="436"/>
    </row>
    <row r="61" s="432" customFormat="true" ht="12.75" hidden="false" customHeight="false" outlineLevel="0" collapsed="false">
      <c r="A61" s="439" t="s">
        <v>516</v>
      </c>
      <c r="B61" s="434"/>
      <c r="C61" s="438" t="n">
        <v>13.9294</v>
      </c>
      <c r="D61" s="91" t="n">
        <v>2.32759</v>
      </c>
      <c r="E61" s="91" t="n">
        <v>2.5891</v>
      </c>
      <c r="F61" s="91" t="n">
        <v>0</v>
      </c>
      <c r="G61" s="91" t="n">
        <v>9.01271</v>
      </c>
      <c r="H61" s="91" t="n">
        <v>3.97515</v>
      </c>
      <c r="I61" s="91" t="n">
        <v>2.20085</v>
      </c>
      <c r="J61" s="91" t="n">
        <v>0.70541</v>
      </c>
      <c r="K61" s="91" t="n">
        <v>1.3669</v>
      </c>
      <c r="L61" s="91" t="n">
        <v>0.76442</v>
      </c>
      <c r="M61" s="436"/>
      <c r="N61" s="434"/>
      <c r="P61" s="436"/>
    </row>
    <row r="62" s="432" customFormat="true" ht="12.75" hidden="false" customHeight="false" outlineLevel="0" collapsed="false">
      <c r="A62" s="437" t="s">
        <v>517</v>
      </c>
      <c r="B62" s="434"/>
      <c r="C62" s="438" t="n">
        <v>98.05105</v>
      </c>
      <c r="D62" s="91" t="n">
        <v>18.80227</v>
      </c>
      <c r="E62" s="91" t="n">
        <v>3.11821</v>
      </c>
      <c r="F62" s="91" t="n">
        <v>19.29729</v>
      </c>
      <c r="G62" s="91" t="n">
        <v>56.83329</v>
      </c>
      <c r="H62" s="91" t="n">
        <v>11.88828</v>
      </c>
      <c r="I62" s="91" t="n">
        <v>5.44676</v>
      </c>
      <c r="J62" s="91" t="n">
        <v>5.48434</v>
      </c>
      <c r="K62" s="91" t="n">
        <v>29.97411</v>
      </c>
      <c r="L62" s="91" t="n">
        <v>4.0398</v>
      </c>
      <c r="M62" s="436"/>
      <c r="N62" s="434"/>
      <c r="P62" s="436"/>
    </row>
    <row r="63" s="432" customFormat="true" ht="12.75" hidden="false" customHeight="false" outlineLevel="0" collapsed="false">
      <c r="A63" s="437" t="s">
        <v>518</v>
      </c>
      <c r="B63" s="434"/>
      <c r="C63" s="438" t="n">
        <v>1.10245</v>
      </c>
      <c r="D63" s="91" t="n">
        <v>0</v>
      </c>
      <c r="E63" s="91" t="n">
        <v>0</v>
      </c>
      <c r="F63" s="91" t="n">
        <v>0</v>
      </c>
      <c r="G63" s="91" t="n">
        <v>1.10245</v>
      </c>
      <c r="H63" s="91" t="n">
        <v>0.01895</v>
      </c>
      <c r="I63" s="91" t="n">
        <v>0.025</v>
      </c>
      <c r="J63" s="91" t="n">
        <v>1.0585</v>
      </c>
      <c r="K63" s="91" t="n">
        <v>0</v>
      </c>
      <c r="L63" s="91" t="n">
        <v>0</v>
      </c>
      <c r="M63" s="436"/>
      <c r="N63" s="434"/>
      <c r="P63" s="436"/>
    </row>
    <row r="64" s="432" customFormat="true" ht="12.75" hidden="false" customHeight="false" outlineLevel="0" collapsed="false">
      <c r="A64" s="439" t="s">
        <v>515</v>
      </c>
      <c r="B64" s="434"/>
      <c r="C64" s="438" t="n">
        <v>1.10245</v>
      </c>
      <c r="D64" s="91" t="n">
        <v>0</v>
      </c>
      <c r="E64" s="91" t="n">
        <v>0</v>
      </c>
      <c r="F64" s="91" t="n">
        <v>0</v>
      </c>
      <c r="G64" s="91" t="n">
        <v>1.10245</v>
      </c>
      <c r="H64" s="91" t="n">
        <v>0.01895</v>
      </c>
      <c r="I64" s="91" t="n">
        <v>0.025</v>
      </c>
      <c r="J64" s="91" t="n">
        <v>1.0585</v>
      </c>
      <c r="K64" s="91" t="n">
        <v>0</v>
      </c>
      <c r="L64" s="91" t="n">
        <v>0</v>
      </c>
      <c r="M64" s="436"/>
      <c r="N64" s="434"/>
      <c r="P64" s="436"/>
    </row>
    <row r="65" s="432" customFormat="true" ht="12.75" hidden="false" customHeight="false" outlineLevel="0" collapsed="false">
      <c r="A65" s="439" t="s">
        <v>516</v>
      </c>
      <c r="B65" s="434"/>
      <c r="C65" s="438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  <c r="L65" s="91" t="n">
        <v>0</v>
      </c>
      <c r="M65" s="436"/>
      <c r="N65" s="434"/>
      <c r="P65" s="436"/>
    </row>
    <row r="66" s="432" customFormat="true" ht="8.25" hidden="false" customHeight="true" outlineLevel="0" collapsed="false">
      <c r="A66" s="440"/>
      <c r="B66" s="434"/>
      <c r="C66" s="438"/>
      <c r="D66" s="438"/>
      <c r="E66" s="438"/>
      <c r="F66" s="438"/>
      <c r="G66" s="438"/>
      <c r="H66" s="438"/>
      <c r="I66" s="438"/>
      <c r="J66" s="438"/>
      <c r="K66" s="438"/>
      <c r="L66" s="438"/>
      <c r="M66" s="436"/>
      <c r="N66" s="434"/>
      <c r="P66" s="436"/>
    </row>
    <row r="67" s="443" customFormat="true" ht="18" hidden="false" customHeight="true" outlineLevel="0" collapsed="false">
      <c r="A67" s="433" t="s">
        <v>551</v>
      </c>
      <c r="B67" s="434"/>
      <c r="C67" s="441"/>
      <c r="D67" s="442"/>
      <c r="E67" s="442"/>
      <c r="F67" s="442"/>
      <c r="G67" s="442"/>
      <c r="H67" s="442"/>
      <c r="I67" s="442"/>
      <c r="J67" s="442"/>
      <c r="K67" s="442"/>
      <c r="L67" s="442"/>
      <c r="M67" s="436"/>
      <c r="N67" s="434"/>
      <c r="P67" s="436"/>
    </row>
    <row r="68" s="443" customFormat="true" ht="12.75" hidden="false" customHeight="false" outlineLevel="0" collapsed="false">
      <c r="A68" s="433" t="s">
        <v>567</v>
      </c>
      <c r="B68" s="434"/>
      <c r="C68" s="473" t="n">
        <v>8365.75541</v>
      </c>
      <c r="D68" s="474" t="n">
        <v>3592.1529</v>
      </c>
      <c r="E68" s="474" t="n">
        <v>1150.35803</v>
      </c>
      <c r="F68" s="474" t="n">
        <v>155.84033</v>
      </c>
      <c r="G68" s="474" t="n">
        <v>3467.40415</v>
      </c>
      <c r="H68" s="474" t="n">
        <v>1096.87398</v>
      </c>
      <c r="I68" s="474" t="n">
        <v>635.75051</v>
      </c>
      <c r="J68" s="474" t="n">
        <v>880.42369</v>
      </c>
      <c r="K68" s="474" t="n">
        <v>740.21019</v>
      </c>
      <c r="L68" s="474" t="n">
        <v>114.14578</v>
      </c>
      <c r="M68" s="436"/>
      <c r="N68" s="434"/>
      <c r="P68" s="436"/>
    </row>
    <row r="69" s="443" customFormat="true" ht="18" hidden="false" customHeight="true" outlineLevel="0" collapsed="false">
      <c r="A69" s="433" t="s">
        <v>553</v>
      </c>
      <c r="B69" s="434"/>
      <c r="C69" s="441" t="n">
        <v>562.02384</v>
      </c>
      <c r="D69" s="442" t="n">
        <v>265.39887</v>
      </c>
      <c r="E69" s="442" t="n">
        <v>77.70526</v>
      </c>
      <c r="F69" s="442" t="n">
        <v>57.35537</v>
      </c>
      <c r="G69" s="442" t="n">
        <v>161.56435</v>
      </c>
      <c r="H69" s="442" t="n">
        <v>60.44092</v>
      </c>
      <c r="I69" s="442" t="n">
        <v>30.89905</v>
      </c>
      <c r="J69" s="442" t="n">
        <v>38.00701</v>
      </c>
      <c r="K69" s="442" t="n">
        <v>20.462</v>
      </c>
      <c r="L69" s="442" t="n">
        <v>11.75537</v>
      </c>
      <c r="M69" s="436"/>
      <c r="N69" s="434"/>
      <c r="P69" s="436"/>
    </row>
    <row r="70" s="443" customFormat="true" ht="12.75" hidden="false" customHeight="false" outlineLevel="0" collapsed="false">
      <c r="A70" s="445"/>
      <c r="B70" s="445"/>
      <c r="C70" s="442"/>
      <c r="D70" s="442"/>
      <c r="J70" s="444"/>
      <c r="K70" s="445"/>
      <c r="L70" s="445"/>
      <c r="M70" s="442"/>
      <c r="N70" s="442"/>
    </row>
    <row r="76" customFormat="false" ht="12.75" hidden="false" customHeight="false" outlineLevel="0" collapsed="false">
      <c r="A76" s="102"/>
    </row>
    <row r="77" customFormat="false" ht="12.75" hidden="false" customHeight="false" outlineLevel="0" collapsed="false">
      <c r="A77" s="679"/>
      <c r="B77" s="679"/>
      <c r="C77" s="679"/>
      <c r="D77" s="679"/>
      <c r="E77" s="679"/>
      <c r="F77" s="679"/>
      <c r="G77" s="679"/>
      <c r="H77" s="679"/>
      <c r="I77" s="679"/>
      <c r="J77" s="679"/>
    </row>
  </sheetData>
  <mergeCells count="27">
    <mergeCell ref="A1:G1"/>
    <mergeCell ref="A2:M2"/>
    <mergeCell ref="A3:E3"/>
    <mergeCell ref="A5:B8"/>
    <mergeCell ref="C5:C7"/>
    <mergeCell ref="D5:D7"/>
    <mergeCell ref="E5:E7"/>
    <mergeCell ref="F5:F7"/>
    <mergeCell ref="G5:L5"/>
    <mergeCell ref="G6:G7"/>
    <mergeCell ref="H6:K6"/>
    <mergeCell ref="L6:L7"/>
    <mergeCell ref="C8:L8"/>
    <mergeCell ref="A9:L9"/>
    <mergeCell ref="C13:L13"/>
    <mergeCell ref="A14:L14"/>
    <mergeCell ref="C19:L19"/>
    <mergeCell ref="C28:L28"/>
    <mergeCell ref="C32:L32"/>
    <mergeCell ref="A33:L33"/>
    <mergeCell ref="C38:L38"/>
    <mergeCell ref="C47:L47"/>
    <mergeCell ref="C51:L51"/>
    <mergeCell ref="A52:L52"/>
    <mergeCell ref="C57:L57"/>
    <mergeCell ref="C66:L66"/>
    <mergeCell ref="A77:J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6.7"/>
    <col collapsed="false" customWidth="true" hidden="false" outlineLevel="0" max="2" min="2" style="37" width="1.7"/>
    <col collapsed="false" customWidth="true" hidden="false" outlineLevel="0" max="9" min="3" style="37" width="12.7"/>
    <col collapsed="false" customWidth="true" hidden="false" outlineLevel="0" max="10" min="10" style="37" width="1.7"/>
    <col collapsed="false" customWidth="true" hidden="false" outlineLevel="0" max="11" min="11" style="37" width="36.7"/>
    <col collapsed="false" customWidth="true" hidden="false" outlineLevel="0" max="12" min="12" style="37" width="1.7"/>
    <col collapsed="false" customWidth="true" hidden="false" outlineLevel="0" max="18" min="13" style="37" width="12.7"/>
    <col collapsed="false" customWidth="true" hidden="false" outlineLevel="0" max="19" min="19" style="75" width="12.7"/>
    <col collapsed="false" customWidth="false" hidden="false" outlineLevel="0" max="257" min="20" style="75" width="11.42"/>
  </cols>
  <sheetData>
    <row r="1" s="651" customFormat="true" ht="20.1" hidden="false" customHeight="true" outlineLevel="0" collapsed="false">
      <c r="A1" s="555" t="s">
        <v>777</v>
      </c>
      <c r="B1" s="650"/>
      <c r="C1" s="650"/>
      <c r="D1" s="650"/>
      <c r="E1" s="650"/>
      <c r="F1" s="650"/>
      <c r="K1" s="555" t="s">
        <v>777</v>
      </c>
      <c r="L1" s="555"/>
      <c r="M1" s="555"/>
      <c r="N1" s="555"/>
      <c r="O1" s="652"/>
      <c r="P1" s="652"/>
      <c r="Q1" s="652"/>
      <c r="R1" s="650"/>
    </row>
    <row r="2" s="558" customFormat="true" ht="20.1" hidden="false" customHeight="true" outlineLevel="0" collapsed="false">
      <c r="A2" s="557" t="s">
        <v>778</v>
      </c>
      <c r="B2" s="557"/>
      <c r="C2" s="557"/>
      <c r="D2" s="557"/>
      <c r="E2" s="557"/>
      <c r="F2" s="557"/>
      <c r="H2" s="557"/>
      <c r="K2" s="557" t="s">
        <v>778</v>
      </c>
      <c r="L2" s="557"/>
      <c r="M2" s="557"/>
      <c r="N2" s="557"/>
      <c r="O2" s="557"/>
      <c r="P2" s="557"/>
      <c r="Q2" s="557"/>
      <c r="R2" s="557"/>
    </row>
    <row r="3" s="558" customFormat="true" ht="20.1" hidden="true" customHeight="true" outlineLevel="0" collapsed="false">
      <c r="A3" s="557"/>
      <c r="B3" s="557"/>
      <c r="C3" s="557"/>
      <c r="D3" s="557"/>
      <c r="E3" s="557"/>
      <c r="F3" s="557"/>
      <c r="H3" s="557"/>
      <c r="K3" s="557"/>
      <c r="L3" s="557"/>
      <c r="M3" s="557"/>
      <c r="N3" s="557"/>
      <c r="O3" s="557"/>
      <c r="P3" s="557"/>
      <c r="Q3" s="557"/>
      <c r="R3" s="557"/>
    </row>
    <row r="4" s="560" customFormat="true" ht="15" hidden="false" customHeight="false" outlineLevel="0" collapsed="false">
      <c r="A4" s="650"/>
      <c r="B4" s="650"/>
      <c r="C4" s="650"/>
      <c r="D4" s="650"/>
      <c r="E4" s="650"/>
      <c r="F4" s="650"/>
      <c r="K4" s="555"/>
      <c r="L4" s="555"/>
      <c r="M4" s="555"/>
      <c r="N4" s="555"/>
      <c r="O4" s="650"/>
      <c r="P4" s="650"/>
      <c r="Q4" s="650"/>
      <c r="R4" s="650"/>
    </row>
    <row r="5" s="560" customFormat="true" ht="15" hidden="false" customHeight="true" outlineLevel="0" collapsed="false">
      <c r="A5" s="561" t="s">
        <v>505</v>
      </c>
      <c r="B5" s="561"/>
      <c r="C5" s="565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K5" s="561" t="s">
        <v>505</v>
      </c>
      <c r="L5" s="561"/>
      <c r="M5" s="565" t="s">
        <v>594</v>
      </c>
      <c r="N5" s="646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565"/>
      <c r="D6" s="565"/>
      <c r="E6" s="565"/>
      <c r="F6" s="565"/>
      <c r="G6" s="565"/>
      <c r="H6" s="426"/>
      <c r="I6" s="426"/>
      <c r="K6" s="561"/>
      <c r="L6" s="561"/>
      <c r="M6" s="565"/>
      <c r="N6" s="646"/>
      <c r="O6" s="565"/>
      <c r="P6" s="565"/>
      <c r="Q6" s="565"/>
      <c r="R6" s="426"/>
      <c r="S6" s="426"/>
    </row>
    <row r="7" s="560" customFormat="true" ht="15" hidden="false" customHeight="true" outlineLevel="0" collapsed="false">
      <c r="A7" s="561"/>
      <c r="B7" s="561"/>
      <c r="C7" s="426" t="s">
        <v>323</v>
      </c>
      <c r="D7" s="426"/>
      <c r="E7" s="426"/>
      <c r="F7" s="426"/>
      <c r="G7" s="426"/>
      <c r="H7" s="426"/>
      <c r="I7" s="426"/>
      <c r="K7" s="561"/>
      <c r="L7" s="561"/>
      <c r="M7" s="564"/>
      <c r="N7" s="564" t="s">
        <v>323</v>
      </c>
      <c r="O7" s="564"/>
      <c r="P7" s="564"/>
      <c r="Q7" s="564"/>
      <c r="R7" s="564"/>
      <c r="S7" s="564"/>
    </row>
    <row r="8" s="432" customFormat="true" ht="39.95" hidden="false" customHeight="true" outlineLevel="0" collapsed="false">
      <c r="A8" s="431" t="s">
        <v>599</v>
      </c>
      <c r="B8" s="431"/>
      <c r="C8" s="431"/>
      <c r="D8" s="431"/>
      <c r="E8" s="431"/>
      <c r="F8" s="431"/>
      <c r="G8" s="431"/>
      <c r="H8" s="431"/>
      <c r="I8" s="431"/>
      <c r="K8" s="431" t="s">
        <v>722</v>
      </c>
      <c r="L8" s="431"/>
      <c r="M8" s="431"/>
      <c r="N8" s="431"/>
      <c r="O8" s="431"/>
      <c r="P8" s="431"/>
      <c r="Q8" s="431"/>
      <c r="R8" s="431"/>
      <c r="S8" s="431"/>
    </row>
    <row r="9" s="432" customFormat="true" ht="18" hidden="false" customHeight="true" outlineLevel="0" collapsed="false">
      <c r="A9" s="433" t="s">
        <v>513</v>
      </c>
      <c r="B9" s="434"/>
      <c r="C9" s="438"/>
      <c r="D9" s="91"/>
      <c r="E9" s="91"/>
      <c r="F9" s="91"/>
      <c r="G9" s="91"/>
      <c r="H9" s="91"/>
      <c r="I9" s="91"/>
      <c r="K9" s="433" t="s">
        <v>513</v>
      </c>
      <c r="L9" s="434"/>
      <c r="M9" s="438"/>
      <c r="N9" s="91"/>
      <c r="O9" s="91"/>
      <c r="P9" s="91"/>
      <c r="Q9" s="91"/>
      <c r="R9" s="91"/>
      <c r="S9" s="91"/>
    </row>
    <row r="10" s="432" customFormat="true" ht="18" hidden="false" customHeight="true" outlineLevel="0" collapsed="false">
      <c r="A10" s="437" t="s">
        <v>514</v>
      </c>
      <c r="B10" s="434"/>
      <c r="C10" s="438" t="n">
        <v>23094.31934</v>
      </c>
      <c r="D10" s="91" t="n">
        <v>0</v>
      </c>
      <c r="E10" s="91" t="n">
        <v>66.45224</v>
      </c>
      <c r="F10" s="91" t="n">
        <v>463.72759</v>
      </c>
      <c r="G10" s="91" t="n">
        <v>1614.09527</v>
      </c>
      <c r="H10" s="91" t="n">
        <v>294.21413</v>
      </c>
      <c r="I10" s="91" t="n">
        <v>382.35496</v>
      </c>
      <c r="K10" s="437" t="s">
        <v>514</v>
      </c>
      <c r="L10" s="434"/>
      <c r="M10" s="438" t="n">
        <v>15724.69488</v>
      </c>
      <c r="N10" s="91" t="n">
        <v>3534.16465</v>
      </c>
      <c r="O10" s="91" t="n">
        <v>0</v>
      </c>
      <c r="P10" s="91" t="n">
        <v>0</v>
      </c>
      <c r="Q10" s="91" t="n">
        <v>326.4009</v>
      </c>
      <c r="R10" s="91" t="n">
        <v>616.50095</v>
      </c>
      <c r="S10" s="91" t="n">
        <v>71.71377</v>
      </c>
    </row>
    <row r="11" s="432" customFormat="true" ht="12.75" hidden="false" customHeight="false" outlineLevel="0" collapsed="false">
      <c r="A11" s="439" t="s">
        <v>515</v>
      </c>
      <c r="B11" s="434"/>
      <c r="C11" s="438" t="n">
        <v>22278.33647</v>
      </c>
      <c r="D11" s="91" t="n">
        <v>0</v>
      </c>
      <c r="E11" s="91" t="n">
        <v>66.45224</v>
      </c>
      <c r="F11" s="91" t="n">
        <v>463.72759</v>
      </c>
      <c r="G11" s="91" t="n">
        <v>1614.09527</v>
      </c>
      <c r="H11" s="91" t="n">
        <v>294.21413</v>
      </c>
      <c r="I11" s="91" t="n">
        <v>327.78974</v>
      </c>
      <c r="K11" s="439" t="s">
        <v>515</v>
      </c>
      <c r="L11" s="434"/>
      <c r="M11" s="438" t="n">
        <v>14963.27723</v>
      </c>
      <c r="N11" s="91" t="n">
        <v>3534.16465</v>
      </c>
      <c r="O11" s="91" t="n">
        <v>0</v>
      </c>
      <c r="P11" s="91" t="n">
        <v>0</v>
      </c>
      <c r="Q11" s="91" t="n">
        <v>326.4009</v>
      </c>
      <c r="R11" s="91" t="n">
        <v>616.50095</v>
      </c>
      <c r="S11" s="91" t="n">
        <v>71.71377</v>
      </c>
    </row>
    <row r="12" s="432" customFormat="true" ht="12.75" hidden="false" customHeight="false" outlineLevel="0" collapsed="false">
      <c r="A12" s="439" t="s">
        <v>516</v>
      </c>
      <c r="B12" s="434"/>
      <c r="C12" s="438" t="n">
        <v>815.98287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54.56522</v>
      </c>
      <c r="K12" s="439" t="s">
        <v>516</v>
      </c>
      <c r="L12" s="434"/>
      <c r="M12" s="438" t="n">
        <v>761.41765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</row>
    <row r="13" s="432" customFormat="true" ht="12.75" hidden="false" customHeight="false" outlineLevel="0" collapsed="false">
      <c r="A13" s="437" t="s">
        <v>517</v>
      </c>
      <c r="B13" s="434"/>
      <c r="C13" s="438" t="n">
        <v>217.54169</v>
      </c>
      <c r="D13" s="91" t="n">
        <v>0</v>
      </c>
      <c r="E13" s="91" t="n">
        <v>0</v>
      </c>
      <c r="F13" s="91" t="n">
        <v>0</v>
      </c>
      <c r="G13" s="91" t="n">
        <v>1.75069</v>
      </c>
      <c r="H13" s="91" t="n">
        <v>0</v>
      </c>
      <c r="I13" s="91" t="n">
        <v>0</v>
      </c>
      <c r="K13" s="437" t="s">
        <v>517</v>
      </c>
      <c r="L13" s="434"/>
      <c r="M13" s="438" t="n">
        <v>195.291</v>
      </c>
      <c r="N13" s="91" t="n">
        <v>20.5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</row>
    <row r="14" s="432" customFormat="true" ht="12.75" hidden="false" customHeight="false" outlineLevel="0" collapsed="false">
      <c r="A14" s="437" t="s">
        <v>518</v>
      </c>
      <c r="B14" s="434"/>
      <c r="C14" s="438" t="n">
        <v>0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K14" s="437" t="s">
        <v>518</v>
      </c>
      <c r="L14" s="434"/>
      <c r="M14" s="438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</row>
    <row r="15" s="432" customFormat="true" ht="12.75" hidden="false" customHeight="false" outlineLevel="0" collapsed="false">
      <c r="A15" s="439" t="s">
        <v>515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K15" s="439" t="s">
        <v>515</v>
      </c>
      <c r="L15" s="434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32" customFormat="true" ht="12.75" hidden="false" customHeight="false" outlineLevel="0" collapsed="false">
      <c r="A16" s="439" t="s">
        <v>516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K16" s="439" t="s">
        <v>516</v>
      </c>
      <c r="L16" s="434"/>
      <c r="M16" s="438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</row>
    <row r="17" s="443" customFormat="true" ht="18" hidden="false" customHeight="true" outlineLevel="0" collapsed="false">
      <c r="A17" s="440" t="s">
        <v>523</v>
      </c>
      <c r="B17" s="434"/>
      <c r="C17" s="441" t="n">
        <v>23311.86103</v>
      </c>
      <c r="D17" s="442" t="n">
        <v>0</v>
      </c>
      <c r="E17" s="442" t="n">
        <v>66.45224</v>
      </c>
      <c r="F17" s="442" t="n">
        <v>463.72759</v>
      </c>
      <c r="G17" s="442" t="n">
        <v>1615.84596</v>
      </c>
      <c r="H17" s="442" t="n">
        <v>294.21413</v>
      </c>
      <c r="I17" s="442" t="n">
        <v>382.35496</v>
      </c>
      <c r="K17" s="440" t="s">
        <v>523</v>
      </c>
      <c r="L17" s="434"/>
      <c r="M17" s="441" t="n">
        <v>15919.98588</v>
      </c>
      <c r="N17" s="442" t="n">
        <v>3554.66465</v>
      </c>
      <c r="O17" s="442" t="n">
        <v>0</v>
      </c>
      <c r="P17" s="442" t="n">
        <v>0</v>
      </c>
      <c r="Q17" s="442" t="n">
        <v>326.4009</v>
      </c>
      <c r="R17" s="442" t="n">
        <v>616.50095</v>
      </c>
      <c r="S17" s="442" t="n">
        <v>71.71377</v>
      </c>
    </row>
    <row r="18" s="445" customFormat="true" ht="18" hidden="false" customHeight="true" outlineLevel="0" collapsed="false">
      <c r="A18" s="433" t="s">
        <v>520</v>
      </c>
      <c r="B18" s="433"/>
      <c r="C18" s="438"/>
      <c r="D18" s="91"/>
      <c r="E18" s="91"/>
      <c r="F18" s="91"/>
      <c r="G18" s="91"/>
      <c r="H18" s="91"/>
      <c r="I18" s="91"/>
      <c r="J18" s="444"/>
      <c r="K18" s="433" t="s">
        <v>520</v>
      </c>
      <c r="L18" s="433"/>
      <c r="M18" s="438"/>
      <c r="N18" s="91"/>
      <c r="O18" s="91"/>
      <c r="P18" s="91"/>
      <c r="Q18" s="91"/>
      <c r="R18" s="91"/>
      <c r="S18" s="91"/>
    </row>
    <row r="19" s="415" customFormat="true" ht="18" hidden="false" customHeight="true" outlineLevel="0" collapsed="false">
      <c r="A19" s="437" t="s">
        <v>521</v>
      </c>
      <c r="B19" s="437"/>
      <c r="C19" s="438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444"/>
      <c r="K19" s="437" t="s">
        <v>521</v>
      </c>
      <c r="L19" s="437"/>
      <c r="M19" s="438" t="n">
        <v>0</v>
      </c>
      <c r="N19" s="91" t="n">
        <v>0</v>
      </c>
      <c r="O19" s="91" t="n">
        <v>0</v>
      </c>
      <c r="P19" s="91" t="n">
        <v>0</v>
      </c>
      <c r="Q19" s="91" t="n">
        <v>0</v>
      </c>
      <c r="R19" s="91" t="n">
        <v>0</v>
      </c>
      <c r="S19" s="91" t="n">
        <v>0</v>
      </c>
    </row>
    <row r="20" s="432" customFormat="true" ht="12.75" hidden="false" customHeight="false" outlineLevel="0" collapsed="false">
      <c r="A20" s="439" t="s">
        <v>515</v>
      </c>
      <c r="B20" s="434"/>
      <c r="C20" s="438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K20" s="439" t="s">
        <v>515</v>
      </c>
      <c r="L20" s="434"/>
      <c r="M20" s="438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</row>
    <row r="21" s="432" customFormat="true" ht="12.75" hidden="false" customHeight="false" outlineLevel="0" collapsed="false">
      <c r="A21" s="439" t="s">
        <v>516</v>
      </c>
      <c r="B21" s="434"/>
      <c r="C21" s="438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K21" s="439" t="s">
        <v>516</v>
      </c>
      <c r="L21" s="434"/>
      <c r="M21" s="438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91" t="n">
        <v>0</v>
      </c>
      <c r="S21" s="91" t="n">
        <v>0</v>
      </c>
    </row>
    <row r="22" s="415" customFormat="true" ht="12.75" hidden="false" customHeight="false" outlineLevel="0" collapsed="false">
      <c r="A22" s="437" t="s">
        <v>522</v>
      </c>
      <c r="B22" s="437"/>
      <c r="C22" s="438" t="n">
        <v>0.68219</v>
      </c>
      <c r="D22" s="91" t="n">
        <v>0</v>
      </c>
      <c r="E22" s="91" t="n">
        <v>0.68219</v>
      </c>
      <c r="F22" s="91" t="n">
        <v>0</v>
      </c>
      <c r="G22" s="91" t="n">
        <v>0</v>
      </c>
      <c r="H22" s="91" t="n">
        <v>0</v>
      </c>
      <c r="I22" s="91" t="n">
        <v>0</v>
      </c>
      <c r="J22" s="444"/>
      <c r="K22" s="437" t="s">
        <v>522</v>
      </c>
      <c r="L22" s="437"/>
      <c r="M22" s="438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9" t="s">
        <v>515</v>
      </c>
      <c r="B23" s="434"/>
      <c r="C23" s="438" t="n">
        <v>0.68219</v>
      </c>
      <c r="D23" s="91" t="n">
        <v>0</v>
      </c>
      <c r="E23" s="91" t="n">
        <v>0.68219</v>
      </c>
      <c r="F23" s="91" t="n">
        <v>0</v>
      </c>
      <c r="G23" s="91" t="n">
        <v>0</v>
      </c>
      <c r="H23" s="91" t="n">
        <v>0</v>
      </c>
      <c r="I23" s="91" t="n">
        <v>0</v>
      </c>
      <c r="K23" s="439" t="s">
        <v>515</v>
      </c>
      <c r="L23" s="434"/>
      <c r="M23" s="438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9" t="s">
        <v>516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9" t="s">
        <v>516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43" customFormat="true" ht="18" hidden="false" customHeight="true" outlineLevel="0" collapsed="false">
      <c r="A25" s="440" t="s">
        <v>523</v>
      </c>
      <c r="B25" s="434"/>
      <c r="C25" s="441" t="n">
        <v>0.68219</v>
      </c>
      <c r="D25" s="442" t="n">
        <v>0</v>
      </c>
      <c r="E25" s="442" t="n">
        <v>0.68219</v>
      </c>
      <c r="F25" s="442" t="n">
        <v>0</v>
      </c>
      <c r="G25" s="442" t="n">
        <v>0</v>
      </c>
      <c r="H25" s="442" t="n">
        <v>0</v>
      </c>
      <c r="I25" s="442" t="n">
        <v>0</v>
      </c>
      <c r="K25" s="440" t="s">
        <v>523</v>
      </c>
      <c r="L25" s="434"/>
      <c r="M25" s="441" t="n">
        <v>0</v>
      </c>
      <c r="N25" s="442" t="n">
        <v>0</v>
      </c>
      <c r="O25" s="442" t="n">
        <v>0</v>
      </c>
      <c r="P25" s="442" t="n">
        <v>0</v>
      </c>
      <c r="Q25" s="442" t="n">
        <v>0</v>
      </c>
      <c r="R25" s="442" t="n">
        <v>0</v>
      </c>
      <c r="S25" s="442" t="n">
        <v>0</v>
      </c>
    </row>
    <row r="26" s="445" customFormat="true" ht="18" hidden="false" customHeight="true" outlineLevel="0" collapsed="false">
      <c r="A26" s="433" t="s">
        <v>524</v>
      </c>
      <c r="B26" s="433"/>
      <c r="C26" s="438"/>
      <c r="D26" s="91"/>
      <c r="E26" s="91"/>
      <c r="F26" s="91"/>
      <c r="G26" s="91"/>
      <c r="H26" s="91"/>
      <c r="I26" s="91"/>
      <c r="J26" s="444"/>
      <c r="K26" s="433" t="s">
        <v>524</v>
      </c>
      <c r="L26" s="433"/>
      <c r="M26" s="438"/>
      <c r="N26" s="91"/>
      <c r="O26" s="91"/>
      <c r="P26" s="91"/>
      <c r="Q26" s="91"/>
      <c r="R26" s="91"/>
      <c r="S26" s="91"/>
    </row>
    <row r="27" s="432" customFormat="true" ht="18" hidden="false" customHeight="true" outlineLevel="0" collapsed="false">
      <c r="A27" s="437" t="s">
        <v>514</v>
      </c>
      <c r="B27" s="434"/>
      <c r="C27" s="438" t="n">
        <v>23530.1714</v>
      </c>
      <c r="D27" s="91" t="n">
        <v>1144.7455</v>
      </c>
      <c r="E27" s="91" t="n">
        <v>4814.14285</v>
      </c>
      <c r="F27" s="91" t="n">
        <v>163.7347</v>
      </c>
      <c r="G27" s="91" t="n">
        <v>2399.22963</v>
      </c>
      <c r="H27" s="91" t="n">
        <v>140.3545</v>
      </c>
      <c r="I27" s="91" t="n">
        <v>509.98167</v>
      </c>
      <c r="K27" s="437" t="s">
        <v>514</v>
      </c>
      <c r="L27" s="434"/>
      <c r="M27" s="438" t="n">
        <v>9905.90849</v>
      </c>
      <c r="N27" s="91" t="n">
        <v>1800.05182</v>
      </c>
      <c r="O27" s="91" t="n">
        <v>0</v>
      </c>
      <c r="P27" s="91" t="n">
        <v>990.22459</v>
      </c>
      <c r="Q27" s="91" t="n">
        <v>386.62718</v>
      </c>
      <c r="R27" s="91" t="n">
        <v>868.96904</v>
      </c>
      <c r="S27" s="91" t="n">
        <v>406.20145</v>
      </c>
    </row>
    <row r="28" s="432" customFormat="true" ht="12.75" hidden="false" customHeight="false" outlineLevel="0" collapsed="false">
      <c r="A28" s="439" t="s">
        <v>515</v>
      </c>
      <c r="B28" s="434"/>
      <c r="C28" s="438" t="n">
        <v>23356.61441</v>
      </c>
      <c r="D28" s="91" t="n">
        <v>1144.7455</v>
      </c>
      <c r="E28" s="91" t="n">
        <v>4754.30785</v>
      </c>
      <c r="F28" s="91" t="n">
        <v>163.7347</v>
      </c>
      <c r="G28" s="91" t="n">
        <v>2399.22963</v>
      </c>
      <c r="H28" s="91" t="n">
        <v>140.3545</v>
      </c>
      <c r="I28" s="91" t="n">
        <v>509.98167</v>
      </c>
      <c r="K28" s="439" t="s">
        <v>515</v>
      </c>
      <c r="L28" s="434"/>
      <c r="M28" s="438" t="n">
        <v>9792.1865</v>
      </c>
      <c r="N28" s="91" t="n">
        <v>1800.05182</v>
      </c>
      <c r="O28" s="91" t="n">
        <v>0</v>
      </c>
      <c r="P28" s="91" t="n">
        <v>990.22459</v>
      </c>
      <c r="Q28" s="91" t="n">
        <v>386.62718</v>
      </c>
      <c r="R28" s="91" t="n">
        <v>868.96904</v>
      </c>
      <c r="S28" s="91" t="n">
        <v>406.20145</v>
      </c>
    </row>
    <row r="29" s="432" customFormat="true" ht="12.75" hidden="false" customHeight="false" outlineLevel="0" collapsed="false">
      <c r="A29" s="439" t="s">
        <v>516</v>
      </c>
      <c r="B29" s="434"/>
      <c r="C29" s="438" t="n">
        <v>173.55699</v>
      </c>
      <c r="D29" s="91" t="n">
        <v>0</v>
      </c>
      <c r="E29" s="91" t="n">
        <v>59.835</v>
      </c>
      <c r="F29" s="91" t="n">
        <v>0</v>
      </c>
      <c r="G29" s="91" t="n">
        <v>0</v>
      </c>
      <c r="H29" s="91" t="n">
        <v>0</v>
      </c>
      <c r="I29" s="91" t="n">
        <v>0</v>
      </c>
      <c r="K29" s="439" t="s">
        <v>516</v>
      </c>
      <c r="L29" s="434"/>
      <c r="M29" s="438" t="n">
        <v>113.72199</v>
      </c>
      <c r="N29" s="91" t="n">
        <v>0</v>
      </c>
      <c r="O29" s="91" t="n">
        <v>0</v>
      </c>
      <c r="P29" s="91" t="n">
        <v>0</v>
      </c>
      <c r="Q29" s="91" t="n">
        <v>0</v>
      </c>
      <c r="R29" s="91" t="n">
        <v>0</v>
      </c>
      <c r="S29" s="91" t="n">
        <v>0</v>
      </c>
    </row>
    <row r="30" s="432" customFormat="true" ht="12.75" hidden="false" customHeight="false" outlineLevel="0" collapsed="false">
      <c r="A30" s="437" t="s">
        <v>517</v>
      </c>
      <c r="B30" s="434"/>
      <c r="C30" s="438" t="n">
        <v>121.60921</v>
      </c>
      <c r="D30" s="91" t="n">
        <v>0.87286</v>
      </c>
      <c r="E30" s="91" t="n">
        <v>28.16424</v>
      </c>
      <c r="F30" s="91" t="n">
        <v>0</v>
      </c>
      <c r="G30" s="91" t="n">
        <v>15.37669</v>
      </c>
      <c r="H30" s="91" t="n">
        <v>0</v>
      </c>
      <c r="I30" s="91" t="n">
        <v>0</v>
      </c>
      <c r="K30" s="437" t="s">
        <v>517</v>
      </c>
      <c r="L30" s="434"/>
      <c r="M30" s="438" t="n">
        <v>45.14546</v>
      </c>
      <c r="N30" s="91" t="n">
        <v>31.98337</v>
      </c>
      <c r="O30" s="91" t="n">
        <v>0</v>
      </c>
      <c r="P30" s="91" t="n">
        <v>0</v>
      </c>
      <c r="Q30" s="91" t="n">
        <v>0</v>
      </c>
      <c r="R30" s="91" t="n">
        <v>0.06659</v>
      </c>
      <c r="S30" s="91" t="n">
        <v>0</v>
      </c>
    </row>
    <row r="31" s="432" customFormat="true" ht="12.75" hidden="false" customHeight="false" outlineLevel="0" collapsed="false">
      <c r="A31" s="437" t="s">
        <v>518</v>
      </c>
      <c r="B31" s="434"/>
      <c r="C31" s="438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K31" s="437" t="s">
        <v>518</v>
      </c>
      <c r="L31" s="434"/>
      <c r="M31" s="438" t="n">
        <v>0</v>
      </c>
      <c r="N31" s="91" t="n">
        <v>0</v>
      </c>
      <c r="O31" s="91" t="n">
        <v>0</v>
      </c>
      <c r="P31" s="91" t="n">
        <v>0</v>
      </c>
      <c r="Q31" s="91" t="n">
        <v>0</v>
      </c>
      <c r="R31" s="91" t="n">
        <v>0</v>
      </c>
      <c r="S31" s="91" t="n">
        <v>0</v>
      </c>
    </row>
    <row r="32" s="432" customFormat="true" ht="12.75" hidden="false" customHeight="false" outlineLevel="0" collapsed="false">
      <c r="A32" s="439" t="s">
        <v>515</v>
      </c>
      <c r="B32" s="434"/>
      <c r="C32" s="438" t="n">
        <v>0</v>
      </c>
      <c r="D32" s="91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K32" s="439" t="s">
        <v>515</v>
      </c>
      <c r="L32" s="434"/>
      <c r="M32" s="438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</row>
    <row r="33" s="432" customFormat="true" ht="12.75" hidden="false" customHeight="false" outlineLevel="0" collapsed="false">
      <c r="A33" s="439" t="s">
        <v>516</v>
      </c>
      <c r="B33" s="434"/>
      <c r="C33" s="438" t="n">
        <v>0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K33" s="439" t="s">
        <v>516</v>
      </c>
      <c r="L33" s="434"/>
      <c r="M33" s="438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</row>
    <row r="34" s="443" customFormat="true" ht="18" hidden="false" customHeight="true" outlineLevel="0" collapsed="false">
      <c r="A34" s="440" t="s">
        <v>523</v>
      </c>
      <c r="B34" s="434"/>
      <c r="C34" s="441" t="n">
        <v>23651.78061</v>
      </c>
      <c r="D34" s="442" t="n">
        <v>1145.61836</v>
      </c>
      <c r="E34" s="442" t="n">
        <v>4842.30709</v>
      </c>
      <c r="F34" s="442" t="n">
        <v>163.7347</v>
      </c>
      <c r="G34" s="442" t="n">
        <v>2414.60632</v>
      </c>
      <c r="H34" s="442" t="n">
        <v>140.3545</v>
      </c>
      <c r="I34" s="442" t="n">
        <v>509.98167</v>
      </c>
      <c r="K34" s="440" t="s">
        <v>523</v>
      </c>
      <c r="L34" s="434"/>
      <c r="M34" s="441" t="n">
        <v>9951.05395</v>
      </c>
      <c r="N34" s="442" t="n">
        <v>1832.03519</v>
      </c>
      <c r="O34" s="442" t="n">
        <v>0</v>
      </c>
      <c r="P34" s="442" t="n">
        <v>990.22459</v>
      </c>
      <c r="Q34" s="442" t="n">
        <v>386.62718</v>
      </c>
      <c r="R34" s="442" t="n">
        <v>869.03563</v>
      </c>
      <c r="S34" s="442" t="n">
        <v>406.20145</v>
      </c>
    </row>
    <row r="35" s="443" customFormat="true" ht="12.75" hidden="false" customHeight="false" outlineLevel="0" collapsed="false">
      <c r="A35" s="440"/>
      <c r="B35" s="434"/>
      <c r="C35" s="441"/>
      <c r="D35" s="442"/>
      <c r="E35" s="442"/>
      <c r="F35" s="442"/>
      <c r="G35" s="442"/>
      <c r="H35" s="442"/>
      <c r="I35" s="442"/>
      <c r="K35" s="440"/>
      <c r="L35" s="434"/>
      <c r="M35" s="441"/>
      <c r="N35" s="442"/>
      <c r="O35" s="442"/>
      <c r="P35" s="442"/>
      <c r="Q35" s="442"/>
      <c r="R35" s="442"/>
      <c r="S35" s="442"/>
    </row>
    <row r="36" s="445" customFormat="true" ht="18" hidden="false" customHeight="true" outlineLevel="0" collapsed="false">
      <c r="A36" s="440" t="s">
        <v>359</v>
      </c>
      <c r="B36" s="446"/>
      <c r="C36" s="441" t="n">
        <v>46964.32383</v>
      </c>
      <c r="D36" s="442" t="n">
        <v>1145.61836</v>
      </c>
      <c r="E36" s="442" t="n">
        <v>4909.44151</v>
      </c>
      <c r="F36" s="442" t="n">
        <v>627.46229</v>
      </c>
      <c r="G36" s="442" t="n">
        <v>4030.45228</v>
      </c>
      <c r="H36" s="442" t="n">
        <v>434.56863</v>
      </c>
      <c r="I36" s="442" t="n">
        <v>892.33663</v>
      </c>
      <c r="J36" s="444"/>
      <c r="K36" s="440" t="s">
        <v>359</v>
      </c>
      <c r="L36" s="446"/>
      <c r="M36" s="441" t="n">
        <v>25871.03983</v>
      </c>
      <c r="N36" s="442" t="n">
        <v>5386.69983</v>
      </c>
      <c r="O36" s="442" t="n">
        <v>0</v>
      </c>
      <c r="P36" s="442" t="n">
        <v>990.22459</v>
      </c>
      <c r="Q36" s="442" t="n">
        <v>713.02808</v>
      </c>
      <c r="R36" s="442" t="n">
        <v>1485.53658</v>
      </c>
      <c r="S36" s="442" t="n">
        <v>477.91522</v>
      </c>
    </row>
    <row r="37" s="415" customFormat="true" ht="5.1" hidden="false" customHeight="true" outlineLevel="0" collapsed="false">
      <c r="A37" s="440"/>
      <c r="B37" s="446"/>
      <c r="C37" s="91"/>
      <c r="D37" s="91"/>
      <c r="E37" s="91"/>
      <c r="F37" s="91"/>
      <c r="G37" s="91"/>
      <c r="H37" s="91"/>
      <c r="I37" s="91"/>
      <c r="J37" s="444"/>
      <c r="K37" s="440"/>
      <c r="L37" s="446"/>
      <c r="M37" s="91"/>
      <c r="N37" s="91"/>
      <c r="O37" s="91"/>
      <c r="P37" s="91"/>
      <c r="Q37" s="91"/>
      <c r="R37" s="91"/>
      <c r="S37" s="91"/>
    </row>
    <row r="38" s="432" customFormat="true" ht="24.95" hidden="false" customHeight="true" outlineLevel="0" collapsed="false">
      <c r="A38" s="447" t="s">
        <v>779</v>
      </c>
      <c r="B38" s="447"/>
      <c r="C38" s="447"/>
      <c r="D38" s="447"/>
      <c r="E38" s="447"/>
      <c r="F38" s="447"/>
      <c r="G38" s="447"/>
      <c r="H38" s="447"/>
      <c r="I38" s="447"/>
      <c r="J38" s="444"/>
      <c r="K38" s="447" t="s">
        <v>779</v>
      </c>
      <c r="L38" s="447"/>
      <c r="M38" s="447"/>
      <c r="N38" s="447"/>
      <c r="O38" s="447"/>
      <c r="P38" s="447"/>
      <c r="Q38" s="447"/>
      <c r="R38" s="447"/>
      <c r="S38" s="447"/>
    </row>
    <row r="39" s="432" customFormat="true" ht="18" hidden="false" customHeight="true" outlineLevel="0" collapsed="false">
      <c r="A39" s="433" t="s">
        <v>513</v>
      </c>
      <c r="B39" s="434"/>
      <c r="C39" s="438"/>
      <c r="D39" s="91"/>
      <c r="E39" s="91"/>
      <c r="F39" s="91"/>
      <c r="G39" s="91"/>
      <c r="H39" s="91"/>
      <c r="I39" s="91"/>
      <c r="K39" s="433" t="s">
        <v>513</v>
      </c>
      <c r="L39" s="434"/>
      <c r="M39" s="438"/>
      <c r="N39" s="91"/>
      <c r="O39" s="91"/>
      <c r="P39" s="91"/>
      <c r="Q39" s="91"/>
      <c r="R39" s="91"/>
      <c r="S39" s="91"/>
    </row>
    <row r="40" s="432" customFormat="true" ht="18" hidden="false" customHeight="true" outlineLevel="0" collapsed="false">
      <c r="A40" s="437" t="s">
        <v>527</v>
      </c>
      <c r="B40" s="434"/>
      <c r="C40" s="438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K40" s="437" t="s">
        <v>527</v>
      </c>
      <c r="L40" s="434"/>
      <c r="M40" s="438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</row>
    <row r="41" s="432" customFormat="true" ht="12.75" hidden="false" customHeight="false" outlineLevel="0" collapsed="false">
      <c r="A41" s="437" t="s">
        <v>528</v>
      </c>
      <c r="B41" s="434"/>
      <c r="C41" s="438" t="n">
        <v>37.6236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1.57098</v>
      </c>
      <c r="I41" s="91" t="n">
        <v>0</v>
      </c>
      <c r="K41" s="437" t="s">
        <v>528</v>
      </c>
      <c r="L41" s="434"/>
      <c r="M41" s="438" t="n">
        <v>0</v>
      </c>
      <c r="N41" s="91" t="n">
        <v>36.05262</v>
      </c>
      <c r="O41" s="91" t="n">
        <v>0</v>
      </c>
      <c r="P41" s="91" t="n">
        <v>0</v>
      </c>
      <c r="Q41" s="91" t="n">
        <v>0</v>
      </c>
      <c r="R41" s="91" t="n">
        <v>0</v>
      </c>
      <c r="S41" s="91" t="n">
        <v>0</v>
      </c>
    </row>
    <row r="42" s="432" customFormat="true" ht="12.75" hidden="false" customHeight="false" outlineLevel="0" collapsed="false">
      <c r="A42" s="437" t="s">
        <v>529</v>
      </c>
      <c r="B42" s="434"/>
      <c r="C42" s="438" t="n">
        <v>0</v>
      </c>
      <c r="D42" s="91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K42" s="437" t="s">
        <v>529</v>
      </c>
      <c r="L42" s="434"/>
      <c r="M42" s="438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91" t="n">
        <v>0</v>
      </c>
      <c r="S42" s="91" t="n">
        <v>0</v>
      </c>
    </row>
    <row r="43" s="432" customFormat="true" ht="12.75" hidden="false" customHeight="false" outlineLevel="0" collapsed="false">
      <c r="A43" s="437" t="s">
        <v>530</v>
      </c>
      <c r="B43" s="434"/>
      <c r="C43" s="438" t="n">
        <v>6.49499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K43" s="437" t="s">
        <v>530</v>
      </c>
      <c r="L43" s="434"/>
      <c r="M43" s="438" t="n">
        <v>6.49499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</row>
    <row r="44" s="432" customFormat="true" ht="12.75" hidden="false" customHeight="false" outlineLevel="0" collapsed="false">
      <c r="A44" s="437" t="s">
        <v>641</v>
      </c>
      <c r="B44" s="434"/>
      <c r="C44" s="438"/>
      <c r="D44" s="91"/>
      <c r="E44" s="91"/>
      <c r="F44" s="91"/>
      <c r="G44" s="91"/>
      <c r="H44" s="91"/>
      <c r="I44" s="91"/>
      <c r="K44" s="437" t="s">
        <v>641</v>
      </c>
      <c r="L44" s="434"/>
      <c r="M44" s="438"/>
      <c r="N44" s="91"/>
      <c r="O44" s="91"/>
      <c r="P44" s="91"/>
      <c r="Q44" s="91"/>
      <c r="R44" s="91"/>
      <c r="S44" s="91"/>
    </row>
    <row r="45" s="432" customFormat="true" ht="12.75" hidden="false" customHeight="false" outlineLevel="0" collapsed="false">
      <c r="A45" s="437" t="s">
        <v>642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7" t="s">
        <v>642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12.75" hidden="false" customHeight="false" outlineLevel="0" collapsed="false">
      <c r="A46" s="437" t="s">
        <v>532</v>
      </c>
      <c r="B46" s="434"/>
      <c r="C46" s="438"/>
      <c r="D46" s="91"/>
      <c r="E46" s="91"/>
      <c r="F46" s="91"/>
      <c r="G46" s="91"/>
      <c r="H46" s="91"/>
      <c r="I46" s="91"/>
      <c r="K46" s="437" t="s">
        <v>532</v>
      </c>
      <c r="L46" s="434"/>
      <c r="M46" s="438"/>
      <c r="N46" s="91"/>
      <c r="O46" s="91"/>
      <c r="P46" s="91"/>
      <c r="Q46" s="91"/>
      <c r="R46" s="91"/>
      <c r="S46" s="91"/>
    </row>
    <row r="47" s="432" customFormat="true" ht="12.75" hidden="false" customHeight="false" outlineLevel="0" collapsed="false">
      <c r="A47" s="437" t="s">
        <v>643</v>
      </c>
      <c r="B47" s="434"/>
      <c r="C47" s="438"/>
      <c r="D47" s="91"/>
      <c r="E47" s="91"/>
      <c r="F47" s="91"/>
      <c r="G47" s="91"/>
      <c r="H47" s="91"/>
      <c r="I47" s="91"/>
      <c r="K47" s="437" t="s">
        <v>643</v>
      </c>
      <c r="L47" s="434"/>
      <c r="M47" s="438"/>
      <c r="N47" s="91"/>
      <c r="O47" s="91"/>
      <c r="P47" s="91"/>
      <c r="Q47" s="91"/>
      <c r="R47" s="91"/>
      <c r="S47" s="91"/>
    </row>
    <row r="48" s="432" customFormat="true" ht="12.75" hidden="false" customHeight="false" outlineLevel="0" collapsed="false">
      <c r="A48" s="437" t="s">
        <v>644</v>
      </c>
      <c r="B48" s="434"/>
      <c r="C48" s="438" t="n">
        <v>358.61787</v>
      </c>
      <c r="D48" s="91" t="n">
        <v>0</v>
      </c>
      <c r="E48" s="91" t="n">
        <v>0</v>
      </c>
      <c r="F48" s="91" t="n">
        <v>0</v>
      </c>
      <c r="G48" s="91" t="n">
        <v>36.64127</v>
      </c>
      <c r="H48" s="91" t="n">
        <v>0</v>
      </c>
      <c r="I48" s="91" t="n">
        <v>33.0483</v>
      </c>
      <c r="K48" s="437" t="s">
        <v>644</v>
      </c>
      <c r="L48" s="434"/>
      <c r="M48" s="438" t="n">
        <v>181.48571</v>
      </c>
      <c r="N48" s="91" t="n">
        <v>46.20186</v>
      </c>
      <c r="O48" s="91" t="n">
        <v>0</v>
      </c>
      <c r="P48" s="91" t="n">
        <v>0</v>
      </c>
      <c r="Q48" s="91" t="n">
        <v>61.24073</v>
      </c>
      <c r="R48" s="91" t="n">
        <v>0</v>
      </c>
      <c r="S48" s="91" t="n">
        <v>0</v>
      </c>
    </row>
    <row r="49" s="432" customFormat="true" ht="12.75" hidden="false" customHeight="false" outlineLevel="0" collapsed="false">
      <c r="A49" s="437" t="s">
        <v>534</v>
      </c>
      <c r="B49" s="434"/>
      <c r="C49" s="438"/>
      <c r="D49" s="91"/>
      <c r="E49" s="91"/>
      <c r="F49" s="91"/>
      <c r="G49" s="91"/>
      <c r="H49" s="91"/>
      <c r="I49" s="91"/>
      <c r="K49" s="437" t="s">
        <v>534</v>
      </c>
      <c r="L49" s="434"/>
      <c r="M49" s="438"/>
      <c r="N49" s="91"/>
      <c r="O49" s="91"/>
      <c r="P49" s="91"/>
      <c r="Q49" s="91"/>
      <c r="R49" s="91"/>
      <c r="S49" s="91"/>
    </row>
    <row r="50" s="432" customFormat="true" ht="12.75" hidden="false" customHeight="false" outlineLevel="0" collapsed="false">
      <c r="A50" s="437" t="s">
        <v>535</v>
      </c>
      <c r="B50" s="434"/>
      <c r="C50" s="438" t="n">
        <v>0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K50" s="437" t="s">
        <v>535</v>
      </c>
      <c r="L50" s="434"/>
      <c r="M50" s="438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91" t="n">
        <v>0</v>
      </c>
      <c r="S50" s="91" t="n">
        <v>0</v>
      </c>
    </row>
    <row r="51" s="443" customFormat="true" ht="18" hidden="false" customHeight="true" outlineLevel="0" collapsed="false">
      <c r="A51" s="440" t="s">
        <v>523</v>
      </c>
      <c r="B51" s="434"/>
      <c r="C51" s="441" t="n">
        <v>402.73646</v>
      </c>
      <c r="D51" s="442" t="n">
        <v>0</v>
      </c>
      <c r="E51" s="442" t="n">
        <v>0</v>
      </c>
      <c r="F51" s="442" t="n">
        <v>0</v>
      </c>
      <c r="G51" s="442" t="n">
        <v>36.64127</v>
      </c>
      <c r="H51" s="442" t="n">
        <v>1.57098</v>
      </c>
      <c r="I51" s="442" t="n">
        <v>33.0483</v>
      </c>
      <c r="K51" s="440" t="s">
        <v>523</v>
      </c>
      <c r="L51" s="434"/>
      <c r="M51" s="441" t="n">
        <v>187.9807</v>
      </c>
      <c r="N51" s="442" t="n">
        <v>82.25448</v>
      </c>
      <c r="O51" s="442" t="n">
        <v>0</v>
      </c>
      <c r="P51" s="442" t="n">
        <v>0</v>
      </c>
      <c r="Q51" s="442" t="n">
        <v>61.24073</v>
      </c>
      <c r="R51" s="442" t="n">
        <v>0</v>
      </c>
      <c r="S51" s="442" t="n">
        <v>0</v>
      </c>
    </row>
    <row r="52" s="432" customFormat="true" ht="18" hidden="false" customHeight="true" outlineLevel="0" collapsed="false">
      <c r="A52" s="433" t="s">
        <v>524</v>
      </c>
      <c r="B52" s="434"/>
      <c r="C52" s="438"/>
      <c r="D52" s="91"/>
      <c r="E52" s="91"/>
      <c r="F52" s="91"/>
      <c r="G52" s="91"/>
      <c r="H52" s="91"/>
      <c r="I52" s="91"/>
      <c r="K52" s="433" t="s">
        <v>524</v>
      </c>
      <c r="L52" s="434"/>
      <c r="M52" s="438"/>
      <c r="N52" s="91"/>
      <c r="O52" s="91"/>
      <c r="P52" s="91"/>
      <c r="Q52" s="91"/>
      <c r="R52" s="91"/>
      <c r="S52" s="91"/>
    </row>
    <row r="53" s="432" customFormat="true" ht="18" hidden="false" customHeight="true" outlineLevel="0" collapsed="false">
      <c r="A53" s="437" t="s">
        <v>527</v>
      </c>
      <c r="B53" s="434"/>
      <c r="C53" s="438" t="n">
        <v>176.55115</v>
      </c>
      <c r="D53" s="91" t="n">
        <v>76.42337</v>
      </c>
      <c r="E53" s="91" t="n">
        <v>35.11703</v>
      </c>
      <c r="F53" s="91" t="n">
        <v>0</v>
      </c>
      <c r="G53" s="91" t="n">
        <v>0</v>
      </c>
      <c r="H53" s="91" t="n">
        <v>0</v>
      </c>
      <c r="I53" s="91" t="n">
        <v>0.14653</v>
      </c>
      <c r="K53" s="437" t="s">
        <v>527</v>
      </c>
      <c r="L53" s="434"/>
      <c r="M53" s="438" t="n">
        <v>54.34392</v>
      </c>
      <c r="N53" s="91" t="n">
        <v>0.04633</v>
      </c>
      <c r="O53" s="91" t="n">
        <v>0</v>
      </c>
      <c r="P53" s="91" t="n">
        <v>0</v>
      </c>
      <c r="Q53" s="91" t="n">
        <v>0</v>
      </c>
      <c r="R53" s="91" t="n">
        <v>10.47397</v>
      </c>
      <c r="S53" s="91" t="n">
        <v>0</v>
      </c>
    </row>
    <row r="54" s="432" customFormat="true" ht="12.75" hidden="false" customHeight="false" outlineLevel="0" collapsed="false">
      <c r="A54" s="437" t="s">
        <v>528</v>
      </c>
      <c r="B54" s="434"/>
      <c r="C54" s="438" t="n">
        <v>331.60355</v>
      </c>
      <c r="D54" s="91" t="n">
        <v>95.90638</v>
      </c>
      <c r="E54" s="91" t="n">
        <v>35.5451</v>
      </c>
      <c r="F54" s="91" t="n">
        <v>1.7618</v>
      </c>
      <c r="G54" s="91" t="n">
        <v>19.35916</v>
      </c>
      <c r="H54" s="91" t="n">
        <v>87.11724</v>
      </c>
      <c r="I54" s="91" t="n">
        <v>1.56879</v>
      </c>
      <c r="K54" s="437" t="s">
        <v>528</v>
      </c>
      <c r="L54" s="434"/>
      <c r="M54" s="438" t="n">
        <v>1.21518</v>
      </c>
      <c r="N54" s="91" t="n">
        <v>20.5904</v>
      </c>
      <c r="O54" s="91" t="n">
        <v>0</v>
      </c>
      <c r="P54" s="91" t="n">
        <v>0</v>
      </c>
      <c r="Q54" s="91" t="n">
        <v>0</v>
      </c>
      <c r="R54" s="91" t="n">
        <v>64.85399</v>
      </c>
      <c r="S54" s="91" t="n">
        <v>3.6855</v>
      </c>
    </row>
    <row r="55" s="432" customFormat="true" ht="12.75" hidden="false" customHeight="false" outlineLevel="0" collapsed="false">
      <c r="A55" s="437" t="s">
        <v>529</v>
      </c>
      <c r="B55" s="434"/>
      <c r="C55" s="438" t="n">
        <v>0.79813</v>
      </c>
      <c r="D55" s="91" t="n">
        <v>0.00358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K55" s="437" t="s">
        <v>529</v>
      </c>
      <c r="L55" s="434"/>
      <c r="M55" s="438" t="n">
        <v>0.32945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.46511</v>
      </c>
      <c r="S55" s="91" t="n">
        <v>0</v>
      </c>
    </row>
    <row r="56" s="432" customFormat="true" ht="12.75" hidden="false" customHeight="false" outlineLevel="0" collapsed="false">
      <c r="A56" s="437" t="s">
        <v>530</v>
      </c>
      <c r="B56" s="434"/>
      <c r="C56" s="438" t="n">
        <v>2.58301</v>
      </c>
      <c r="D56" s="91" t="n">
        <v>0.01098</v>
      </c>
      <c r="E56" s="91" t="n">
        <v>2.5</v>
      </c>
      <c r="F56" s="91" t="n">
        <v>0</v>
      </c>
      <c r="G56" s="91" t="n">
        <v>0</v>
      </c>
      <c r="H56" s="91" t="n">
        <v>0</v>
      </c>
      <c r="I56" s="91" t="n">
        <v>0</v>
      </c>
      <c r="K56" s="437" t="s">
        <v>530</v>
      </c>
      <c r="L56" s="434"/>
      <c r="M56" s="438" t="n">
        <v>0</v>
      </c>
      <c r="N56" s="91" t="n">
        <v>0.05283</v>
      </c>
      <c r="O56" s="91" t="n">
        <v>0</v>
      </c>
      <c r="P56" s="91" t="n">
        <v>0</v>
      </c>
      <c r="Q56" s="91" t="n">
        <v>0</v>
      </c>
      <c r="R56" s="91" t="n">
        <v>0.0192</v>
      </c>
      <c r="S56" s="91" t="n">
        <v>0</v>
      </c>
    </row>
    <row r="57" s="432" customFormat="true" ht="12.75" hidden="false" customHeight="false" outlineLevel="0" collapsed="false">
      <c r="A57" s="437" t="s">
        <v>641</v>
      </c>
      <c r="B57" s="434"/>
      <c r="C57" s="438"/>
      <c r="D57" s="91"/>
      <c r="E57" s="91"/>
      <c r="F57" s="91"/>
      <c r="G57" s="91"/>
      <c r="H57" s="91"/>
      <c r="I57" s="91"/>
      <c r="K57" s="437" t="s">
        <v>641</v>
      </c>
      <c r="L57" s="434"/>
      <c r="M57" s="438"/>
      <c r="N57" s="91"/>
      <c r="O57" s="91"/>
      <c r="P57" s="91"/>
      <c r="Q57" s="91"/>
      <c r="R57" s="91"/>
      <c r="S57" s="91"/>
    </row>
    <row r="58" s="432" customFormat="true" ht="12.75" hidden="false" customHeight="false" outlineLevel="0" collapsed="false">
      <c r="A58" s="437" t="s">
        <v>642</v>
      </c>
      <c r="B58" s="434"/>
      <c r="C58" s="438" t="n">
        <v>0.35822</v>
      </c>
      <c r="D58" s="91" t="n">
        <v>0</v>
      </c>
      <c r="E58" s="91" t="n">
        <v>0.07669</v>
      </c>
      <c r="F58" s="91" t="n">
        <v>0</v>
      </c>
      <c r="G58" s="91" t="n">
        <v>0.0066</v>
      </c>
      <c r="H58" s="91" t="n">
        <v>0</v>
      </c>
      <c r="I58" s="91" t="n">
        <v>0.06986</v>
      </c>
      <c r="K58" s="437" t="s">
        <v>642</v>
      </c>
      <c r="L58" s="434"/>
      <c r="M58" s="438" t="n">
        <v>0.20507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</row>
    <row r="59" s="432" customFormat="true" ht="12.75" hidden="false" customHeight="false" outlineLevel="0" collapsed="false">
      <c r="A59" s="437" t="s">
        <v>532</v>
      </c>
      <c r="B59" s="434"/>
      <c r="C59" s="438"/>
      <c r="D59" s="91"/>
      <c r="E59" s="91"/>
      <c r="F59" s="91"/>
      <c r="G59" s="91"/>
      <c r="H59" s="91"/>
      <c r="I59" s="91"/>
      <c r="K59" s="437" t="s">
        <v>532</v>
      </c>
      <c r="L59" s="434"/>
      <c r="M59" s="438"/>
      <c r="N59" s="91"/>
      <c r="O59" s="91"/>
      <c r="P59" s="91"/>
      <c r="Q59" s="91"/>
      <c r="R59" s="91"/>
      <c r="S59" s="91"/>
    </row>
    <row r="60" s="432" customFormat="true" ht="12.75" hidden="false" customHeight="false" outlineLevel="0" collapsed="false">
      <c r="A60" s="437" t="s">
        <v>643</v>
      </c>
      <c r="B60" s="434"/>
      <c r="C60" s="438"/>
      <c r="D60" s="91"/>
      <c r="E60" s="91"/>
      <c r="F60" s="91"/>
      <c r="G60" s="91"/>
      <c r="H60" s="91"/>
      <c r="I60" s="91"/>
      <c r="K60" s="437" t="s">
        <v>643</v>
      </c>
      <c r="L60" s="434"/>
      <c r="M60" s="438"/>
      <c r="N60" s="91"/>
      <c r="O60" s="91"/>
      <c r="P60" s="91"/>
      <c r="Q60" s="91"/>
      <c r="R60" s="91"/>
      <c r="S60" s="91"/>
    </row>
    <row r="61" s="432" customFormat="true" ht="12.75" hidden="false" customHeight="false" outlineLevel="0" collapsed="false">
      <c r="A61" s="437" t="s">
        <v>644</v>
      </c>
      <c r="B61" s="434"/>
      <c r="C61" s="438" t="n">
        <v>158.69477</v>
      </c>
      <c r="D61" s="91" t="n">
        <v>6.35646</v>
      </c>
      <c r="E61" s="91" t="n">
        <v>0.2267</v>
      </c>
      <c r="F61" s="91" t="n">
        <v>0</v>
      </c>
      <c r="G61" s="91" t="n">
        <v>53.81155</v>
      </c>
      <c r="H61" s="91" t="n">
        <v>0</v>
      </c>
      <c r="I61" s="91" t="n">
        <v>0</v>
      </c>
      <c r="K61" s="437" t="s">
        <v>644</v>
      </c>
      <c r="L61" s="434"/>
      <c r="M61" s="438" t="n">
        <v>32.32826</v>
      </c>
      <c r="N61" s="91" t="n">
        <v>25.11876</v>
      </c>
      <c r="O61" s="91" t="n">
        <v>0</v>
      </c>
      <c r="P61" s="91" t="n">
        <v>0</v>
      </c>
      <c r="Q61" s="91" t="n">
        <v>0</v>
      </c>
      <c r="R61" s="91" t="n">
        <v>0</v>
      </c>
      <c r="S61" s="91" t="n">
        <v>40.85304</v>
      </c>
    </row>
    <row r="62" s="432" customFormat="true" ht="12.75" hidden="false" customHeight="false" outlineLevel="0" collapsed="false">
      <c r="A62" s="437" t="s">
        <v>534</v>
      </c>
      <c r="B62" s="434"/>
      <c r="C62" s="438"/>
      <c r="D62" s="91"/>
      <c r="E62" s="91"/>
      <c r="F62" s="91"/>
      <c r="G62" s="91"/>
      <c r="H62" s="91"/>
      <c r="I62" s="91"/>
      <c r="K62" s="437" t="s">
        <v>534</v>
      </c>
      <c r="L62" s="434"/>
      <c r="M62" s="438"/>
      <c r="N62" s="91"/>
      <c r="O62" s="91"/>
      <c r="P62" s="91"/>
      <c r="Q62" s="91"/>
      <c r="R62" s="91"/>
      <c r="S62" s="91"/>
    </row>
    <row r="63" s="432" customFormat="true" ht="12.75" hidden="false" customHeight="false" outlineLevel="0" collapsed="false">
      <c r="A63" s="437" t="s">
        <v>535</v>
      </c>
      <c r="B63" s="434"/>
      <c r="C63" s="438" t="n">
        <v>197.47354</v>
      </c>
      <c r="D63" s="91" t="n">
        <v>4.95697</v>
      </c>
      <c r="E63" s="91" t="n">
        <v>0</v>
      </c>
      <c r="F63" s="91" t="n">
        <v>0</v>
      </c>
      <c r="G63" s="91" t="n">
        <v>169.4677</v>
      </c>
      <c r="H63" s="91" t="n">
        <v>0</v>
      </c>
      <c r="I63" s="91" t="n">
        <v>0</v>
      </c>
      <c r="K63" s="437" t="s">
        <v>535</v>
      </c>
      <c r="L63" s="434"/>
      <c r="M63" s="438" t="n">
        <v>16.57068</v>
      </c>
      <c r="N63" s="91" t="n">
        <v>0</v>
      </c>
      <c r="O63" s="91" t="n">
        <v>0</v>
      </c>
      <c r="P63" s="91" t="n">
        <v>0</v>
      </c>
      <c r="Q63" s="91" t="n">
        <v>0</v>
      </c>
      <c r="R63" s="91" t="n">
        <v>6.47819</v>
      </c>
      <c r="S63" s="91" t="n">
        <v>0</v>
      </c>
    </row>
    <row r="64" s="443" customFormat="true" ht="18" hidden="false" customHeight="true" outlineLevel="0" collapsed="false">
      <c r="A64" s="440" t="s">
        <v>523</v>
      </c>
      <c r="B64" s="434"/>
      <c r="C64" s="441" t="n">
        <v>868.06237</v>
      </c>
      <c r="D64" s="442" t="n">
        <v>183.65774</v>
      </c>
      <c r="E64" s="442" t="n">
        <v>73.46552</v>
      </c>
      <c r="F64" s="442" t="n">
        <v>1.7618</v>
      </c>
      <c r="G64" s="442" t="n">
        <v>242.645</v>
      </c>
      <c r="H64" s="442" t="n">
        <v>87.11724</v>
      </c>
      <c r="I64" s="442" t="n">
        <v>1.78518</v>
      </c>
      <c r="K64" s="440" t="s">
        <v>523</v>
      </c>
      <c r="L64" s="434"/>
      <c r="M64" s="441" t="n">
        <v>104.99256</v>
      </c>
      <c r="N64" s="442" t="n">
        <v>45.80832</v>
      </c>
      <c r="O64" s="442" t="n">
        <v>0</v>
      </c>
      <c r="P64" s="442" t="n">
        <v>0</v>
      </c>
      <c r="Q64" s="442" t="n">
        <v>0</v>
      </c>
      <c r="R64" s="442" t="n">
        <v>82.29046</v>
      </c>
      <c r="S64" s="442" t="n">
        <v>44.53854</v>
      </c>
    </row>
    <row r="65" s="443" customFormat="true" ht="12.75" hidden="false" customHeight="false" outlineLevel="0" collapsed="false">
      <c r="A65" s="440"/>
      <c r="B65" s="434"/>
      <c r="C65" s="441"/>
      <c r="D65" s="442"/>
      <c r="E65" s="442"/>
      <c r="F65" s="442"/>
      <c r="G65" s="442"/>
      <c r="H65" s="442"/>
      <c r="I65" s="442"/>
      <c r="K65" s="440"/>
      <c r="L65" s="434"/>
      <c r="M65" s="441"/>
      <c r="N65" s="442"/>
      <c r="O65" s="442"/>
      <c r="P65" s="442"/>
      <c r="Q65" s="442"/>
      <c r="R65" s="442"/>
      <c r="S65" s="442"/>
    </row>
    <row r="66" s="445" customFormat="true" ht="18" hidden="false" customHeight="true" outlineLevel="0" collapsed="false">
      <c r="A66" s="440" t="s">
        <v>359</v>
      </c>
      <c r="B66" s="446"/>
      <c r="C66" s="441" t="n">
        <v>1270.79883</v>
      </c>
      <c r="D66" s="442" t="n">
        <v>183.65774</v>
      </c>
      <c r="E66" s="442" t="n">
        <v>73.46552</v>
      </c>
      <c r="F66" s="442" t="n">
        <v>1.7618</v>
      </c>
      <c r="G66" s="442" t="n">
        <v>279.28627</v>
      </c>
      <c r="H66" s="442" t="n">
        <v>88.68822</v>
      </c>
      <c r="I66" s="442" t="n">
        <v>34.83348</v>
      </c>
      <c r="J66" s="444"/>
      <c r="K66" s="440" t="s">
        <v>359</v>
      </c>
      <c r="L66" s="446"/>
      <c r="M66" s="441" t="n">
        <v>292.97326</v>
      </c>
      <c r="N66" s="442" t="n">
        <v>128.0628</v>
      </c>
      <c r="O66" s="442" t="n">
        <v>0</v>
      </c>
      <c r="P66" s="442" t="n">
        <v>0</v>
      </c>
      <c r="Q66" s="442" t="n">
        <v>61.24073</v>
      </c>
      <c r="R66" s="442" t="n">
        <v>82.29046</v>
      </c>
      <c r="S66" s="442" t="n">
        <v>44.53854</v>
      </c>
    </row>
    <row r="67" s="415" customFormat="true" ht="5.1" hidden="false" customHeight="true" outlineLevel="0" collapsed="false">
      <c r="A67" s="440"/>
      <c r="B67" s="446"/>
      <c r="C67" s="91"/>
      <c r="D67" s="91"/>
      <c r="E67" s="91"/>
      <c r="F67" s="91"/>
      <c r="G67" s="91"/>
      <c r="H67" s="91"/>
      <c r="I67" s="91"/>
      <c r="J67" s="444"/>
      <c r="K67" s="440"/>
      <c r="L67" s="446"/>
      <c r="M67" s="91"/>
      <c r="N67" s="91"/>
      <c r="O67" s="91"/>
      <c r="P67" s="91"/>
      <c r="Q67" s="91"/>
      <c r="R67" s="91"/>
      <c r="S67" s="91"/>
    </row>
    <row r="68" s="443" customFormat="true" ht="24.95" hidden="false" customHeight="true" outlineLevel="0" collapsed="false">
      <c r="A68" s="447" t="s">
        <v>780</v>
      </c>
      <c r="B68" s="447"/>
      <c r="C68" s="447"/>
      <c r="D68" s="447"/>
      <c r="E68" s="447"/>
      <c r="F68" s="447"/>
      <c r="G68" s="447"/>
      <c r="H68" s="447"/>
      <c r="I68" s="447"/>
      <c r="J68" s="444"/>
      <c r="K68" s="447" t="s">
        <v>780</v>
      </c>
      <c r="L68" s="447"/>
      <c r="M68" s="447"/>
      <c r="N68" s="447"/>
      <c r="O68" s="447"/>
      <c r="P68" s="447"/>
      <c r="Q68" s="447"/>
      <c r="R68" s="447"/>
      <c r="S68" s="447"/>
    </row>
    <row r="69" s="415" customFormat="true" ht="12.75" hidden="false" customHeight="true" outlineLevel="0" collapsed="false">
      <c r="A69" s="448" t="s">
        <v>537</v>
      </c>
      <c r="B69" s="549"/>
      <c r="C69" s="91"/>
      <c r="D69" s="91"/>
      <c r="E69" s="91"/>
      <c r="F69" s="91"/>
      <c r="G69" s="91"/>
      <c r="H69" s="91"/>
      <c r="I69" s="91"/>
      <c r="J69" s="444"/>
      <c r="K69" s="448" t="s">
        <v>537</v>
      </c>
      <c r="L69" s="549"/>
      <c r="M69" s="91"/>
      <c r="N69" s="91"/>
      <c r="O69" s="91"/>
      <c r="P69" s="91"/>
      <c r="Q69" s="91"/>
      <c r="R69" s="91"/>
      <c r="S69" s="91"/>
    </row>
    <row r="70" s="415" customFormat="true" ht="12.75" hidden="false" customHeight="true" outlineLevel="0" collapsed="false">
      <c r="A70" s="448" t="s">
        <v>538</v>
      </c>
      <c r="B70" s="549"/>
      <c r="C70" s="91" t="n">
        <v>532.6917</v>
      </c>
      <c r="D70" s="91" t="n">
        <v>16.63091</v>
      </c>
      <c r="E70" s="91" t="n">
        <v>68.15458</v>
      </c>
      <c r="F70" s="91" t="n">
        <v>20.45008</v>
      </c>
      <c r="G70" s="91" t="n">
        <v>67.07025</v>
      </c>
      <c r="H70" s="91" t="n">
        <v>4.87149</v>
      </c>
      <c r="I70" s="91" t="n">
        <v>39.41157</v>
      </c>
      <c r="J70" s="444"/>
      <c r="K70" s="448" t="s">
        <v>538</v>
      </c>
      <c r="L70" s="549"/>
      <c r="M70" s="91" t="n">
        <v>158.89241</v>
      </c>
      <c r="N70" s="91" t="n">
        <v>75.07248</v>
      </c>
      <c r="O70" s="91" t="n">
        <v>0</v>
      </c>
      <c r="P70" s="91" t="n">
        <v>33.82957</v>
      </c>
      <c r="Q70" s="91" t="n">
        <v>3.81229</v>
      </c>
      <c r="R70" s="91" t="n">
        <v>41.86812</v>
      </c>
      <c r="S70" s="91" t="n">
        <v>2.62797</v>
      </c>
    </row>
    <row r="71" s="415" customFormat="true" ht="12.75" hidden="false" customHeight="true" outlineLevel="0" collapsed="false">
      <c r="A71" s="448" t="s">
        <v>539</v>
      </c>
      <c r="B71" s="549"/>
      <c r="C71" s="91" t="n">
        <v>225.5573</v>
      </c>
      <c r="D71" s="91" t="n">
        <v>24.4929</v>
      </c>
      <c r="E71" s="91" t="n">
        <v>12.26152</v>
      </c>
      <c r="F71" s="91" t="n">
        <v>0.00356</v>
      </c>
      <c r="G71" s="91" t="n">
        <v>67.53185</v>
      </c>
      <c r="H71" s="91" t="n">
        <v>0</v>
      </c>
      <c r="I71" s="91" t="n">
        <v>18.60678</v>
      </c>
      <c r="J71" s="444"/>
      <c r="K71" s="448" t="s">
        <v>539</v>
      </c>
      <c r="L71" s="549"/>
      <c r="M71" s="91" t="n">
        <v>98.48707</v>
      </c>
      <c r="N71" s="91" t="n">
        <v>1.44827</v>
      </c>
      <c r="O71" s="91" t="n">
        <v>0</v>
      </c>
      <c r="P71" s="91" t="n">
        <v>0.06875</v>
      </c>
      <c r="Q71" s="91" t="n">
        <v>0</v>
      </c>
      <c r="R71" s="91" t="n">
        <v>0.64171</v>
      </c>
      <c r="S71" s="91" t="n">
        <v>2.0149</v>
      </c>
    </row>
    <row r="72" s="415" customFormat="true" ht="12.75" hidden="false" customHeight="true" outlineLevel="0" collapsed="false">
      <c r="A72" s="448" t="s">
        <v>540</v>
      </c>
      <c r="B72" s="549"/>
      <c r="C72" s="91" t="n">
        <v>25.27628</v>
      </c>
      <c r="D72" s="91" t="n">
        <v>0.69611</v>
      </c>
      <c r="E72" s="91" t="n">
        <v>8.42084</v>
      </c>
      <c r="F72" s="91" t="n">
        <v>0</v>
      </c>
      <c r="G72" s="91" t="n">
        <v>0.17503</v>
      </c>
      <c r="H72" s="91" t="n">
        <v>0</v>
      </c>
      <c r="I72" s="91" t="n">
        <v>0.38141</v>
      </c>
      <c r="J72" s="444"/>
      <c r="K72" s="448" t="s">
        <v>540</v>
      </c>
      <c r="L72" s="549"/>
      <c r="M72" s="91" t="n">
        <v>14.78545</v>
      </c>
      <c r="N72" s="91" t="n">
        <v>0.14053</v>
      </c>
      <c r="O72" s="91" t="n">
        <v>0</v>
      </c>
      <c r="P72" s="91" t="n">
        <v>0.03521</v>
      </c>
      <c r="Q72" s="91" t="n">
        <v>0</v>
      </c>
      <c r="R72" s="91" t="n">
        <v>0.64171</v>
      </c>
      <c r="S72" s="91" t="n">
        <v>0</v>
      </c>
    </row>
    <row r="73" s="415" customFormat="true" ht="12.75" hidden="false" customHeight="true" outlineLevel="0" collapsed="false">
      <c r="A73" s="448" t="s">
        <v>541</v>
      </c>
      <c r="B73" s="549"/>
      <c r="C73" s="91" t="n">
        <v>72.69112</v>
      </c>
      <c r="D73" s="91" t="n">
        <v>0</v>
      </c>
      <c r="E73" s="91" t="n">
        <v>2.00367</v>
      </c>
      <c r="F73" s="91" t="n">
        <v>0</v>
      </c>
      <c r="G73" s="91" t="n">
        <v>58.93625</v>
      </c>
      <c r="H73" s="91" t="n">
        <v>0</v>
      </c>
      <c r="I73" s="91" t="n">
        <v>9.54853</v>
      </c>
      <c r="J73" s="444"/>
      <c r="K73" s="448" t="s">
        <v>541</v>
      </c>
      <c r="L73" s="549"/>
      <c r="M73" s="91" t="n">
        <v>0.89493</v>
      </c>
      <c r="N73" s="91" t="n">
        <v>1.30774</v>
      </c>
      <c r="O73" s="91" t="n">
        <v>0</v>
      </c>
      <c r="P73" s="91" t="n">
        <v>0</v>
      </c>
      <c r="Q73" s="91" t="n">
        <v>0</v>
      </c>
      <c r="R73" s="91" t="n">
        <v>0</v>
      </c>
      <c r="S73" s="91" t="n">
        <v>0</v>
      </c>
    </row>
    <row r="74" s="415" customFormat="true" ht="12.75" hidden="false" customHeight="true" outlineLevel="0" collapsed="false">
      <c r="A74" s="448" t="s">
        <v>542</v>
      </c>
      <c r="B74" s="549"/>
      <c r="C74" s="91" t="n">
        <v>127.5899</v>
      </c>
      <c r="D74" s="91" t="n">
        <v>23.79679</v>
      </c>
      <c r="E74" s="91" t="n">
        <v>1.83701</v>
      </c>
      <c r="F74" s="91" t="n">
        <v>0.00356</v>
      </c>
      <c r="G74" s="91" t="n">
        <v>8.42058</v>
      </c>
      <c r="H74" s="91" t="n">
        <v>0</v>
      </c>
      <c r="I74" s="91" t="n">
        <v>8.67684</v>
      </c>
      <c r="J74" s="444"/>
      <c r="K74" s="448" t="s">
        <v>542</v>
      </c>
      <c r="L74" s="549"/>
      <c r="M74" s="91" t="n">
        <v>82.8067</v>
      </c>
      <c r="N74" s="91" t="n">
        <v>0</v>
      </c>
      <c r="O74" s="91" t="n">
        <v>0</v>
      </c>
      <c r="P74" s="91" t="n">
        <v>0.03354</v>
      </c>
      <c r="Q74" s="91" t="n">
        <v>0</v>
      </c>
      <c r="R74" s="91" t="n">
        <v>0</v>
      </c>
      <c r="S74" s="91" t="n">
        <v>2.0149</v>
      </c>
    </row>
    <row r="75" s="415" customFormat="true" ht="14.25" hidden="false" customHeight="true" outlineLevel="0" collapsed="false">
      <c r="A75" s="448" t="s">
        <v>490</v>
      </c>
      <c r="B75" s="446"/>
      <c r="C75" s="438" t="n">
        <v>14057.82477</v>
      </c>
      <c r="D75" s="91" t="n">
        <v>2751.40773</v>
      </c>
      <c r="E75" s="91" t="n">
        <v>1473.76255</v>
      </c>
      <c r="F75" s="91" t="n">
        <v>121.39422</v>
      </c>
      <c r="G75" s="91" t="n">
        <v>2442.12631</v>
      </c>
      <c r="H75" s="91" t="n">
        <v>108.25481</v>
      </c>
      <c r="I75" s="91" t="n">
        <v>724.07037</v>
      </c>
      <c r="J75" s="444"/>
      <c r="K75" s="448" t="s">
        <v>490</v>
      </c>
      <c r="L75" s="446"/>
      <c r="M75" s="438" t="n">
        <v>3814.82877</v>
      </c>
      <c r="N75" s="91" t="n">
        <v>1186.87529</v>
      </c>
      <c r="O75" s="91" t="n">
        <v>0</v>
      </c>
      <c r="P75" s="91" t="n">
        <v>1000.47236</v>
      </c>
      <c r="Q75" s="91" t="n">
        <v>133.17157</v>
      </c>
      <c r="R75" s="91" t="n">
        <v>257.38431</v>
      </c>
      <c r="S75" s="91" t="n">
        <v>44.07649</v>
      </c>
    </row>
    <row r="76" s="432" customFormat="true" ht="12.75" hidden="false" customHeight="false" outlineLevel="0" collapsed="false">
      <c r="A76" s="447"/>
      <c r="B76" s="447"/>
      <c r="C76" s="447"/>
      <c r="D76" s="447"/>
      <c r="E76" s="447"/>
      <c r="F76" s="447"/>
      <c r="G76" s="447"/>
      <c r="H76" s="447"/>
      <c r="I76" s="447"/>
      <c r="J76" s="456"/>
      <c r="K76" s="447"/>
      <c r="L76" s="447"/>
      <c r="M76" s="447"/>
      <c r="N76" s="447"/>
      <c r="O76" s="447"/>
      <c r="P76" s="447"/>
      <c r="Q76" s="447"/>
      <c r="R76" s="447"/>
      <c r="S76" s="447"/>
    </row>
    <row r="77" s="415" customFormat="true" ht="12.75" hidden="false" customHeight="true" outlineLevel="0" collapsed="false">
      <c r="A77" s="452"/>
      <c r="B77" s="453"/>
      <c r="C77" s="91"/>
      <c r="D77" s="91"/>
      <c r="E77" s="91"/>
      <c r="F77" s="91"/>
      <c r="G77" s="91"/>
      <c r="H77" s="91"/>
      <c r="J77" s="454"/>
      <c r="K77" s="452"/>
      <c r="L77" s="453"/>
      <c r="M77" s="91"/>
      <c r="N77" s="91"/>
      <c r="O77" s="91"/>
      <c r="P77" s="91"/>
      <c r="Q77" s="91"/>
      <c r="R77" s="91"/>
      <c r="S77" s="91"/>
    </row>
    <row r="78" s="458" customFormat="true" ht="12.75" hidden="false" customHeight="true" outlineLevel="0" collapsed="false">
      <c r="A78" s="457" t="s">
        <v>543</v>
      </c>
      <c r="E78" s="551"/>
      <c r="G78" s="478"/>
      <c r="H78" s="478"/>
      <c r="J78" s="459"/>
      <c r="K78" s="457" t="s">
        <v>543</v>
      </c>
      <c r="M78" s="91"/>
      <c r="N78" s="91"/>
      <c r="O78" s="91"/>
      <c r="P78" s="91"/>
      <c r="Q78" s="91"/>
      <c r="R78" s="91"/>
      <c r="S78" s="91"/>
    </row>
    <row r="79" s="104" customFormat="true" ht="12.75" hidden="false" customHeight="true" outlineLevel="0" collapsed="false">
      <c r="A79" s="103" t="s">
        <v>577</v>
      </c>
      <c r="B79" s="461"/>
      <c r="C79" s="461"/>
      <c r="D79" s="461"/>
      <c r="E79" s="461"/>
      <c r="F79" s="461"/>
      <c r="G79" s="461"/>
      <c r="H79" s="461"/>
      <c r="I79" s="461"/>
      <c r="J79" s="461"/>
      <c r="K79" s="103" t="s">
        <v>577</v>
      </c>
      <c r="L79" s="461"/>
      <c r="M79" s="461"/>
      <c r="N79" s="461"/>
      <c r="O79" s="461"/>
      <c r="P79" s="461"/>
      <c r="Q79" s="461"/>
      <c r="R79" s="461"/>
      <c r="S79" s="461"/>
    </row>
    <row r="80" customFormat="false" ht="12.75" hidden="false" customHeight="true" outlineLevel="0" collapsed="false">
      <c r="R80" s="315"/>
    </row>
    <row r="81" customFormat="false" ht="12.75" hidden="false" customHeight="true" outlineLevel="0" collapsed="false">
      <c r="R81" s="315"/>
    </row>
    <row r="82" customFormat="false" ht="12.75" hidden="false" customHeight="false" outlineLevel="0" collapsed="false">
      <c r="R82" s="315"/>
    </row>
    <row r="83" customFormat="false" ht="12.75" hidden="false" customHeight="false" outlineLevel="0" collapsed="false">
      <c r="R83" s="315"/>
    </row>
    <row r="84" customFormat="false" ht="12.75" hidden="false" customHeight="false" outlineLevel="0" collapsed="false">
      <c r="R84" s="315"/>
    </row>
    <row r="85" customFormat="false" ht="12.75" hidden="false" customHeight="false" outlineLevel="0" collapsed="false">
      <c r="R85" s="315"/>
    </row>
    <row r="86" customFormat="false" ht="12.75" hidden="false" customHeight="false" outlineLevel="0" collapsed="false">
      <c r="R86" s="315"/>
    </row>
    <row r="87" customFormat="false" ht="12.75" hidden="false" customHeight="false" outlineLevel="0" collapsed="false">
      <c r="R87" s="315"/>
    </row>
    <row r="88" customFormat="false" ht="12.75" hidden="false" customHeight="false" outlineLevel="0" collapsed="false">
      <c r="R88" s="315"/>
    </row>
    <row r="89" customFormat="false" ht="12.75" hidden="false" customHeight="false" outlineLevel="0" collapsed="false">
      <c r="R89" s="315"/>
    </row>
    <row r="90" customFormat="false" ht="12.75" hidden="false" customHeight="false" outlineLevel="0" collapsed="false">
      <c r="R90" s="315"/>
    </row>
    <row r="91" customFormat="false" ht="12.75" hidden="false" customHeight="false" outlineLevel="0" collapsed="false">
      <c r="R91" s="315"/>
    </row>
    <row r="92" customFormat="false" ht="12.75" hidden="false" customHeight="false" outlineLevel="0" collapsed="false">
      <c r="R92" s="315"/>
    </row>
    <row r="93" customFormat="false" ht="12.75" hidden="false" customHeight="false" outlineLevel="0" collapsed="false">
      <c r="R93" s="315"/>
    </row>
    <row r="94" customFormat="false" ht="12.75" hidden="false" customHeight="false" outlineLevel="0" collapsed="false">
      <c r="R94" s="315"/>
    </row>
    <row r="95" customFormat="false" ht="12.75" hidden="false" customHeight="false" outlineLevel="0" collapsed="false">
      <c r="R95" s="315"/>
    </row>
    <row r="96" customFormat="false" ht="12.75" hidden="false" customHeight="false" outlineLevel="0" collapsed="false">
      <c r="R96" s="315"/>
    </row>
    <row r="97" customFormat="false" ht="12.75" hidden="false" customHeight="false" outlineLevel="0" collapsed="false">
      <c r="R97" s="315"/>
    </row>
    <row r="98" customFormat="false" ht="12.75" hidden="false" customHeight="false" outlineLevel="0" collapsed="false">
      <c r="R98" s="315"/>
    </row>
    <row r="99" customFormat="false" ht="12.75" hidden="false" customHeight="false" outlineLevel="0" collapsed="false">
      <c r="R99" s="315"/>
    </row>
    <row r="100" customFormat="false" ht="12.75" hidden="false" customHeight="false" outlineLevel="0" collapsed="false">
      <c r="R100" s="315"/>
    </row>
    <row r="101" customFormat="false" ht="12.75" hidden="false" customHeight="false" outlineLevel="0" collapsed="false">
      <c r="R101" s="315"/>
    </row>
    <row r="102" customFormat="false" ht="12.75" hidden="false" customHeight="false" outlineLevel="0" collapsed="false">
      <c r="R102" s="315"/>
    </row>
    <row r="103" customFormat="false" ht="12.75" hidden="false" customHeight="false" outlineLevel="0" collapsed="false">
      <c r="R103" s="315"/>
    </row>
    <row r="104" customFormat="false" ht="12.75" hidden="false" customHeight="false" outlineLevel="0" collapsed="false">
      <c r="R104" s="315"/>
    </row>
    <row r="105" customFormat="false" ht="12.75" hidden="false" customHeight="false" outlineLevel="0" collapsed="false">
      <c r="R105" s="315"/>
    </row>
    <row r="106" customFormat="false" ht="12.75" hidden="false" customHeight="false" outlineLevel="0" collapsed="false">
      <c r="R106" s="315"/>
    </row>
    <row r="107" customFormat="false" ht="12.75" hidden="false" customHeight="false" outlineLevel="0" collapsed="false">
      <c r="R107" s="315"/>
    </row>
    <row r="108" customFormat="false" ht="12.75" hidden="false" customHeight="false" outlineLevel="0" collapsed="false">
      <c r="R108" s="315"/>
    </row>
    <row r="109" customFormat="false" ht="12.75" hidden="false" customHeight="false" outlineLevel="0" collapsed="false">
      <c r="R109" s="315"/>
    </row>
    <row r="110" customFormat="false" ht="12.75" hidden="false" customHeight="false" outlineLevel="0" collapsed="false">
      <c r="R110" s="315"/>
    </row>
    <row r="111" customFormat="false" ht="12.75" hidden="false" customHeight="false" outlineLevel="0" collapsed="false">
      <c r="R111" s="315"/>
    </row>
    <row r="112" customFormat="false" ht="12.75" hidden="false" customHeight="false" outlineLevel="0" collapsed="false">
      <c r="R112" s="315"/>
    </row>
    <row r="113" customFormat="false" ht="12.75" hidden="false" customHeight="false" outlineLevel="0" collapsed="false">
      <c r="R113" s="315"/>
    </row>
    <row r="114" customFormat="false" ht="12.75" hidden="false" customHeight="false" outlineLevel="0" collapsed="false">
      <c r="R114" s="315"/>
    </row>
    <row r="115" customFormat="false" ht="12.75" hidden="false" customHeight="false" outlineLevel="0" collapsed="false">
      <c r="R115" s="315"/>
    </row>
    <row r="116" customFormat="false" ht="12.75" hidden="false" customHeight="false" outlineLevel="0" collapsed="false">
      <c r="R116" s="315"/>
    </row>
    <row r="117" customFormat="false" ht="12.75" hidden="false" customHeight="false" outlineLevel="0" collapsed="false">
      <c r="R117" s="315"/>
    </row>
    <row r="118" customFormat="false" ht="12.75" hidden="false" customHeight="false" outlineLevel="0" collapsed="false">
      <c r="R118" s="315"/>
    </row>
    <row r="119" customFormat="false" ht="12.75" hidden="false" customHeight="false" outlineLevel="0" collapsed="false">
      <c r="R119" s="315"/>
    </row>
    <row r="120" customFormat="false" ht="12.75" hidden="false" customHeight="false" outlineLevel="0" collapsed="false">
      <c r="R120" s="315"/>
    </row>
    <row r="121" customFormat="false" ht="12.75" hidden="false" customHeight="false" outlineLevel="0" collapsed="false">
      <c r="R121" s="315"/>
    </row>
    <row r="122" customFormat="false" ht="12.75" hidden="false" customHeight="false" outlineLevel="0" collapsed="false">
      <c r="R122" s="315"/>
    </row>
    <row r="123" customFormat="false" ht="12.75" hidden="false" customHeight="false" outlineLevel="0" collapsed="false">
      <c r="R123" s="315"/>
    </row>
    <row r="124" customFormat="false" ht="12.75" hidden="false" customHeight="false" outlineLevel="0" collapsed="false">
      <c r="R124" s="315"/>
    </row>
    <row r="125" customFormat="false" ht="12.75" hidden="false" customHeight="false" outlineLevel="0" collapsed="false">
      <c r="R125" s="315"/>
    </row>
    <row r="126" customFormat="false" ht="12.75" hidden="false" customHeight="false" outlineLevel="0" collapsed="false">
      <c r="R126" s="315"/>
    </row>
    <row r="127" customFormat="false" ht="12.75" hidden="false" customHeight="false" outlineLevel="0" collapsed="false">
      <c r="R127" s="315"/>
    </row>
    <row r="128" customFormat="false" ht="12.75" hidden="false" customHeight="false" outlineLevel="0" collapsed="false">
      <c r="R128" s="315"/>
    </row>
    <row r="129" customFormat="false" ht="12.75" hidden="false" customHeight="false" outlineLevel="0" collapsed="false">
      <c r="R129" s="315"/>
    </row>
    <row r="130" customFormat="false" ht="12.75" hidden="false" customHeight="false" outlineLevel="0" collapsed="false">
      <c r="R130" s="315"/>
    </row>
    <row r="131" customFormat="false" ht="12.75" hidden="false" customHeight="false" outlineLevel="0" collapsed="false">
      <c r="R131" s="315"/>
    </row>
    <row r="132" customFormat="false" ht="12.75" hidden="false" customHeight="false" outlineLevel="0" collapsed="false">
      <c r="R132" s="315"/>
    </row>
    <row r="133" customFormat="false" ht="12.75" hidden="false" customHeight="false" outlineLevel="0" collapsed="false">
      <c r="R133" s="315"/>
    </row>
    <row r="134" customFormat="false" ht="12.75" hidden="false" customHeight="false" outlineLevel="0" collapsed="false">
      <c r="R134" s="315"/>
    </row>
    <row r="135" customFormat="false" ht="12.75" hidden="false" customHeight="false" outlineLevel="0" collapsed="false">
      <c r="R135" s="315"/>
    </row>
    <row r="136" customFormat="false" ht="12.75" hidden="false" customHeight="false" outlineLevel="0" collapsed="false">
      <c r="R136" s="315"/>
    </row>
    <row r="137" customFormat="false" ht="12.75" hidden="false" customHeight="false" outlineLevel="0" collapsed="false">
      <c r="R137" s="315"/>
    </row>
    <row r="138" customFormat="false" ht="12.75" hidden="false" customHeight="false" outlineLevel="0" collapsed="false">
      <c r="R138" s="315"/>
    </row>
    <row r="139" customFormat="false" ht="12.75" hidden="false" customHeight="false" outlineLevel="0" collapsed="false">
      <c r="R139" s="315"/>
    </row>
    <row r="140" customFormat="false" ht="12.75" hidden="false" customHeight="false" outlineLevel="0" collapsed="false">
      <c r="R140" s="315"/>
    </row>
    <row r="141" customFormat="false" ht="12.75" hidden="false" customHeight="false" outlineLevel="0" collapsed="false">
      <c r="R141" s="315"/>
    </row>
    <row r="142" customFormat="false" ht="12.75" hidden="false" customHeight="false" outlineLevel="0" collapsed="false">
      <c r="R142" s="315"/>
    </row>
    <row r="143" customFormat="false" ht="12.75" hidden="false" customHeight="false" outlineLevel="0" collapsed="false">
      <c r="R143" s="315"/>
    </row>
    <row r="144" customFormat="false" ht="12.75" hidden="false" customHeight="false" outlineLevel="0" collapsed="false">
      <c r="R144" s="315"/>
    </row>
    <row r="145" customFormat="false" ht="12.75" hidden="false" customHeight="false" outlineLevel="0" collapsed="false">
      <c r="R145" s="315"/>
    </row>
    <row r="146" customFormat="false" ht="12.75" hidden="false" customHeight="false" outlineLevel="0" collapsed="false">
      <c r="R146" s="315"/>
    </row>
    <row r="147" customFormat="false" ht="12.75" hidden="false" customHeight="false" outlineLevel="0" collapsed="false">
      <c r="R147" s="315"/>
    </row>
    <row r="148" customFormat="false" ht="12.75" hidden="false" customHeight="false" outlineLevel="0" collapsed="false">
      <c r="R148" s="315"/>
    </row>
    <row r="149" customFormat="false" ht="12.75" hidden="false" customHeight="false" outlineLevel="0" collapsed="false">
      <c r="R149" s="315"/>
    </row>
    <row r="150" customFormat="false" ht="12.75" hidden="false" customHeight="false" outlineLevel="0" collapsed="false">
      <c r="R150" s="315"/>
    </row>
    <row r="151" customFormat="false" ht="12.75" hidden="false" customHeight="false" outlineLevel="0" collapsed="false">
      <c r="R151" s="315"/>
    </row>
    <row r="152" customFormat="false" ht="12.75" hidden="false" customHeight="false" outlineLevel="0" collapsed="false">
      <c r="R152" s="315"/>
    </row>
    <row r="153" customFormat="false" ht="12.75" hidden="false" customHeight="false" outlineLevel="0" collapsed="false">
      <c r="R153" s="315"/>
    </row>
    <row r="154" customFormat="false" ht="12.75" hidden="false" customHeight="false" outlineLevel="0" collapsed="false">
      <c r="R154" s="315"/>
    </row>
    <row r="155" customFormat="false" ht="12.75" hidden="false" customHeight="false" outlineLevel="0" collapsed="false">
      <c r="R155" s="315"/>
    </row>
    <row r="156" customFormat="false" ht="12.75" hidden="false" customHeight="false" outlineLevel="0" collapsed="false">
      <c r="R156" s="315"/>
    </row>
    <row r="157" customFormat="false" ht="12.75" hidden="false" customHeight="false" outlineLevel="0" collapsed="false">
      <c r="R157" s="315"/>
    </row>
    <row r="158" customFormat="false" ht="12.75" hidden="false" customHeight="false" outlineLevel="0" collapsed="false">
      <c r="R158" s="315"/>
    </row>
    <row r="159" customFormat="false" ht="12.75" hidden="false" customHeight="false" outlineLevel="0" collapsed="false">
      <c r="R159" s="315"/>
    </row>
    <row r="160" customFormat="false" ht="12.75" hidden="false" customHeight="false" outlineLevel="0" collapsed="false">
      <c r="R160" s="315"/>
    </row>
    <row r="161" customFormat="false" ht="12.75" hidden="false" customHeight="false" outlineLevel="0" collapsed="false">
      <c r="R161" s="315"/>
    </row>
    <row r="162" customFormat="false" ht="12.75" hidden="false" customHeight="false" outlineLevel="0" collapsed="false">
      <c r="R162" s="315"/>
    </row>
    <row r="163" customFormat="false" ht="12.75" hidden="false" customHeight="false" outlineLevel="0" collapsed="false">
      <c r="R163" s="315"/>
    </row>
    <row r="164" customFormat="false" ht="12.75" hidden="false" customHeight="false" outlineLevel="0" collapsed="false">
      <c r="R164" s="315"/>
    </row>
    <row r="165" customFormat="false" ht="12.75" hidden="false" customHeight="false" outlineLevel="0" collapsed="false">
      <c r="R165" s="315"/>
    </row>
    <row r="166" customFormat="false" ht="12.75" hidden="false" customHeight="false" outlineLevel="0" collapsed="false">
      <c r="R166" s="315"/>
    </row>
    <row r="167" customFormat="false" ht="12.75" hidden="false" customHeight="false" outlineLevel="0" collapsed="false">
      <c r="R167" s="315"/>
    </row>
    <row r="168" customFormat="false" ht="12.75" hidden="false" customHeight="false" outlineLevel="0" collapsed="false">
      <c r="R168" s="315"/>
    </row>
    <row r="169" customFormat="false" ht="12.75" hidden="false" customHeight="false" outlineLevel="0" collapsed="false">
      <c r="R169" s="315"/>
    </row>
    <row r="170" customFormat="false" ht="12.75" hidden="false" customHeight="false" outlineLevel="0" collapsed="false">
      <c r="R170" s="315"/>
    </row>
    <row r="171" customFormat="false" ht="12.75" hidden="false" customHeight="false" outlineLevel="0" collapsed="false">
      <c r="R171" s="315"/>
    </row>
    <row r="172" customFormat="false" ht="12.75" hidden="false" customHeight="false" outlineLevel="0" collapsed="false">
      <c r="R172" s="315"/>
    </row>
    <row r="173" customFormat="false" ht="12.75" hidden="false" customHeight="false" outlineLevel="0" collapsed="false">
      <c r="R173" s="315"/>
    </row>
    <row r="174" customFormat="false" ht="12.75" hidden="false" customHeight="false" outlineLevel="0" collapsed="false">
      <c r="R174" s="315"/>
    </row>
    <row r="175" customFormat="false" ht="12.75" hidden="false" customHeight="false" outlineLevel="0" collapsed="false">
      <c r="R175" s="315"/>
    </row>
    <row r="176" customFormat="false" ht="12.75" hidden="false" customHeight="false" outlineLevel="0" collapsed="false">
      <c r="R176" s="315"/>
    </row>
    <row r="177" customFormat="false" ht="12.75" hidden="false" customHeight="false" outlineLevel="0" collapsed="false">
      <c r="R177" s="315"/>
    </row>
    <row r="178" customFormat="false" ht="12.75" hidden="false" customHeight="false" outlineLevel="0" collapsed="false">
      <c r="R178" s="315"/>
    </row>
    <row r="179" customFormat="false" ht="12.75" hidden="false" customHeight="false" outlineLevel="0" collapsed="false">
      <c r="R179" s="315"/>
    </row>
    <row r="180" customFormat="false" ht="12.75" hidden="false" customHeight="false" outlineLevel="0" collapsed="false">
      <c r="R180" s="315"/>
    </row>
    <row r="181" customFormat="false" ht="12.75" hidden="false" customHeight="false" outlineLevel="0" collapsed="false">
      <c r="R181" s="315"/>
    </row>
    <row r="182" customFormat="false" ht="12.75" hidden="false" customHeight="false" outlineLevel="0" collapsed="false">
      <c r="R182" s="315"/>
    </row>
    <row r="183" customFormat="false" ht="12.75" hidden="false" customHeight="false" outlineLevel="0" collapsed="false">
      <c r="R183" s="315"/>
    </row>
    <row r="184" customFormat="false" ht="12.75" hidden="false" customHeight="false" outlineLevel="0" collapsed="false">
      <c r="R184" s="315"/>
    </row>
    <row r="185" customFormat="false" ht="12.75" hidden="false" customHeight="false" outlineLevel="0" collapsed="false">
      <c r="R185" s="315"/>
    </row>
    <row r="186" customFormat="false" ht="12.75" hidden="false" customHeight="false" outlineLevel="0" collapsed="false">
      <c r="R186" s="315"/>
    </row>
    <row r="187" customFormat="false" ht="12.75" hidden="false" customHeight="false" outlineLevel="0" collapsed="false">
      <c r="R187" s="315"/>
    </row>
    <row r="188" customFormat="false" ht="12.75" hidden="false" customHeight="false" outlineLevel="0" collapsed="false">
      <c r="R188" s="315"/>
    </row>
    <row r="189" customFormat="false" ht="12.75" hidden="false" customHeight="false" outlineLevel="0" collapsed="false">
      <c r="R189" s="315"/>
    </row>
    <row r="190" customFormat="false" ht="12.75" hidden="false" customHeight="false" outlineLevel="0" collapsed="false">
      <c r="R190" s="315"/>
    </row>
    <row r="191" customFormat="false" ht="12.75" hidden="false" customHeight="false" outlineLevel="0" collapsed="false">
      <c r="R191" s="315"/>
    </row>
    <row r="192" customFormat="false" ht="12.75" hidden="false" customHeight="false" outlineLevel="0" collapsed="false">
      <c r="R192" s="315"/>
    </row>
    <row r="193" customFormat="false" ht="12.75" hidden="false" customHeight="false" outlineLevel="0" collapsed="false">
      <c r="R193" s="315"/>
    </row>
    <row r="194" customFormat="false" ht="12.75" hidden="false" customHeight="false" outlineLevel="0" collapsed="false">
      <c r="R194" s="315"/>
    </row>
    <row r="195" customFormat="false" ht="12.75" hidden="false" customHeight="false" outlineLevel="0" collapsed="false">
      <c r="R195" s="315"/>
    </row>
    <row r="196" customFormat="false" ht="12.75" hidden="false" customHeight="false" outlineLevel="0" collapsed="false">
      <c r="R196" s="315"/>
    </row>
    <row r="197" customFormat="false" ht="12.75" hidden="false" customHeight="false" outlineLevel="0" collapsed="false">
      <c r="R197" s="315"/>
    </row>
    <row r="198" customFormat="false" ht="12.75" hidden="false" customHeight="false" outlineLevel="0" collapsed="false">
      <c r="R198" s="315"/>
    </row>
    <row r="199" customFormat="false" ht="12.75" hidden="false" customHeight="false" outlineLevel="0" collapsed="false">
      <c r="R199" s="315"/>
    </row>
    <row r="200" customFormat="false" ht="12.75" hidden="false" customHeight="false" outlineLevel="0" collapsed="false">
      <c r="R200" s="315"/>
    </row>
    <row r="201" customFormat="false" ht="12.75" hidden="false" customHeight="false" outlineLevel="0" collapsed="false">
      <c r="R201" s="315"/>
    </row>
    <row r="202" customFormat="false" ht="12.75" hidden="false" customHeight="false" outlineLevel="0" collapsed="false">
      <c r="R202" s="315"/>
    </row>
    <row r="203" customFormat="false" ht="12.75" hidden="false" customHeight="false" outlineLevel="0" collapsed="false">
      <c r="R203" s="315"/>
    </row>
    <row r="204" customFormat="false" ht="12.75" hidden="false" customHeight="false" outlineLevel="0" collapsed="false">
      <c r="R204" s="315"/>
    </row>
    <row r="205" customFormat="false" ht="12.75" hidden="false" customHeight="false" outlineLevel="0" collapsed="false">
      <c r="R205" s="315"/>
    </row>
    <row r="206" customFormat="false" ht="12.75" hidden="false" customHeight="false" outlineLevel="0" collapsed="false">
      <c r="R206" s="315"/>
    </row>
    <row r="207" customFormat="false" ht="12.75" hidden="false" customHeight="false" outlineLevel="0" collapsed="false">
      <c r="R207" s="315"/>
    </row>
    <row r="208" customFormat="false" ht="12.75" hidden="false" customHeight="false" outlineLevel="0" collapsed="false">
      <c r="R208" s="315"/>
    </row>
    <row r="209" customFormat="false" ht="12.75" hidden="false" customHeight="false" outlineLevel="0" collapsed="false">
      <c r="R209" s="315"/>
    </row>
    <row r="210" customFormat="false" ht="12.75" hidden="false" customHeight="false" outlineLevel="0" collapsed="false">
      <c r="R210" s="315"/>
    </row>
    <row r="211" customFormat="false" ht="12.75" hidden="false" customHeight="false" outlineLevel="0" collapsed="false">
      <c r="R211" s="315"/>
    </row>
    <row r="212" customFormat="false" ht="12.75" hidden="false" customHeight="false" outlineLevel="0" collapsed="false">
      <c r="R212" s="315"/>
    </row>
    <row r="213" customFormat="false" ht="12.75" hidden="false" customHeight="false" outlineLevel="0" collapsed="false">
      <c r="R213" s="315"/>
    </row>
    <row r="214" customFormat="false" ht="12.75" hidden="false" customHeight="false" outlineLevel="0" collapsed="false">
      <c r="R214" s="315"/>
    </row>
    <row r="215" customFormat="false" ht="12.75" hidden="false" customHeight="false" outlineLevel="0" collapsed="false">
      <c r="R215" s="315"/>
    </row>
    <row r="216" customFormat="false" ht="12.75" hidden="false" customHeight="false" outlineLevel="0" collapsed="false">
      <c r="R216" s="315"/>
    </row>
    <row r="217" customFormat="false" ht="12.75" hidden="false" customHeight="false" outlineLevel="0" collapsed="false">
      <c r="R217" s="315"/>
    </row>
    <row r="218" customFormat="false" ht="12.75" hidden="false" customHeight="false" outlineLevel="0" collapsed="false">
      <c r="R218" s="315"/>
    </row>
    <row r="219" customFormat="false" ht="12.75" hidden="false" customHeight="false" outlineLevel="0" collapsed="false">
      <c r="R219" s="315"/>
    </row>
    <row r="220" customFormat="false" ht="12.75" hidden="false" customHeight="false" outlineLevel="0" collapsed="false">
      <c r="R220" s="315"/>
    </row>
    <row r="221" customFormat="false" ht="12.75" hidden="false" customHeight="false" outlineLevel="0" collapsed="false">
      <c r="R221" s="315"/>
    </row>
    <row r="222" customFormat="false" ht="12.75" hidden="false" customHeight="false" outlineLevel="0" collapsed="false">
      <c r="R222" s="315"/>
    </row>
    <row r="223" customFormat="false" ht="12.75" hidden="false" customHeight="false" outlineLevel="0" collapsed="false">
      <c r="R223" s="315"/>
    </row>
    <row r="224" customFormat="false" ht="12.75" hidden="false" customHeight="false" outlineLevel="0" collapsed="false">
      <c r="R224" s="315"/>
    </row>
    <row r="225" customFormat="false" ht="12.75" hidden="false" customHeight="false" outlineLevel="0" collapsed="false">
      <c r="R225" s="315"/>
    </row>
    <row r="226" customFormat="false" ht="12.75" hidden="false" customHeight="false" outlineLevel="0" collapsed="false">
      <c r="R226" s="315"/>
    </row>
    <row r="227" customFormat="false" ht="12.75" hidden="false" customHeight="false" outlineLevel="0" collapsed="false">
      <c r="R227" s="315"/>
    </row>
    <row r="228" customFormat="false" ht="12.75" hidden="false" customHeight="false" outlineLevel="0" collapsed="false">
      <c r="R228" s="315"/>
    </row>
    <row r="229" customFormat="false" ht="12.75" hidden="false" customHeight="false" outlineLevel="0" collapsed="false">
      <c r="R229" s="315"/>
    </row>
    <row r="230" customFormat="false" ht="12.75" hidden="false" customHeight="false" outlineLevel="0" collapsed="false">
      <c r="R230" s="315"/>
    </row>
    <row r="231" customFormat="false" ht="12.75" hidden="false" customHeight="false" outlineLevel="0" collapsed="false">
      <c r="R231" s="315"/>
    </row>
    <row r="232" customFormat="false" ht="12.75" hidden="false" customHeight="false" outlineLevel="0" collapsed="false">
      <c r="R232" s="315"/>
    </row>
    <row r="233" customFormat="false" ht="12.75" hidden="false" customHeight="false" outlineLevel="0" collapsed="false">
      <c r="R233" s="315"/>
    </row>
    <row r="234" customFormat="false" ht="12.75" hidden="false" customHeight="false" outlineLevel="0" collapsed="false">
      <c r="R234" s="315"/>
    </row>
    <row r="235" customFormat="false" ht="12.75" hidden="false" customHeight="false" outlineLevel="0" collapsed="false">
      <c r="R235" s="315"/>
    </row>
    <row r="236" customFormat="false" ht="12.75" hidden="false" customHeight="false" outlineLevel="0" collapsed="false">
      <c r="R236" s="315"/>
    </row>
    <row r="237" customFormat="false" ht="12.75" hidden="false" customHeight="false" outlineLevel="0" collapsed="false">
      <c r="R237" s="315"/>
    </row>
    <row r="238" customFormat="false" ht="12.75" hidden="false" customHeight="false" outlineLevel="0" collapsed="false">
      <c r="R238" s="315"/>
    </row>
    <row r="239" customFormat="false" ht="12.75" hidden="false" customHeight="false" outlineLevel="0" collapsed="false">
      <c r="R239" s="315"/>
    </row>
    <row r="240" customFormat="false" ht="12.75" hidden="false" customHeight="false" outlineLevel="0" collapsed="false">
      <c r="R240" s="315"/>
    </row>
    <row r="241" customFormat="false" ht="12.75" hidden="false" customHeight="false" outlineLevel="0" collapsed="false">
      <c r="R241" s="315"/>
    </row>
    <row r="242" customFormat="false" ht="12.75" hidden="false" customHeight="false" outlineLevel="0" collapsed="false">
      <c r="R242" s="315"/>
    </row>
    <row r="243" customFormat="false" ht="12.75" hidden="false" customHeight="false" outlineLevel="0" collapsed="false">
      <c r="R243" s="315"/>
    </row>
    <row r="244" customFormat="false" ht="12.75" hidden="false" customHeight="false" outlineLevel="0" collapsed="false">
      <c r="R244" s="315"/>
    </row>
    <row r="245" customFormat="false" ht="12.75" hidden="false" customHeight="false" outlineLevel="0" collapsed="false">
      <c r="R245" s="315"/>
    </row>
    <row r="246" customFormat="false" ht="12.75" hidden="false" customHeight="false" outlineLevel="0" collapsed="false">
      <c r="R246" s="315"/>
    </row>
    <row r="247" customFormat="false" ht="12.75" hidden="false" customHeight="false" outlineLevel="0" collapsed="false">
      <c r="R247" s="315"/>
    </row>
    <row r="248" customFormat="false" ht="12.75" hidden="false" customHeight="false" outlineLevel="0" collapsed="false">
      <c r="R248" s="315"/>
    </row>
    <row r="249" customFormat="false" ht="12.75" hidden="false" customHeight="false" outlineLevel="0" collapsed="false">
      <c r="R249" s="315"/>
    </row>
    <row r="250" customFormat="false" ht="12.75" hidden="false" customHeight="false" outlineLevel="0" collapsed="false">
      <c r="R250" s="315"/>
    </row>
    <row r="251" customFormat="false" ht="12.75" hidden="false" customHeight="false" outlineLevel="0" collapsed="false">
      <c r="R251" s="315"/>
    </row>
    <row r="252" customFormat="false" ht="12.75" hidden="false" customHeight="false" outlineLevel="0" collapsed="false">
      <c r="R252" s="315"/>
    </row>
    <row r="253" customFormat="false" ht="12.75" hidden="false" customHeight="false" outlineLevel="0" collapsed="false">
      <c r="R253" s="315"/>
    </row>
    <row r="254" customFormat="false" ht="12.75" hidden="false" customHeight="false" outlineLevel="0" collapsed="false">
      <c r="R254" s="315"/>
    </row>
    <row r="255" customFormat="false" ht="12.75" hidden="false" customHeight="false" outlineLevel="0" collapsed="false">
      <c r="R255" s="315"/>
    </row>
    <row r="256" customFormat="false" ht="12.75" hidden="false" customHeight="false" outlineLevel="0" collapsed="false">
      <c r="R256" s="315"/>
    </row>
    <row r="257" customFormat="false" ht="12.75" hidden="false" customHeight="false" outlineLevel="0" collapsed="false">
      <c r="R257" s="315"/>
    </row>
    <row r="258" customFormat="false" ht="12.75" hidden="false" customHeight="false" outlineLevel="0" collapsed="false">
      <c r="R258" s="315"/>
    </row>
    <row r="259" customFormat="false" ht="12.75" hidden="false" customHeight="false" outlineLevel="0" collapsed="false">
      <c r="R259" s="315"/>
    </row>
    <row r="260" customFormat="false" ht="12.75" hidden="false" customHeight="false" outlineLevel="0" collapsed="false">
      <c r="R260" s="315"/>
    </row>
    <row r="261" customFormat="false" ht="12.75" hidden="false" customHeight="false" outlineLevel="0" collapsed="false">
      <c r="R261" s="315"/>
    </row>
    <row r="262" customFormat="false" ht="12.75" hidden="false" customHeight="false" outlineLevel="0" collapsed="false">
      <c r="R262" s="315"/>
    </row>
    <row r="263" customFormat="false" ht="12.75" hidden="false" customHeight="false" outlineLevel="0" collapsed="false">
      <c r="R263" s="315"/>
    </row>
    <row r="264" customFormat="false" ht="12.75" hidden="false" customHeight="false" outlineLevel="0" collapsed="false">
      <c r="R264" s="315"/>
    </row>
    <row r="265" customFormat="false" ht="12.75" hidden="false" customHeight="false" outlineLevel="0" collapsed="false">
      <c r="R265" s="315"/>
    </row>
    <row r="266" customFormat="false" ht="12.75" hidden="false" customHeight="false" outlineLevel="0" collapsed="false">
      <c r="R266" s="315"/>
    </row>
    <row r="267" customFormat="false" ht="12.75" hidden="false" customHeight="false" outlineLevel="0" collapsed="false">
      <c r="R267" s="315"/>
    </row>
    <row r="268" customFormat="false" ht="12.75" hidden="false" customHeight="false" outlineLevel="0" collapsed="false">
      <c r="R268" s="315"/>
    </row>
    <row r="269" customFormat="false" ht="12.75" hidden="false" customHeight="false" outlineLevel="0" collapsed="false">
      <c r="R269" s="315"/>
    </row>
    <row r="270" customFormat="false" ht="12.75" hidden="false" customHeight="false" outlineLevel="0" collapsed="false">
      <c r="R270" s="315"/>
    </row>
    <row r="271" customFormat="false" ht="12.75" hidden="false" customHeight="false" outlineLevel="0" collapsed="false">
      <c r="R271" s="315"/>
    </row>
    <row r="272" customFormat="false" ht="12.75" hidden="false" customHeight="false" outlineLevel="0" collapsed="false">
      <c r="R272" s="315"/>
    </row>
    <row r="273" customFormat="false" ht="12.75" hidden="false" customHeight="false" outlineLevel="0" collapsed="false">
      <c r="R273" s="315"/>
    </row>
    <row r="274" customFormat="false" ht="12.75" hidden="false" customHeight="false" outlineLevel="0" collapsed="false">
      <c r="R274" s="315"/>
    </row>
    <row r="275" customFormat="false" ht="12.75" hidden="false" customHeight="false" outlineLevel="0" collapsed="false">
      <c r="R275" s="315"/>
    </row>
    <row r="276" customFormat="false" ht="12.75" hidden="false" customHeight="false" outlineLevel="0" collapsed="false">
      <c r="R276" s="315"/>
    </row>
    <row r="277" customFormat="false" ht="12.75" hidden="false" customHeight="false" outlineLevel="0" collapsed="false">
      <c r="R277" s="315"/>
    </row>
    <row r="278" customFormat="false" ht="12.75" hidden="false" customHeight="false" outlineLevel="0" collapsed="false">
      <c r="R278" s="315"/>
    </row>
    <row r="279" customFormat="false" ht="12.75" hidden="false" customHeight="false" outlineLevel="0" collapsed="false">
      <c r="R279" s="315"/>
    </row>
    <row r="280" customFormat="false" ht="12.75" hidden="false" customHeight="false" outlineLevel="0" collapsed="false">
      <c r="R280" s="315"/>
    </row>
    <row r="281" customFormat="false" ht="12.75" hidden="false" customHeight="false" outlineLevel="0" collapsed="false">
      <c r="R281" s="315"/>
    </row>
    <row r="282" customFormat="false" ht="12.75" hidden="false" customHeight="false" outlineLevel="0" collapsed="false">
      <c r="R282" s="315"/>
    </row>
    <row r="283" customFormat="false" ht="12.75" hidden="false" customHeight="false" outlineLevel="0" collapsed="false">
      <c r="R283" s="315"/>
    </row>
    <row r="284" customFormat="false" ht="12.75" hidden="false" customHeight="false" outlineLevel="0" collapsed="false">
      <c r="R284" s="315"/>
    </row>
    <row r="285" customFormat="false" ht="12.75" hidden="false" customHeight="false" outlineLevel="0" collapsed="false">
      <c r="R285" s="315"/>
    </row>
    <row r="286" customFormat="false" ht="12.75" hidden="false" customHeight="false" outlineLevel="0" collapsed="false">
      <c r="R286" s="315"/>
    </row>
    <row r="287" customFormat="false" ht="12.75" hidden="false" customHeight="false" outlineLevel="0" collapsed="false">
      <c r="R287" s="315"/>
    </row>
    <row r="288" customFormat="false" ht="12.75" hidden="false" customHeight="false" outlineLevel="0" collapsed="false">
      <c r="R288" s="315"/>
    </row>
    <row r="289" customFormat="false" ht="12.75" hidden="false" customHeight="false" outlineLevel="0" collapsed="false">
      <c r="R289" s="315"/>
    </row>
    <row r="290" customFormat="false" ht="12.75" hidden="false" customHeight="false" outlineLevel="0" collapsed="false">
      <c r="R290" s="315"/>
    </row>
    <row r="291" customFormat="false" ht="12.75" hidden="false" customHeight="false" outlineLevel="0" collapsed="false">
      <c r="R291" s="315"/>
    </row>
    <row r="292" customFormat="false" ht="12.75" hidden="false" customHeight="false" outlineLevel="0" collapsed="false">
      <c r="R292" s="315"/>
    </row>
    <row r="293" customFormat="false" ht="12.75" hidden="false" customHeight="false" outlineLevel="0" collapsed="false">
      <c r="R293" s="315"/>
    </row>
    <row r="294" customFormat="false" ht="12.75" hidden="false" customHeight="false" outlineLevel="0" collapsed="false">
      <c r="R294" s="315"/>
    </row>
    <row r="295" customFormat="false" ht="12.75" hidden="false" customHeight="false" outlineLevel="0" collapsed="false">
      <c r="R295" s="315"/>
    </row>
    <row r="296" customFormat="false" ht="12.75" hidden="false" customHeight="false" outlineLevel="0" collapsed="false">
      <c r="R296" s="315"/>
    </row>
    <row r="297" customFormat="false" ht="12.75" hidden="false" customHeight="false" outlineLevel="0" collapsed="false">
      <c r="R297" s="315"/>
    </row>
    <row r="298" customFormat="false" ht="12.75" hidden="false" customHeight="false" outlineLevel="0" collapsed="false">
      <c r="R298" s="315"/>
    </row>
    <row r="299" customFormat="false" ht="12.75" hidden="false" customHeight="false" outlineLevel="0" collapsed="false">
      <c r="R299" s="315"/>
    </row>
    <row r="300" customFormat="false" ht="12.75" hidden="false" customHeight="false" outlineLevel="0" collapsed="false">
      <c r="R300" s="315"/>
    </row>
    <row r="301" customFormat="false" ht="12.75" hidden="false" customHeight="false" outlineLevel="0" collapsed="false">
      <c r="R301" s="315"/>
    </row>
    <row r="302" customFormat="false" ht="12.75" hidden="false" customHeight="false" outlineLevel="0" collapsed="false">
      <c r="R302" s="315"/>
    </row>
    <row r="303" customFormat="false" ht="12.75" hidden="false" customHeight="false" outlineLevel="0" collapsed="false">
      <c r="R303" s="315"/>
    </row>
    <row r="304" customFormat="false" ht="12.75" hidden="false" customHeight="false" outlineLevel="0" collapsed="false">
      <c r="R304" s="315"/>
    </row>
    <row r="305" customFormat="false" ht="12.75" hidden="false" customHeight="false" outlineLevel="0" collapsed="false">
      <c r="R305" s="315"/>
    </row>
    <row r="306" customFormat="false" ht="12.75" hidden="false" customHeight="false" outlineLevel="0" collapsed="false">
      <c r="R306" s="315"/>
    </row>
    <row r="307" customFormat="false" ht="12.75" hidden="false" customHeight="false" outlineLevel="0" collapsed="false">
      <c r="R307" s="315"/>
    </row>
    <row r="308" customFormat="false" ht="12.75" hidden="false" customHeight="false" outlineLevel="0" collapsed="false">
      <c r="R308" s="315"/>
    </row>
    <row r="309" customFormat="false" ht="12.75" hidden="false" customHeight="false" outlineLevel="0" collapsed="false">
      <c r="R309" s="315"/>
    </row>
    <row r="310" customFormat="false" ht="12.75" hidden="false" customHeight="false" outlineLevel="0" collapsed="false">
      <c r="R310" s="315"/>
    </row>
    <row r="311" customFormat="false" ht="12.75" hidden="false" customHeight="false" outlineLevel="0" collapsed="false">
      <c r="R311" s="315"/>
    </row>
    <row r="312" customFormat="false" ht="12.75" hidden="false" customHeight="false" outlineLevel="0" collapsed="false">
      <c r="R312" s="315"/>
    </row>
    <row r="313" customFormat="false" ht="12.75" hidden="false" customHeight="false" outlineLevel="0" collapsed="false">
      <c r="R313" s="315"/>
    </row>
    <row r="314" customFormat="false" ht="12.75" hidden="false" customHeight="false" outlineLevel="0" collapsed="false">
      <c r="R314" s="315"/>
    </row>
    <row r="315" customFormat="false" ht="12.75" hidden="false" customHeight="false" outlineLevel="0" collapsed="false">
      <c r="R315" s="315"/>
    </row>
    <row r="316" customFormat="false" ht="12.75" hidden="false" customHeight="false" outlineLevel="0" collapsed="false">
      <c r="R316" s="315"/>
    </row>
    <row r="317" customFormat="false" ht="12.75" hidden="false" customHeight="false" outlineLevel="0" collapsed="false">
      <c r="R317" s="315"/>
    </row>
    <row r="318" customFormat="false" ht="12.75" hidden="false" customHeight="false" outlineLevel="0" collapsed="false">
      <c r="R318" s="315"/>
    </row>
    <row r="319" customFormat="false" ht="12.75" hidden="false" customHeight="false" outlineLevel="0" collapsed="false">
      <c r="R319" s="315"/>
    </row>
    <row r="320" customFormat="false" ht="12.75" hidden="false" customHeight="false" outlineLevel="0" collapsed="false">
      <c r="R320" s="315"/>
    </row>
    <row r="321" customFormat="false" ht="12.75" hidden="false" customHeight="false" outlineLevel="0" collapsed="false">
      <c r="R321" s="315"/>
    </row>
    <row r="322" customFormat="false" ht="12.75" hidden="false" customHeight="false" outlineLevel="0" collapsed="false">
      <c r="R322" s="315"/>
    </row>
    <row r="323" customFormat="false" ht="12.75" hidden="false" customHeight="false" outlineLevel="0" collapsed="false">
      <c r="R323" s="315"/>
    </row>
    <row r="324" customFormat="false" ht="12.75" hidden="false" customHeight="false" outlineLevel="0" collapsed="false">
      <c r="R324" s="315"/>
    </row>
    <row r="325" customFormat="false" ht="12.75" hidden="false" customHeight="false" outlineLevel="0" collapsed="false">
      <c r="R325" s="315"/>
    </row>
    <row r="326" customFormat="false" ht="12.75" hidden="false" customHeight="false" outlineLevel="0" collapsed="false">
      <c r="R326" s="315"/>
    </row>
    <row r="327" customFormat="false" ht="12.75" hidden="false" customHeight="false" outlineLevel="0" collapsed="false">
      <c r="R327" s="315"/>
    </row>
    <row r="328" customFormat="false" ht="12.75" hidden="false" customHeight="false" outlineLevel="0" collapsed="false">
      <c r="R328" s="315"/>
    </row>
    <row r="329" customFormat="false" ht="12.75" hidden="false" customHeight="false" outlineLevel="0" collapsed="false">
      <c r="R329" s="315"/>
    </row>
    <row r="330" customFormat="false" ht="12.75" hidden="false" customHeight="false" outlineLevel="0" collapsed="false">
      <c r="R330" s="315"/>
    </row>
    <row r="331" customFormat="false" ht="12.75" hidden="false" customHeight="false" outlineLevel="0" collapsed="false">
      <c r="R331" s="315"/>
    </row>
    <row r="332" customFormat="false" ht="12.75" hidden="false" customHeight="false" outlineLevel="0" collapsed="false">
      <c r="R332" s="315"/>
    </row>
    <row r="333" customFormat="false" ht="12.75" hidden="false" customHeight="false" outlineLevel="0" collapsed="false">
      <c r="R333" s="315"/>
    </row>
    <row r="334" customFormat="false" ht="12.75" hidden="false" customHeight="false" outlineLevel="0" collapsed="false">
      <c r="R334" s="315"/>
    </row>
    <row r="335" customFormat="false" ht="12.75" hidden="false" customHeight="false" outlineLevel="0" collapsed="false">
      <c r="R335" s="315"/>
    </row>
    <row r="336" customFormat="false" ht="12.75" hidden="false" customHeight="false" outlineLevel="0" collapsed="false">
      <c r="R336" s="315"/>
    </row>
    <row r="337" customFormat="false" ht="12.75" hidden="false" customHeight="false" outlineLevel="0" collapsed="false">
      <c r="R337" s="315"/>
    </row>
    <row r="338" customFormat="false" ht="12.75" hidden="false" customHeight="false" outlineLevel="0" collapsed="false">
      <c r="R338" s="315"/>
    </row>
    <row r="339" customFormat="false" ht="12.75" hidden="false" customHeight="false" outlineLevel="0" collapsed="false">
      <c r="R339" s="315"/>
    </row>
    <row r="340" customFormat="false" ht="12.75" hidden="false" customHeight="false" outlineLevel="0" collapsed="false">
      <c r="R340" s="315"/>
    </row>
    <row r="341" customFormat="false" ht="12.75" hidden="false" customHeight="false" outlineLevel="0" collapsed="false">
      <c r="R341" s="315"/>
    </row>
    <row r="342" customFormat="false" ht="12.75" hidden="false" customHeight="false" outlineLevel="0" collapsed="false">
      <c r="R342" s="315"/>
    </row>
    <row r="343" customFormat="false" ht="12.75" hidden="false" customHeight="false" outlineLevel="0" collapsed="false">
      <c r="R343" s="315"/>
    </row>
    <row r="344" customFormat="false" ht="12.75" hidden="false" customHeight="false" outlineLevel="0" collapsed="false">
      <c r="R344" s="315"/>
    </row>
    <row r="345" customFormat="false" ht="12.75" hidden="false" customHeight="false" outlineLevel="0" collapsed="false">
      <c r="R345" s="315"/>
    </row>
    <row r="346" customFormat="false" ht="12.75" hidden="false" customHeight="false" outlineLevel="0" collapsed="false">
      <c r="R346" s="315"/>
    </row>
    <row r="347" customFormat="false" ht="12.75" hidden="false" customHeight="false" outlineLevel="0" collapsed="false">
      <c r="R347" s="315"/>
    </row>
    <row r="348" customFormat="false" ht="12.75" hidden="false" customHeight="false" outlineLevel="0" collapsed="false">
      <c r="R348" s="315"/>
    </row>
    <row r="349" customFormat="false" ht="12.75" hidden="false" customHeight="false" outlineLevel="0" collapsed="false">
      <c r="R349" s="315"/>
    </row>
    <row r="350" customFormat="false" ht="12.75" hidden="false" customHeight="false" outlineLevel="0" collapsed="false">
      <c r="R350" s="315"/>
    </row>
    <row r="351" customFormat="false" ht="12.75" hidden="false" customHeight="false" outlineLevel="0" collapsed="false">
      <c r="R351" s="315"/>
    </row>
    <row r="352" customFormat="false" ht="12.75" hidden="false" customHeight="false" outlineLevel="0" collapsed="false">
      <c r="R352" s="315"/>
    </row>
    <row r="353" customFormat="false" ht="12.75" hidden="false" customHeight="false" outlineLevel="0" collapsed="false">
      <c r="R353" s="315"/>
    </row>
    <row r="354" customFormat="false" ht="12.75" hidden="false" customHeight="false" outlineLevel="0" collapsed="false">
      <c r="R354" s="315"/>
    </row>
    <row r="355" customFormat="false" ht="12.75" hidden="false" customHeight="false" outlineLevel="0" collapsed="false">
      <c r="R355" s="315"/>
    </row>
    <row r="356" customFormat="false" ht="12.75" hidden="false" customHeight="false" outlineLevel="0" collapsed="false">
      <c r="R356" s="315"/>
    </row>
    <row r="357" customFormat="false" ht="12.75" hidden="false" customHeight="false" outlineLevel="0" collapsed="false">
      <c r="R357" s="315"/>
    </row>
    <row r="358" customFormat="false" ht="12.75" hidden="false" customHeight="false" outlineLevel="0" collapsed="false">
      <c r="R358" s="315"/>
    </row>
    <row r="359" customFormat="false" ht="12.75" hidden="false" customHeight="false" outlineLevel="0" collapsed="false">
      <c r="R359" s="315"/>
    </row>
    <row r="360" customFormat="false" ht="12.75" hidden="false" customHeight="false" outlineLevel="0" collapsed="false">
      <c r="R360" s="315"/>
    </row>
    <row r="361" customFormat="false" ht="12.75" hidden="false" customHeight="false" outlineLevel="0" collapsed="false">
      <c r="R361" s="315"/>
    </row>
    <row r="362" customFormat="false" ht="12.75" hidden="false" customHeight="false" outlineLevel="0" collapsed="false">
      <c r="R362" s="315"/>
    </row>
    <row r="363" customFormat="false" ht="12.75" hidden="false" customHeight="false" outlineLevel="0" collapsed="false">
      <c r="R363" s="315"/>
    </row>
    <row r="364" customFormat="false" ht="12.75" hidden="false" customHeight="false" outlineLevel="0" collapsed="false">
      <c r="R364" s="315"/>
    </row>
    <row r="365" customFormat="false" ht="12.75" hidden="false" customHeight="false" outlineLevel="0" collapsed="false">
      <c r="R365" s="315"/>
    </row>
    <row r="366" customFormat="false" ht="12.75" hidden="false" customHeight="false" outlineLevel="0" collapsed="false">
      <c r="R366" s="315"/>
    </row>
    <row r="367" customFormat="false" ht="12.75" hidden="false" customHeight="false" outlineLevel="0" collapsed="false">
      <c r="R367" s="315"/>
    </row>
    <row r="368" customFormat="false" ht="12.75" hidden="false" customHeight="false" outlineLevel="0" collapsed="false">
      <c r="R368" s="315"/>
    </row>
    <row r="369" customFormat="false" ht="12.75" hidden="false" customHeight="false" outlineLevel="0" collapsed="false">
      <c r="R369" s="315"/>
    </row>
    <row r="370" customFormat="false" ht="12.75" hidden="false" customHeight="false" outlineLevel="0" collapsed="false">
      <c r="R370" s="315"/>
    </row>
    <row r="371" customFormat="false" ht="12.75" hidden="false" customHeight="false" outlineLevel="0" collapsed="false">
      <c r="R371" s="315"/>
    </row>
    <row r="372" customFormat="false" ht="12.75" hidden="false" customHeight="false" outlineLevel="0" collapsed="false">
      <c r="R372" s="315"/>
    </row>
    <row r="373" customFormat="false" ht="12.75" hidden="false" customHeight="false" outlineLevel="0" collapsed="false">
      <c r="R373" s="315"/>
    </row>
    <row r="374" customFormat="false" ht="12.75" hidden="false" customHeight="false" outlineLevel="0" collapsed="false">
      <c r="R374" s="315"/>
    </row>
    <row r="375" customFormat="false" ht="12.75" hidden="false" customHeight="false" outlineLevel="0" collapsed="false">
      <c r="R375" s="315"/>
    </row>
    <row r="376" customFormat="false" ht="12.75" hidden="false" customHeight="false" outlineLevel="0" collapsed="false">
      <c r="R376" s="315"/>
    </row>
    <row r="377" customFormat="false" ht="12.75" hidden="false" customHeight="false" outlineLevel="0" collapsed="false">
      <c r="R377" s="315"/>
    </row>
    <row r="378" customFormat="false" ht="12.75" hidden="false" customHeight="false" outlineLevel="0" collapsed="false">
      <c r="R378" s="315"/>
    </row>
    <row r="379" customFormat="false" ht="12.75" hidden="false" customHeight="false" outlineLevel="0" collapsed="false">
      <c r="R379" s="315"/>
    </row>
    <row r="380" customFormat="false" ht="12.75" hidden="false" customHeight="false" outlineLevel="0" collapsed="false">
      <c r="R380" s="315"/>
    </row>
    <row r="381" customFormat="false" ht="12.75" hidden="false" customHeight="false" outlineLevel="0" collapsed="false">
      <c r="R381" s="315"/>
    </row>
    <row r="382" customFormat="false" ht="12.75" hidden="false" customHeight="false" outlineLevel="0" collapsed="false">
      <c r="R382" s="315"/>
    </row>
    <row r="383" customFormat="false" ht="12.75" hidden="false" customHeight="false" outlineLevel="0" collapsed="false">
      <c r="R383" s="315"/>
    </row>
    <row r="384" customFormat="false" ht="12.75" hidden="false" customHeight="false" outlineLevel="0" collapsed="false">
      <c r="R384" s="315"/>
    </row>
    <row r="385" customFormat="false" ht="12.75" hidden="false" customHeight="false" outlineLevel="0" collapsed="false">
      <c r="R385" s="315"/>
    </row>
    <row r="386" customFormat="false" ht="12.75" hidden="false" customHeight="false" outlineLevel="0" collapsed="false">
      <c r="R386" s="315"/>
    </row>
    <row r="387" customFormat="false" ht="12.75" hidden="false" customHeight="false" outlineLevel="0" collapsed="false">
      <c r="R387" s="315"/>
    </row>
    <row r="388" customFormat="false" ht="12.75" hidden="false" customHeight="false" outlineLevel="0" collapsed="false">
      <c r="R388" s="315"/>
    </row>
    <row r="389" customFormat="false" ht="12.75" hidden="false" customHeight="false" outlineLevel="0" collapsed="false">
      <c r="R389" s="315"/>
    </row>
    <row r="390" customFormat="false" ht="12.75" hidden="false" customHeight="false" outlineLevel="0" collapsed="false">
      <c r="R390" s="315"/>
    </row>
    <row r="391" customFormat="false" ht="12.75" hidden="false" customHeight="false" outlineLevel="0" collapsed="false">
      <c r="R391" s="315"/>
    </row>
    <row r="392" customFormat="false" ht="12.75" hidden="false" customHeight="false" outlineLevel="0" collapsed="false">
      <c r="R392" s="315"/>
    </row>
    <row r="393" customFormat="false" ht="12.75" hidden="false" customHeight="false" outlineLevel="0" collapsed="false">
      <c r="R393" s="315"/>
    </row>
    <row r="394" customFormat="false" ht="12.75" hidden="false" customHeight="false" outlineLevel="0" collapsed="false">
      <c r="R394" s="315"/>
    </row>
    <row r="395" customFormat="false" ht="12.75" hidden="false" customHeight="false" outlineLevel="0" collapsed="false">
      <c r="R395" s="315"/>
    </row>
    <row r="396" customFormat="false" ht="12.75" hidden="false" customHeight="false" outlineLevel="0" collapsed="false">
      <c r="R396" s="315"/>
    </row>
    <row r="397" customFormat="false" ht="12.75" hidden="false" customHeight="false" outlineLevel="0" collapsed="false">
      <c r="R397" s="315"/>
    </row>
    <row r="398" customFormat="false" ht="12.75" hidden="false" customHeight="false" outlineLevel="0" collapsed="false">
      <c r="R398" s="315"/>
    </row>
    <row r="399" customFormat="false" ht="12.75" hidden="false" customHeight="false" outlineLevel="0" collapsed="false">
      <c r="R399" s="315"/>
    </row>
    <row r="400" customFormat="false" ht="12.75" hidden="false" customHeight="false" outlineLevel="0" collapsed="false">
      <c r="R400" s="315"/>
    </row>
    <row r="401" customFormat="false" ht="12.75" hidden="false" customHeight="false" outlineLevel="0" collapsed="false">
      <c r="R401" s="315"/>
    </row>
    <row r="402" customFormat="false" ht="12.75" hidden="false" customHeight="false" outlineLevel="0" collapsed="false">
      <c r="R402" s="315"/>
    </row>
    <row r="403" customFormat="false" ht="12.75" hidden="false" customHeight="false" outlineLevel="0" collapsed="false">
      <c r="R403" s="315"/>
    </row>
    <row r="404" customFormat="false" ht="12.75" hidden="false" customHeight="false" outlineLevel="0" collapsed="false">
      <c r="R404" s="315"/>
    </row>
    <row r="405" customFormat="false" ht="12.75" hidden="false" customHeight="false" outlineLevel="0" collapsed="false">
      <c r="R405" s="315"/>
    </row>
    <row r="406" customFormat="false" ht="12.75" hidden="false" customHeight="false" outlineLevel="0" collapsed="false">
      <c r="R406" s="315"/>
    </row>
    <row r="407" customFormat="false" ht="12.75" hidden="false" customHeight="false" outlineLevel="0" collapsed="false">
      <c r="R407" s="315"/>
    </row>
    <row r="408" customFormat="false" ht="12.75" hidden="false" customHeight="false" outlineLevel="0" collapsed="false">
      <c r="R408" s="315"/>
    </row>
    <row r="409" customFormat="false" ht="12.75" hidden="false" customHeight="false" outlineLevel="0" collapsed="false">
      <c r="R409" s="315"/>
    </row>
    <row r="410" customFormat="false" ht="12.75" hidden="false" customHeight="false" outlineLevel="0" collapsed="false">
      <c r="R410" s="315"/>
    </row>
    <row r="411" customFormat="false" ht="12.75" hidden="false" customHeight="false" outlineLevel="0" collapsed="false">
      <c r="R411" s="315"/>
    </row>
    <row r="412" customFormat="false" ht="12.75" hidden="false" customHeight="false" outlineLevel="0" collapsed="false">
      <c r="R412" s="315"/>
    </row>
    <row r="413" customFormat="false" ht="12.75" hidden="false" customHeight="false" outlineLevel="0" collapsed="false">
      <c r="R413" s="315"/>
    </row>
    <row r="414" customFormat="false" ht="12.75" hidden="false" customHeight="false" outlineLevel="0" collapsed="false">
      <c r="R414" s="315"/>
    </row>
    <row r="415" customFormat="false" ht="12.75" hidden="false" customHeight="false" outlineLevel="0" collapsed="false">
      <c r="R415" s="315"/>
    </row>
    <row r="416" customFormat="false" ht="12.75" hidden="false" customHeight="false" outlineLevel="0" collapsed="false">
      <c r="R416" s="315"/>
    </row>
    <row r="417" customFormat="false" ht="12.75" hidden="false" customHeight="false" outlineLevel="0" collapsed="false">
      <c r="R417" s="315"/>
    </row>
    <row r="418" customFormat="false" ht="12.75" hidden="false" customHeight="false" outlineLevel="0" collapsed="false">
      <c r="R418" s="315"/>
    </row>
    <row r="419" customFormat="false" ht="12.75" hidden="false" customHeight="false" outlineLevel="0" collapsed="false">
      <c r="R419" s="315"/>
    </row>
    <row r="420" customFormat="false" ht="12.75" hidden="false" customHeight="false" outlineLevel="0" collapsed="false">
      <c r="R420" s="315"/>
    </row>
    <row r="421" customFormat="false" ht="12.75" hidden="false" customHeight="false" outlineLevel="0" collapsed="false">
      <c r="R421" s="315"/>
    </row>
    <row r="422" customFormat="false" ht="12.75" hidden="false" customHeight="false" outlineLevel="0" collapsed="false">
      <c r="R422" s="315"/>
    </row>
    <row r="423" customFormat="false" ht="12.75" hidden="false" customHeight="false" outlineLevel="0" collapsed="false">
      <c r="R423" s="315"/>
    </row>
    <row r="424" customFormat="false" ht="12.75" hidden="false" customHeight="false" outlineLevel="0" collapsed="false">
      <c r="R424" s="315"/>
    </row>
    <row r="425" customFormat="false" ht="12.75" hidden="false" customHeight="false" outlineLevel="0" collapsed="false">
      <c r="R425" s="315"/>
    </row>
    <row r="426" customFormat="false" ht="12.75" hidden="false" customHeight="false" outlineLevel="0" collapsed="false">
      <c r="R426" s="315"/>
    </row>
    <row r="427" customFormat="false" ht="12.75" hidden="false" customHeight="false" outlineLevel="0" collapsed="false">
      <c r="R427" s="315"/>
    </row>
    <row r="428" customFormat="false" ht="12.75" hidden="false" customHeight="false" outlineLevel="0" collapsed="false">
      <c r="R428" s="315"/>
    </row>
    <row r="429" customFormat="false" ht="12.75" hidden="false" customHeight="false" outlineLevel="0" collapsed="false">
      <c r="R429" s="315"/>
    </row>
    <row r="430" customFormat="false" ht="12.75" hidden="false" customHeight="false" outlineLevel="0" collapsed="false">
      <c r="R430" s="315"/>
    </row>
    <row r="431" customFormat="false" ht="12.75" hidden="false" customHeight="false" outlineLevel="0" collapsed="false">
      <c r="R431" s="315"/>
    </row>
    <row r="432" customFormat="false" ht="12.75" hidden="false" customHeight="false" outlineLevel="0" collapsed="false">
      <c r="R432" s="315"/>
    </row>
    <row r="433" customFormat="false" ht="12.75" hidden="false" customHeight="false" outlineLevel="0" collapsed="false">
      <c r="R433" s="315"/>
    </row>
    <row r="434" customFormat="false" ht="12.75" hidden="false" customHeight="false" outlineLevel="0" collapsed="false">
      <c r="R434" s="315"/>
    </row>
    <row r="435" customFormat="false" ht="12.75" hidden="false" customHeight="false" outlineLevel="0" collapsed="false">
      <c r="R435" s="315"/>
    </row>
    <row r="436" customFormat="false" ht="12.75" hidden="false" customHeight="false" outlineLevel="0" collapsed="false">
      <c r="R436" s="315"/>
    </row>
    <row r="437" customFormat="false" ht="12.75" hidden="false" customHeight="false" outlineLevel="0" collapsed="false">
      <c r="R437" s="315"/>
    </row>
    <row r="438" customFormat="false" ht="12.75" hidden="false" customHeight="false" outlineLevel="0" collapsed="false">
      <c r="R438" s="315"/>
    </row>
    <row r="439" customFormat="false" ht="12.75" hidden="false" customHeight="false" outlineLevel="0" collapsed="false">
      <c r="R439" s="315"/>
    </row>
    <row r="440" customFormat="false" ht="12.75" hidden="false" customHeight="false" outlineLevel="0" collapsed="false">
      <c r="R440" s="315"/>
    </row>
    <row r="441" customFormat="false" ht="12.75" hidden="false" customHeight="false" outlineLevel="0" collapsed="false">
      <c r="R441" s="315"/>
    </row>
    <row r="442" customFormat="false" ht="12.75" hidden="false" customHeight="false" outlineLevel="0" collapsed="false">
      <c r="R442" s="315"/>
    </row>
    <row r="443" customFormat="false" ht="12.75" hidden="false" customHeight="false" outlineLevel="0" collapsed="false">
      <c r="R443" s="315"/>
    </row>
    <row r="444" customFormat="false" ht="12.75" hidden="false" customHeight="false" outlineLevel="0" collapsed="false">
      <c r="R444" s="315"/>
    </row>
    <row r="445" customFormat="false" ht="12.75" hidden="false" customHeight="false" outlineLevel="0" collapsed="false">
      <c r="R445" s="315"/>
    </row>
    <row r="446" customFormat="false" ht="12.75" hidden="false" customHeight="false" outlineLevel="0" collapsed="false">
      <c r="R446" s="315"/>
    </row>
    <row r="447" customFormat="false" ht="12.75" hidden="false" customHeight="false" outlineLevel="0" collapsed="false">
      <c r="R447" s="315"/>
    </row>
    <row r="448" customFormat="false" ht="12.75" hidden="false" customHeight="false" outlineLevel="0" collapsed="false">
      <c r="R448" s="315"/>
    </row>
    <row r="449" customFormat="false" ht="12.75" hidden="false" customHeight="false" outlineLevel="0" collapsed="false">
      <c r="R449" s="315"/>
    </row>
    <row r="450" customFormat="false" ht="12.75" hidden="false" customHeight="false" outlineLevel="0" collapsed="false">
      <c r="R450" s="315"/>
    </row>
    <row r="451" customFormat="false" ht="12.75" hidden="false" customHeight="false" outlineLevel="0" collapsed="false">
      <c r="R451" s="315"/>
    </row>
    <row r="452" customFormat="false" ht="12.75" hidden="false" customHeight="false" outlineLevel="0" collapsed="false">
      <c r="R452" s="315"/>
    </row>
    <row r="453" customFormat="false" ht="12.75" hidden="false" customHeight="false" outlineLevel="0" collapsed="false">
      <c r="R453" s="315"/>
    </row>
    <row r="454" customFormat="false" ht="12.75" hidden="false" customHeight="false" outlineLevel="0" collapsed="false">
      <c r="R454" s="315"/>
    </row>
    <row r="455" customFormat="false" ht="12.75" hidden="false" customHeight="false" outlineLevel="0" collapsed="false">
      <c r="R455" s="315"/>
    </row>
    <row r="456" customFormat="false" ht="12.75" hidden="false" customHeight="false" outlineLevel="0" collapsed="false">
      <c r="R456" s="315"/>
    </row>
    <row r="457" customFormat="false" ht="12.75" hidden="false" customHeight="false" outlineLevel="0" collapsed="false">
      <c r="R457" s="315"/>
    </row>
    <row r="458" customFormat="false" ht="12.75" hidden="false" customHeight="false" outlineLevel="0" collapsed="false">
      <c r="R458" s="315"/>
    </row>
    <row r="459" customFormat="false" ht="12.75" hidden="false" customHeight="false" outlineLevel="0" collapsed="false">
      <c r="R459" s="315"/>
    </row>
    <row r="460" customFormat="false" ht="12.75" hidden="false" customHeight="false" outlineLevel="0" collapsed="false">
      <c r="R460" s="315"/>
    </row>
    <row r="461" customFormat="false" ht="12.75" hidden="false" customHeight="false" outlineLevel="0" collapsed="false">
      <c r="R461" s="315"/>
    </row>
    <row r="462" customFormat="false" ht="12.75" hidden="false" customHeight="false" outlineLevel="0" collapsed="false">
      <c r="R462" s="315"/>
    </row>
    <row r="463" customFormat="false" ht="12.75" hidden="false" customHeight="false" outlineLevel="0" collapsed="false">
      <c r="R463" s="315"/>
    </row>
    <row r="464" customFormat="false" ht="12.75" hidden="false" customHeight="false" outlineLevel="0" collapsed="false">
      <c r="R464" s="315"/>
    </row>
    <row r="465" customFormat="false" ht="12.75" hidden="false" customHeight="false" outlineLevel="0" collapsed="false">
      <c r="R465" s="315"/>
    </row>
    <row r="466" customFormat="false" ht="12.75" hidden="false" customHeight="false" outlineLevel="0" collapsed="false">
      <c r="R466" s="315"/>
    </row>
    <row r="467" customFormat="false" ht="12.75" hidden="false" customHeight="false" outlineLevel="0" collapsed="false">
      <c r="R467" s="315"/>
    </row>
    <row r="468" customFormat="false" ht="12.75" hidden="false" customHeight="false" outlineLevel="0" collapsed="false">
      <c r="R468" s="315"/>
    </row>
    <row r="469" customFormat="false" ht="12.75" hidden="false" customHeight="false" outlineLevel="0" collapsed="false">
      <c r="R469" s="315"/>
    </row>
    <row r="470" customFormat="false" ht="12.75" hidden="false" customHeight="false" outlineLevel="0" collapsed="false">
      <c r="R470" s="315"/>
    </row>
    <row r="471" customFormat="false" ht="12.75" hidden="false" customHeight="false" outlineLevel="0" collapsed="false">
      <c r="R471" s="315"/>
    </row>
    <row r="472" customFormat="false" ht="12.75" hidden="false" customHeight="false" outlineLevel="0" collapsed="false">
      <c r="R472" s="315"/>
    </row>
    <row r="473" customFormat="false" ht="12.75" hidden="false" customHeight="false" outlineLevel="0" collapsed="false">
      <c r="R473" s="315"/>
    </row>
    <row r="474" customFormat="false" ht="12.75" hidden="false" customHeight="false" outlineLevel="0" collapsed="false">
      <c r="R474" s="315"/>
    </row>
    <row r="475" customFormat="false" ht="12.75" hidden="false" customHeight="false" outlineLevel="0" collapsed="false">
      <c r="R475" s="315"/>
    </row>
    <row r="476" customFormat="false" ht="12.75" hidden="false" customHeight="false" outlineLevel="0" collapsed="false">
      <c r="R476" s="315"/>
    </row>
    <row r="477" customFormat="false" ht="12.75" hidden="false" customHeight="false" outlineLevel="0" collapsed="false">
      <c r="R477" s="315"/>
    </row>
    <row r="478" customFormat="false" ht="12.75" hidden="false" customHeight="false" outlineLevel="0" collapsed="false">
      <c r="R478" s="315"/>
    </row>
    <row r="479" customFormat="false" ht="12.75" hidden="false" customHeight="false" outlineLevel="0" collapsed="false">
      <c r="R479" s="315"/>
    </row>
    <row r="480" customFormat="false" ht="12.75" hidden="false" customHeight="false" outlineLevel="0" collapsed="false">
      <c r="R480" s="315"/>
    </row>
    <row r="481" customFormat="false" ht="12.75" hidden="false" customHeight="false" outlineLevel="0" collapsed="false">
      <c r="R481" s="315"/>
    </row>
    <row r="482" customFormat="false" ht="12.75" hidden="false" customHeight="false" outlineLevel="0" collapsed="false">
      <c r="R482" s="315"/>
    </row>
    <row r="483" customFormat="false" ht="12.75" hidden="false" customHeight="false" outlineLevel="0" collapsed="false">
      <c r="R483" s="315"/>
    </row>
    <row r="484" customFormat="false" ht="12.75" hidden="false" customHeight="false" outlineLevel="0" collapsed="false">
      <c r="R484" s="315"/>
    </row>
    <row r="485" customFormat="false" ht="12.75" hidden="false" customHeight="false" outlineLevel="0" collapsed="false">
      <c r="R485" s="315"/>
    </row>
    <row r="486" customFormat="false" ht="12.75" hidden="false" customHeight="false" outlineLevel="0" collapsed="false">
      <c r="R486" s="315"/>
    </row>
    <row r="487" customFormat="false" ht="12.75" hidden="false" customHeight="false" outlineLevel="0" collapsed="false">
      <c r="R487" s="315"/>
    </row>
    <row r="488" customFormat="false" ht="12.75" hidden="false" customHeight="false" outlineLevel="0" collapsed="false">
      <c r="R488" s="315"/>
    </row>
    <row r="489" customFormat="false" ht="12.75" hidden="false" customHeight="false" outlineLevel="0" collapsed="false">
      <c r="R489" s="315"/>
    </row>
    <row r="490" customFormat="false" ht="12.75" hidden="false" customHeight="false" outlineLevel="0" collapsed="false">
      <c r="R490" s="315"/>
    </row>
    <row r="491" customFormat="false" ht="12.75" hidden="false" customHeight="false" outlineLevel="0" collapsed="false">
      <c r="R491" s="315"/>
    </row>
    <row r="492" customFormat="false" ht="12.75" hidden="false" customHeight="false" outlineLevel="0" collapsed="false">
      <c r="R492" s="315"/>
    </row>
    <row r="493" customFormat="false" ht="12.75" hidden="false" customHeight="false" outlineLevel="0" collapsed="false">
      <c r="R493" s="315"/>
    </row>
    <row r="494" customFormat="false" ht="12.75" hidden="false" customHeight="false" outlineLevel="0" collapsed="false">
      <c r="R494" s="315"/>
    </row>
    <row r="495" customFormat="false" ht="12.75" hidden="false" customHeight="false" outlineLevel="0" collapsed="false">
      <c r="R495" s="315"/>
    </row>
    <row r="496" customFormat="false" ht="12.75" hidden="false" customHeight="false" outlineLevel="0" collapsed="false">
      <c r="R496" s="315"/>
    </row>
    <row r="497" customFormat="false" ht="12.75" hidden="false" customHeight="false" outlineLevel="0" collapsed="false">
      <c r="R497" s="315"/>
    </row>
    <row r="498" customFormat="false" ht="12.75" hidden="false" customHeight="false" outlineLevel="0" collapsed="false">
      <c r="R498" s="315"/>
    </row>
    <row r="499" customFormat="false" ht="12.75" hidden="false" customHeight="false" outlineLevel="0" collapsed="false">
      <c r="R499" s="315"/>
    </row>
    <row r="500" customFormat="false" ht="12.75" hidden="false" customHeight="false" outlineLevel="0" collapsed="false">
      <c r="R500" s="315"/>
    </row>
    <row r="501" customFormat="false" ht="12.75" hidden="false" customHeight="false" outlineLevel="0" collapsed="false">
      <c r="R501" s="315"/>
    </row>
    <row r="502" customFormat="false" ht="12.75" hidden="false" customHeight="false" outlineLevel="0" collapsed="false">
      <c r="R502" s="315"/>
    </row>
    <row r="503" customFormat="false" ht="12.75" hidden="false" customHeight="false" outlineLevel="0" collapsed="false">
      <c r="R503" s="315"/>
    </row>
    <row r="504" customFormat="false" ht="12.75" hidden="false" customHeight="false" outlineLevel="0" collapsed="false">
      <c r="R504" s="315"/>
    </row>
    <row r="505" customFormat="false" ht="12.75" hidden="false" customHeight="false" outlineLevel="0" collapsed="false">
      <c r="R505" s="315"/>
    </row>
    <row r="506" customFormat="false" ht="12.75" hidden="false" customHeight="false" outlineLevel="0" collapsed="false">
      <c r="R506" s="315"/>
    </row>
    <row r="507" customFormat="false" ht="12.75" hidden="false" customHeight="false" outlineLevel="0" collapsed="false">
      <c r="R507" s="315"/>
    </row>
    <row r="508" customFormat="false" ht="12.75" hidden="false" customHeight="false" outlineLevel="0" collapsed="false">
      <c r="R508" s="315"/>
    </row>
    <row r="509" customFormat="false" ht="12.75" hidden="false" customHeight="false" outlineLevel="0" collapsed="false">
      <c r="R509" s="315"/>
    </row>
    <row r="510" customFormat="false" ht="12.75" hidden="false" customHeight="false" outlineLevel="0" collapsed="false">
      <c r="R510" s="315"/>
    </row>
    <row r="511" customFormat="false" ht="12.75" hidden="false" customHeight="false" outlineLevel="0" collapsed="false">
      <c r="R511" s="315"/>
    </row>
    <row r="512" customFormat="false" ht="12.75" hidden="false" customHeight="false" outlineLevel="0" collapsed="false">
      <c r="R512" s="315"/>
    </row>
    <row r="513" customFormat="false" ht="12.75" hidden="false" customHeight="false" outlineLevel="0" collapsed="false">
      <c r="R513" s="315"/>
    </row>
    <row r="514" customFormat="false" ht="12.75" hidden="false" customHeight="false" outlineLevel="0" collapsed="false">
      <c r="R514" s="315"/>
    </row>
    <row r="515" customFormat="false" ht="12.75" hidden="false" customHeight="false" outlineLevel="0" collapsed="false">
      <c r="R515" s="315"/>
    </row>
    <row r="516" customFormat="false" ht="12.75" hidden="false" customHeight="false" outlineLevel="0" collapsed="false">
      <c r="R516" s="315"/>
    </row>
    <row r="517" customFormat="false" ht="12.75" hidden="false" customHeight="false" outlineLevel="0" collapsed="false">
      <c r="R517" s="315"/>
    </row>
    <row r="518" customFormat="false" ht="12.75" hidden="false" customHeight="false" outlineLevel="0" collapsed="false">
      <c r="R518" s="315"/>
    </row>
    <row r="519" customFormat="false" ht="12.75" hidden="false" customHeight="false" outlineLevel="0" collapsed="false">
      <c r="R519" s="315"/>
    </row>
    <row r="520" customFormat="false" ht="12.75" hidden="false" customHeight="false" outlineLevel="0" collapsed="false">
      <c r="R520" s="315"/>
    </row>
    <row r="521" customFormat="false" ht="12.75" hidden="false" customHeight="false" outlineLevel="0" collapsed="false">
      <c r="R521" s="315"/>
    </row>
    <row r="522" customFormat="false" ht="12.75" hidden="false" customHeight="false" outlineLevel="0" collapsed="false">
      <c r="R522" s="315"/>
    </row>
    <row r="523" customFormat="false" ht="12.75" hidden="false" customHeight="false" outlineLevel="0" collapsed="false">
      <c r="R523" s="315"/>
    </row>
    <row r="524" customFormat="false" ht="12.75" hidden="false" customHeight="false" outlineLevel="0" collapsed="false">
      <c r="R524" s="315"/>
    </row>
    <row r="525" customFormat="false" ht="12.75" hidden="false" customHeight="false" outlineLevel="0" collapsed="false">
      <c r="R525" s="315"/>
    </row>
    <row r="526" customFormat="false" ht="12.75" hidden="false" customHeight="false" outlineLevel="0" collapsed="false">
      <c r="R526" s="315"/>
    </row>
    <row r="527" customFormat="false" ht="12.75" hidden="false" customHeight="false" outlineLevel="0" collapsed="false">
      <c r="R527" s="315"/>
    </row>
    <row r="528" customFormat="false" ht="12.75" hidden="false" customHeight="false" outlineLevel="0" collapsed="false">
      <c r="R528" s="315"/>
    </row>
    <row r="529" customFormat="false" ht="12.75" hidden="false" customHeight="false" outlineLevel="0" collapsed="false">
      <c r="R529" s="315"/>
    </row>
    <row r="530" customFormat="false" ht="12.75" hidden="false" customHeight="false" outlineLevel="0" collapsed="false">
      <c r="R530" s="315"/>
    </row>
    <row r="531" customFormat="false" ht="12.75" hidden="false" customHeight="false" outlineLevel="0" collapsed="false">
      <c r="R531" s="315"/>
    </row>
    <row r="532" customFormat="false" ht="12.75" hidden="false" customHeight="false" outlineLevel="0" collapsed="false">
      <c r="R532" s="315"/>
    </row>
    <row r="533" customFormat="false" ht="12.75" hidden="false" customHeight="false" outlineLevel="0" collapsed="false">
      <c r="R533" s="315"/>
    </row>
    <row r="534" customFormat="false" ht="12.75" hidden="false" customHeight="false" outlineLevel="0" collapsed="false">
      <c r="R534" s="315"/>
    </row>
    <row r="535" customFormat="false" ht="12.75" hidden="false" customHeight="false" outlineLevel="0" collapsed="false">
      <c r="R535" s="315"/>
    </row>
    <row r="536" customFormat="false" ht="12.75" hidden="false" customHeight="false" outlineLevel="0" collapsed="false">
      <c r="R536" s="315"/>
    </row>
    <row r="537" customFormat="false" ht="12.75" hidden="false" customHeight="false" outlineLevel="0" collapsed="false">
      <c r="R537" s="315"/>
    </row>
    <row r="538" customFormat="false" ht="12.75" hidden="false" customHeight="false" outlineLevel="0" collapsed="false">
      <c r="R538" s="315"/>
    </row>
    <row r="539" customFormat="false" ht="12.75" hidden="false" customHeight="false" outlineLevel="0" collapsed="false">
      <c r="R539" s="315"/>
    </row>
    <row r="540" customFormat="false" ht="12.75" hidden="false" customHeight="false" outlineLevel="0" collapsed="false">
      <c r="R540" s="315"/>
    </row>
    <row r="541" customFormat="false" ht="12.75" hidden="false" customHeight="false" outlineLevel="0" collapsed="false">
      <c r="R541" s="315"/>
    </row>
    <row r="542" customFormat="false" ht="12.75" hidden="false" customHeight="false" outlineLevel="0" collapsed="false">
      <c r="R542" s="315"/>
    </row>
    <row r="543" customFormat="false" ht="12.75" hidden="false" customHeight="false" outlineLevel="0" collapsed="false">
      <c r="R543" s="315"/>
    </row>
    <row r="544" customFormat="false" ht="12.75" hidden="false" customHeight="false" outlineLevel="0" collapsed="false">
      <c r="R544" s="315"/>
    </row>
    <row r="545" customFormat="false" ht="12.75" hidden="false" customHeight="false" outlineLevel="0" collapsed="false">
      <c r="R545" s="315"/>
    </row>
    <row r="546" customFormat="false" ht="12.75" hidden="false" customHeight="false" outlineLevel="0" collapsed="false">
      <c r="R546" s="315"/>
    </row>
    <row r="547" customFormat="false" ht="12.75" hidden="false" customHeight="false" outlineLevel="0" collapsed="false">
      <c r="R547" s="315"/>
    </row>
    <row r="548" customFormat="false" ht="12.75" hidden="false" customHeight="false" outlineLevel="0" collapsed="false">
      <c r="R548" s="315"/>
    </row>
    <row r="549" customFormat="false" ht="12.75" hidden="false" customHeight="false" outlineLevel="0" collapsed="false">
      <c r="R549" s="315"/>
    </row>
    <row r="550" customFormat="false" ht="12.75" hidden="false" customHeight="false" outlineLevel="0" collapsed="false">
      <c r="R550" s="315"/>
    </row>
    <row r="551" customFormat="false" ht="12.75" hidden="false" customHeight="false" outlineLevel="0" collapsed="false">
      <c r="R551" s="315"/>
    </row>
    <row r="552" customFormat="false" ht="12.75" hidden="false" customHeight="false" outlineLevel="0" collapsed="false">
      <c r="R552" s="315"/>
    </row>
    <row r="553" customFormat="false" ht="12.75" hidden="false" customHeight="false" outlineLevel="0" collapsed="false">
      <c r="R553" s="315"/>
    </row>
    <row r="554" customFormat="false" ht="12.75" hidden="false" customHeight="false" outlineLevel="0" collapsed="false">
      <c r="R554" s="315"/>
    </row>
    <row r="555" customFormat="false" ht="12.75" hidden="false" customHeight="false" outlineLevel="0" collapsed="false">
      <c r="R555" s="315"/>
    </row>
    <row r="556" customFormat="false" ht="12.75" hidden="false" customHeight="false" outlineLevel="0" collapsed="false">
      <c r="R556" s="315"/>
    </row>
    <row r="557" customFormat="false" ht="12.75" hidden="false" customHeight="false" outlineLevel="0" collapsed="false">
      <c r="R557" s="315"/>
    </row>
    <row r="558" customFormat="false" ht="12.75" hidden="false" customHeight="false" outlineLevel="0" collapsed="false">
      <c r="R558" s="315"/>
    </row>
    <row r="559" customFormat="false" ht="12.75" hidden="false" customHeight="false" outlineLevel="0" collapsed="false">
      <c r="R559" s="315"/>
    </row>
    <row r="560" customFormat="false" ht="12.75" hidden="false" customHeight="false" outlineLevel="0" collapsed="false">
      <c r="R560" s="315"/>
    </row>
    <row r="561" customFormat="false" ht="12.75" hidden="false" customHeight="false" outlineLevel="0" collapsed="false">
      <c r="R561" s="315"/>
    </row>
    <row r="562" customFormat="false" ht="12.75" hidden="false" customHeight="false" outlineLevel="0" collapsed="false">
      <c r="R562" s="315"/>
    </row>
    <row r="563" customFormat="false" ht="12.75" hidden="false" customHeight="false" outlineLevel="0" collapsed="false">
      <c r="R563" s="315"/>
    </row>
    <row r="564" customFormat="false" ht="12.75" hidden="false" customHeight="false" outlineLevel="0" collapsed="false">
      <c r="R564" s="315"/>
    </row>
    <row r="565" customFormat="false" ht="12.75" hidden="false" customHeight="false" outlineLevel="0" collapsed="false">
      <c r="R565" s="315"/>
    </row>
    <row r="566" customFormat="false" ht="12.75" hidden="false" customHeight="false" outlineLevel="0" collapsed="false">
      <c r="R566" s="315"/>
    </row>
    <row r="567" customFormat="false" ht="12.75" hidden="false" customHeight="false" outlineLevel="0" collapsed="false">
      <c r="R567" s="315"/>
    </row>
    <row r="568" customFormat="false" ht="12.75" hidden="false" customHeight="false" outlineLevel="0" collapsed="false">
      <c r="R568" s="315"/>
    </row>
    <row r="569" customFormat="false" ht="12.75" hidden="false" customHeight="false" outlineLevel="0" collapsed="false">
      <c r="R569" s="315"/>
    </row>
    <row r="570" customFormat="false" ht="12.75" hidden="false" customHeight="false" outlineLevel="0" collapsed="false">
      <c r="R570" s="315"/>
    </row>
    <row r="571" customFormat="false" ht="12.75" hidden="false" customHeight="false" outlineLevel="0" collapsed="false">
      <c r="R571" s="315"/>
    </row>
    <row r="572" customFormat="false" ht="12.75" hidden="false" customHeight="false" outlineLevel="0" collapsed="false">
      <c r="R572" s="315"/>
    </row>
    <row r="573" customFormat="false" ht="12.75" hidden="false" customHeight="false" outlineLevel="0" collapsed="false">
      <c r="R573" s="315"/>
    </row>
    <row r="574" customFormat="false" ht="12.75" hidden="false" customHeight="false" outlineLevel="0" collapsed="false">
      <c r="R574" s="315"/>
    </row>
    <row r="575" customFormat="false" ht="12.75" hidden="false" customHeight="false" outlineLevel="0" collapsed="false">
      <c r="R575" s="315"/>
    </row>
    <row r="576" customFormat="false" ht="12.75" hidden="false" customHeight="false" outlineLevel="0" collapsed="false">
      <c r="R576" s="315"/>
    </row>
  </sheetData>
  <mergeCells count="30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I7"/>
    <mergeCell ref="N7:S7"/>
    <mergeCell ref="A8:I8"/>
    <mergeCell ref="K8:S8"/>
    <mergeCell ref="C37:I37"/>
    <mergeCell ref="M37:S37"/>
    <mergeCell ref="A38:I38"/>
    <mergeCell ref="K38:S38"/>
    <mergeCell ref="C67:I67"/>
    <mergeCell ref="M67:S67"/>
    <mergeCell ref="A68:I68"/>
    <mergeCell ref="K68:S68"/>
    <mergeCell ref="A76:I76"/>
    <mergeCell ref="K76:S76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2" manualBreakCount="2">
    <brk id="10" man="true" max="65535" min="0"/>
    <brk id="19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6.7"/>
    <col collapsed="false" customWidth="true" hidden="false" outlineLevel="0" max="2" min="2" style="37" width="1.7"/>
    <col collapsed="false" customWidth="true" hidden="false" outlineLevel="0" max="9" min="3" style="37" width="12.7"/>
    <col collapsed="false" customWidth="true" hidden="false" outlineLevel="0" max="10" min="10" style="37" width="4.56"/>
    <col collapsed="false" customWidth="true" hidden="false" outlineLevel="0" max="11" min="11" style="75" width="36.7"/>
    <col collapsed="false" customWidth="true" hidden="false" outlineLevel="0" max="12" min="12" style="1" width="1.56"/>
    <col collapsed="false" customWidth="true" hidden="false" outlineLevel="0" max="13" min="13" style="75" width="12.7"/>
    <col collapsed="false" customWidth="true" hidden="false" outlineLevel="0" max="19" min="14" style="37" width="12.7"/>
    <col collapsed="false" customWidth="false" hidden="false" outlineLevel="0" max="257" min="20" style="75" width="11.42"/>
  </cols>
  <sheetData>
    <row r="1" s="651" customFormat="true" ht="20.1" hidden="false" customHeight="true" outlineLevel="0" collapsed="false">
      <c r="A1" s="555" t="s">
        <v>777</v>
      </c>
      <c r="B1" s="650"/>
      <c r="C1" s="650"/>
      <c r="D1" s="650"/>
      <c r="F1" s="650"/>
      <c r="K1" s="555" t="s">
        <v>777</v>
      </c>
      <c r="O1" s="555"/>
      <c r="P1" s="555"/>
      <c r="Q1" s="555"/>
      <c r="R1" s="652"/>
      <c r="S1" s="652"/>
    </row>
    <row r="2" s="655" customFormat="true" ht="20.1" hidden="false" customHeight="true" outlineLevel="0" collapsed="false">
      <c r="A2" s="557" t="s">
        <v>781</v>
      </c>
      <c r="B2" s="654"/>
      <c r="C2" s="654"/>
      <c r="D2" s="654"/>
      <c r="E2" s="699"/>
      <c r="F2" s="654"/>
      <c r="H2" s="699"/>
      <c r="K2" s="557" t="s">
        <v>781</v>
      </c>
      <c r="O2" s="656"/>
      <c r="P2" s="557"/>
      <c r="Q2" s="557"/>
      <c r="R2" s="557"/>
      <c r="S2" s="557"/>
    </row>
    <row r="3" s="655" customFormat="true" ht="20.1" hidden="true" customHeight="true" outlineLevel="0" collapsed="false">
      <c r="A3" s="557"/>
      <c r="B3" s="654"/>
      <c r="C3" s="654"/>
      <c r="D3" s="654"/>
      <c r="E3" s="699"/>
      <c r="F3" s="654"/>
      <c r="H3" s="699"/>
      <c r="K3" s="557"/>
      <c r="O3" s="656"/>
      <c r="P3" s="557"/>
      <c r="Q3" s="557"/>
      <c r="R3" s="557"/>
      <c r="S3" s="557"/>
    </row>
    <row r="4" s="560" customFormat="true" ht="15" hidden="false" customHeight="false" outlineLevel="0" collapsed="false">
      <c r="A4" s="650"/>
      <c r="B4" s="650"/>
      <c r="C4" s="650"/>
      <c r="D4" s="650"/>
      <c r="E4" s="650"/>
      <c r="F4" s="650"/>
      <c r="O4" s="555"/>
      <c r="P4" s="555"/>
      <c r="Q4" s="555"/>
      <c r="R4" s="650"/>
      <c r="S4" s="650"/>
    </row>
    <row r="5" s="560" customFormat="true" ht="15" hidden="false" customHeight="true" outlineLevel="0" collapsed="false">
      <c r="A5" s="561" t="s">
        <v>505</v>
      </c>
      <c r="B5" s="561"/>
      <c r="C5" s="565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J5" s="548"/>
      <c r="K5" s="564" t="s">
        <v>505</v>
      </c>
      <c r="L5" s="700"/>
      <c r="M5" s="565" t="s">
        <v>594</v>
      </c>
      <c r="N5" s="646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565"/>
      <c r="D6" s="565"/>
      <c r="E6" s="565"/>
      <c r="F6" s="565"/>
      <c r="G6" s="565"/>
      <c r="H6" s="426"/>
      <c r="I6" s="426"/>
      <c r="J6" s="548"/>
      <c r="K6" s="564"/>
      <c r="L6" s="701"/>
      <c r="M6" s="565"/>
      <c r="N6" s="646"/>
      <c r="O6" s="565"/>
      <c r="P6" s="565"/>
      <c r="Q6" s="565"/>
      <c r="R6" s="426"/>
      <c r="S6" s="426"/>
    </row>
    <row r="7" s="560" customFormat="true" ht="15" hidden="false" customHeight="true" outlineLevel="0" collapsed="false">
      <c r="A7" s="561"/>
      <c r="B7" s="561"/>
      <c r="C7" s="426" t="s">
        <v>323</v>
      </c>
      <c r="D7" s="426"/>
      <c r="E7" s="426"/>
      <c r="F7" s="426"/>
      <c r="G7" s="426"/>
      <c r="H7" s="426"/>
      <c r="I7" s="426"/>
      <c r="J7" s="702"/>
      <c r="K7" s="564"/>
      <c r="L7" s="703"/>
      <c r="M7" s="563" t="s">
        <v>323</v>
      </c>
      <c r="N7" s="563"/>
      <c r="O7" s="563"/>
      <c r="P7" s="563"/>
      <c r="Q7" s="563"/>
      <c r="R7" s="563"/>
      <c r="S7" s="563"/>
    </row>
    <row r="8" s="415" customFormat="true" ht="39.95" hidden="false" customHeight="true" outlineLevel="0" collapsed="false">
      <c r="A8" s="431" t="s">
        <v>649</v>
      </c>
      <c r="B8" s="431"/>
      <c r="C8" s="431"/>
      <c r="D8" s="431"/>
      <c r="E8" s="431"/>
      <c r="F8" s="431"/>
      <c r="G8" s="431"/>
      <c r="H8" s="431"/>
      <c r="I8" s="431"/>
      <c r="J8" s="638"/>
      <c r="K8" s="434" t="s">
        <v>694</v>
      </c>
      <c r="L8" s="434"/>
      <c r="M8" s="434"/>
      <c r="N8" s="434"/>
      <c r="O8" s="434"/>
      <c r="P8" s="434"/>
      <c r="Q8" s="434"/>
      <c r="R8" s="434"/>
      <c r="S8" s="434"/>
    </row>
    <row r="9" s="445" customFormat="true" ht="18" hidden="false" customHeight="true" outlineLevel="0" collapsed="false">
      <c r="A9" s="433" t="s">
        <v>520</v>
      </c>
      <c r="B9" s="433"/>
      <c r="C9" s="441"/>
      <c r="D9" s="442"/>
      <c r="E9" s="442"/>
      <c r="F9" s="442"/>
      <c r="G9" s="442"/>
      <c r="H9" s="442"/>
      <c r="I9" s="442"/>
      <c r="J9" s="442"/>
      <c r="K9" s="433" t="s">
        <v>520</v>
      </c>
      <c r="M9" s="441"/>
      <c r="N9" s="442"/>
      <c r="O9" s="442"/>
      <c r="P9" s="442"/>
      <c r="Q9" s="442"/>
      <c r="R9" s="442"/>
      <c r="S9" s="442"/>
    </row>
    <row r="10" s="415" customFormat="true" ht="18" hidden="false" customHeight="true" outlineLevel="0" collapsed="false">
      <c r="A10" s="437" t="s">
        <v>521</v>
      </c>
      <c r="B10" s="437"/>
      <c r="C10" s="438" t="n">
        <v>0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91"/>
      <c r="K10" s="437" t="s">
        <v>521</v>
      </c>
      <c r="M10" s="438" t="n">
        <v>0</v>
      </c>
      <c r="N10" s="91" t="n">
        <v>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</row>
    <row r="11" s="432" customFormat="true" ht="12.75" hidden="false" customHeight="false" outlineLevel="0" collapsed="false">
      <c r="A11" s="439" t="s">
        <v>515</v>
      </c>
      <c r="B11" s="434"/>
      <c r="C11" s="438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J11" s="91"/>
      <c r="K11" s="439" t="s">
        <v>515</v>
      </c>
      <c r="M11" s="438" t="n">
        <v>0</v>
      </c>
      <c r="N11" s="91" t="n">
        <v>0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</row>
    <row r="12" s="432" customFormat="true" ht="12.75" hidden="false" customHeight="false" outlineLevel="0" collapsed="false">
      <c r="A12" s="439" t="s">
        <v>516</v>
      </c>
      <c r="B12" s="434"/>
      <c r="C12" s="438" t="n">
        <v>0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/>
      <c r="K12" s="439" t="s">
        <v>516</v>
      </c>
      <c r="M12" s="438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</row>
    <row r="13" s="415" customFormat="true" ht="12.75" hidden="false" customHeight="false" outlineLevel="0" collapsed="false">
      <c r="A13" s="437" t="s">
        <v>522</v>
      </c>
      <c r="B13" s="437"/>
      <c r="C13" s="438" t="n">
        <v>0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/>
      <c r="K13" s="437" t="s">
        <v>522</v>
      </c>
      <c r="M13" s="438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</row>
    <row r="14" s="432" customFormat="true" ht="12.75" hidden="false" customHeight="false" outlineLevel="0" collapsed="false">
      <c r="A14" s="439" t="s">
        <v>515</v>
      </c>
      <c r="B14" s="434"/>
      <c r="C14" s="438" t="n">
        <v>0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/>
      <c r="K14" s="439" t="s">
        <v>515</v>
      </c>
      <c r="M14" s="438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</row>
    <row r="15" s="432" customFormat="true" ht="12.75" hidden="false" customHeight="false" outlineLevel="0" collapsed="false">
      <c r="A15" s="439" t="s">
        <v>516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/>
      <c r="K15" s="439" t="s">
        <v>516</v>
      </c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43" customFormat="true" ht="18" hidden="false" customHeight="true" outlineLevel="0" collapsed="false">
      <c r="A16" s="440" t="s">
        <v>523</v>
      </c>
      <c r="B16" s="434"/>
      <c r="C16" s="441" t="n">
        <v>0</v>
      </c>
      <c r="D16" s="442" t="n">
        <v>0</v>
      </c>
      <c r="E16" s="442" t="n">
        <v>0</v>
      </c>
      <c r="F16" s="442" t="n">
        <v>0</v>
      </c>
      <c r="G16" s="442" t="n">
        <v>0</v>
      </c>
      <c r="H16" s="442" t="n">
        <v>0</v>
      </c>
      <c r="I16" s="442" t="n">
        <v>0</v>
      </c>
      <c r="J16" s="442"/>
      <c r="K16" s="440" t="s">
        <v>523</v>
      </c>
      <c r="M16" s="441" t="n">
        <v>0</v>
      </c>
      <c r="N16" s="442" t="n">
        <v>0</v>
      </c>
      <c r="O16" s="442" t="n">
        <v>0</v>
      </c>
      <c r="P16" s="442" t="n">
        <v>0</v>
      </c>
      <c r="Q16" s="442" t="n">
        <v>0</v>
      </c>
      <c r="R16" s="442" t="n">
        <v>0</v>
      </c>
      <c r="S16" s="442" t="n">
        <v>0</v>
      </c>
    </row>
    <row r="17" s="445" customFormat="true" ht="18" hidden="false" customHeight="true" outlineLevel="0" collapsed="false">
      <c r="A17" s="433" t="s">
        <v>550</v>
      </c>
      <c r="B17" s="433"/>
      <c r="C17" s="441"/>
      <c r="D17" s="442"/>
      <c r="E17" s="442"/>
      <c r="F17" s="442"/>
      <c r="G17" s="442"/>
      <c r="H17" s="442"/>
      <c r="I17" s="442"/>
      <c r="J17" s="442"/>
      <c r="K17" s="433" t="s">
        <v>550</v>
      </c>
      <c r="M17" s="441"/>
      <c r="N17" s="442"/>
      <c r="O17" s="442"/>
      <c r="P17" s="442"/>
      <c r="Q17" s="442"/>
      <c r="R17" s="442"/>
      <c r="S17" s="442"/>
    </row>
    <row r="18" s="432" customFormat="true" ht="18" hidden="false" customHeight="true" outlineLevel="0" collapsed="false">
      <c r="A18" s="437" t="s">
        <v>514</v>
      </c>
      <c r="B18" s="434"/>
      <c r="C18" s="438" t="n">
        <v>4356.0164</v>
      </c>
      <c r="D18" s="91" t="n">
        <v>1101.50883</v>
      </c>
      <c r="E18" s="91" t="n">
        <v>595.14679</v>
      </c>
      <c r="F18" s="91" t="n">
        <v>21.88704</v>
      </c>
      <c r="G18" s="91" t="n">
        <v>745.90297</v>
      </c>
      <c r="H18" s="91" t="n">
        <v>13.55202</v>
      </c>
      <c r="I18" s="91" t="n">
        <v>301.88734</v>
      </c>
      <c r="J18" s="91"/>
      <c r="K18" s="437" t="s">
        <v>514</v>
      </c>
      <c r="M18" s="438" t="n">
        <v>1051.65321</v>
      </c>
      <c r="N18" s="91" t="n">
        <v>151.53256</v>
      </c>
      <c r="O18" s="91" t="n">
        <v>0</v>
      </c>
      <c r="P18" s="91" t="n">
        <v>126.42</v>
      </c>
      <c r="Q18" s="91" t="n">
        <v>22.62353</v>
      </c>
      <c r="R18" s="91" t="n">
        <v>168.4844</v>
      </c>
      <c r="S18" s="91" t="n">
        <v>55.41772</v>
      </c>
    </row>
    <row r="19" s="432" customFormat="true" ht="12.75" hidden="false" customHeight="false" outlineLevel="0" collapsed="false">
      <c r="A19" s="439" t="s">
        <v>515</v>
      </c>
      <c r="B19" s="434"/>
      <c r="C19" s="438" t="n">
        <v>4356.0164</v>
      </c>
      <c r="D19" s="91" t="n">
        <v>1101.50883</v>
      </c>
      <c r="E19" s="91" t="n">
        <v>595.14679</v>
      </c>
      <c r="F19" s="91" t="n">
        <v>21.88704</v>
      </c>
      <c r="G19" s="91" t="n">
        <v>745.90297</v>
      </c>
      <c r="H19" s="91" t="n">
        <v>13.55202</v>
      </c>
      <c r="I19" s="91" t="n">
        <v>301.88734</v>
      </c>
      <c r="J19" s="91"/>
      <c r="K19" s="439" t="s">
        <v>515</v>
      </c>
      <c r="M19" s="438" t="n">
        <v>1051.65321</v>
      </c>
      <c r="N19" s="91" t="n">
        <v>151.53256</v>
      </c>
      <c r="O19" s="91" t="n">
        <v>0</v>
      </c>
      <c r="P19" s="91" t="n">
        <v>126.42</v>
      </c>
      <c r="Q19" s="91" t="n">
        <v>22.62353</v>
      </c>
      <c r="R19" s="91" t="n">
        <v>168.4844</v>
      </c>
      <c r="S19" s="91" t="n">
        <v>55.41772</v>
      </c>
    </row>
    <row r="20" s="432" customFormat="true" ht="12.75" hidden="false" customHeight="false" outlineLevel="0" collapsed="false">
      <c r="A20" s="439" t="s">
        <v>516</v>
      </c>
      <c r="B20" s="434"/>
      <c r="C20" s="438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/>
      <c r="K20" s="439" t="s">
        <v>516</v>
      </c>
      <c r="M20" s="438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</row>
    <row r="21" s="432" customFormat="true" ht="12.75" hidden="false" customHeight="false" outlineLevel="0" collapsed="false">
      <c r="A21" s="437" t="s">
        <v>517</v>
      </c>
      <c r="B21" s="434"/>
      <c r="C21" s="438" t="n">
        <v>6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/>
      <c r="K21" s="437" t="s">
        <v>517</v>
      </c>
      <c r="M21" s="438" t="n">
        <v>6</v>
      </c>
      <c r="N21" s="91" t="n">
        <v>0</v>
      </c>
      <c r="O21" s="91" t="n">
        <v>0</v>
      </c>
      <c r="P21" s="91" t="n">
        <v>0</v>
      </c>
      <c r="Q21" s="91" t="n">
        <v>0</v>
      </c>
      <c r="R21" s="91" t="n">
        <v>0</v>
      </c>
      <c r="S21" s="91" t="n">
        <v>0</v>
      </c>
    </row>
    <row r="22" s="432" customFormat="true" ht="12.75" hidden="false" customHeight="false" outlineLevel="0" collapsed="false">
      <c r="A22" s="437" t="s">
        <v>518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/>
      <c r="K22" s="437" t="s">
        <v>518</v>
      </c>
      <c r="M22" s="438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9" t="s">
        <v>515</v>
      </c>
      <c r="B23" s="434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/>
      <c r="K23" s="439" t="s">
        <v>515</v>
      </c>
      <c r="M23" s="438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9" t="s">
        <v>516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/>
      <c r="K24" s="439" t="s">
        <v>516</v>
      </c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43" customFormat="true" ht="18" hidden="false" customHeight="true" outlineLevel="0" collapsed="false">
      <c r="A25" s="440" t="s">
        <v>523</v>
      </c>
      <c r="B25" s="434"/>
      <c r="C25" s="441" t="n">
        <v>4362.0164</v>
      </c>
      <c r="D25" s="442" t="n">
        <v>1101.50883</v>
      </c>
      <c r="E25" s="442" t="n">
        <v>595.14679</v>
      </c>
      <c r="F25" s="442" t="n">
        <v>21.88704</v>
      </c>
      <c r="G25" s="442" t="n">
        <v>745.90297</v>
      </c>
      <c r="H25" s="442" t="n">
        <v>13.55202</v>
      </c>
      <c r="I25" s="442" t="n">
        <v>301.88734</v>
      </c>
      <c r="J25" s="442"/>
      <c r="K25" s="440" t="s">
        <v>523</v>
      </c>
      <c r="M25" s="441" t="n">
        <v>1057.65321</v>
      </c>
      <c r="N25" s="442" t="n">
        <v>151.53256</v>
      </c>
      <c r="O25" s="442" t="n">
        <v>0</v>
      </c>
      <c r="P25" s="442" t="n">
        <v>126.42</v>
      </c>
      <c r="Q25" s="442" t="n">
        <v>22.62353</v>
      </c>
      <c r="R25" s="442" t="n">
        <v>168.4844</v>
      </c>
      <c r="S25" s="442" t="n">
        <v>55.41772</v>
      </c>
    </row>
    <row r="26" s="432" customFormat="true" ht="8.25" hidden="false" customHeight="true" outlineLevel="0" collapsed="false">
      <c r="A26" s="440"/>
      <c r="B26" s="434"/>
      <c r="C26" s="438"/>
      <c r="D26" s="438"/>
      <c r="E26" s="438"/>
      <c r="F26" s="438"/>
      <c r="G26" s="438"/>
      <c r="H26" s="438"/>
      <c r="I26" s="438"/>
      <c r="J26" s="641"/>
      <c r="K26" s="440"/>
      <c r="M26" s="438"/>
      <c r="N26" s="438"/>
      <c r="O26" s="438"/>
      <c r="P26" s="438"/>
      <c r="Q26" s="438"/>
      <c r="R26" s="438"/>
      <c r="S26" s="438"/>
    </row>
    <row r="27" s="443" customFormat="true" ht="18" hidden="false" customHeight="true" outlineLevel="0" collapsed="false">
      <c r="A27" s="433" t="s">
        <v>551</v>
      </c>
      <c r="B27" s="434"/>
      <c r="C27" s="441"/>
      <c r="D27" s="442"/>
      <c r="E27" s="442"/>
      <c r="F27" s="442"/>
      <c r="G27" s="442"/>
      <c r="H27" s="442"/>
      <c r="I27" s="442"/>
      <c r="J27" s="442"/>
      <c r="K27" s="433" t="s">
        <v>551</v>
      </c>
      <c r="M27" s="441"/>
      <c r="N27" s="442"/>
      <c r="O27" s="442"/>
      <c r="P27" s="442"/>
      <c r="Q27" s="442"/>
      <c r="R27" s="442"/>
      <c r="S27" s="442"/>
    </row>
    <row r="28" s="443" customFormat="true" ht="18" hidden="false" customHeight="true" outlineLevel="0" collapsed="false">
      <c r="A28" s="472" t="s">
        <v>650</v>
      </c>
      <c r="B28" s="434"/>
      <c r="C28" s="473" t="n">
        <v>4362.0164</v>
      </c>
      <c r="D28" s="474" t="n">
        <v>1101.50883</v>
      </c>
      <c r="E28" s="474" t="n">
        <v>595.14679</v>
      </c>
      <c r="F28" s="474" t="n">
        <v>21.88704</v>
      </c>
      <c r="G28" s="474" t="n">
        <v>745.90297</v>
      </c>
      <c r="H28" s="474" t="n">
        <v>13.55202</v>
      </c>
      <c r="I28" s="474" t="n">
        <v>301.88734</v>
      </c>
      <c r="J28" s="474"/>
      <c r="K28" s="472" t="s">
        <v>650</v>
      </c>
      <c r="M28" s="473" t="n">
        <v>1057.65321</v>
      </c>
      <c r="N28" s="474" t="n">
        <v>151.53256</v>
      </c>
      <c r="O28" s="474" t="n">
        <v>0</v>
      </c>
      <c r="P28" s="474" t="n">
        <v>126.42</v>
      </c>
      <c r="Q28" s="474" t="n">
        <v>22.62353</v>
      </c>
      <c r="R28" s="474" t="n">
        <v>168.4844</v>
      </c>
      <c r="S28" s="474" t="n">
        <v>55.41772</v>
      </c>
    </row>
    <row r="29" s="443" customFormat="true" ht="18" hidden="false" customHeight="true" outlineLevel="0" collapsed="false">
      <c r="A29" s="433" t="s">
        <v>553</v>
      </c>
      <c r="B29" s="434"/>
      <c r="C29" s="441"/>
      <c r="D29" s="442"/>
      <c r="E29" s="442"/>
      <c r="F29" s="442"/>
      <c r="G29" s="442"/>
      <c r="H29" s="442"/>
      <c r="I29" s="442"/>
      <c r="J29" s="442"/>
      <c r="K29" s="433" t="s">
        <v>553</v>
      </c>
      <c r="M29" s="441"/>
      <c r="N29" s="442"/>
      <c r="O29" s="442"/>
      <c r="P29" s="442"/>
      <c r="Q29" s="442"/>
      <c r="R29" s="442"/>
      <c r="S29" s="442"/>
    </row>
    <row r="30" s="432" customFormat="true" ht="18" hidden="false" customHeight="true" outlineLevel="0" collapsed="false">
      <c r="A30" s="437" t="s">
        <v>527</v>
      </c>
      <c r="B30" s="434"/>
      <c r="C30" s="438" t="n">
        <v>79.30907</v>
      </c>
      <c r="D30" s="91" t="n">
        <v>78.68823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/>
      <c r="K30" s="437" t="s">
        <v>527</v>
      </c>
      <c r="M30" s="438" t="n">
        <v>0.62084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</row>
    <row r="31" s="432" customFormat="true" ht="12.75" hidden="false" customHeight="false" outlineLevel="0" collapsed="false">
      <c r="A31" s="437" t="s">
        <v>528</v>
      </c>
      <c r="B31" s="434"/>
      <c r="C31" s="438" t="n">
        <v>158.99771</v>
      </c>
      <c r="D31" s="91" t="n">
        <v>139.53157</v>
      </c>
      <c r="E31" s="91" t="n">
        <v>0</v>
      </c>
      <c r="F31" s="91" t="n">
        <v>0</v>
      </c>
      <c r="G31" s="91" t="n">
        <v>0.30959</v>
      </c>
      <c r="H31" s="91" t="n">
        <v>3.68374</v>
      </c>
      <c r="I31" s="91" t="n">
        <v>0</v>
      </c>
      <c r="J31" s="91"/>
      <c r="K31" s="437" t="s">
        <v>528</v>
      </c>
      <c r="M31" s="438" t="n">
        <v>0</v>
      </c>
      <c r="N31" s="91" t="n">
        <v>4.99383</v>
      </c>
      <c r="O31" s="91" t="n">
        <v>0</v>
      </c>
      <c r="P31" s="91" t="n">
        <v>0</v>
      </c>
      <c r="Q31" s="91" t="n">
        <v>0</v>
      </c>
      <c r="R31" s="91" t="n">
        <v>10.332</v>
      </c>
      <c r="S31" s="91" t="n">
        <v>0.14699</v>
      </c>
    </row>
    <row r="32" s="432" customFormat="true" ht="12.75" hidden="false" customHeight="false" outlineLevel="0" collapsed="false">
      <c r="A32" s="437" t="s">
        <v>529</v>
      </c>
      <c r="B32" s="434"/>
      <c r="C32" s="438" t="n">
        <v>0</v>
      </c>
      <c r="D32" s="91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/>
      <c r="K32" s="437" t="s">
        <v>529</v>
      </c>
      <c r="M32" s="438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</row>
    <row r="33" s="432" customFormat="true" ht="12.75" hidden="false" customHeight="false" outlineLevel="0" collapsed="false">
      <c r="A33" s="437" t="s">
        <v>530</v>
      </c>
      <c r="B33" s="434"/>
      <c r="C33" s="438" t="n">
        <v>0.02504</v>
      </c>
      <c r="D33" s="91" t="n">
        <v>0.02504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/>
      <c r="K33" s="437" t="s">
        <v>530</v>
      </c>
      <c r="M33" s="438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</row>
    <row r="34" s="432" customFormat="true" ht="12.75" hidden="false" customHeight="false" outlineLevel="0" collapsed="false">
      <c r="A34" s="437" t="s">
        <v>531</v>
      </c>
      <c r="B34" s="434"/>
      <c r="C34" s="438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/>
      <c r="K34" s="437" t="s">
        <v>531</v>
      </c>
      <c r="M34" s="438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</row>
    <row r="35" s="432" customFormat="true" ht="12.75" hidden="false" customHeight="false" outlineLevel="0" collapsed="false">
      <c r="A35" s="437" t="s">
        <v>532</v>
      </c>
      <c r="B35" s="434"/>
      <c r="C35" s="438"/>
      <c r="D35" s="91"/>
      <c r="E35" s="91"/>
      <c r="F35" s="91"/>
      <c r="G35" s="91"/>
      <c r="H35" s="91"/>
      <c r="I35" s="91"/>
      <c r="J35" s="91"/>
      <c r="K35" s="437" t="s">
        <v>532</v>
      </c>
      <c r="M35" s="438"/>
      <c r="N35" s="91"/>
      <c r="O35" s="91"/>
      <c r="P35" s="91"/>
      <c r="Q35" s="91"/>
      <c r="R35" s="91"/>
      <c r="S35" s="91"/>
    </row>
    <row r="36" s="432" customFormat="true" ht="12.75" hidden="false" customHeight="false" outlineLevel="0" collapsed="false">
      <c r="A36" s="437" t="s">
        <v>533</v>
      </c>
      <c r="B36" s="434"/>
      <c r="C36" s="438" t="n">
        <v>0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/>
      <c r="K36" s="437" t="s">
        <v>533</v>
      </c>
      <c r="M36" s="438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</row>
    <row r="37" s="432" customFormat="true" ht="12.75" hidden="false" customHeight="false" outlineLevel="0" collapsed="false">
      <c r="A37" s="437" t="s">
        <v>534</v>
      </c>
      <c r="B37" s="434"/>
      <c r="C37" s="438"/>
      <c r="D37" s="91"/>
      <c r="E37" s="91"/>
      <c r="F37" s="91"/>
      <c r="G37" s="91"/>
      <c r="H37" s="91"/>
      <c r="I37" s="91"/>
      <c r="J37" s="91"/>
      <c r="K37" s="437" t="s">
        <v>534</v>
      </c>
      <c r="M37" s="438"/>
      <c r="N37" s="91"/>
      <c r="O37" s="91"/>
      <c r="P37" s="91"/>
      <c r="Q37" s="91"/>
      <c r="R37" s="91"/>
      <c r="S37" s="91"/>
    </row>
    <row r="38" s="432" customFormat="true" ht="12.75" hidden="false" customHeight="false" outlineLevel="0" collapsed="false">
      <c r="A38" s="437" t="s">
        <v>535</v>
      </c>
      <c r="B38" s="434"/>
      <c r="C38" s="438" t="n">
        <v>16.56233</v>
      </c>
      <c r="D38" s="91" t="n">
        <v>0</v>
      </c>
      <c r="E38" s="91" t="n">
        <v>0</v>
      </c>
      <c r="F38" s="91" t="n">
        <v>0</v>
      </c>
      <c r="G38" s="91" t="n">
        <v>16.01483</v>
      </c>
      <c r="H38" s="91" t="n">
        <v>0</v>
      </c>
      <c r="I38" s="91" t="n">
        <v>0</v>
      </c>
      <c r="J38" s="91"/>
      <c r="K38" s="437" t="s">
        <v>535</v>
      </c>
      <c r="M38" s="438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.5475</v>
      </c>
      <c r="S38" s="91" t="n">
        <v>0</v>
      </c>
    </row>
    <row r="39" s="443" customFormat="true" ht="18" hidden="false" customHeight="true" outlineLevel="0" collapsed="false">
      <c r="A39" s="440" t="s">
        <v>523</v>
      </c>
      <c r="B39" s="434"/>
      <c r="C39" s="441" t="n">
        <v>254.89414</v>
      </c>
      <c r="D39" s="442" t="n">
        <v>218.24484</v>
      </c>
      <c r="E39" s="442" t="n">
        <v>0</v>
      </c>
      <c r="F39" s="442" t="n">
        <v>0</v>
      </c>
      <c r="G39" s="442" t="n">
        <v>16.32441</v>
      </c>
      <c r="H39" s="442" t="n">
        <v>3.68374</v>
      </c>
      <c r="I39" s="442" t="n">
        <v>0</v>
      </c>
      <c r="J39" s="442"/>
      <c r="K39" s="440" t="s">
        <v>523</v>
      </c>
      <c r="M39" s="441" t="n">
        <v>0.62084</v>
      </c>
      <c r="N39" s="442" t="n">
        <v>4.99383</v>
      </c>
      <c r="O39" s="442" t="n">
        <v>0</v>
      </c>
      <c r="P39" s="442" t="n">
        <v>0</v>
      </c>
      <c r="Q39" s="442" t="n">
        <v>0</v>
      </c>
      <c r="R39" s="442" t="n">
        <v>10.8795</v>
      </c>
      <c r="S39" s="442" t="n">
        <v>0.14699</v>
      </c>
    </row>
    <row r="40" s="432" customFormat="true" ht="12.75" hidden="false" customHeight="false" outlineLevel="0" collapsed="false">
      <c r="A40" s="440"/>
      <c r="B40" s="434"/>
      <c r="C40" s="438"/>
      <c r="D40" s="91"/>
      <c r="E40" s="91"/>
      <c r="F40" s="91"/>
      <c r="G40" s="91"/>
      <c r="H40" s="91"/>
      <c r="I40" s="91"/>
      <c r="J40" s="91"/>
      <c r="K40" s="440"/>
      <c r="M40" s="438"/>
      <c r="N40" s="91"/>
      <c r="O40" s="91"/>
      <c r="P40" s="91"/>
      <c r="Q40" s="91"/>
      <c r="R40" s="91"/>
      <c r="S40" s="91"/>
    </row>
    <row r="41" s="443" customFormat="true" ht="18" hidden="false" customHeight="true" outlineLevel="0" collapsed="false">
      <c r="A41" s="440" t="s">
        <v>359</v>
      </c>
      <c r="B41" s="434"/>
      <c r="C41" s="441" t="n">
        <v>4616.91055</v>
      </c>
      <c r="D41" s="442" t="n">
        <v>1319.75366</v>
      </c>
      <c r="E41" s="442" t="n">
        <v>595.14679</v>
      </c>
      <c r="F41" s="442" t="n">
        <v>21.88704</v>
      </c>
      <c r="G41" s="442" t="n">
        <v>762.22738</v>
      </c>
      <c r="H41" s="442" t="n">
        <v>17.23575</v>
      </c>
      <c r="I41" s="442" t="n">
        <v>301.88734</v>
      </c>
      <c r="J41" s="442"/>
      <c r="K41" s="440" t="s">
        <v>359</v>
      </c>
      <c r="M41" s="441" t="n">
        <v>1058.27405</v>
      </c>
      <c r="N41" s="442" t="n">
        <v>156.52639</v>
      </c>
      <c r="O41" s="442" t="n">
        <v>0</v>
      </c>
      <c r="P41" s="442" t="n">
        <v>126.42</v>
      </c>
      <c r="Q41" s="442" t="n">
        <v>22.62353</v>
      </c>
      <c r="R41" s="442" t="n">
        <v>179.3639</v>
      </c>
      <c r="S41" s="442" t="n">
        <v>55.56471</v>
      </c>
    </row>
    <row r="42" s="415" customFormat="true" ht="39.95" hidden="false" customHeight="true" outlineLevel="0" collapsed="false">
      <c r="A42" s="447" t="s">
        <v>782</v>
      </c>
      <c r="B42" s="447"/>
      <c r="C42" s="447"/>
      <c r="D42" s="447"/>
      <c r="E42" s="447"/>
      <c r="F42" s="447"/>
      <c r="G42" s="447"/>
      <c r="H42" s="447"/>
      <c r="I42" s="447"/>
      <c r="J42" s="450"/>
      <c r="K42" s="434" t="s">
        <v>782</v>
      </c>
      <c r="L42" s="434"/>
      <c r="M42" s="434"/>
      <c r="N42" s="434"/>
      <c r="O42" s="434"/>
      <c r="P42" s="434"/>
      <c r="Q42" s="434"/>
      <c r="R42" s="434"/>
      <c r="S42" s="434"/>
    </row>
    <row r="43" s="445" customFormat="true" ht="18" hidden="false" customHeight="true" outlineLevel="0" collapsed="false">
      <c r="A43" s="433" t="s">
        <v>520</v>
      </c>
      <c r="B43" s="433"/>
      <c r="C43" s="441"/>
      <c r="D43" s="442"/>
      <c r="E43" s="442"/>
      <c r="F43" s="442"/>
      <c r="G43" s="442"/>
      <c r="H43" s="442"/>
      <c r="I43" s="442"/>
      <c r="J43" s="442"/>
      <c r="K43" s="433" t="s">
        <v>520</v>
      </c>
      <c r="M43" s="441"/>
      <c r="N43" s="442"/>
      <c r="O43" s="442"/>
      <c r="P43" s="442"/>
      <c r="Q43" s="442"/>
      <c r="R43" s="442"/>
      <c r="S43" s="442"/>
    </row>
    <row r="44" s="415" customFormat="true" ht="18" hidden="false" customHeight="true" outlineLevel="0" collapsed="false">
      <c r="A44" s="437" t="s">
        <v>521</v>
      </c>
      <c r="B44" s="437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/>
      <c r="K44" s="437" t="s">
        <v>521</v>
      </c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</row>
    <row r="45" s="432" customFormat="true" ht="12.75" hidden="false" customHeight="false" outlineLevel="0" collapsed="false">
      <c r="A45" s="439" t="s">
        <v>515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/>
      <c r="K45" s="439" t="s">
        <v>515</v>
      </c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12.75" hidden="false" customHeight="false" outlineLevel="0" collapsed="false">
      <c r="A46" s="439" t="s">
        <v>516</v>
      </c>
      <c r="B46" s="434"/>
      <c r="C46" s="438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/>
      <c r="K46" s="439" t="s">
        <v>516</v>
      </c>
      <c r="M46" s="438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</row>
    <row r="47" s="415" customFormat="true" ht="12.75" hidden="false" customHeight="false" outlineLevel="0" collapsed="false">
      <c r="A47" s="437" t="s">
        <v>522</v>
      </c>
      <c r="B47" s="437"/>
      <c r="C47" s="438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/>
      <c r="K47" s="437" t="s">
        <v>522</v>
      </c>
      <c r="M47" s="438" t="n">
        <v>0</v>
      </c>
      <c r="N47" s="91" t="n">
        <v>0</v>
      </c>
      <c r="O47" s="91" t="n">
        <v>0</v>
      </c>
      <c r="P47" s="91" t="n">
        <v>0</v>
      </c>
      <c r="Q47" s="91" t="n">
        <v>0</v>
      </c>
      <c r="R47" s="91" t="n">
        <v>0</v>
      </c>
      <c r="S47" s="91" t="n">
        <v>0</v>
      </c>
    </row>
    <row r="48" s="432" customFormat="true" ht="12.75" hidden="false" customHeight="false" outlineLevel="0" collapsed="false">
      <c r="A48" s="439" t="s">
        <v>515</v>
      </c>
      <c r="B48" s="434"/>
      <c r="C48" s="438" t="n">
        <v>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/>
      <c r="K48" s="439" t="s">
        <v>515</v>
      </c>
      <c r="M48" s="438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</row>
    <row r="49" s="432" customFormat="true" ht="12.75" hidden="false" customHeight="false" outlineLevel="0" collapsed="false">
      <c r="A49" s="439" t="s">
        <v>516</v>
      </c>
      <c r="B49" s="434"/>
      <c r="C49" s="438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/>
      <c r="K49" s="439" t="s">
        <v>516</v>
      </c>
      <c r="M49" s="438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91" t="n">
        <v>0</v>
      </c>
      <c r="S49" s="91" t="n">
        <v>0</v>
      </c>
    </row>
    <row r="50" s="443" customFormat="true" ht="18" hidden="false" customHeight="true" outlineLevel="0" collapsed="false">
      <c r="A50" s="440" t="s">
        <v>523</v>
      </c>
      <c r="B50" s="434"/>
      <c r="C50" s="441" t="n">
        <v>0</v>
      </c>
      <c r="D50" s="442" t="n">
        <v>0</v>
      </c>
      <c r="E50" s="442" t="n">
        <v>0</v>
      </c>
      <c r="F50" s="442" t="n">
        <v>0</v>
      </c>
      <c r="G50" s="442" t="n">
        <v>0</v>
      </c>
      <c r="H50" s="442" t="n">
        <v>0</v>
      </c>
      <c r="I50" s="442" t="n">
        <v>0</v>
      </c>
      <c r="J50" s="442"/>
      <c r="K50" s="440" t="s">
        <v>523</v>
      </c>
      <c r="M50" s="441" t="n">
        <v>0</v>
      </c>
      <c r="N50" s="442" t="n">
        <v>0</v>
      </c>
      <c r="O50" s="442" t="n">
        <v>0</v>
      </c>
      <c r="P50" s="442" t="n">
        <v>0</v>
      </c>
      <c r="Q50" s="442" t="n">
        <v>0</v>
      </c>
      <c r="R50" s="442" t="n">
        <v>0</v>
      </c>
      <c r="S50" s="442" t="n">
        <v>0</v>
      </c>
    </row>
    <row r="51" s="445" customFormat="true" ht="18" hidden="false" customHeight="true" outlineLevel="0" collapsed="false">
      <c r="A51" s="433" t="s">
        <v>550</v>
      </c>
      <c r="B51" s="433"/>
      <c r="C51" s="441"/>
      <c r="D51" s="442"/>
      <c r="E51" s="442"/>
      <c r="F51" s="442"/>
      <c r="G51" s="442"/>
      <c r="H51" s="442"/>
      <c r="I51" s="442"/>
      <c r="J51" s="442"/>
      <c r="K51" s="433" t="s">
        <v>550</v>
      </c>
      <c r="M51" s="441"/>
      <c r="N51" s="442"/>
      <c r="O51" s="442"/>
      <c r="P51" s="442"/>
      <c r="Q51" s="442"/>
      <c r="R51" s="442"/>
      <c r="S51" s="442"/>
    </row>
    <row r="52" s="432" customFormat="true" ht="18" hidden="false" customHeight="true" outlineLevel="0" collapsed="false">
      <c r="A52" s="437" t="s">
        <v>514</v>
      </c>
      <c r="B52" s="434"/>
      <c r="C52" s="438" t="n">
        <v>554.46342</v>
      </c>
      <c r="D52" s="91" t="n">
        <v>28.85534</v>
      </c>
      <c r="E52" s="91" t="n">
        <v>62.09802</v>
      </c>
      <c r="F52" s="91" t="n">
        <v>0</v>
      </c>
      <c r="G52" s="91" t="n">
        <v>0</v>
      </c>
      <c r="H52" s="91" t="n">
        <v>0</v>
      </c>
      <c r="I52" s="91" t="n">
        <v>0</v>
      </c>
      <c r="J52" s="91"/>
      <c r="K52" s="437" t="s">
        <v>514</v>
      </c>
      <c r="M52" s="438" t="n">
        <v>371.82406</v>
      </c>
      <c r="N52" s="91" t="n">
        <v>52.76353</v>
      </c>
      <c r="O52" s="91" t="n">
        <v>0</v>
      </c>
      <c r="P52" s="91" t="n">
        <v>0</v>
      </c>
      <c r="Q52" s="91" t="n">
        <v>0</v>
      </c>
      <c r="R52" s="91" t="n">
        <v>8.3577</v>
      </c>
      <c r="S52" s="91" t="n">
        <v>30.56478</v>
      </c>
    </row>
    <row r="53" s="432" customFormat="true" ht="12.75" hidden="false" customHeight="false" outlineLevel="0" collapsed="false">
      <c r="A53" s="439" t="s">
        <v>515</v>
      </c>
      <c r="B53" s="434"/>
      <c r="C53" s="438" t="n">
        <v>553.79089</v>
      </c>
      <c r="D53" s="91" t="n">
        <v>28.85534</v>
      </c>
      <c r="E53" s="91" t="n">
        <v>62.09802</v>
      </c>
      <c r="F53" s="91" t="n">
        <v>0</v>
      </c>
      <c r="G53" s="91" t="n">
        <v>0</v>
      </c>
      <c r="H53" s="91" t="n">
        <v>0</v>
      </c>
      <c r="I53" s="91" t="n">
        <v>0</v>
      </c>
      <c r="J53" s="91"/>
      <c r="K53" s="439" t="s">
        <v>515</v>
      </c>
      <c r="M53" s="438" t="n">
        <v>371.15153</v>
      </c>
      <c r="N53" s="91" t="n">
        <v>52.76353</v>
      </c>
      <c r="O53" s="91" t="n">
        <v>0</v>
      </c>
      <c r="P53" s="91" t="n">
        <v>0</v>
      </c>
      <c r="Q53" s="91" t="n">
        <v>0</v>
      </c>
      <c r="R53" s="91" t="n">
        <v>8.3577</v>
      </c>
      <c r="S53" s="91" t="n">
        <v>30.56478</v>
      </c>
    </row>
    <row r="54" s="432" customFormat="true" ht="12.75" hidden="false" customHeight="false" outlineLevel="0" collapsed="false">
      <c r="A54" s="439" t="s">
        <v>516</v>
      </c>
      <c r="B54" s="434"/>
      <c r="C54" s="438" t="n">
        <v>0.67253</v>
      </c>
      <c r="D54" s="91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91"/>
      <c r="K54" s="439" t="s">
        <v>516</v>
      </c>
      <c r="M54" s="438" t="n">
        <v>0.67253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</row>
    <row r="55" s="432" customFormat="true" ht="12.75" hidden="false" customHeight="false" outlineLevel="0" collapsed="false">
      <c r="A55" s="437" t="s">
        <v>517</v>
      </c>
      <c r="B55" s="434"/>
      <c r="C55" s="438" t="n">
        <v>0.05113</v>
      </c>
      <c r="D55" s="91" t="n">
        <v>0.05113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J55" s="91"/>
      <c r="K55" s="437" t="s">
        <v>517</v>
      </c>
      <c r="M55" s="438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</row>
    <row r="56" s="432" customFormat="true" ht="12.75" hidden="false" customHeight="false" outlineLevel="0" collapsed="false">
      <c r="A56" s="437" t="s">
        <v>518</v>
      </c>
      <c r="B56" s="434"/>
      <c r="C56" s="438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/>
      <c r="K56" s="437" t="s">
        <v>518</v>
      </c>
      <c r="M56" s="438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</row>
    <row r="57" s="432" customFormat="true" ht="12.75" hidden="false" customHeight="false" outlineLevel="0" collapsed="false">
      <c r="A57" s="439" t="s">
        <v>515</v>
      </c>
      <c r="B57" s="434"/>
      <c r="C57" s="438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/>
      <c r="K57" s="439" t="s">
        <v>515</v>
      </c>
      <c r="M57" s="438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</row>
    <row r="58" s="432" customFormat="true" ht="12.75" hidden="false" customHeight="false" outlineLevel="0" collapsed="false">
      <c r="A58" s="439" t="s">
        <v>516</v>
      </c>
      <c r="B58" s="434"/>
      <c r="C58" s="438" t="n">
        <v>0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91"/>
      <c r="K58" s="439" t="s">
        <v>516</v>
      </c>
      <c r="M58" s="438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</row>
    <row r="59" s="443" customFormat="true" ht="18" hidden="false" customHeight="true" outlineLevel="0" collapsed="false">
      <c r="A59" s="440" t="s">
        <v>523</v>
      </c>
      <c r="B59" s="434"/>
      <c r="C59" s="441" t="n">
        <v>554.51455</v>
      </c>
      <c r="D59" s="442" t="n">
        <v>28.90647</v>
      </c>
      <c r="E59" s="442" t="n">
        <v>62.09802</v>
      </c>
      <c r="F59" s="442" t="n">
        <v>0</v>
      </c>
      <c r="G59" s="442" t="n">
        <v>0</v>
      </c>
      <c r="H59" s="442" t="n">
        <v>0</v>
      </c>
      <c r="I59" s="442" t="n">
        <v>0</v>
      </c>
      <c r="J59" s="442"/>
      <c r="K59" s="440" t="s">
        <v>523</v>
      </c>
      <c r="M59" s="441" t="n">
        <v>371.82406</v>
      </c>
      <c r="N59" s="442" t="n">
        <v>52.76353</v>
      </c>
      <c r="O59" s="442" t="n">
        <v>0</v>
      </c>
      <c r="P59" s="442" t="n">
        <v>0</v>
      </c>
      <c r="Q59" s="442" t="n">
        <v>0</v>
      </c>
      <c r="R59" s="442" t="n">
        <v>8.3577</v>
      </c>
      <c r="S59" s="442" t="n">
        <v>30.56478</v>
      </c>
    </row>
    <row r="60" s="432" customFormat="true" ht="8.25" hidden="false" customHeight="true" outlineLevel="0" collapsed="false">
      <c r="A60" s="440"/>
      <c r="B60" s="434"/>
      <c r="C60" s="438"/>
      <c r="D60" s="438"/>
      <c r="E60" s="438"/>
      <c r="F60" s="438"/>
      <c r="G60" s="438"/>
      <c r="H60" s="438"/>
      <c r="I60" s="438"/>
      <c r="J60" s="641"/>
      <c r="K60" s="440"/>
      <c r="M60" s="438"/>
      <c r="N60" s="438"/>
      <c r="O60" s="438"/>
      <c r="P60" s="438"/>
      <c r="Q60" s="438"/>
      <c r="R60" s="438"/>
      <c r="S60" s="438"/>
    </row>
    <row r="61" s="443" customFormat="true" ht="18" hidden="false" customHeight="true" outlineLevel="0" collapsed="false">
      <c r="A61" s="433" t="s">
        <v>551</v>
      </c>
      <c r="B61" s="434"/>
      <c r="C61" s="441"/>
      <c r="D61" s="442"/>
      <c r="E61" s="442"/>
      <c r="F61" s="442"/>
      <c r="G61" s="442"/>
      <c r="H61" s="442"/>
      <c r="I61" s="442"/>
      <c r="J61" s="442"/>
      <c r="K61" s="433" t="s">
        <v>551</v>
      </c>
      <c r="M61" s="441"/>
      <c r="N61" s="442"/>
      <c r="O61" s="442"/>
      <c r="P61" s="442"/>
      <c r="Q61" s="442"/>
      <c r="R61" s="442"/>
      <c r="S61" s="442"/>
    </row>
    <row r="62" s="443" customFormat="true" ht="18" hidden="false" customHeight="true" outlineLevel="0" collapsed="false">
      <c r="A62" s="472" t="s">
        <v>650</v>
      </c>
      <c r="B62" s="434"/>
      <c r="C62" s="473" t="n">
        <v>554.51455</v>
      </c>
      <c r="D62" s="474" t="n">
        <v>28.90647</v>
      </c>
      <c r="E62" s="474" t="n">
        <v>62.09802</v>
      </c>
      <c r="F62" s="474" t="n">
        <v>0</v>
      </c>
      <c r="G62" s="474" t="n">
        <v>0</v>
      </c>
      <c r="H62" s="474" t="n">
        <v>0</v>
      </c>
      <c r="I62" s="474" t="n">
        <v>0</v>
      </c>
      <c r="J62" s="474"/>
      <c r="K62" s="472" t="s">
        <v>650</v>
      </c>
      <c r="M62" s="473" t="n">
        <v>371.82406</v>
      </c>
      <c r="N62" s="474" t="n">
        <v>52.76353</v>
      </c>
      <c r="O62" s="474" t="n">
        <v>0</v>
      </c>
      <c r="P62" s="474" t="n">
        <v>0</v>
      </c>
      <c r="Q62" s="474" t="n">
        <v>0</v>
      </c>
      <c r="R62" s="474" t="n">
        <v>8.3577</v>
      </c>
      <c r="S62" s="474" t="n">
        <v>30.56478</v>
      </c>
    </row>
    <row r="63" s="443" customFormat="true" ht="18" hidden="false" customHeight="true" outlineLevel="0" collapsed="false">
      <c r="A63" s="433" t="s">
        <v>553</v>
      </c>
      <c r="B63" s="434"/>
      <c r="C63" s="441"/>
      <c r="D63" s="442"/>
      <c r="E63" s="442"/>
      <c r="F63" s="442"/>
      <c r="G63" s="442"/>
      <c r="H63" s="442"/>
      <c r="I63" s="442"/>
      <c r="J63" s="442"/>
      <c r="K63" s="433" t="s">
        <v>553</v>
      </c>
      <c r="M63" s="441"/>
      <c r="N63" s="442"/>
      <c r="O63" s="442"/>
      <c r="P63" s="442"/>
      <c r="Q63" s="442"/>
      <c r="R63" s="442"/>
      <c r="S63" s="442"/>
    </row>
    <row r="64" s="432" customFormat="true" ht="18" hidden="false" customHeight="true" outlineLevel="0" collapsed="false">
      <c r="A64" s="437" t="s">
        <v>527</v>
      </c>
      <c r="B64" s="434"/>
      <c r="C64" s="438" t="n">
        <v>0.00064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/>
      <c r="K64" s="437" t="s">
        <v>527</v>
      </c>
      <c r="M64" s="438" t="n">
        <v>0</v>
      </c>
      <c r="N64" s="91" t="n">
        <v>0.00064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</row>
    <row r="65" s="432" customFormat="true" ht="12.75" hidden="false" customHeight="false" outlineLevel="0" collapsed="false">
      <c r="A65" s="437" t="s">
        <v>528</v>
      </c>
      <c r="B65" s="434"/>
      <c r="C65" s="438" t="n">
        <v>0.04962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.00996</v>
      </c>
      <c r="J65" s="91"/>
      <c r="K65" s="437" t="s">
        <v>528</v>
      </c>
      <c r="M65" s="438" t="n">
        <v>0</v>
      </c>
      <c r="N65" s="91" t="n">
        <v>0.03966</v>
      </c>
      <c r="O65" s="91" t="n">
        <v>0</v>
      </c>
      <c r="P65" s="91" t="n">
        <v>0</v>
      </c>
      <c r="Q65" s="91" t="n">
        <v>0</v>
      </c>
      <c r="R65" s="91" t="n">
        <v>0</v>
      </c>
      <c r="S65" s="91" t="n">
        <v>0</v>
      </c>
    </row>
    <row r="66" s="432" customFormat="true" ht="12.75" hidden="false" customHeight="false" outlineLevel="0" collapsed="false">
      <c r="A66" s="437" t="s">
        <v>529</v>
      </c>
      <c r="B66" s="434"/>
      <c r="C66" s="438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/>
      <c r="K66" s="437" t="s">
        <v>529</v>
      </c>
      <c r="M66" s="438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91" t="n">
        <v>0</v>
      </c>
      <c r="S66" s="91" t="n">
        <v>0</v>
      </c>
    </row>
    <row r="67" s="432" customFormat="true" ht="12.75" hidden="false" customHeight="false" outlineLevel="0" collapsed="false">
      <c r="A67" s="437" t="s">
        <v>530</v>
      </c>
      <c r="B67" s="434"/>
      <c r="C67" s="438" t="n">
        <v>0.05283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/>
      <c r="K67" s="437" t="s">
        <v>530</v>
      </c>
      <c r="M67" s="438" t="n">
        <v>0</v>
      </c>
      <c r="N67" s="91" t="n">
        <v>0.05283</v>
      </c>
      <c r="O67" s="91" t="n">
        <v>0</v>
      </c>
      <c r="P67" s="91" t="n">
        <v>0</v>
      </c>
      <c r="Q67" s="91" t="n">
        <v>0</v>
      </c>
      <c r="R67" s="91" t="n">
        <v>0</v>
      </c>
      <c r="S67" s="91" t="n">
        <v>0</v>
      </c>
    </row>
    <row r="68" s="432" customFormat="true" ht="12.75" hidden="false" customHeight="false" outlineLevel="0" collapsed="false">
      <c r="A68" s="437" t="s">
        <v>531</v>
      </c>
      <c r="B68" s="434"/>
      <c r="C68" s="438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/>
      <c r="K68" s="437" t="s">
        <v>531</v>
      </c>
      <c r="M68" s="438" t="n">
        <v>0</v>
      </c>
      <c r="N68" s="91" t="n">
        <v>0</v>
      </c>
      <c r="O68" s="91" t="n">
        <v>0</v>
      </c>
      <c r="P68" s="91" t="n">
        <v>0</v>
      </c>
      <c r="Q68" s="91" t="n">
        <v>0</v>
      </c>
      <c r="R68" s="91" t="n">
        <v>0</v>
      </c>
      <c r="S68" s="91" t="n">
        <v>0</v>
      </c>
    </row>
    <row r="69" s="432" customFormat="true" ht="12.75" hidden="false" customHeight="false" outlineLevel="0" collapsed="false">
      <c r="A69" s="437" t="s">
        <v>532</v>
      </c>
      <c r="B69" s="434"/>
      <c r="C69" s="438"/>
      <c r="D69" s="91"/>
      <c r="E69" s="91"/>
      <c r="F69" s="91"/>
      <c r="G69" s="91"/>
      <c r="H69" s="91"/>
      <c r="I69" s="91"/>
      <c r="J69" s="91"/>
      <c r="K69" s="437" t="s">
        <v>532</v>
      </c>
      <c r="M69" s="438"/>
      <c r="N69" s="91"/>
      <c r="O69" s="91"/>
      <c r="P69" s="91"/>
      <c r="Q69" s="91"/>
      <c r="R69" s="91"/>
      <c r="S69" s="91"/>
    </row>
    <row r="70" s="432" customFormat="true" ht="12.75" hidden="false" customHeight="false" outlineLevel="0" collapsed="false">
      <c r="A70" s="437" t="s">
        <v>533</v>
      </c>
      <c r="B70" s="434"/>
      <c r="C70" s="438" t="n">
        <v>0.01133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91"/>
      <c r="K70" s="437" t="s">
        <v>533</v>
      </c>
      <c r="M70" s="438" t="n">
        <v>0.01133</v>
      </c>
      <c r="N70" s="91" t="n">
        <v>0</v>
      </c>
      <c r="O70" s="91" t="n">
        <v>0</v>
      </c>
      <c r="P70" s="91" t="n">
        <v>0</v>
      </c>
      <c r="Q70" s="91" t="n">
        <v>0</v>
      </c>
      <c r="R70" s="91" t="n">
        <v>0</v>
      </c>
      <c r="S70" s="91" t="n">
        <v>0</v>
      </c>
    </row>
    <row r="71" s="432" customFormat="true" ht="12.75" hidden="false" customHeight="false" outlineLevel="0" collapsed="false">
      <c r="A71" s="437" t="s">
        <v>534</v>
      </c>
      <c r="B71" s="434"/>
      <c r="C71" s="438"/>
      <c r="D71" s="91"/>
      <c r="E71" s="91"/>
      <c r="F71" s="91"/>
      <c r="G71" s="91"/>
      <c r="H71" s="91"/>
      <c r="I71" s="91"/>
      <c r="J71" s="91"/>
      <c r="K71" s="437" t="s">
        <v>534</v>
      </c>
      <c r="M71" s="438"/>
      <c r="N71" s="91"/>
      <c r="O71" s="91"/>
      <c r="P71" s="91"/>
      <c r="Q71" s="91"/>
      <c r="R71" s="91"/>
      <c r="S71" s="91"/>
    </row>
    <row r="72" s="432" customFormat="true" ht="12.75" hidden="false" customHeight="false" outlineLevel="0" collapsed="false">
      <c r="A72" s="437" t="s">
        <v>535</v>
      </c>
      <c r="B72" s="434"/>
      <c r="C72" s="438" t="n">
        <v>0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J72" s="91"/>
      <c r="K72" s="437" t="s">
        <v>535</v>
      </c>
      <c r="M72" s="438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91" t="n">
        <v>0</v>
      </c>
      <c r="S72" s="91" t="n">
        <v>0</v>
      </c>
    </row>
    <row r="73" s="443" customFormat="true" ht="18" hidden="false" customHeight="true" outlineLevel="0" collapsed="false">
      <c r="A73" s="440" t="s">
        <v>523</v>
      </c>
      <c r="B73" s="434"/>
      <c r="C73" s="441" t="n">
        <v>0.11442</v>
      </c>
      <c r="D73" s="442" t="n">
        <v>0</v>
      </c>
      <c r="E73" s="442" t="n">
        <v>0</v>
      </c>
      <c r="F73" s="442" t="n">
        <v>0</v>
      </c>
      <c r="G73" s="442" t="n">
        <v>0</v>
      </c>
      <c r="H73" s="442" t="n">
        <v>0</v>
      </c>
      <c r="I73" s="442" t="n">
        <v>0.00996</v>
      </c>
      <c r="J73" s="442"/>
      <c r="K73" s="440" t="s">
        <v>523</v>
      </c>
      <c r="M73" s="441" t="n">
        <v>0.01133</v>
      </c>
      <c r="N73" s="442" t="n">
        <v>0.09313</v>
      </c>
      <c r="O73" s="442" t="n">
        <v>0</v>
      </c>
      <c r="P73" s="442" t="n">
        <v>0</v>
      </c>
      <c r="Q73" s="442" t="n">
        <v>0</v>
      </c>
      <c r="R73" s="442" t="n">
        <v>0</v>
      </c>
      <c r="S73" s="442" t="n">
        <v>0</v>
      </c>
    </row>
    <row r="74" s="432" customFormat="true" ht="12.75" hidden="false" customHeight="false" outlineLevel="0" collapsed="false">
      <c r="A74" s="440"/>
      <c r="B74" s="434"/>
      <c r="C74" s="438"/>
      <c r="D74" s="91"/>
      <c r="E74" s="91"/>
      <c r="F74" s="91"/>
      <c r="G74" s="91"/>
      <c r="H74" s="91"/>
      <c r="I74" s="91"/>
      <c r="J74" s="91"/>
      <c r="K74" s="440"/>
      <c r="M74" s="438"/>
      <c r="N74" s="91"/>
      <c r="O74" s="91"/>
      <c r="P74" s="91"/>
      <c r="Q74" s="91"/>
      <c r="R74" s="91"/>
      <c r="S74" s="91"/>
    </row>
    <row r="75" s="443" customFormat="true" ht="18" hidden="false" customHeight="true" outlineLevel="0" collapsed="false">
      <c r="A75" s="440" t="s">
        <v>359</v>
      </c>
      <c r="B75" s="434"/>
      <c r="C75" s="441" t="n">
        <v>554.62897</v>
      </c>
      <c r="D75" s="442" t="n">
        <v>28.90647</v>
      </c>
      <c r="E75" s="442" t="n">
        <v>62.09802</v>
      </c>
      <c r="F75" s="442" t="n">
        <v>0</v>
      </c>
      <c r="G75" s="442" t="n">
        <v>0</v>
      </c>
      <c r="H75" s="442" t="n">
        <v>0</v>
      </c>
      <c r="I75" s="442" t="n">
        <v>0.00996</v>
      </c>
      <c r="J75" s="442"/>
      <c r="K75" s="440" t="s">
        <v>359</v>
      </c>
      <c r="M75" s="441" t="n">
        <v>371.83539</v>
      </c>
      <c r="N75" s="442" t="n">
        <v>52.85667</v>
      </c>
      <c r="O75" s="442" t="n">
        <v>0</v>
      </c>
      <c r="P75" s="442" t="n">
        <v>0</v>
      </c>
      <c r="Q75" s="442" t="n">
        <v>0</v>
      </c>
      <c r="R75" s="442" t="n">
        <v>8.3577</v>
      </c>
      <c r="S75" s="442" t="n">
        <v>30.56478</v>
      </c>
    </row>
    <row r="76" s="432" customFormat="true" ht="12.75" hidden="false" customHeight="true" outlineLevel="0" collapsed="false">
      <c r="A76" s="420"/>
      <c r="B76" s="415"/>
      <c r="C76" s="442"/>
      <c r="D76" s="442"/>
      <c r="K76" s="445"/>
      <c r="M76" s="442"/>
      <c r="N76" s="442"/>
    </row>
    <row r="77" s="432" customFormat="true" ht="12.75" hidden="false" customHeight="true" outlineLevel="0" collapsed="false">
      <c r="A77" s="420"/>
      <c r="B77" s="15"/>
      <c r="C77" s="15"/>
      <c r="D77" s="15"/>
      <c r="E77" s="15"/>
      <c r="F77" s="15"/>
      <c r="G77" s="15"/>
      <c r="H77" s="15"/>
      <c r="I77" s="15"/>
      <c r="J77" s="15"/>
      <c r="K77" s="445"/>
      <c r="M77" s="442"/>
      <c r="N77" s="442"/>
    </row>
  </sheetData>
  <mergeCells count="26">
    <mergeCell ref="A5:B7"/>
    <mergeCell ref="C5:C6"/>
    <mergeCell ref="D5:D6"/>
    <mergeCell ref="E5:E6"/>
    <mergeCell ref="F5:F6"/>
    <mergeCell ref="G5:G6"/>
    <mergeCell ref="H5:H6"/>
    <mergeCell ref="I5:I6"/>
    <mergeCell ref="K5:K7"/>
    <mergeCell ref="M5:M6"/>
    <mergeCell ref="N5:N6"/>
    <mergeCell ref="O5:O6"/>
    <mergeCell ref="P5:P6"/>
    <mergeCell ref="Q5:Q6"/>
    <mergeCell ref="R5:R6"/>
    <mergeCell ref="S5:S6"/>
    <mergeCell ref="C7:I7"/>
    <mergeCell ref="M7:S7"/>
    <mergeCell ref="A8:I8"/>
    <mergeCell ref="K8:S8"/>
    <mergeCell ref="C26:I26"/>
    <mergeCell ref="M26:S26"/>
    <mergeCell ref="A42:I42"/>
    <mergeCell ref="K42:S42"/>
    <mergeCell ref="C60:I60"/>
    <mergeCell ref="M60:S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6.7"/>
    <col collapsed="false" customWidth="true" hidden="false" outlineLevel="0" max="2" min="2" style="37" width="1.7"/>
    <col collapsed="false" customWidth="true" hidden="false" outlineLevel="0" max="9" min="3" style="37" width="12.7"/>
    <col collapsed="false" customWidth="true" hidden="false" outlineLevel="0" max="10" min="10" style="75" width="1.7"/>
    <col collapsed="false" customWidth="true" hidden="false" outlineLevel="0" max="11" min="11" style="37" width="36.7"/>
    <col collapsed="false" customWidth="true" hidden="false" outlineLevel="0" max="12" min="12" style="37" width="1.7"/>
    <col collapsed="false" customWidth="true" hidden="false" outlineLevel="0" max="19" min="13" style="37" width="12.7"/>
    <col collapsed="false" customWidth="false" hidden="false" outlineLevel="0" max="257" min="20" style="75" width="11.42"/>
  </cols>
  <sheetData>
    <row r="1" s="651" customFormat="true" ht="20.25" hidden="false" customHeight="true" outlineLevel="0" collapsed="false">
      <c r="A1" s="555" t="s">
        <v>777</v>
      </c>
      <c r="B1" s="650"/>
      <c r="C1" s="650"/>
      <c r="D1" s="650"/>
      <c r="E1" s="650"/>
      <c r="K1" s="555" t="s">
        <v>777</v>
      </c>
      <c r="P1" s="555"/>
      <c r="Q1" s="555"/>
      <c r="R1" s="652"/>
      <c r="S1" s="652"/>
    </row>
    <row r="2" s="655" customFormat="true" ht="20.1" hidden="false" customHeight="true" outlineLevel="0" collapsed="false">
      <c r="A2" s="557" t="s">
        <v>783</v>
      </c>
      <c r="B2" s="654"/>
      <c r="C2" s="654"/>
      <c r="D2" s="654"/>
      <c r="E2" s="654"/>
      <c r="F2" s="699"/>
      <c r="H2" s="699"/>
      <c r="J2" s="704"/>
      <c r="K2" s="557" t="s">
        <v>783</v>
      </c>
      <c r="P2" s="557"/>
      <c r="Q2" s="557"/>
      <c r="R2" s="557"/>
      <c r="S2" s="557"/>
    </row>
    <row r="3" s="655" customFormat="true" ht="20.1" hidden="true" customHeight="true" outlineLevel="0" collapsed="false">
      <c r="A3" s="557"/>
      <c r="B3" s="654"/>
      <c r="C3" s="654"/>
      <c r="D3" s="654"/>
      <c r="E3" s="654"/>
      <c r="F3" s="699"/>
      <c r="H3" s="699"/>
      <c r="J3" s="704"/>
      <c r="K3" s="557"/>
      <c r="P3" s="557"/>
      <c r="Q3" s="557"/>
      <c r="R3" s="557"/>
      <c r="S3" s="557"/>
    </row>
    <row r="4" s="560" customFormat="true" ht="15" hidden="false" customHeight="false" outlineLevel="0" collapsed="false">
      <c r="A4" s="650"/>
      <c r="B4" s="650"/>
      <c r="C4" s="650"/>
      <c r="D4" s="650"/>
      <c r="E4" s="650"/>
      <c r="F4" s="650"/>
      <c r="O4" s="555"/>
      <c r="P4" s="555"/>
      <c r="Q4" s="555"/>
      <c r="R4" s="650"/>
      <c r="S4" s="650"/>
    </row>
    <row r="5" s="560" customFormat="true" ht="15" hidden="false" customHeight="true" outlineLevel="0" collapsed="false">
      <c r="A5" s="561" t="s">
        <v>505</v>
      </c>
      <c r="B5" s="561"/>
      <c r="C5" s="565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J5" s="548"/>
      <c r="K5" s="646" t="s">
        <v>505</v>
      </c>
      <c r="L5" s="646"/>
      <c r="M5" s="426" t="s">
        <v>594</v>
      </c>
      <c r="N5" s="565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565"/>
      <c r="D6" s="565"/>
      <c r="E6" s="565"/>
      <c r="F6" s="565"/>
      <c r="G6" s="565"/>
      <c r="H6" s="426"/>
      <c r="I6" s="426"/>
      <c r="J6" s="548"/>
      <c r="K6" s="646"/>
      <c r="L6" s="646"/>
      <c r="M6" s="426"/>
      <c r="N6" s="565"/>
      <c r="O6" s="565"/>
      <c r="P6" s="565"/>
      <c r="Q6" s="565"/>
      <c r="R6" s="426"/>
      <c r="S6" s="426"/>
    </row>
    <row r="7" s="560" customFormat="true" ht="15" hidden="false" customHeight="true" outlineLevel="0" collapsed="false">
      <c r="A7" s="561"/>
      <c r="B7" s="561"/>
      <c r="C7" s="563" t="s">
        <v>323</v>
      </c>
      <c r="D7" s="563"/>
      <c r="E7" s="563"/>
      <c r="F7" s="563"/>
      <c r="G7" s="563"/>
      <c r="H7" s="563"/>
      <c r="I7" s="563"/>
      <c r="J7" s="563"/>
      <c r="K7" s="646"/>
      <c r="L7" s="646"/>
      <c r="M7" s="563" t="s">
        <v>323</v>
      </c>
      <c r="N7" s="563"/>
      <c r="O7" s="563"/>
      <c r="P7" s="563"/>
      <c r="Q7" s="563"/>
      <c r="R7" s="563"/>
      <c r="S7" s="563"/>
    </row>
    <row r="8" s="445" customFormat="true" ht="33.75" hidden="false" customHeight="true" outlineLevel="0" collapsed="false">
      <c r="A8" s="492" t="s">
        <v>558</v>
      </c>
      <c r="B8" s="492"/>
      <c r="C8" s="492"/>
      <c r="D8" s="492"/>
      <c r="E8" s="492"/>
      <c r="F8" s="492"/>
      <c r="G8" s="492"/>
      <c r="H8" s="492"/>
      <c r="I8" s="492"/>
      <c r="J8" s="444"/>
      <c r="K8" s="492" t="s">
        <v>784</v>
      </c>
      <c r="L8" s="492"/>
      <c r="M8" s="492"/>
      <c r="N8" s="492"/>
      <c r="O8" s="492"/>
      <c r="P8" s="492"/>
      <c r="Q8" s="492"/>
      <c r="R8" s="492"/>
      <c r="S8" s="492"/>
    </row>
    <row r="9" s="443" customFormat="true" ht="18" hidden="false" customHeight="true" outlineLevel="0" collapsed="false">
      <c r="A9" s="433" t="s">
        <v>551</v>
      </c>
      <c r="B9" s="434"/>
      <c r="C9" s="441"/>
      <c r="D9" s="442"/>
      <c r="E9" s="442"/>
      <c r="F9" s="442"/>
      <c r="G9" s="442"/>
      <c r="H9" s="442"/>
      <c r="I9" s="442"/>
      <c r="K9" s="433" t="s">
        <v>551</v>
      </c>
      <c r="L9" s="434"/>
      <c r="M9" s="441"/>
      <c r="N9" s="442"/>
      <c r="O9" s="442"/>
      <c r="P9" s="442"/>
      <c r="Q9" s="442"/>
      <c r="R9" s="442"/>
      <c r="S9" s="442"/>
    </row>
    <row r="10" s="443" customFormat="true" ht="18" hidden="false" customHeight="true" outlineLevel="0" collapsed="false">
      <c r="A10" s="472" t="s">
        <v>650</v>
      </c>
      <c r="B10" s="434"/>
      <c r="C10" s="473" t="n">
        <v>4362.0164</v>
      </c>
      <c r="D10" s="474" t="n">
        <v>1101.50883</v>
      </c>
      <c r="E10" s="474" t="n">
        <v>595.14679</v>
      </c>
      <c r="F10" s="474" t="n">
        <v>21.88704</v>
      </c>
      <c r="G10" s="474" t="n">
        <v>745.90297</v>
      </c>
      <c r="H10" s="474" t="n">
        <v>13.55202</v>
      </c>
      <c r="I10" s="474" t="n">
        <v>301.88734</v>
      </c>
      <c r="K10" s="472" t="s">
        <v>650</v>
      </c>
      <c r="L10" s="434"/>
      <c r="M10" s="473" t="n">
        <v>1057.65321</v>
      </c>
      <c r="N10" s="474" t="n">
        <v>151.53256</v>
      </c>
      <c r="O10" s="474" t="n">
        <v>0</v>
      </c>
      <c r="P10" s="474" t="n">
        <v>126.42</v>
      </c>
      <c r="Q10" s="474" t="n">
        <v>22.62353</v>
      </c>
      <c r="R10" s="474" t="n">
        <v>168.4844</v>
      </c>
      <c r="S10" s="474" t="n">
        <v>55.41772</v>
      </c>
    </row>
    <row r="11" s="443" customFormat="true" ht="18" hidden="false" customHeight="true" outlineLevel="0" collapsed="false">
      <c r="A11" s="433" t="s">
        <v>553</v>
      </c>
      <c r="B11" s="434"/>
      <c r="C11" s="441" t="n">
        <v>254.89414</v>
      </c>
      <c r="D11" s="442" t="n">
        <v>218.24484</v>
      </c>
      <c r="E11" s="442" t="n">
        <v>0</v>
      </c>
      <c r="F11" s="442" t="n">
        <v>0</v>
      </c>
      <c r="G11" s="442" t="n">
        <v>16.32441</v>
      </c>
      <c r="H11" s="442" t="n">
        <v>3.68374</v>
      </c>
      <c r="I11" s="442" t="n">
        <v>0</v>
      </c>
      <c r="K11" s="433" t="s">
        <v>553</v>
      </c>
      <c r="L11" s="434"/>
      <c r="M11" s="441" t="n">
        <v>0.62084</v>
      </c>
      <c r="N11" s="442" t="n">
        <v>4.99383</v>
      </c>
      <c r="O11" s="442" t="n">
        <v>0</v>
      </c>
      <c r="P11" s="442" t="n">
        <v>0</v>
      </c>
      <c r="Q11" s="442" t="n">
        <v>0</v>
      </c>
      <c r="R11" s="442" t="n">
        <v>10.8795</v>
      </c>
      <c r="S11" s="442" t="n">
        <v>0.14699</v>
      </c>
    </row>
    <row r="12" s="415" customFormat="true" ht="8.1" hidden="false" customHeight="true" outlineLevel="0" collapsed="false">
      <c r="A12" s="493"/>
      <c r="B12" s="493"/>
      <c r="C12" s="91"/>
      <c r="D12" s="91"/>
      <c r="E12" s="91"/>
      <c r="F12" s="91"/>
      <c r="G12" s="91"/>
      <c r="H12" s="91"/>
      <c r="I12" s="91"/>
      <c r="J12" s="444"/>
      <c r="K12" s="493"/>
      <c r="L12" s="493"/>
      <c r="M12" s="91"/>
      <c r="N12" s="91"/>
      <c r="O12" s="91"/>
      <c r="P12" s="91"/>
      <c r="Q12" s="91"/>
      <c r="R12" s="91"/>
      <c r="S12" s="91"/>
    </row>
    <row r="13" s="445" customFormat="true" ht="24.95" hidden="false" customHeight="true" outlineLevel="0" collapsed="false">
      <c r="A13" s="494" t="s">
        <v>559</v>
      </c>
      <c r="B13" s="494"/>
      <c r="C13" s="494"/>
      <c r="D13" s="494"/>
      <c r="E13" s="494"/>
      <c r="F13" s="494"/>
      <c r="G13" s="494"/>
      <c r="H13" s="494"/>
      <c r="I13" s="494"/>
      <c r="J13" s="444"/>
      <c r="K13" s="494" t="s">
        <v>559</v>
      </c>
      <c r="L13" s="494"/>
      <c r="M13" s="494"/>
      <c r="N13" s="494"/>
      <c r="O13" s="494"/>
      <c r="P13" s="494"/>
      <c r="Q13" s="494"/>
      <c r="R13" s="494"/>
      <c r="S13" s="494"/>
    </row>
    <row r="14" s="445" customFormat="true" ht="18" hidden="false" customHeight="true" outlineLevel="0" collapsed="false">
      <c r="A14" s="433" t="s">
        <v>520</v>
      </c>
      <c r="B14" s="433"/>
      <c r="C14" s="441" t="n">
        <v>0</v>
      </c>
      <c r="D14" s="442" t="n">
        <v>0</v>
      </c>
      <c r="E14" s="442" t="n">
        <v>0</v>
      </c>
      <c r="F14" s="442" t="n">
        <v>0</v>
      </c>
      <c r="G14" s="442" t="n">
        <v>0</v>
      </c>
      <c r="H14" s="442" t="n">
        <v>0</v>
      </c>
      <c r="I14" s="442" t="n">
        <v>0</v>
      </c>
      <c r="J14" s="444"/>
      <c r="K14" s="433" t="s">
        <v>520</v>
      </c>
      <c r="L14" s="433"/>
      <c r="M14" s="441" t="n">
        <v>0</v>
      </c>
      <c r="N14" s="442" t="n">
        <v>0</v>
      </c>
      <c r="O14" s="442" t="n">
        <v>0</v>
      </c>
      <c r="P14" s="442" t="n">
        <v>0</v>
      </c>
      <c r="Q14" s="442" t="n">
        <v>0</v>
      </c>
      <c r="R14" s="442" t="n">
        <v>0</v>
      </c>
      <c r="S14" s="442" t="n">
        <v>0</v>
      </c>
    </row>
    <row r="15" s="415" customFormat="true" ht="18" hidden="false" customHeight="true" outlineLevel="0" collapsed="false">
      <c r="A15" s="437" t="s">
        <v>521</v>
      </c>
      <c r="B15" s="437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444"/>
      <c r="K15" s="437" t="s">
        <v>521</v>
      </c>
      <c r="L15" s="437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32" customFormat="true" ht="12.75" hidden="false" customHeight="false" outlineLevel="0" collapsed="false">
      <c r="A16" s="439" t="s">
        <v>515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K16" s="439" t="s">
        <v>515</v>
      </c>
      <c r="L16" s="434"/>
      <c r="M16" s="438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</row>
    <row r="17" s="432" customFormat="true" ht="12.75" hidden="false" customHeight="false" outlineLevel="0" collapsed="false">
      <c r="A17" s="439" t="s">
        <v>516</v>
      </c>
      <c r="B17" s="434"/>
      <c r="C17" s="438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K17" s="439" t="s">
        <v>516</v>
      </c>
      <c r="L17" s="434"/>
      <c r="M17" s="438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</row>
    <row r="18" s="415" customFormat="true" ht="8.1" hidden="false" customHeight="true" outlineLevel="0" collapsed="false">
      <c r="A18" s="493"/>
      <c r="B18" s="493"/>
      <c r="C18" s="438"/>
      <c r="D18" s="438"/>
      <c r="E18" s="438"/>
      <c r="F18" s="438"/>
      <c r="G18" s="438"/>
      <c r="H18" s="438"/>
      <c r="I18" s="438"/>
      <c r="J18" s="444"/>
      <c r="K18" s="493"/>
      <c r="L18" s="493"/>
      <c r="M18" s="438"/>
      <c r="N18" s="438"/>
      <c r="O18" s="438"/>
      <c r="P18" s="438"/>
      <c r="Q18" s="438"/>
      <c r="R18" s="438"/>
      <c r="S18" s="438"/>
    </row>
    <row r="19" s="445" customFormat="true" ht="18" hidden="false" customHeight="true" outlineLevel="0" collapsed="false">
      <c r="A19" s="433" t="s">
        <v>550</v>
      </c>
      <c r="B19" s="433"/>
      <c r="C19" s="441" t="n">
        <v>652.38802</v>
      </c>
      <c r="D19" s="442" t="n">
        <v>0</v>
      </c>
      <c r="E19" s="442" t="n">
        <v>343.9128</v>
      </c>
      <c r="F19" s="442" t="n">
        <v>0</v>
      </c>
      <c r="G19" s="442" t="n">
        <v>0</v>
      </c>
      <c r="H19" s="442" t="n">
        <v>0</v>
      </c>
      <c r="I19" s="442" t="n">
        <v>180.54478</v>
      </c>
      <c r="J19" s="444"/>
      <c r="K19" s="433" t="s">
        <v>550</v>
      </c>
      <c r="L19" s="433"/>
      <c r="M19" s="441" t="n">
        <v>0</v>
      </c>
      <c r="N19" s="442" t="n">
        <v>12.7</v>
      </c>
      <c r="O19" s="442" t="n">
        <v>0</v>
      </c>
      <c r="P19" s="442" t="n">
        <v>0</v>
      </c>
      <c r="Q19" s="442" t="n">
        <v>0</v>
      </c>
      <c r="R19" s="442" t="n">
        <v>109.71364</v>
      </c>
      <c r="S19" s="442" t="n">
        <v>5.5168</v>
      </c>
    </row>
    <row r="20" s="432" customFormat="true" ht="18" hidden="false" customHeight="true" outlineLevel="0" collapsed="false">
      <c r="A20" s="437" t="s">
        <v>514</v>
      </c>
      <c r="B20" s="434"/>
      <c r="C20" s="438" t="n">
        <v>652.38802</v>
      </c>
      <c r="D20" s="91" t="n">
        <v>0</v>
      </c>
      <c r="E20" s="91" t="n">
        <v>343.9128</v>
      </c>
      <c r="F20" s="91" t="n">
        <v>0</v>
      </c>
      <c r="G20" s="91" t="n">
        <v>0</v>
      </c>
      <c r="H20" s="91" t="n">
        <v>0</v>
      </c>
      <c r="I20" s="91" t="n">
        <v>180.54478</v>
      </c>
      <c r="K20" s="437" t="s">
        <v>514</v>
      </c>
      <c r="L20" s="434"/>
      <c r="M20" s="438" t="n">
        <v>0</v>
      </c>
      <c r="N20" s="91" t="n">
        <v>12.7</v>
      </c>
      <c r="O20" s="91" t="n">
        <v>0</v>
      </c>
      <c r="P20" s="91" t="n">
        <v>0</v>
      </c>
      <c r="Q20" s="91" t="n">
        <v>0</v>
      </c>
      <c r="R20" s="91" t="n">
        <v>109.71364</v>
      </c>
      <c r="S20" s="91" t="n">
        <v>5.5168</v>
      </c>
    </row>
    <row r="21" s="432" customFormat="true" ht="12.75" hidden="false" customHeight="false" outlineLevel="0" collapsed="false">
      <c r="A21" s="439" t="s">
        <v>515</v>
      </c>
      <c r="B21" s="434"/>
      <c r="C21" s="438" t="n">
        <v>652.38802</v>
      </c>
      <c r="D21" s="91" t="n">
        <v>0</v>
      </c>
      <c r="E21" s="91" t="n">
        <v>343.9128</v>
      </c>
      <c r="F21" s="91" t="n">
        <v>0</v>
      </c>
      <c r="G21" s="91" t="n">
        <v>0</v>
      </c>
      <c r="H21" s="91" t="n">
        <v>0</v>
      </c>
      <c r="I21" s="91" t="n">
        <v>180.54478</v>
      </c>
      <c r="K21" s="439" t="s">
        <v>515</v>
      </c>
      <c r="L21" s="434"/>
      <c r="M21" s="438" t="n">
        <v>0</v>
      </c>
      <c r="N21" s="91" t="n">
        <v>12.7</v>
      </c>
      <c r="O21" s="91" t="n">
        <v>0</v>
      </c>
      <c r="P21" s="91" t="n">
        <v>0</v>
      </c>
      <c r="Q21" s="91" t="n">
        <v>0</v>
      </c>
      <c r="R21" s="91" t="n">
        <v>109.71364</v>
      </c>
      <c r="S21" s="91" t="n">
        <v>5.5168</v>
      </c>
    </row>
    <row r="22" s="432" customFormat="true" ht="12.75" hidden="false" customHeight="false" outlineLevel="0" collapsed="false">
      <c r="A22" s="439" t="s">
        <v>516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K22" s="439" t="s">
        <v>516</v>
      </c>
      <c r="L22" s="434"/>
      <c r="M22" s="438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7" t="s">
        <v>517</v>
      </c>
      <c r="B23" s="434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K23" s="437" t="s">
        <v>517</v>
      </c>
      <c r="L23" s="434"/>
      <c r="M23" s="438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7" t="s">
        <v>518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7" t="s">
        <v>518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32" customFormat="true" ht="12.75" hidden="false" customHeight="false" outlineLevel="0" collapsed="false">
      <c r="A25" s="439" t="s">
        <v>515</v>
      </c>
      <c r="B25" s="434"/>
      <c r="C25" s="438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K25" s="439" t="s">
        <v>515</v>
      </c>
      <c r="L25" s="434"/>
      <c r="M25" s="438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</row>
    <row r="26" s="432" customFormat="true" ht="12.75" hidden="false" customHeight="false" outlineLevel="0" collapsed="false">
      <c r="A26" s="439" t="s">
        <v>516</v>
      </c>
      <c r="B26" s="434"/>
      <c r="C26" s="438" t="n">
        <v>0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K26" s="439" t="s">
        <v>516</v>
      </c>
      <c r="L26" s="434"/>
      <c r="M26" s="438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</row>
    <row r="27" s="432" customFormat="true" ht="8.25" hidden="false" customHeight="true" outlineLevel="0" collapsed="false">
      <c r="A27" s="440"/>
      <c r="B27" s="434"/>
      <c r="C27" s="438"/>
      <c r="D27" s="438"/>
      <c r="E27" s="438"/>
      <c r="F27" s="438"/>
      <c r="G27" s="438"/>
      <c r="H27" s="438"/>
      <c r="I27" s="438"/>
      <c r="K27" s="440"/>
      <c r="L27" s="434"/>
      <c r="M27" s="438"/>
      <c r="N27" s="438"/>
      <c r="O27" s="438"/>
      <c r="P27" s="438"/>
      <c r="Q27" s="438"/>
      <c r="R27" s="438"/>
      <c r="S27" s="438"/>
    </row>
    <row r="28" s="443" customFormat="true" ht="18" hidden="false" customHeight="true" outlineLevel="0" collapsed="false">
      <c r="A28" s="433" t="s">
        <v>551</v>
      </c>
      <c r="B28" s="434"/>
      <c r="C28" s="441"/>
      <c r="D28" s="442"/>
      <c r="E28" s="442"/>
      <c r="F28" s="442"/>
      <c r="G28" s="442"/>
      <c r="H28" s="442"/>
      <c r="I28" s="442"/>
      <c r="K28" s="433" t="s">
        <v>551</v>
      </c>
      <c r="L28" s="434"/>
      <c r="M28" s="441"/>
      <c r="N28" s="442"/>
      <c r="O28" s="442"/>
      <c r="P28" s="442"/>
      <c r="Q28" s="442"/>
      <c r="R28" s="442"/>
      <c r="S28" s="442"/>
    </row>
    <row r="29" s="443" customFormat="true" ht="18" hidden="false" customHeight="true" outlineLevel="0" collapsed="false">
      <c r="A29" s="472" t="s">
        <v>650</v>
      </c>
      <c r="B29" s="434"/>
      <c r="C29" s="473" t="n">
        <v>652.38802</v>
      </c>
      <c r="D29" s="474" t="n">
        <v>0</v>
      </c>
      <c r="E29" s="474" t="n">
        <v>343.9128</v>
      </c>
      <c r="F29" s="474" t="n">
        <v>0</v>
      </c>
      <c r="G29" s="474" t="n">
        <v>0</v>
      </c>
      <c r="H29" s="474" t="n">
        <v>0</v>
      </c>
      <c r="I29" s="474" t="n">
        <v>180.54478</v>
      </c>
      <c r="K29" s="472" t="s">
        <v>650</v>
      </c>
      <c r="L29" s="434"/>
      <c r="M29" s="473" t="n">
        <v>0</v>
      </c>
      <c r="N29" s="474" t="n">
        <v>12.7</v>
      </c>
      <c r="O29" s="474" t="n">
        <v>0</v>
      </c>
      <c r="P29" s="474" t="n">
        <v>0</v>
      </c>
      <c r="Q29" s="474" t="n">
        <v>0</v>
      </c>
      <c r="R29" s="474" t="n">
        <v>109.71364</v>
      </c>
      <c r="S29" s="474" t="n">
        <v>5.5168</v>
      </c>
    </row>
    <row r="30" s="443" customFormat="true" ht="18" hidden="false" customHeight="true" outlineLevel="0" collapsed="false">
      <c r="A30" s="433" t="s">
        <v>553</v>
      </c>
      <c r="B30" s="434"/>
      <c r="C30" s="441" t="n">
        <v>0</v>
      </c>
      <c r="D30" s="442" t="n">
        <v>0</v>
      </c>
      <c r="E30" s="442" t="n">
        <v>0</v>
      </c>
      <c r="F30" s="442" t="n">
        <v>0</v>
      </c>
      <c r="G30" s="442" t="n">
        <v>0</v>
      </c>
      <c r="H30" s="442" t="n">
        <v>0</v>
      </c>
      <c r="I30" s="442" t="n">
        <v>0</v>
      </c>
      <c r="K30" s="433" t="s">
        <v>553</v>
      </c>
      <c r="L30" s="434"/>
      <c r="M30" s="441" t="n">
        <v>0</v>
      </c>
      <c r="N30" s="442" t="n">
        <v>0</v>
      </c>
      <c r="O30" s="442" t="n">
        <v>0</v>
      </c>
      <c r="P30" s="442" t="n">
        <v>0</v>
      </c>
      <c r="Q30" s="442" t="n">
        <v>0</v>
      </c>
      <c r="R30" s="442" t="n">
        <v>0</v>
      </c>
      <c r="S30" s="442" t="n">
        <v>0</v>
      </c>
    </row>
    <row r="31" s="415" customFormat="true" ht="8.1" hidden="false" customHeight="true" outlineLevel="0" collapsed="false">
      <c r="A31" s="495"/>
      <c r="B31" s="493"/>
      <c r="C31" s="91"/>
      <c r="D31" s="91"/>
      <c r="E31" s="91"/>
      <c r="F31" s="91"/>
      <c r="G31" s="91"/>
      <c r="H31" s="91"/>
      <c r="I31" s="91"/>
      <c r="J31" s="444"/>
      <c r="K31" s="495"/>
      <c r="L31" s="493"/>
      <c r="M31" s="91"/>
      <c r="N31" s="91"/>
      <c r="O31" s="91"/>
      <c r="P31" s="91"/>
      <c r="Q31" s="91"/>
      <c r="R31" s="91"/>
      <c r="S31" s="91"/>
    </row>
    <row r="32" s="445" customFormat="true" ht="24.95" hidden="false" customHeight="true" outlineLevel="0" collapsed="false">
      <c r="A32" s="494" t="s">
        <v>560</v>
      </c>
      <c r="B32" s="494"/>
      <c r="C32" s="494"/>
      <c r="D32" s="494"/>
      <c r="E32" s="494"/>
      <c r="F32" s="494"/>
      <c r="G32" s="494"/>
      <c r="H32" s="494"/>
      <c r="I32" s="494"/>
      <c r="J32" s="444"/>
      <c r="K32" s="494" t="s">
        <v>560</v>
      </c>
      <c r="L32" s="494"/>
      <c r="M32" s="494"/>
      <c r="N32" s="494"/>
      <c r="O32" s="494"/>
      <c r="P32" s="494"/>
      <c r="Q32" s="494"/>
      <c r="R32" s="494"/>
      <c r="S32" s="494"/>
    </row>
    <row r="33" s="445" customFormat="true" ht="18" hidden="false" customHeight="true" outlineLevel="0" collapsed="false">
      <c r="A33" s="433" t="s">
        <v>520</v>
      </c>
      <c r="B33" s="433"/>
      <c r="C33" s="441" t="n">
        <v>0</v>
      </c>
      <c r="D33" s="442" t="n">
        <v>0</v>
      </c>
      <c r="E33" s="442" t="n">
        <v>0</v>
      </c>
      <c r="F33" s="442" t="n">
        <v>0</v>
      </c>
      <c r="G33" s="442" t="n">
        <v>0</v>
      </c>
      <c r="H33" s="442" t="n">
        <v>0</v>
      </c>
      <c r="I33" s="442" t="n">
        <v>0</v>
      </c>
      <c r="J33" s="444"/>
      <c r="K33" s="433" t="s">
        <v>520</v>
      </c>
      <c r="L33" s="433"/>
      <c r="M33" s="441" t="n">
        <v>0</v>
      </c>
      <c r="N33" s="442" t="n">
        <v>0</v>
      </c>
      <c r="O33" s="442" t="n">
        <v>0</v>
      </c>
      <c r="P33" s="442" t="n">
        <v>0</v>
      </c>
      <c r="Q33" s="442" t="n">
        <v>0</v>
      </c>
      <c r="R33" s="442" t="n">
        <v>0</v>
      </c>
      <c r="S33" s="442" t="n">
        <v>0</v>
      </c>
    </row>
    <row r="34" s="415" customFormat="true" ht="18" hidden="false" customHeight="true" outlineLevel="0" collapsed="false">
      <c r="A34" s="437" t="s">
        <v>522</v>
      </c>
      <c r="B34" s="437"/>
      <c r="C34" s="438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444"/>
      <c r="K34" s="437" t="s">
        <v>522</v>
      </c>
      <c r="L34" s="437"/>
      <c r="M34" s="438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</row>
    <row r="35" s="432" customFormat="true" ht="12.75" hidden="false" customHeight="false" outlineLevel="0" collapsed="false">
      <c r="A35" s="439" t="s">
        <v>515</v>
      </c>
      <c r="B35" s="434"/>
      <c r="C35" s="438" t="n">
        <v>0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K35" s="439" t="s">
        <v>515</v>
      </c>
      <c r="L35" s="434"/>
      <c r="M35" s="438" t="n">
        <v>0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</row>
    <row r="36" s="432" customFormat="true" ht="12.75" hidden="false" customHeight="false" outlineLevel="0" collapsed="false">
      <c r="A36" s="439" t="s">
        <v>516</v>
      </c>
      <c r="B36" s="434"/>
      <c r="C36" s="438" t="n">
        <v>0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K36" s="439" t="s">
        <v>516</v>
      </c>
      <c r="L36" s="434"/>
      <c r="M36" s="438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</row>
    <row r="37" s="415" customFormat="true" ht="8.1" hidden="false" customHeight="true" outlineLevel="0" collapsed="false">
      <c r="A37" s="493"/>
      <c r="B37" s="493"/>
      <c r="C37" s="438"/>
      <c r="D37" s="438"/>
      <c r="E37" s="438"/>
      <c r="F37" s="438"/>
      <c r="G37" s="438"/>
      <c r="H37" s="438"/>
      <c r="I37" s="438"/>
      <c r="J37" s="444"/>
      <c r="K37" s="493"/>
      <c r="L37" s="493"/>
      <c r="M37" s="438"/>
      <c r="N37" s="438"/>
      <c r="O37" s="438"/>
      <c r="P37" s="438"/>
      <c r="Q37" s="438"/>
      <c r="R37" s="438"/>
      <c r="S37" s="438"/>
    </row>
    <row r="38" s="445" customFormat="true" ht="18" hidden="false" customHeight="true" outlineLevel="0" collapsed="false">
      <c r="A38" s="433" t="s">
        <v>550</v>
      </c>
      <c r="B38" s="433"/>
      <c r="C38" s="441" t="n">
        <v>312.24029</v>
      </c>
      <c r="D38" s="442" t="n">
        <v>28.30223</v>
      </c>
      <c r="E38" s="442" t="n">
        <v>61.03087</v>
      </c>
      <c r="F38" s="442" t="n">
        <v>0</v>
      </c>
      <c r="G38" s="442" t="n">
        <v>169.15145</v>
      </c>
      <c r="H38" s="442" t="n">
        <v>2.8941</v>
      </c>
      <c r="I38" s="442" t="n">
        <v>7.84694</v>
      </c>
      <c r="J38" s="444"/>
      <c r="K38" s="433" t="s">
        <v>550</v>
      </c>
      <c r="L38" s="433"/>
      <c r="M38" s="441" t="n">
        <v>0</v>
      </c>
      <c r="N38" s="442" t="n">
        <v>5.19905</v>
      </c>
      <c r="O38" s="442" t="n">
        <v>0</v>
      </c>
      <c r="P38" s="442" t="n">
        <v>0</v>
      </c>
      <c r="Q38" s="442" t="n">
        <v>1.39476</v>
      </c>
      <c r="R38" s="442" t="n">
        <v>30.48509</v>
      </c>
      <c r="S38" s="442" t="n">
        <v>5.9358</v>
      </c>
    </row>
    <row r="39" s="432" customFormat="true" ht="18" hidden="false" customHeight="true" outlineLevel="0" collapsed="false">
      <c r="A39" s="437" t="s">
        <v>514</v>
      </c>
      <c r="B39" s="434"/>
      <c r="C39" s="438" t="n">
        <v>312.24029</v>
      </c>
      <c r="D39" s="91" t="n">
        <v>28.30223</v>
      </c>
      <c r="E39" s="91" t="n">
        <v>61.03087</v>
      </c>
      <c r="F39" s="91" t="n">
        <v>0</v>
      </c>
      <c r="G39" s="91" t="n">
        <v>169.15145</v>
      </c>
      <c r="H39" s="91" t="n">
        <v>2.8941</v>
      </c>
      <c r="I39" s="91" t="n">
        <v>7.84694</v>
      </c>
      <c r="K39" s="437" t="s">
        <v>514</v>
      </c>
      <c r="L39" s="434"/>
      <c r="M39" s="438" t="n">
        <v>0</v>
      </c>
      <c r="N39" s="91" t="n">
        <v>5.19905</v>
      </c>
      <c r="O39" s="91" t="n">
        <v>0</v>
      </c>
      <c r="P39" s="91" t="n">
        <v>0</v>
      </c>
      <c r="Q39" s="91" t="n">
        <v>1.39476</v>
      </c>
      <c r="R39" s="91" t="n">
        <v>30.48509</v>
      </c>
      <c r="S39" s="91" t="n">
        <v>5.9358</v>
      </c>
    </row>
    <row r="40" s="432" customFormat="true" ht="12.75" hidden="false" customHeight="false" outlineLevel="0" collapsed="false">
      <c r="A40" s="439" t="s">
        <v>515</v>
      </c>
      <c r="B40" s="434"/>
      <c r="C40" s="438" t="n">
        <v>312.24029</v>
      </c>
      <c r="D40" s="91" t="n">
        <v>28.30223</v>
      </c>
      <c r="E40" s="91" t="n">
        <v>61.03087</v>
      </c>
      <c r="F40" s="91" t="n">
        <v>0</v>
      </c>
      <c r="G40" s="91" t="n">
        <v>169.15145</v>
      </c>
      <c r="H40" s="91" t="n">
        <v>2.8941</v>
      </c>
      <c r="I40" s="91" t="n">
        <v>7.84694</v>
      </c>
      <c r="K40" s="439" t="s">
        <v>515</v>
      </c>
      <c r="L40" s="434"/>
      <c r="M40" s="438" t="n">
        <v>0</v>
      </c>
      <c r="N40" s="91" t="n">
        <v>5.19905</v>
      </c>
      <c r="O40" s="91" t="n">
        <v>0</v>
      </c>
      <c r="P40" s="91" t="n">
        <v>0</v>
      </c>
      <c r="Q40" s="91" t="n">
        <v>1.39476</v>
      </c>
      <c r="R40" s="91" t="n">
        <v>30.48509</v>
      </c>
      <c r="S40" s="91" t="n">
        <v>5.9358</v>
      </c>
    </row>
    <row r="41" s="432" customFormat="true" ht="12.75" hidden="false" customHeight="false" outlineLevel="0" collapsed="false">
      <c r="A41" s="439" t="s">
        <v>516</v>
      </c>
      <c r="B41" s="434"/>
      <c r="C41" s="438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K41" s="439" t="s">
        <v>516</v>
      </c>
      <c r="L41" s="434"/>
      <c r="M41" s="438" t="n">
        <v>0</v>
      </c>
      <c r="N41" s="91" t="n">
        <v>0</v>
      </c>
      <c r="O41" s="91" t="n">
        <v>0</v>
      </c>
      <c r="P41" s="91" t="n">
        <v>0</v>
      </c>
      <c r="Q41" s="91" t="n">
        <v>0</v>
      </c>
      <c r="R41" s="91" t="n">
        <v>0</v>
      </c>
      <c r="S41" s="91" t="n">
        <v>0</v>
      </c>
    </row>
    <row r="42" s="432" customFormat="true" ht="12.75" hidden="false" customHeight="false" outlineLevel="0" collapsed="false">
      <c r="A42" s="437" t="s">
        <v>517</v>
      </c>
      <c r="B42" s="434"/>
      <c r="C42" s="438" t="n">
        <v>0</v>
      </c>
      <c r="D42" s="91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K42" s="437" t="s">
        <v>517</v>
      </c>
      <c r="L42" s="434"/>
      <c r="M42" s="438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91" t="n">
        <v>0</v>
      </c>
      <c r="S42" s="91" t="n">
        <v>0</v>
      </c>
    </row>
    <row r="43" s="432" customFormat="true" ht="12.75" hidden="false" customHeight="false" outlineLevel="0" collapsed="false">
      <c r="A43" s="437" t="s">
        <v>518</v>
      </c>
      <c r="B43" s="434"/>
      <c r="C43" s="438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K43" s="437" t="s">
        <v>518</v>
      </c>
      <c r="L43" s="434"/>
      <c r="M43" s="438" t="n">
        <v>0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</row>
    <row r="44" s="432" customFormat="true" ht="12.75" hidden="false" customHeight="false" outlineLevel="0" collapsed="false">
      <c r="A44" s="439" t="s">
        <v>515</v>
      </c>
      <c r="B44" s="434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K44" s="439" t="s">
        <v>515</v>
      </c>
      <c r="L44" s="434"/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</row>
    <row r="45" s="432" customFormat="true" ht="12.75" hidden="false" customHeight="false" outlineLevel="0" collapsed="false">
      <c r="A45" s="439" t="s">
        <v>516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9" t="s">
        <v>516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8.25" hidden="false" customHeight="true" outlineLevel="0" collapsed="false">
      <c r="A46" s="440"/>
      <c r="B46" s="434"/>
      <c r="C46" s="438"/>
      <c r="D46" s="438"/>
      <c r="E46" s="438"/>
      <c r="F46" s="438"/>
      <c r="G46" s="438"/>
      <c r="H46" s="438"/>
      <c r="I46" s="438"/>
      <c r="K46" s="440"/>
      <c r="L46" s="434"/>
      <c r="M46" s="438"/>
      <c r="N46" s="438"/>
      <c r="O46" s="438"/>
      <c r="P46" s="438"/>
      <c r="Q46" s="438"/>
      <c r="R46" s="438"/>
      <c r="S46" s="438"/>
    </row>
    <row r="47" s="443" customFormat="true" ht="18" hidden="false" customHeight="true" outlineLevel="0" collapsed="false">
      <c r="A47" s="433" t="s">
        <v>551</v>
      </c>
      <c r="B47" s="434"/>
      <c r="C47" s="441"/>
      <c r="D47" s="442"/>
      <c r="E47" s="442"/>
      <c r="F47" s="442"/>
      <c r="G47" s="442"/>
      <c r="H47" s="442"/>
      <c r="I47" s="442"/>
      <c r="K47" s="433" t="s">
        <v>551</v>
      </c>
      <c r="L47" s="434"/>
      <c r="M47" s="441"/>
      <c r="N47" s="442"/>
      <c r="O47" s="442"/>
      <c r="P47" s="442"/>
      <c r="Q47" s="442"/>
      <c r="R47" s="442"/>
      <c r="S47" s="442"/>
    </row>
    <row r="48" s="443" customFormat="true" ht="18" hidden="false" customHeight="true" outlineLevel="0" collapsed="false">
      <c r="A48" s="472" t="s">
        <v>650</v>
      </c>
      <c r="B48" s="434"/>
      <c r="C48" s="473" t="n">
        <v>312.24029</v>
      </c>
      <c r="D48" s="474" t="n">
        <v>28.30223</v>
      </c>
      <c r="E48" s="474" t="n">
        <v>61.03087</v>
      </c>
      <c r="F48" s="474" t="n">
        <v>0</v>
      </c>
      <c r="G48" s="474" t="n">
        <v>169.15145</v>
      </c>
      <c r="H48" s="474" t="n">
        <v>2.8941</v>
      </c>
      <c r="I48" s="474" t="n">
        <v>7.84694</v>
      </c>
      <c r="K48" s="472" t="s">
        <v>650</v>
      </c>
      <c r="L48" s="434"/>
      <c r="M48" s="473" t="n">
        <v>0</v>
      </c>
      <c r="N48" s="474" t="n">
        <v>5.19905</v>
      </c>
      <c r="O48" s="474" t="n">
        <v>0</v>
      </c>
      <c r="P48" s="474" t="n">
        <v>0</v>
      </c>
      <c r="Q48" s="474" t="n">
        <v>1.39476</v>
      </c>
      <c r="R48" s="474" t="n">
        <v>30.48509</v>
      </c>
      <c r="S48" s="474" t="n">
        <v>5.9358</v>
      </c>
    </row>
    <row r="49" s="443" customFormat="true" ht="18" hidden="false" customHeight="true" outlineLevel="0" collapsed="false">
      <c r="A49" s="433" t="s">
        <v>553</v>
      </c>
      <c r="B49" s="434"/>
      <c r="C49" s="441" t="n">
        <v>1.24236</v>
      </c>
      <c r="D49" s="442" t="n">
        <v>0</v>
      </c>
      <c r="E49" s="442" t="n">
        <v>0</v>
      </c>
      <c r="F49" s="442" t="n">
        <v>0</v>
      </c>
      <c r="G49" s="442" t="n">
        <v>0</v>
      </c>
      <c r="H49" s="442" t="n">
        <v>0.95374</v>
      </c>
      <c r="I49" s="442" t="n">
        <v>0</v>
      </c>
      <c r="K49" s="433" t="s">
        <v>553</v>
      </c>
      <c r="L49" s="434"/>
      <c r="M49" s="441" t="n">
        <v>0</v>
      </c>
      <c r="N49" s="442" t="n">
        <v>0.28863</v>
      </c>
      <c r="O49" s="442" t="n">
        <v>0</v>
      </c>
      <c r="P49" s="442" t="n">
        <v>0</v>
      </c>
      <c r="Q49" s="442" t="n">
        <v>0</v>
      </c>
      <c r="R49" s="442" t="n">
        <v>0</v>
      </c>
      <c r="S49" s="442" t="n">
        <v>0</v>
      </c>
    </row>
    <row r="50" s="415" customFormat="true" ht="8.1" hidden="false" customHeight="true" outlineLevel="0" collapsed="false">
      <c r="C50" s="91"/>
      <c r="D50" s="91"/>
      <c r="E50" s="91"/>
      <c r="F50" s="91"/>
      <c r="G50" s="91"/>
      <c r="H50" s="91"/>
      <c r="I50" s="91"/>
      <c r="J50" s="444"/>
      <c r="M50" s="91"/>
      <c r="N50" s="91"/>
      <c r="O50" s="91"/>
      <c r="P50" s="91"/>
      <c r="Q50" s="91"/>
      <c r="R50" s="91"/>
      <c r="S50" s="91"/>
    </row>
    <row r="51" s="445" customFormat="true" ht="24.95" hidden="false" customHeight="true" outlineLevel="0" collapsed="false">
      <c r="A51" s="494" t="s">
        <v>746</v>
      </c>
      <c r="B51" s="494"/>
      <c r="C51" s="494"/>
      <c r="D51" s="494"/>
      <c r="E51" s="494"/>
      <c r="F51" s="494"/>
      <c r="G51" s="494"/>
      <c r="H51" s="494"/>
      <c r="I51" s="494"/>
      <c r="J51" s="444"/>
      <c r="K51" s="494" t="s">
        <v>746</v>
      </c>
      <c r="L51" s="494"/>
      <c r="M51" s="494"/>
      <c r="N51" s="494"/>
      <c r="O51" s="494"/>
      <c r="P51" s="494"/>
      <c r="Q51" s="494"/>
      <c r="R51" s="494"/>
      <c r="S51" s="494"/>
    </row>
    <row r="52" s="445" customFormat="true" ht="18" hidden="false" customHeight="true" outlineLevel="0" collapsed="false">
      <c r="A52" s="433" t="s">
        <v>520</v>
      </c>
      <c r="B52" s="433"/>
      <c r="C52" s="441" t="n">
        <v>0</v>
      </c>
      <c r="D52" s="442" t="n">
        <v>0</v>
      </c>
      <c r="E52" s="442" t="n">
        <v>0</v>
      </c>
      <c r="F52" s="442" t="n">
        <v>0</v>
      </c>
      <c r="G52" s="442" t="n">
        <v>0</v>
      </c>
      <c r="H52" s="442" t="n">
        <v>0</v>
      </c>
      <c r="I52" s="442" t="n">
        <v>0</v>
      </c>
      <c r="J52" s="444"/>
      <c r="K52" s="433" t="s">
        <v>520</v>
      </c>
      <c r="L52" s="433"/>
      <c r="M52" s="441" t="n">
        <v>0</v>
      </c>
      <c r="N52" s="442" t="n">
        <v>0</v>
      </c>
      <c r="O52" s="442" t="n">
        <v>0</v>
      </c>
      <c r="P52" s="442" t="n">
        <v>0</v>
      </c>
      <c r="Q52" s="442" t="n">
        <v>0</v>
      </c>
      <c r="R52" s="442" t="n">
        <v>0</v>
      </c>
      <c r="S52" s="442" t="n">
        <v>0</v>
      </c>
    </row>
    <row r="53" s="415" customFormat="true" ht="18" hidden="false" customHeight="true" outlineLevel="0" collapsed="false">
      <c r="A53" s="437" t="s">
        <v>522</v>
      </c>
      <c r="B53" s="437"/>
      <c r="C53" s="438" t="n">
        <v>0</v>
      </c>
      <c r="D53" s="91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444"/>
      <c r="K53" s="437" t="s">
        <v>522</v>
      </c>
      <c r="L53" s="437"/>
      <c r="M53" s="438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</row>
    <row r="54" s="432" customFormat="true" ht="12.75" hidden="false" customHeight="false" outlineLevel="0" collapsed="false">
      <c r="A54" s="439" t="s">
        <v>515</v>
      </c>
      <c r="B54" s="434"/>
      <c r="C54" s="438" t="n">
        <v>0</v>
      </c>
      <c r="D54" s="91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K54" s="439" t="s">
        <v>515</v>
      </c>
      <c r="L54" s="434"/>
      <c r="M54" s="438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</row>
    <row r="55" s="432" customFormat="true" ht="12.75" hidden="false" customHeight="false" outlineLevel="0" collapsed="false">
      <c r="A55" s="439" t="s">
        <v>516</v>
      </c>
      <c r="B55" s="434"/>
      <c r="C55" s="438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K55" s="439" t="s">
        <v>516</v>
      </c>
      <c r="L55" s="434"/>
      <c r="M55" s="438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</row>
    <row r="56" s="415" customFormat="true" ht="8.1" hidden="false" customHeight="true" outlineLevel="0" collapsed="false">
      <c r="A56" s="493"/>
      <c r="B56" s="493"/>
      <c r="C56" s="438"/>
      <c r="D56" s="438"/>
      <c r="E56" s="438"/>
      <c r="F56" s="438"/>
      <c r="G56" s="438"/>
      <c r="H56" s="438"/>
      <c r="I56" s="438"/>
      <c r="J56" s="444"/>
      <c r="K56" s="493"/>
      <c r="L56" s="493"/>
      <c r="M56" s="438"/>
      <c r="N56" s="438"/>
      <c r="O56" s="438"/>
      <c r="P56" s="438"/>
      <c r="Q56" s="438"/>
      <c r="R56" s="438"/>
      <c r="S56" s="438"/>
    </row>
    <row r="57" s="445" customFormat="true" ht="18" hidden="false" customHeight="true" outlineLevel="0" collapsed="false">
      <c r="A57" s="433" t="s">
        <v>550</v>
      </c>
      <c r="B57" s="433"/>
      <c r="C57" s="441" t="n">
        <v>3397.3881</v>
      </c>
      <c r="D57" s="442" t="n">
        <v>1073.2066</v>
      </c>
      <c r="E57" s="442" t="n">
        <v>190.20312</v>
      </c>
      <c r="F57" s="442" t="n">
        <v>21.88704</v>
      </c>
      <c r="G57" s="442" t="n">
        <v>576.75152</v>
      </c>
      <c r="H57" s="442" t="n">
        <v>10.65792</v>
      </c>
      <c r="I57" s="442" t="n">
        <v>113.49562</v>
      </c>
      <c r="J57" s="444"/>
      <c r="K57" s="433" t="s">
        <v>550</v>
      </c>
      <c r="L57" s="433"/>
      <c r="M57" s="441" t="n">
        <v>1057.65321</v>
      </c>
      <c r="N57" s="442" t="n">
        <v>133.63351</v>
      </c>
      <c r="O57" s="442" t="n">
        <v>0</v>
      </c>
      <c r="P57" s="442" t="n">
        <v>126.42</v>
      </c>
      <c r="Q57" s="442" t="n">
        <v>21.22877</v>
      </c>
      <c r="R57" s="442" t="n">
        <v>28.28567</v>
      </c>
      <c r="S57" s="442" t="n">
        <v>43.96512</v>
      </c>
    </row>
    <row r="58" s="432" customFormat="true" ht="18" hidden="false" customHeight="true" outlineLevel="0" collapsed="false">
      <c r="A58" s="437" t="s">
        <v>514</v>
      </c>
      <c r="B58" s="434"/>
      <c r="C58" s="438" t="n">
        <v>3391.3881</v>
      </c>
      <c r="D58" s="91" t="n">
        <v>1073.2066</v>
      </c>
      <c r="E58" s="91" t="n">
        <v>190.20312</v>
      </c>
      <c r="F58" s="91" t="n">
        <v>21.88704</v>
      </c>
      <c r="G58" s="91" t="n">
        <v>576.75152</v>
      </c>
      <c r="H58" s="91" t="n">
        <v>10.65792</v>
      </c>
      <c r="I58" s="91" t="n">
        <v>113.49562</v>
      </c>
      <c r="K58" s="437" t="s">
        <v>514</v>
      </c>
      <c r="L58" s="434"/>
      <c r="M58" s="438" t="n">
        <v>1051.65321</v>
      </c>
      <c r="N58" s="91" t="n">
        <v>133.63351</v>
      </c>
      <c r="O58" s="91" t="n">
        <v>0</v>
      </c>
      <c r="P58" s="91" t="n">
        <v>126.42</v>
      </c>
      <c r="Q58" s="91" t="n">
        <v>21.22877</v>
      </c>
      <c r="R58" s="91" t="n">
        <v>28.28567</v>
      </c>
      <c r="S58" s="91" t="n">
        <v>43.96512</v>
      </c>
    </row>
    <row r="59" s="432" customFormat="true" ht="12.75" hidden="false" customHeight="false" outlineLevel="0" collapsed="false">
      <c r="A59" s="439" t="s">
        <v>515</v>
      </c>
      <c r="B59" s="434"/>
      <c r="C59" s="438" t="n">
        <v>3391.3881</v>
      </c>
      <c r="D59" s="91" t="n">
        <v>1073.2066</v>
      </c>
      <c r="E59" s="91" t="n">
        <v>190.20312</v>
      </c>
      <c r="F59" s="91" t="n">
        <v>21.88704</v>
      </c>
      <c r="G59" s="91" t="n">
        <v>576.75152</v>
      </c>
      <c r="H59" s="91" t="n">
        <v>10.65792</v>
      </c>
      <c r="I59" s="91" t="n">
        <v>113.49562</v>
      </c>
      <c r="K59" s="439" t="s">
        <v>515</v>
      </c>
      <c r="L59" s="434"/>
      <c r="M59" s="438" t="n">
        <v>1051.65321</v>
      </c>
      <c r="N59" s="91" t="n">
        <v>133.63351</v>
      </c>
      <c r="O59" s="91" t="n">
        <v>0</v>
      </c>
      <c r="P59" s="91" t="n">
        <v>126.42</v>
      </c>
      <c r="Q59" s="91" t="n">
        <v>21.22877</v>
      </c>
      <c r="R59" s="91" t="n">
        <v>28.28567</v>
      </c>
      <c r="S59" s="91" t="n">
        <v>43.96512</v>
      </c>
    </row>
    <row r="60" s="432" customFormat="true" ht="12.75" hidden="false" customHeight="false" outlineLevel="0" collapsed="false">
      <c r="A60" s="439" t="s">
        <v>516</v>
      </c>
      <c r="B60" s="434"/>
      <c r="C60" s="438" t="n">
        <v>0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K60" s="439" t="s">
        <v>516</v>
      </c>
      <c r="L60" s="434"/>
      <c r="M60" s="438" t="n">
        <v>0</v>
      </c>
      <c r="N60" s="91" t="n">
        <v>0</v>
      </c>
      <c r="O60" s="91" t="n">
        <v>0</v>
      </c>
      <c r="P60" s="91" t="n">
        <v>0</v>
      </c>
      <c r="Q60" s="91" t="n">
        <v>0</v>
      </c>
      <c r="R60" s="91" t="n">
        <v>0</v>
      </c>
      <c r="S60" s="91" t="n">
        <v>0</v>
      </c>
    </row>
    <row r="61" s="432" customFormat="true" ht="12.75" hidden="false" customHeight="false" outlineLevel="0" collapsed="false">
      <c r="A61" s="437" t="s">
        <v>517</v>
      </c>
      <c r="B61" s="434"/>
      <c r="C61" s="438" t="n">
        <v>6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K61" s="437" t="s">
        <v>517</v>
      </c>
      <c r="L61" s="434"/>
      <c r="M61" s="438" t="n">
        <v>6</v>
      </c>
      <c r="N61" s="91" t="n">
        <v>0</v>
      </c>
      <c r="O61" s="91" t="n">
        <v>0</v>
      </c>
      <c r="P61" s="91" t="n">
        <v>0</v>
      </c>
      <c r="Q61" s="91" t="n">
        <v>0</v>
      </c>
      <c r="R61" s="91" t="n">
        <v>0</v>
      </c>
      <c r="S61" s="91" t="n">
        <v>0</v>
      </c>
    </row>
    <row r="62" s="432" customFormat="true" ht="12.75" hidden="false" customHeight="false" outlineLevel="0" collapsed="false">
      <c r="A62" s="437" t="s">
        <v>518</v>
      </c>
      <c r="B62" s="434"/>
      <c r="C62" s="438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K62" s="437" t="s">
        <v>518</v>
      </c>
      <c r="L62" s="434"/>
      <c r="M62" s="438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91" t="n">
        <v>0</v>
      </c>
      <c r="S62" s="91" t="n">
        <v>0</v>
      </c>
    </row>
    <row r="63" s="432" customFormat="true" ht="12.75" hidden="false" customHeight="false" outlineLevel="0" collapsed="false">
      <c r="A63" s="439" t="s">
        <v>515</v>
      </c>
      <c r="B63" s="434"/>
      <c r="C63" s="438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K63" s="439" t="s">
        <v>515</v>
      </c>
      <c r="L63" s="434"/>
      <c r="M63" s="438" t="n">
        <v>0</v>
      </c>
      <c r="N63" s="91" t="n">
        <v>0</v>
      </c>
      <c r="O63" s="91" t="n">
        <v>0</v>
      </c>
      <c r="P63" s="91" t="n">
        <v>0</v>
      </c>
      <c r="Q63" s="91" t="n">
        <v>0</v>
      </c>
      <c r="R63" s="91" t="n">
        <v>0</v>
      </c>
      <c r="S63" s="91" t="n">
        <v>0</v>
      </c>
    </row>
    <row r="64" s="432" customFormat="true" ht="12.75" hidden="false" customHeight="false" outlineLevel="0" collapsed="false">
      <c r="A64" s="439" t="s">
        <v>516</v>
      </c>
      <c r="B64" s="434"/>
      <c r="C64" s="438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K64" s="439" t="s">
        <v>516</v>
      </c>
      <c r="L64" s="434"/>
      <c r="M64" s="438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</row>
    <row r="65" s="432" customFormat="true" ht="8.25" hidden="false" customHeight="true" outlineLevel="0" collapsed="false">
      <c r="A65" s="440"/>
      <c r="B65" s="434"/>
      <c r="C65" s="438"/>
      <c r="D65" s="438"/>
      <c r="E65" s="438"/>
      <c r="F65" s="438"/>
      <c r="G65" s="438"/>
      <c r="H65" s="438"/>
      <c r="I65" s="438"/>
      <c r="K65" s="440"/>
      <c r="L65" s="434"/>
      <c r="M65" s="438"/>
      <c r="N65" s="438"/>
      <c r="O65" s="438"/>
      <c r="P65" s="438"/>
      <c r="Q65" s="438"/>
      <c r="R65" s="438"/>
      <c r="S65" s="438"/>
    </row>
    <row r="66" s="443" customFormat="true" ht="18" hidden="false" customHeight="true" outlineLevel="0" collapsed="false">
      <c r="A66" s="433" t="s">
        <v>551</v>
      </c>
      <c r="B66" s="434"/>
      <c r="C66" s="441"/>
      <c r="D66" s="442"/>
      <c r="E66" s="442"/>
      <c r="F66" s="442"/>
      <c r="G66" s="442"/>
      <c r="H66" s="442"/>
      <c r="I66" s="442"/>
      <c r="K66" s="433" t="s">
        <v>551</v>
      </c>
      <c r="L66" s="434"/>
      <c r="M66" s="441"/>
      <c r="N66" s="442"/>
      <c r="O66" s="442"/>
      <c r="P66" s="442"/>
      <c r="Q66" s="442"/>
      <c r="R66" s="442"/>
      <c r="S66" s="442"/>
    </row>
    <row r="67" s="443" customFormat="true" ht="18" hidden="false" customHeight="true" outlineLevel="0" collapsed="false">
      <c r="A67" s="472" t="s">
        <v>650</v>
      </c>
      <c r="B67" s="434"/>
      <c r="C67" s="473" t="n">
        <v>3397.3881</v>
      </c>
      <c r="D67" s="474" t="n">
        <v>1073.2066</v>
      </c>
      <c r="E67" s="474" t="n">
        <v>190.20312</v>
      </c>
      <c r="F67" s="474" t="n">
        <v>21.88704</v>
      </c>
      <c r="G67" s="474" t="n">
        <v>576.75152</v>
      </c>
      <c r="H67" s="474" t="n">
        <v>10.65792</v>
      </c>
      <c r="I67" s="474" t="n">
        <v>113.49562</v>
      </c>
      <c r="K67" s="472" t="s">
        <v>650</v>
      </c>
      <c r="L67" s="434"/>
      <c r="M67" s="473" t="n">
        <v>1057.65321</v>
      </c>
      <c r="N67" s="474" t="n">
        <v>133.63351</v>
      </c>
      <c r="O67" s="474" t="n">
        <v>0</v>
      </c>
      <c r="P67" s="474" t="n">
        <v>126.42</v>
      </c>
      <c r="Q67" s="474" t="n">
        <v>21.22877</v>
      </c>
      <c r="R67" s="474" t="n">
        <v>28.28567</v>
      </c>
      <c r="S67" s="474" t="n">
        <v>43.96512</v>
      </c>
    </row>
    <row r="68" s="443" customFormat="true" ht="18" hidden="false" customHeight="true" outlineLevel="0" collapsed="false">
      <c r="A68" s="433" t="s">
        <v>553</v>
      </c>
      <c r="B68" s="434"/>
      <c r="C68" s="441" t="n">
        <v>253.65178</v>
      </c>
      <c r="D68" s="442" t="n">
        <v>218.24484</v>
      </c>
      <c r="E68" s="442" t="n">
        <v>0</v>
      </c>
      <c r="F68" s="442" t="n">
        <v>0</v>
      </c>
      <c r="G68" s="442" t="n">
        <v>16.32441</v>
      </c>
      <c r="H68" s="442" t="n">
        <v>2.73</v>
      </c>
      <c r="I68" s="442" t="n">
        <v>0</v>
      </c>
      <c r="K68" s="433" t="s">
        <v>553</v>
      </c>
      <c r="L68" s="434"/>
      <c r="M68" s="441" t="n">
        <v>0.62084</v>
      </c>
      <c r="N68" s="442" t="n">
        <v>4.7052</v>
      </c>
      <c r="O68" s="442" t="n">
        <v>0</v>
      </c>
      <c r="P68" s="442" t="n">
        <v>0</v>
      </c>
      <c r="Q68" s="442" t="n">
        <v>0</v>
      </c>
      <c r="R68" s="442" t="n">
        <v>10.8795</v>
      </c>
      <c r="S68" s="442" t="n">
        <v>0.14699</v>
      </c>
    </row>
    <row r="69" s="443" customFormat="true" ht="12.75" hidden="false" customHeight="true" outlineLevel="0" collapsed="false">
      <c r="A69" s="445"/>
      <c r="B69" s="445"/>
      <c r="C69" s="442"/>
      <c r="D69" s="442"/>
      <c r="J69" s="444"/>
      <c r="K69" s="445"/>
      <c r="L69" s="445"/>
      <c r="M69" s="442"/>
      <c r="N69" s="442"/>
    </row>
    <row r="70" customFormat="false" ht="12.75" hidden="false" customHeight="true" outlineLevel="0" collapsed="false"/>
    <row r="76" customFormat="false" ht="12.75" hidden="false" customHeight="false" outlineLevel="0" collapsed="false">
      <c r="A76" s="102"/>
    </row>
    <row r="77" customFormat="false" ht="12.75" hidden="false" customHeight="false" outlineLevel="0" collapsed="false">
      <c r="A77" s="679"/>
      <c r="B77" s="679"/>
      <c r="C77" s="679"/>
      <c r="D77" s="679"/>
      <c r="E77" s="679"/>
      <c r="F77" s="679"/>
      <c r="G77" s="679"/>
      <c r="H77" s="679"/>
      <c r="I77" s="679"/>
      <c r="J77" s="679"/>
    </row>
  </sheetData>
  <mergeCells count="45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12:I12"/>
    <mergeCell ref="M12:S12"/>
    <mergeCell ref="A13:I13"/>
    <mergeCell ref="K13:S13"/>
    <mergeCell ref="C18:I18"/>
    <mergeCell ref="M18:S18"/>
    <mergeCell ref="C27:I27"/>
    <mergeCell ref="M27:S27"/>
    <mergeCell ref="C31:I31"/>
    <mergeCell ref="M31:S31"/>
    <mergeCell ref="A32:I32"/>
    <mergeCell ref="K32:S32"/>
    <mergeCell ref="C37:I37"/>
    <mergeCell ref="M37:S37"/>
    <mergeCell ref="C46:I46"/>
    <mergeCell ref="M46:S46"/>
    <mergeCell ref="C50:I50"/>
    <mergeCell ref="M50:S50"/>
    <mergeCell ref="A51:I51"/>
    <mergeCell ref="K51:S51"/>
    <mergeCell ref="C56:I56"/>
    <mergeCell ref="M56:S56"/>
    <mergeCell ref="C65:I65"/>
    <mergeCell ref="M65:S65"/>
    <mergeCell ref="A77:J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9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6.7"/>
    <col collapsed="false" customWidth="true" hidden="false" outlineLevel="0" max="2" min="2" style="37" width="1.7"/>
    <col collapsed="false" customWidth="true" hidden="false" outlineLevel="0" max="9" min="3" style="37" width="12.7"/>
    <col collapsed="false" customWidth="true" hidden="false" outlineLevel="0" max="10" min="10" style="75" width="1.7"/>
    <col collapsed="false" customWidth="true" hidden="false" outlineLevel="0" max="11" min="11" style="37" width="36.7"/>
    <col collapsed="false" customWidth="true" hidden="false" outlineLevel="0" max="12" min="12" style="37" width="1.7"/>
    <col collapsed="false" customWidth="true" hidden="false" outlineLevel="0" max="19" min="13" style="37" width="12.7"/>
    <col collapsed="false" customWidth="false" hidden="false" outlineLevel="0" max="257" min="20" style="75" width="11.42"/>
  </cols>
  <sheetData>
    <row r="1" s="651" customFormat="true" ht="20.1" hidden="false" customHeight="true" outlineLevel="0" collapsed="false">
      <c r="A1" s="555" t="s">
        <v>777</v>
      </c>
      <c r="B1" s="650"/>
      <c r="C1" s="650"/>
      <c r="D1" s="650"/>
      <c r="E1" s="650"/>
      <c r="G1" s="650"/>
      <c r="K1" s="555" t="s">
        <v>777</v>
      </c>
      <c r="P1" s="555"/>
      <c r="Q1" s="555"/>
      <c r="R1" s="652"/>
      <c r="S1" s="652"/>
    </row>
    <row r="2" s="655" customFormat="true" ht="20.1" hidden="false" customHeight="true" outlineLevel="0" collapsed="false">
      <c r="A2" s="557" t="s">
        <v>785</v>
      </c>
      <c r="B2" s="654"/>
      <c r="C2" s="654"/>
      <c r="D2" s="654"/>
      <c r="E2" s="654"/>
      <c r="F2" s="654"/>
      <c r="H2" s="656"/>
      <c r="K2" s="557" t="s">
        <v>785</v>
      </c>
      <c r="O2" s="656"/>
      <c r="P2" s="557"/>
      <c r="Q2" s="557"/>
      <c r="R2" s="557"/>
      <c r="S2" s="557"/>
    </row>
    <row r="3" s="655" customFormat="true" ht="20.1" hidden="true" customHeight="true" outlineLevel="0" collapsed="false">
      <c r="A3" s="557"/>
      <c r="B3" s="654"/>
      <c r="C3" s="654"/>
      <c r="D3" s="654"/>
      <c r="E3" s="654"/>
      <c r="F3" s="654"/>
      <c r="H3" s="656"/>
      <c r="K3" s="557"/>
      <c r="O3" s="656"/>
      <c r="P3" s="557"/>
      <c r="Q3" s="557"/>
      <c r="R3" s="557"/>
      <c r="S3" s="557"/>
    </row>
    <row r="4" s="560" customFormat="true" ht="15" hidden="false" customHeight="false" outlineLevel="0" collapsed="false">
      <c r="A4" s="650"/>
      <c r="B4" s="650"/>
      <c r="C4" s="650"/>
      <c r="D4" s="650"/>
      <c r="E4" s="650"/>
      <c r="F4" s="650"/>
      <c r="O4" s="555"/>
      <c r="P4" s="555"/>
      <c r="Q4" s="555"/>
      <c r="R4" s="650"/>
      <c r="S4" s="650"/>
    </row>
    <row r="5" s="560" customFormat="true" ht="15" hidden="false" customHeight="true" outlineLevel="0" collapsed="false">
      <c r="A5" s="561" t="s">
        <v>505</v>
      </c>
      <c r="B5" s="561"/>
      <c r="C5" s="565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J5" s="548"/>
      <c r="K5" s="561" t="s">
        <v>505</v>
      </c>
      <c r="L5" s="561"/>
      <c r="M5" s="426" t="s">
        <v>594</v>
      </c>
      <c r="N5" s="565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565"/>
      <c r="D6" s="565"/>
      <c r="E6" s="565"/>
      <c r="F6" s="565"/>
      <c r="G6" s="565"/>
      <c r="H6" s="426"/>
      <c r="I6" s="426"/>
      <c r="J6" s="548"/>
      <c r="K6" s="561"/>
      <c r="L6" s="561"/>
      <c r="M6" s="426"/>
      <c r="N6" s="565"/>
      <c r="O6" s="565"/>
      <c r="P6" s="565"/>
      <c r="Q6" s="565"/>
      <c r="R6" s="426"/>
      <c r="S6" s="426"/>
    </row>
    <row r="7" s="560" customFormat="true" ht="15" hidden="false" customHeight="true" outlineLevel="0" collapsed="false">
      <c r="A7" s="561"/>
      <c r="B7" s="561"/>
      <c r="C7" s="705" t="s">
        <v>323</v>
      </c>
      <c r="D7" s="705"/>
      <c r="E7" s="705"/>
      <c r="F7" s="705"/>
      <c r="G7" s="705"/>
      <c r="H7" s="705"/>
      <c r="I7" s="705"/>
      <c r="J7" s="705"/>
      <c r="K7" s="561"/>
      <c r="L7" s="561"/>
      <c r="M7" s="706"/>
      <c r="N7" s="564" t="s">
        <v>323</v>
      </c>
      <c r="O7" s="564"/>
      <c r="P7" s="564"/>
      <c r="Q7" s="564"/>
      <c r="R7" s="564"/>
      <c r="S7" s="564"/>
    </row>
    <row r="8" s="515" customFormat="true" ht="39.75" hidden="false" customHeight="true" outlineLevel="0" collapsed="false">
      <c r="A8" s="514" t="s">
        <v>666</v>
      </c>
      <c r="B8" s="514"/>
      <c r="C8" s="514"/>
      <c r="D8" s="514"/>
      <c r="E8" s="514"/>
      <c r="F8" s="514"/>
      <c r="G8" s="514"/>
      <c r="H8" s="514"/>
      <c r="I8" s="514"/>
      <c r="K8" s="514" t="s">
        <v>786</v>
      </c>
      <c r="L8" s="514"/>
      <c r="M8" s="514"/>
      <c r="N8" s="514"/>
      <c r="O8" s="514"/>
      <c r="P8" s="514"/>
      <c r="Q8" s="514"/>
      <c r="R8" s="514"/>
      <c r="S8" s="514"/>
    </row>
    <row r="9" s="445" customFormat="true" ht="18" hidden="false" customHeight="true" outlineLevel="0" collapsed="false">
      <c r="A9" s="433" t="s">
        <v>520</v>
      </c>
      <c r="B9" s="433"/>
      <c r="C9" s="441"/>
      <c r="D9" s="442"/>
      <c r="E9" s="442"/>
      <c r="F9" s="442"/>
      <c r="G9" s="442"/>
      <c r="H9" s="442"/>
      <c r="I9" s="442"/>
      <c r="J9" s="444"/>
      <c r="K9" s="433" t="s">
        <v>520</v>
      </c>
      <c r="L9" s="433"/>
      <c r="M9" s="441"/>
      <c r="N9" s="442"/>
      <c r="O9" s="442"/>
      <c r="P9" s="442"/>
      <c r="Q9" s="442"/>
      <c r="R9" s="442"/>
      <c r="S9" s="442"/>
    </row>
    <row r="10" s="415" customFormat="true" ht="18" hidden="false" customHeight="true" outlineLevel="0" collapsed="false">
      <c r="A10" s="437" t="s">
        <v>521</v>
      </c>
      <c r="B10" s="437"/>
      <c r="C10" s="438" t="n">
        <v>0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444"/>
      <c r="K10" s="437" t="s">
        <v>521</v>
      </c>
      <c r="L10" s="437"/>
      <c r="M10" s="438" t="n">
        <v>0</v>
      </c>
      <c r="N10" s="91" t="n">
        <v>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</row>
    <row r="11" s="432" customFormat="true" ht="12.75" hidden="false" customHeight="false" outlineLevel="0" collapsed="false">
      <c r="A11" s="439" t="s">
        <v>515</v>
      </c>
      <c r="B11" s="434"/>
      <c r="C11" s="438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K11" s="439" t="s">
        <v>515</v>
      </c>
      <c r="L11" s="434"/>
      <c r="M11" s="438" t="n">
        <v>0</v>
      </c>
      <c r="N11" s="91" t="n">
        <v>0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</row>
    <row r="12" s="432" customFormat="true" ht="12.75" hidden="false" customHeight="false" outlineLevel="0" collapsed="false">
      <c r="A12" s="439" t="s">
        <v>516</v>
      </c>
      <c r="B12" s="434"/>
      <c r="C12" s="438" t="n">
        <v>0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K12" s="439" t="s">
        <v>516</v>
      </c>
      <c r="L12" s="434"/>
      <c r="M12" s="438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</row>
    <row r="13" s="415" customFormat="true" ht="12.75" hidden="false" customHeight="false" outlineLevel="0" collapsed="false">
      <c r="A13" s="437" t="s">
        <v>522</v>
      </c>
      <c r="B13" s="437"/>
      <c r="C13" s="438" t="n">
        <v>0.01716</v>
      </c>
      <c r="D13" s="91" t="n">
        <v>0</v>
      </c>
      <c r="E13" s="91" t="n">
        <v>0.01716</v>
      </c>
      <c r="F13" s="91" t="n">
        <v>0</v>
      </c>
      <c r="G13" s="91" t="n">
        <v>0</v>
      </c>
      <c r="H13" s="91" t="n">
        <v>0</v>
      </c>
      <c r="I13" s="91" t="n">
        <v>0</v>
      </c>
      <c r="J13" s="444"/>
      <c r="K13" s="437" t="s">
        <v>522</v>
      </c>
      <c r="L13" s="437"/>
      <c r="M13" s="438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</row>
    <row r="14" s="432" customFormat="true" ht="12.75" hidden="false" customHeight="false" outlineLevel="0" collapsed="false">
      <c r="A14" s="439" t="s">
        <v>515</v>
      </c>
      <c r="B14" s="434"/>
      <c r="C14" s="438" t="n">
        <v>0.01716</v>
      </c>
      <c r="D14" s="91" t="n">
        <v>0</v>
      </c>
      <c r="E14" s="91" t="n">
        <v>0.01716</v>
      </c>
      <c r="F14" s="91" t="n">
        <v>0</v>
      </c>
      <c r="G14" s="91" t="n">
        <v>0</v>
      </c>
      <c r="H14" s="91" t="n">
        <v>0</v>
      </c>
      <c r="I14" s="91" t="n">
        <v>0</v>
      </c>
      <c r="K14" s="439" t="s">
        <v>515</v>
      </c>
      <c r="L14" s="434"/>
      <c r="M14" s="438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</row>
    <row r="15" s="432" customFormat="true" ht="12.75" hidden="false" customHeight="false" outlineLevel="0" collapsed="false">
      <c r="A15" s="439" t="s">
        <v>516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K15" s="439" t="s">
        <v>516</v>
      </c>
      <c r="L15" s="434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43" customFormat="true" ht="18" hidden="false" customHeight="true" outlineLevel="0" collapsed="false">
      <c r="A16" s="440" t="s">
        <v>523</v>
      </c>
      <c r="B16" s="434"/>
      <c r="C16" s="441" t="n">
        <v>0.01716</v>
      </c>
      <c r="D16" s="442" t="n">
        <v>0</v>
      </c>
      <c r="E16" s="442" t="n">
        <v>0.01716</v>
      </c>
      <c r="F16" s="442" t="n">
        <v>0</v>
      </c>
      <c r="G16" s="442" t="n">
        <v>0</v>
      </c>
      <c r="H16" s="442" t="n">
        <v>0</v>
      </c>
      <c r="I16" s="442" t="n">
        <v>0</v>
      </c>
      <c r="K16" s="440" t="s">
        <v>523</v>
      </c>
      <c r="L16" s="434"/>
      <c r="M16" s="441" t="n">
        <v>0</v>
      </c>
      <c r="N16" s="442" t="n">
        <v>0</v>
      </c>
      <c r="O16" s="442" t="n">
        <v>0</v>
      </c>
      <c r="P16" s="442" t="n">
        <v>0</v>
      </c>
      <c r="Q16" s="442" t="n">
        <v>0</v>
      </c>
      <c r="R16" s="442" t="n">
        <v>0</v>
      </c>
      <c r="S16" s="442" t="n">
        <v>0</v>
      </c>
    </row>
    <row r="17" s="445" customFormat="true" ht="18" hidden="false" customHeight="true" outlineLevel="0" collapsed="false">
      <c r="A17" s="433" t="s">
        <v>550</v>
      </c>
      <c r="B17" s="433"/>
      <c r="C17" s="441"/>
      <c r="D17" s="442"/>
      <c r="E17" s="442"/>
      <c r="F17" s="442"/>
      <c r="G17" s="442"/>
      <c r="H17" s="442"/>
      <c r="I17" s="442"/>
      <c r="J17" s="444"/>
      <c r="K17" s="433" t="s">
        <v>550</v>
      </c>
      <c r="L17" s="433"/>
      <c r="M17" s="441"/>
      <c r="N17" s="442"/>
      <c r="O17" s="442"/>
      <c r="P17" s="442"/>
      <c r="Q17" s="442"/>
      <c r="R17" s="442"/>
      <c r="S17" s="442"/>
    </row>
    <row r="18" s="432" customFormat="true" ht="18" hidden="false" customHeight="true" outlineLevel="0" collapsed="false">
      <c r="A18" s="437" t="s">
        <v>514</v>
      </c>
      <c r="B18" s="434"/>
      <c r="C18" s="438" t="n">
        <v>4444.7788</v>
      </c>
      <c r="D18" s="91" t="n">
        <v>1211.68691</v>
      </c>
      <c r="E18" s="91" t="n">
        <v>905.47983</v>
      </c>
      <c r="F18" s="91" t="n">
        <v>36.22525</v>
      </c>
      <c r="G18" s="91" t="n">
        <v>284.26789</v>
      </c>
      <c r="H18" s="91" t="n">
        <v>17.20229</v>
      </c>
      <c r="I18" s="91" t="n">
        <v>290.56037</v>
      </c>
      <c r="K18" s="437" t="s">
        <v>514</v>
      </c>
      <c r="L18" s="434"/>
      <c r="M18" s="438" t="n">
        <v>1133.41367</v>
      </c>
      <c r="N18" s="91" t="n">
        <v>106.58831</v>
      </c>
      <c r="O18" s="91" t="n">
        <v>0</v>
      </c>
      <c r="P18" s="91" t="n">
        <v>137.89568</v>
      </c>
      <c r="Q18" s="91" t="n">
        <v>69.91849</v>
      </c>
      <c r="R18" s="91" t="n">
        <v>184.29254</v>
      </c>
      <c r="S18" s="91" t="n">
        <v>67.24759</v>
      </c>
    </row>
    <row r="19" s="432" customFormat="true" ht="12.75" hidden="false" customHeight="false" outlineLevel="0" collapsed="false">
      <c r="A19" s="439" t="s">
        <v>515</v>
      </c>
      <c r="B19" s="434"/>
      <c r="C19" s="438" t="n">
        <v>4442.11898</v>
      </c>
      <c r="D19" s="91" t="n">
        <v>1211.68691</v>
      </c>
      <c r="E19" s="91" t="n">
        <v>905.47983</v>
      </c>
      <c r="F19" s="91" t="n">
        <v>36.22525</v>
      </c>
      <c r="G19" s="91" t="n">
        <v>284.26789</v>
      </c>
      <c r="H19" s="91" t="n">
        <v>17.20229</v>
      </c>
      <c r="I19" s="91" t="n">
        <v>290.56037</v>
      </c>
      <c r="K19" s="439" t="s">
        <v>515</v>
      </c>
      <c r="L19" s="434"/>
      <c r="M19" s="438" t="n">
        <v>1130.75386</v>
      </c>
      <c r="N19" s="91" t="n">
        <v>106.58831</v>
      </c>
      <c r="O19" s="91" t="n">
        <v>0</v>
      </c>
      <c r="P19" s="91" t="n">
        <v>137.89568</v>
      </c>
      <c r="Q19" s="91" t="n">
        <v>69.91849</v>
      </c>
      <c r="R19" s="91" t="n">
        <v>184.29254</v>
      </c>
      <c r="S19" s="91" t="n">
        <v>67.24759</v>
      </c>
    </row>
    <row r="20" s="432" customFormat="true" ht="12.75" hidden="false" customHeight="false" outlineLevel="0" collapsed="false">
      <c r="A20" s="439" t="s">
        <v>516</v>
      </c>
      <c r="B20" s="434"/>
      <c r="C20" s="438" t="n">
        <v>2.65982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K20" s="439" t="s">
        <v>516</v>
      </c>
      <c r="L20" s="434"/>
      <c r="M20" s="438" t="n">
        <v>2.6598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</row>
    <row r="21" s="432" customFormat="true" ht="12.75" hidden="false" customHeight="false" outlineLevel="0" collapsed="false">
      <c r="A21" s="437" t="s">
        <v>517</v>
      </c>
      <c r="B21" s="434"/>
      <c r="C21" s="438" t="n">
        <v>18.93175</v>
      </c>
      <c r="D21" s="91" t="n">
        <v>0.00767</v>
      </c>
      <c r="E21" s="91" t="n">
        <v>0.17282</v>
      </c>
      <c r="F21" s="91" t="n">
        <v>0</v>
      </c>
      <c r="G21" s="91" t="n">
        <v>0.00072</v>
      </c>
      <c r="H21" s="91" t="n">
        <v>0</v>
      </c>
      <c r="I21" s="91" t="n">
        <v>0</v>
      </c>
      <c r="K21" s="437" t="s">
        <v>517</v>
      </c>
      <c r="L21" s="434"/>
      <c r="M21" s="438" t="n">
        <v>13.52816</v>
      </c>
      <c r="N21" s="91" t="n">
        <v>5.21978</v>
      </c>
      <c r="O21" s="91" t="n">
        <v>0</v>
      </c>
      <c r="P21" s="91" t="n">
        <v>0</v>
      </c>
      <c r="Q21" s="91" t="n">
        <v>0</v>
      </c>
      <c r="R21" s="91" t="n">
        <v>0.0026</v>
      </c>
      <c r="S21" s="91" t="n">
        <v>0</v>
      </c>
    </row>
    <row r="22" s="432" customFormat="true" ht="12.75" hidden="false" customHeight="false" outlineLevel="0" collapsed="false">
      <c r="A22" s="437" t="s">
        <v>518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K22" s="437" t="s">
        <v>518</v>
      </c>
      <c r="L22" s="434"/>
      <c r="M22" s="438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9" t="s">
        <v>515</v>
      </c>
      <c r="B23" s="434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K23" s="439" t="s">
        <v>515</v>
      </c>
      <c r="L23" s="434"/>
      <c r="M23" s="438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9" t="s">
        <v>516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9" t="s">
        <v>516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43" customFormat="true" ht="18" hidden="false" customHeight="true" outlineLevel="0" collapsed="false">
      <c r="A25" s="440" t="s">
        <v>523</v>
      </c>
      <c r="B25" s="434"/>
      <c r="C25" s="441" t="n">
        <v>4463.71055</v>
      </c>
      <c r="D25" s="442" t="n">
        <v>1211.69458</v>
      </c>
      <c r="E25" s="442" t="n">
        <v>905.65265</v>
      </c>
      <c r="F25" s="442" t="n">
        <v>36.22525</v>
      </c>
      <c r="G25" s="442" t="n">
        <v>284.26861</v>
      </c>
      <c r="H25" s="442" t="n">
        <v>17.20229</v>
      </c>
      <c r="I25" s="442" t="n">
        <v>290.56037</v>
      </c>
      <c r="K25" s="440" t="s">
        <v>523</v>
      </c>
      <c r="L25" s="434"/>
      <c r="M25" s="441" t="n">
        <v>1146.94183</v>
      </c>
      <c r="N25" s="442" t="n">
        <v>111.80809</v>
      </c>
      <c r="O25" s="442" t="n">
        <v>0</v>
      </c>
      <c r="P25" s="442" t="n">
        <v>137.89568</v>
      </c>
      <c r="Q25" s="442" t="n">
        <v>69.91849</v>
      </c>
      <c r="R25" s="442" t="n">
        <v>184.29514</v>
      </c>
      <c r="S25" s="442" t="n">
        <v>67.24759</v>
      </c>
    </row>
    <row r="26" s="432" customFormat="true" ht="8.25" hidden="false" customHeight="true" outlineLevel="0" collapsed="false">
      <c r="A26" s="440"/>
      <c r="B26" s="434"/>
      <c r="C26" s="438"/>
      <c r="D26" s="438"/>
      <c r="E26" s="438"/>
      <c r="F26" s="438"/>
      <c r="G26" s="438"/>
      <c r="H26" s="438"/>
      <c r="I26" s="438"/>
      <c r="K26" s="440"/>
      <c r="L26" s="434"/>
      <c r="M26" s="438"/>
      <c r="N26" s="438"/>
      <c r="O26" s="438"/>
      <c r="P26" s="438"/>
      <c r="Q26" s="438"/>
      <c r="R26" s="438"/>
      <c r="S26" s="438"/>
    </row>
    <row r="27" s="443" customFormat="true" ht="18" hidden="false" customHeight="true" outlineLevel="0" collapsed="false">
      <c r="A27" s="433" t="s">
        <v>551</v>
      </c>
      <c r="B27" s="434"/>
      <c r="C27" s="441"/>
      <c r="D27" s="442"/>
      <c r="E27" s="442"/>
      <c r="F27" s="442"/>
      <c r="G27" s="442"/>
      <c r="H27" s="442"/>
      <c r="I27" s="442"/>
      <c r="K27" s="433" t="s">
        <v>551</v>
      </c>
      <c r="L27" s="434"/>
      <c r="M27" s="441"/>
      <c r="N27" s="442"/>
      <c r="O27" s="442"/>
      <c r="P27" s="442"/>
      <c r="Q27" s="442"/>
      <c r="R27" s="442"/>
      <c r="S27" s="442"/>
    </row>
    <row r="28" s="443" customFormat="true" ht="18" hidden="false" customHeight="true" outlineLevel="0" collapsed="false">
      <c r="A28" s="472" t="s">
        <v>650</v>
      </c>
      <c r="B28" s="434"/>
      <c r="C28" s="473" t="n">
        <v>4463.72771</v>
      </c>
      <c r="D28" s="474" t="n">
        <v>1211.69458</v>
      </c>
      <c r="E28" s="474" t="n">
        <v>905.66981</v>
      </c>
      <c r="F28" s="474" t="n">
        <v>36.22525</v>
      </c>
      <c r="G28" s="474" t="n">
        <v>284.26861</v>
      </c>
      <c r="H28" s="474" t="n">
        <v>17.20229</v>
      </c>
      <c r="I28" s="474" t="n">
        <v>290.56037</v>
      </c>
      <c r="K28" s="472" t="s">
        <v>650</v>
      </c>
      <c r="L28" s="434"/>
      <c r="M28" s="473" t="n">
        <v>1146.94183</v>
      </c>
      <c r="N28" s="474" t="n">
        <v>111.80809</v>
      </c>
      <c r="O28" s="474" t="n">
        <v>0</v>
      </c>
      <c r="P28" s="474" t="n">
        <v>137.89568</v>
      </c>
      <c r="Q28" s="474" t="n">
        <v>69.91849</v>
      </c>
      <c r="R28" s="474" t="n">
        <v>184.29514</v>
      </c>
      <c r="S28" s="474" t="n">
        <v>67.24759</v>
      </c>
    </row>
    <row r="29" s="443" customFormat="true" ht="18" hidden="false" customHeight="true" outlineLevel="0" collapsed="false">
      <c r="A29" s="433" t="s">
        <v>553</v>
      </c>
      <c r="B29" s="434"/>
      <c r="C29" s="441"/>
      <c r="D29" s="442"/>
      <c r="E29" s="442"/>
      <c r="F29" s="442"/>
      <c r="G29" s="442"/>
      <c r="H29" s="442"/>
      <c r="I29" s="442"/>
      <c r="K29" s="433" t="s">
        <v>553</v>
      </c>
      <c r="L29" s="434"/>
      <c r="M29" s="441"/>
      <c r="N29" s="442"/>
      <c r="O29" s="442"/>
      <c r="P29" s="442"/>
      <c r="Q29" s="442"/>
      <c r="R29" s="442"/>
      <c r="S29" s="442"/>
    </row>
    <row r="30" s="432" customFormat="true" ht="18" hidden="false" customHeight="true" outlineLevel="0" collapsed="false">
      <c r="A30" s="437" t="s">
        <v>527</v>
      </c>
      <c r="B30" s="434"/>
      <c r="C30" s="438" t="n">
        <v>82.94274</v>
      </c>
      <c r="D30" s="91" t="n">
        <v>79.95141</v>
      </c>
      <c r="E30" s="91" t="n">
        <v>2.1903</v>
      </c>
      <c r="F30" s="91" t="n">
        <v>0</v>
      </c>
      <c r="G30" s="91" t="n">
        <v>0</v>
      </c>
      <c r="H30" s="91" t="n">
        <v>0</v>
      </c>
      <c r="I30" s="91" t="n">
        <v>0.02285</v>
      </c>
      <c r="K30" s="437" t="s">
        <v>527</v>
      </c>
      <c r="L30" s="434"/>
      <c r="M30" s="438" t="n">
        <v>0</v>
      </c>
      <c r="N30" s="91" t="n">
        <v>0.00509</v>
      </c>
      <c r="O30" s="91" t="n">
        <v>0</v>
      </c>
      <c r="P30" s="91" t="n">
        <v>0</v>
      </c>
      <c r="Q30" s="91" t="n">
        <v>0</v>
      </c>
      <c r="R30" s="91" t="n">
        <v>0.7731</v>
      </c>
      <c r="S30" s="91" t="n">
        <v>0</v>
      </c>
    </row>
    <row r="31" s="432" customFormat="true" ht="12.75" hidden="false" customHeight="false" outlineLevel="0" collapsed="false">
      <c r="A31" s="437" t="s">
        <v>528</v>
      </c>
      <c r="B31" s="434"/>
      <c r="C31" s="438" t="n">
        <v>127.18599</v>
      </c>
      <c r="D31" s="91" t="n">
        <v>110.42673</v>
      </c>
      <c r="E31" s="91" t="n">
        <v>2.00449</v>
      </c>
      <c r="F31" s="91" t="n">
        <v>0.35236</v>
      </c>
      <c r="G31" s="91" t="n">
        <v>0.36772</v>
      </c>
      <c r="H31" s="91" t="n">
        <v>3.90483</v>
      </c>
      <c r="I31" s="91" t="n">
        <v>0.11578</v>
      </c>
      <c r="K31" s="437" t="s">
        <v>528</v>
      </c>
      <c r="L31" s="434"/>
      <c r="M31" s="438" t="n">
        <v>0.27052</v>
      </c>
      <c r="N31" s="91" t="n">
        <v>5.93612</v>
      </c>
      <c r="O31" s="91" t="n">
        <v>0</v>
      </c>
      <c r="P31" s="91" t="n">
        <v>0</v>
      </c>
      <c r="Q31" s="91" t="n">
        <v>0</v>
      </c>
      <c r="R31" s="91" t="n">
        <v>3.61281</v>
      </c>
      <c r="S31" s="91" t="n">
        <v>0.19461</v>
      </c>
    </row>
    <row r="32" s="432" customFormat="true" ht="12.75" hidden="false" customHeight="false" outlineLevel="0" collapsed="false">
      <c r="A32" s="437" t="s">
        <v>529</v>
      </c>
      <c r="B32" s="434"/>
      <c r="C32" s="438" t="n">
        <v>0.42052</v>
      </c>
      <c r="D32" s="91" t="n">
        <v>0.00153</v>
      </c>
      <c r="E32" s="91" t="n">
        <v>0.19</v>
      </c>
      <c r="F32" s="91" t="n">
        <v>0</v>
      </c>
      <c r="G32" s="91" t="n">
        <v>0</v>
      </c>
      <c r="H32" s="91" t="n">
        <v>0</v>
      </c>
      <c r="I32" s="91" t="n">
        <v>0</v>
      </c>
      <c r="K32" s="437" t="s">
        <v>529</v>
      </c>
      <c r="L32" s="434"/>
      <c r="M32" s="438" t="n">
        <v>0.02302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.20597</v>
      </c>
      <c r="S32" s="91" t="n">
        <v>0</v>
      </c>
    </row>
    <row r="33" s="432" customFormat="true" ht="12.75" hidden="false" customHeight="false" outlineLevel="0" collapsed="false">
      <c r="A33" s="437" t="s">
        <v>530</v>
      </c>
      <c r="B33" s="434"/>
      <c r="C33" s="438" t="n">
        <v>0.03236</v>
      </c>
      <c r="D33" s="91" t="n">
        <v>0.0312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K33" s="437" t="s">
        <v>530</v>
      </c>
      <c r="L33" s="434"/>
      <c r="M33" s="438" t="n">
        <v>0</v>
      </c>
      <c r="N33" s="91" t="n">
        <v>0.00071</v>
      </c>
      <c r="O33" s="91" t="n">
        <v>0</v>
      </c>
      <c r="P33" s="91" t="n">
        <v>0</v>
      </c>
      <c r="Q33" s="91" t="n">
        <v>0</v>
      </c>
      <c r="R33" s="91" t="n">
        <v>0.00045</v>
      </c>
      <c r="S33" s="91" t="n">
        <v>0</v>
      </c>
    </row>
    <row r="34" s="432" customFormat="true" ht="12.75" hidden="false" customHeight="false" outlineLevel="0" collapsed="false">
      <c r="A34" s="437" t="s">
        <v>531</v>
      </c>
      <c r="B34" s="434"/>
      <c r="C34" s="438" t="n">
        <v>0.18353</v>
      </c>
      <c r="D34" s="91" t="n">
        <v>0</v>
      </c>
      <c r="E34" s="91" t="n">
        <v>0.07669</v>
      </c>
      <c r="F34" s="91" t="n">
        <v>0</v>
      </c>
      <c r="G34" s="91" t="n">
        <v>0.00081</v>
      </c>
      <c r="H34" s="91" t="n">
        <v>0</v>
      </c>
      <c r="I34" s="91" t="n">
        <v>0.00592</v>
      </c>
      <c r="K34" s="437" t="s">
        <v>531</v>
      </c>
      <c r="L34" s="434"/>
      <c r="M34" s="438" t="n">
        <v>0.100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</row>
    <row r="35" s="432" customFormat="true" ht="12.75" hidden="false" customHeight="false" outlineLevel="0" collapsed="false">
      <c r="A35" s="437" t="s">
        <v>532</v>
      </c>
      <c r="B35" s="434"/>
      <c r="C35" s="438"/>
      <c r="D35" s="91"/>
      <c r="E35" s="91"/>
      <c r="F35" s="91"/>
      <c r="G35" s="91"/>
      <c r="H35" s="91"/>
      <c r="I35" s="91"/>
      <c r="K35" s="437" t="s">
        <v>532</v>
      </c>
      <c r="L35" s="434"/>
      <c r="M35" s="438"/>
      <c r="N35" s="91"/>
      <c r="O35" s="91"/>
      <c r="P35" s="91"/>
      <c r="Q35" s="91"/>
      <c r="R35" s="91"/>
      <c r="S35" s="91"/>
    </row>
    <row r="36" s="432" customFormat="true" ht="12.75" hidden="false" customHeight="false" outlineLevel="0" collapsed="false">
      <c r="A36" s="437" t="s">
        <v>533</v>
      </c>
      <c r="B36" s="434"/>
      <c r="C36" s="438" t="n">
        <v>37.53256</v>
      </c>
      <c r="D36" s="91" t="n">
        <v>0</v>
      </c>
      <c r="E36" s="91" t="n">
        <v>0.01122</v>
      </c>
      <c r="F36" s="91" t="n">
        <v>0</v>
      </c>
      <c r="G36" s="91" t="n">
        <v>30.54052</v>
      </c>
      <c r="H36" s="91" t="n">
        <v>0</v>
      </c>
      <c r="I36" s="91" t="n">
        <v>0</v>
      </c>
      <c r="K36" s="437" t="s">
        <v>533</v>
      </c>
      <c r="L36" s="434"/>
      <c r="M36" s="438" t="n">
        <v>3.51079</v>
      </c>
      <c r="N36" s="91" t="n">
        <v>0.90973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2.56031</v>
      </c>
    </row>
    <row r="37" s="432" customFormat="true" ht="12.75" hidden="false" customHeight="false" outlineLevel="0" collapsed="false">
      <c r="A37" s="437" t="s">
        <v>534</v>
      </c>
      <c r="B37" s="434"/>
      <c r="C37" s="438"/>
      <c r="D37" s="91"/>
      <c r="E37" s="91"/>
      <c r="F37" s="91"/>
      <c r="G37" s="91"/>
      <c r="H37" s="91"/>
      <c r="I37" s="91"/>
      <c r="K37" s="437" t="s">
        <v>534</v>
      </c>
      <c r="L37" s="434"/>
      <c r="M37" s="438"/>
      <c r="N37" s="91"/>
      <c r="O37" s="91"/>
      <c r="P37" s="91"/>
      <c r="Q37" s="91"/>
      <c r="R37" s="91"/>
      <c r="S37" s="91"/>
    </row>
    <row r="38" s="432" customFormat="true" ht="12.75" hidden="false" customHeight="false" outlineLevel="0" collapsed="false">
      <c r="A38" s="437" t="s">
        <v>535</v>
      </c>
      <c r="B38" s="434"/>
      <c r="C38" s="438" t="n">
        <v>22.38052</v>
      </c>
      <c r="D38" s="91" t="n">
        <v>1.19898</v>
      </c>
      <c r="E38" s="91" t="n">
        <v>1.35565</v>
      </c>
      <c r="F38" s="91" t="n">
        <v>0</v>
      </c>
      <c r="G38" s="91" t="n">
        <v>16.63339</v>
      </c>
      <c r="H38" s="91" t="n">
        <v>0</v>
      </c>
      <c r="I38" s="91" t="n">
        <v>0</v>
      </c>
      <c r="K38" s="437" t="s">
        <v>535</v>
      </c>
      <c r="L38" s="434"/>
      <c r="M38" s="438" t="n">
        <v>2.14008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1.05243</v>
      </c>
      <c r="S38" s="91" t="n">
        <v>0</v>
      </c>
    </row>
    <row r="39" s="443" customFormat="true" ht="18" hidden="false" customHeight="true" outlineLevel="0" collapsed="false">
      <c r="A39" s="440" t="s">
        <v>523</v>
      </c>
      <c r="B39" s="434"/>
      <c r="C39" s="441" t="n">
        <v>270.67822</v>
      </c>
      <c r="D39" s="442" t="n">
        <v>191.60985</v>
      </c>
      <c r="E39" s="442" t="n">
        <v>5.82834</v>
      </c>
      <c r="F39" s="442" t="n">
        <v>0.35236</v>
      </c>
      <c r="G39" s="442" t="n">
        <v>47.54243</v>
      </c>
      <c r="H39" s="442" t="n">
        <v>3.90483</v>
      </c>
      <c r="I39" s="442" t="n">
        <v>0.14455</v>
      </c>
      <c r="K39" s="440" t="s">
        <v>523</v>
      </c>
      <c r="L39" s="434"/>
      <c r="M39" s="441" t="n">
        <v>6.04452</v>
      </c>
      <c r="N39" s="442" t="n">
        <v>6.85166</v>
      </c>
      <c r="O39" s="442" t="n">
        <v>0</v>
      </c>
      <c r="P39" s="442" t="n">
        <v>0</v>
      </c>
      <c r="Q39" s="442" t="n">
        <v>0</v>
      </c>
      <c r="R39" s="442" t="n">
        <v>5.64475</v>
      </c>
      <c r="S39" s="442" t="n">
        <v>2.75492</v>
      </c>
    </row>
    <row r="40" s="432" customFormat="true" ht="12.75" hidden="false" customHeight="false" outlineLevel="0" collapsed="false">
      <c r="A40" s="440"/>
      <c r="B40" s="434"/>
      <c r="C40" s="438"/>
      <c r="D40" s="91"/>
      <c r="E40" s="91"/>
      <c r="F40" s="91"/>
      <c r="G40" s="91"/>
      <c r="H40" s="91"/>
      <c r="I40" s="91"/>
      <c r="K40" s="440"/>
      <c r="L40" s="434"/>
      <c r="M40" s="438"/>
      <c r="N40" s="91"/>
      <c r="O40" s="91"/>
      <c r="P40" s="91"/>
      <c r="Q40" s="91"/>
      <c r="R40" s="91"/>
      <c r="S40" s="91"/>
    </row>
    <row r="41" s="443" customFormat="true" ht="18" hidden="false" customHeight="true" outlineLevel="0" collapsed="false">
      <c r="A41" s="440" t="s">
        <v>359</v>
      </c>
      <c r="B41" s="434"/>
      <c r="C41" s="441" t="n">
        <v>4734.40593</v>
      </c>
      <c r="D41" s="442" t="n">
        <v>1403.30443</v>
      </c>
      <c r="E41" s="442" t="n">
        <v>911.49815</v>
      </c>
      <c r="F41" s="442" t="n">
        <v>36.57761</v>
      </c>
      <c r="G41" s="442" t="n">
        <v>331.81104</v>
      </c>
      <c r="H41" s="442" t="n">
        <v>21.10712</v>
      </c>
      <c r="I41" s="442" t="n">
        <v>290.70492</v>
      </c>
      <c r="K41" s="440" t="s">
        <v>359</v>
      </c>
      <c r="L41" s="434"/>
      <c r="M41" s="441" t="n">
        <v>1152.98635</v>
      </c>
      <c r="N41" s="442" t="n">
        <v>118.65974</v>
      </c>
      <c r="O41" s="442" t="n">
        <v>0</v>
      </c>
      <c r="P41" s="442" t="n">
        <v>137.89568</v>
      </c>
      <c r="Q41" s="442" t="n">
        <v>69.91849</v>
      </c>
      <c r="R41" s="442" t="n">
        <v>189.9399</v>
      </c>
      <c r="S41" s="442" t="n">
        <v>70.0025</v>
      </c>
    </row>
    <row r="42" s="515" customFormat="true" ht="39.95" hidden="false" customHeight="true" outlineLevel="0" collapsed="false">
      <c r="A42" s="516" t="s">
        <v>748</v>
      </c>
      <c r="B42" s="516"/>
      <c r="C42" s="516"/>
      <c r="D42" s="516"/>
      <c r="E42" s="516"/>
      <c r="F42" s="516"/>
      <c r="G42" s="516"/>
      <c r="H42" s="516"/>
      <c r="I42" s="516"/>
      <c r="J42" s="517"/>
      <c r="K42" s="516" t="s">
        <v>748</v>
      </c>
      <c r="L42" s="516"/>
      <c r="M42" s="516"/>
      <c r="N42" s="516"/>
      <c r="O42" s="516"/>
      <c r="P42" s="516"/>
      <c r="Q42" s="516"/>
      <c r="R42" s="516"/>
      <c r="S42" s="516"/>
    </row>
    <row r="43" s="445" customFormat="true" ht="18" hidden="false" customHeight="true" outlineLevel="0" collapsed="false">
      <c r="A43" s="433" t="s">
        <v>520</v>
      </c>
      <c r="B43" s="433"/>
      <c r="C43" s="441"/>
      <c r="D43" s="442"/>
      <c r="E43" s="442"/>
      <c r="F43" s="442"/>
      <c r="G43" s="442"/>
      <c r="H43" s="442"/>
      <c r="I43" s="442"/>
      <c r="J43" s="444"/>
      <c r="K43" s="433" t="s">
        <v>520</v>
      </c>
      <c r="L43" s="433"/>
      <c r="M43" s="441"/>
      <c r="N43" s="442"/>
      <c r="O43" s="442"/>
      <c r="P43" s="442"/>
      <c r="Q43" s="442"/>
      <c r="R43" s="442"/>
      <c r="S43" s="442"/>
    </row>
    <row r="44" s="415" customFormat="true" ht="18" hidden="false" customHeight="true" outlineLevel="0" collapsed="false">
      <c r="A44" s="437" t="s">
        <v>521</v>
      </c>
      <c r="B44" s="437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444"/>
      <c r="K44" s="437" t="s">
        <v>521</v>
      </c>
      <c r="L44" s="437"/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</row>
    <row r="45" s="432" customFormat="true" ht="12.75" hidden="false" customHeight="false" outlineLevel="0" collapsed="false">
      <c r="A45" s="439" t="s">
        <v>515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9" t="s">
        <v>515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12.75" hidden="false" customHeight="false" outlineLevel="0" collapsed="false">
      <c r="A46" s="439" t="s">
        <v>516</v>
      </c>
      <c r="B46" s="434"/>
      <c r="C46" s="438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K46" s="439" t="s">
        <v>516</v>
      </c>
      <c r="L46" s="434"/>
      <c r="M46" s="438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</row>
    <row r="47" s="415" customFormat="true" ht="12.75" hidden="false" customHeight="false" outlineLevel="0" collapsed="false">
      <c r="A47" s="437" t="s">
        <v>522</v>
      </c>
      <c r="B47" s="437"/>
      <c r="C47" s="438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444"/>
      <c r="K47" s="437" t="s">
        <v>522</v>
      </c>
      <c r="L47" s="437"/>
      <c r="M47" s="438" t="n">
        <v>0</v>
      </c>
      <c r="N47" s="91" t="n">
        <v>0</v>
      </c>
      <c r="O47" s="91" t="n">
        <v>0</v>
      </c>
      <c r="P47" s="91" t="n">
        <v>0</v>
      </c>
      <c r="Q47" s="91" t="n">
        <v>0</v>
      </c>
      <c r="R47" s="91" t="n">
        <v>0</v>
      </c>
      <c r="S47" s="91" t="n">
        <v>0</v>
      </c>
    </row>
    <row r="48" s="432" customFormat="true" ht="12.75" hidden="false" customHeight="false" outlineLevel="0" collapsed="false">
      <c r="A48" s="439" t="s">
        <v>515</v>
      </c>
      <c r="B48" s="434"/>
      <c r="C48" s="438" t="n">
        <v>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K48" s="439" t="s">
        <v>515</v>
      </c>
      <c r="L48" s="434"/>
      <c r="M48" s="438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</row>
    <row r="49" s="432" customFormat="true" ht="12.75" hidden="false" customHeight="false" outlineLevel="0" collapsed="false">
      <c r="A49" s="439" t="s">
        <v>516</v>
      </c>
      <c r="B49" s="434"/>
      <c r="C49" s="438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K49" s="439" t="s">
        <v>516</v>
      </c>
      <c r="L49" s="434"/>
      <c r="M49" s="438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91" t="n">
        <v>0</v>
      </c>
      <c r="S49" s="91" t="n">
        <v>0</v>
      </c>
    </row>
    <row r="50" s="443" customFormat="true" ht="18" hidden="false" customHeight="true" outlineLevel="0" collapsed="false">
      <c r="A50" s="440" t="s">
        <v>523</v>
      </c>
      <c r="B50" s="434"/>
      <c r="C50" s="441" t="n">
        <v>0</v>
      </c>
      <c r="D50" s="442" t="n">
        <v>0</v>
      </c>
      <c r="E50" s="442" t="n">
        <v>0</v>
      </c>
      <c r="F50" s="442" t="n">
        <v>0</v>
      </c>
      <c r="G50" s="442" t="n">
        <v>0</v>
      </c>
      <c r="H50" s="442" t="n">
        <v>0</v>
      </c>
      <c r="I50" s="442" t="n">
        <v>0</v>
      </c>
      <c r="K50" s="440" t="s">
        <v>523</v>
      </c>
      <c r="L50" s="434"/>
      <c r="M50" s="441" t="n">
        <v>0</v>
      </c>
      <c r="N50" s="442" t="n">
        <v>0</v>
      </c>
      <c r="O50" s="442" t="n">
        <v>0</v>
      </c>
      <c r="P50" s="442" t="n">
        <v>0</v>
      </c>
      <c r="Q50" s="442" t="n">
        <v>0</v>
      </c>
      <c r="R50" s="442" t="n">
        <v>0</v>
      </c>
      <c r="S50" s="442" t="n">
        <v>0</v>
      </c>
    </row>
    <row r="51" s="445" customFormat="true" ht="18" hidden="false" customHeight="true" outlineLevel="0" collapsed="false">
      <c r="A51" s="433" t="s">
        <v>550</v>
      </c>
      <c r="B51" s="433"/>
      <c r="C51" s="441"/>
      <c r="D51" s="442"/>
      <c r="E51" s="442"/>
      <c r="F51" s="442"/>
      <c r="G51" s="442"/>
      <c r="H51" s="442"/>
      <c r="I51" s="442"/>
      <c r="J51" s="444"/>
      <c r="K51" s="433" t="s">
        <v>550</v>
      </c>
      <c r="L51" s="433"/>
      <c r="M51" s="441"/>
      <c r="N51" s="442"/>
      <c r="O51" s="442"/>
      <c r="P51" s="442"/>
      <c r="Q51" s="442"/>
      <c r="R51" s="442"/>
      <c r="S51" s="442"/>
    </row>
    <row r="52" s="432" customFormat="true" ht="18" hidden="false" customHeight="true" outlineLevel="0" collapsed="false">
      <c r="A52" s="437" t="s">
        <v>514</v>
      </c>
      <c r="B52" s="434"/>
      <c r="C52" s="438" t="n">
        <v>109.64034</v>
      </c>
      <c r="D52" s="91" t="n">
        <v>0</v>
      </c>
      <c r="E52" s="91" t="n">
        <v>35.92438</v>
      </c>
      <c r="F52" s="91" t="n">
        <v>0</v>
      </c>
      <c r="G52" s="91" t="n">
        <v>0.33522</v>
      </c>
      <c r="H52" s="91" t="n">
        <v>7.92671</v>
      </c>
      <c r="I52" s="91" t="n">
        <v>0.00996</v>
      </c>
      <c r="K52" s="437" t="s">
        <v>514</v>
      </c>
      <c r="L52" s="434"/>
      <c r="M52" s="438" t="n">
        <v>4.26736</v>
      </c>
      <c r="N52" s="91" t="n">
        <v>52.76353</v>
      </c>
      <c r="O52" s="91" t="n">
        <v>0</v>
      </c>
      <c r="P52" s="91" t="n">
        <v>0</v>
      </c>
      <c r="Q52" s="91" t="n">
        <v>1.74195</v>
      </c>
      <c r="R52" s="91" t="n">
        <v>6.67123</v>
      </c>
      <c r="S52" s="91" t="n">
        <v>0</v>
      </c>
    </row>
    <row r="53" s="432" customFormat="true" ht="12.75" hidden="false" customHeight="false" outlineLevel="0" collapsed="false">
      <c r="A53" s="439" t="s">
        <v>515</v>
      </c>
      <c r="B53" s="434"/>
      <c r="C53" s="438" t="n">
        <v>109.64034</v>
      </c>
      <c r="D53" s="91" t="n">
        <v>0</v>
      </c>
      <c r="E53" s="91" t="n">
        <v>35.92438</v>
      </c>
      <c r="F53" s="91" t="n">
        <v>0</v>
      </c>
      <c r="G53" s="91" t="n">
        <v>0.33522</v>
      </c>
      <c r="H53" s="91" t="n">
        <v>7.92671</v>
      </c>
      <c r="I53" s="91" t="n">
        <v>0.00996</v>
      </c>
      <c r="K53" s="439" t="s">
        <v>515</v>
      </c>
      <c r="L53" s="434"/>
      <c r="M53" s="438" t="n">
        <v>4.26736</v>
      </c>
      <c r="N53" s="91" t="n">
        <v>52.76353</v>
      </c>
      <c r="O53" s="91" t="n">
        <v>0</v>
      </c>
      <c r="P53" s="91" t="n">
        <v>0</v>
      </c>
      <c r="Q53" s="91" t="n">
        <v>1.74195</v>
      </c>
      <c r="R53" s="91" t="n">
        <v>6.67123</v>
      </c>
      <c r="S53" s="91" t="n">
        <v>0</v>
      </c>
    </row>
    <row r="54" s="432" customFormat="true" ht="12.75" hidden="false" customHeight="false" outlineLevel="0" collapsed="false">
      <c r="A54" s="439" t="s">
        <v>516</v>
      </c>
      <c r="B54" s="434"/>
      <c r="C54" s="438" t="n">
        <v>0</v>
      </c>
      <c r="D54" s="91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K54" s="439" t="s">
        <v>516</v>
      </c>
      <c r="L54" s="434"/>
      <c r="M54" s="438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</row>
    <row r="55" s="432" customFormat="true" ht="12.75" hidden="false" customHeight="false" outlineLevel="0" collapsed="false">
      <c r="A55" s="437" t="s">
        <v>517</v>
      </c>
      <c r="B55" s="434"/>
      <c r="C55" s="438" t="n">
        <v>0.00604</v>
      </c>
      <c r="D55" s="91" t="n">
        <v>0</v>
      </c>
      <c r="E55" s="91" t="n">
        <v>0.00604</v>
      </c>
      <c r="F55" s="91" t="n">
        <v>0</v>
      </c>
      <c r="G55" s="91" t="n">
        <v>0</v>
      </c>
      <c r="H55" s="91" t="n">
        <v>0</v>
      </c>
      <c r="I55" s="91" t="n">
        <v>0</v>
      </c>
      <c r="K55" s="437" t="s">
        <v>517</v>
      </c>
      <c r="L55" s="434"/>
      <c r="M55" s="438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</row>
    <row r="56" s="432" customFormat="true" ht="12.75" hidden="false" customHeight="false" outlineLevel="0" collapsed="false">
      <c r="A56" s="437" t="s">
        <v>518</v>
      </c>
      <c r="B56" s="434"/>
      <c r="C56" s="438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K56" s="437" t="s">
        <v>518</v>
      </c>
      <c r="L56" s="434"/>
      <c r="M56" s="438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</row>
    <row r="57" s="432" customFormat="true" ht="12.75" hidden="false" customHeight="false" outlineLevel="0" collapsed="false">
      <c r="A57" s="439" t="s">
        <v>515</v>
      </c>
      <c r="B57" s="434"/>
      <c r="C57" s="438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K57" s="439" t="s">
        <v>515</v>
      </c>
      <c r="L57" s="434"/>
      <c r="M57" s="438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</row>
    <row r="58" s="432" customFormat="true" ht="12.75" hidden="false" customHeight="false" outlineLevel="0" collapsed="false">
      <c r="A58" s="439" t="s">
        <v>516</v>
      </c>
      <c r="B58" s="434"/>
      <c r="C58" s="438" t="n">
        <v>0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K58" s="439" t="s">
        <v>516</v>
      </c>
      <c r="L58" s="434"/>
      <c r="M58" s="438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</row>
    <row r="59" s="443" customFormat="true" ht="18" hidden="false" customHeight="true" outlineLevel="0" collapsed="false">
      <c r="A59" s="440" t="s">
        <v>523</v>
      </c>
      <c r="B59" s="434"/>
      <c r="C59" s="441" t="n">
        <v>109.64638</v>
      </c>
      <c r="D59" s="442" t="n">
        <v>0</v>
      </c>
      <c r="E59" s="442" t="n">
        <v>35.93041</v>
      </c>
      <c r="F59" s="442" t="n">
        <v>0</v>
      </c>
      <c r="G59" s="442" t="n">
        <v>0.33522</v>
      </c>
      <c r="H59" s="442" t="n">
        <v>7.92671</v>
      </c>
      <c r="I59" s="442" t="n">
        <v>0.00996</v>
      </c>
      <c r="K59" s="440" t="s">
        <v>523</v>
      </c>
      <c r="L59" s="434"/>
      <c r="M59" s="441" t="n">
        <v>4.26736</v>
      </c>
      <c r="N59" s="442" t="n">
        <v>52.76353</v>
      </c>
      <c r="O59" s="442" t="n">
        <v>0</v>
      </c>
      <c r="P59" s="442" t="n">
        <v>0</v>
      </c>
      <c r="Q59" s="442" t="n">
        <v>1.74195</v>
      </c>
      <c r="R59" s="442" t="n">
        <v>6.67123</v>
      </c>
      <c r="S59" s="442" t="n">
        <v>0</v>
      </c>
    </row>
    <row r="60" s="432" customFormat="true" ht="8.25" hidden="false" customHeight="true" outlineLevel="0" collapsed="false">
      <c r="A60" s="440"/>
      <c r="B60" s="434"/>
      <c r="C60" s="438"/>
      <c r="D60" s="438"/>
      <c r="E60" s="438"/>
      <c r="F60" s="438"/>
      <c r="G60" s="438"/>
      <c r="H60" s="438"/>
      <c r="I60" s="438"/>
      <c r="K60" s="440"/>
      <c r="L60" s="434"/>
      <c r="M60" s="438"/>
      <c r="N60" s="438"/>
      <c r="O60" s="438"/>
      <c r="P60" s="438"/>
      <c r="Q60" s="438"/>
      <c r="R60" s="438"/>
      <c r="S60" s="438"/>
    </row>
    <row r="61" s="443" customFormat="true" ht="18" hidden="false" customHeight="true" outlineLevel="0" collapsed="false">
      <c r="A61" s="433" t="s">
        <v>551</v>
      </c>
      <c r="B61" s="434"/>
      <c r="C61" s="441"/>
      <c r="D61" s="442"/>
      <c r="E61" s="442"/>
      <c r="F61" s="442"/>
      <c r="G61" s="442"/>
      <c r="H61" s="442"/>
      <c r="I61" s="442"/>
      <c r="K61" s="433" t="s">
        <v>551</v>
      </c>
      <c r="L61" s="434"/>
      <c r="M61" s="441"/>
      <c r="N61" s="442"/>
      <c r="O61" s="442"/>
      <c r="P61" s="442"/>
      <c r="Q61" s="442"/>
      <c r="R61" s="442"/>
      <c r="S61" s="442"/>
    </row>
    <row r="62" s="443" customFormat="true" ht="18" hidden="false" customHeight="true" outlineLevel="0" collapsed="false">
      <c r="A62" s="472" t="s">
        <v>650</v>
      </c>
      <c r="B62" s="434"/>
      <c r="C62" s="473" t="n">
        <v>109.64638</v>
      </c>
      <c r="D62" s="474" t="n">
        <v>0</v>
      </c>
      <c r="E62" s="474" t="n">
        <v>35.93041</v>
      </c>
      <c r="F62" s="474" t="n">
        <v>0</v>
      </c>
      <c r="G62" s="474" t="n">
        <v>0.33522</v>
      </c>
      <c r="H62" s="474" t="n">
        <v>7.92671</v>
      </c>
      <c r="I62" s="474" t="n">
        <v>0.00996</v>
      </c>
      <c r="K62" s="472" t="s">
        <v>650</v>
      </c>
      <c r="L62" s="434"/>
      <c r="M62" s="473" t="n">
        <v>4.26736</v>
      </c>
      <c r="N62" s="474" t="n">
        <v>52.76353</v>
      </c>
      <c r="O62" s="474" t="n">
        <v>0</v>
      </c>
      <c r="P62" s="474" t="n">
        <v>0</v>
      </c>
      <c r="Q62" s="474" t="n">
        <v>1.74195</v>
      </c>
      <c r="R62" s="474" t="n">
        <v>6.67123</v>
      </c>
      <c r="S62" s="474" t="n">
        <v>0</v>
      </c>
    </row>
    <row r="63" s="443" customFormat="true" ht="18" hidden="false" customHeight="true" outlineLevel="0" collapsed="false">
      <c r="A63" s="433" t="s">
        <v>553</v>
      </c>
      <c r="B63" s="434"/>
      <c r="C63" s="441"/>
      <c r="D63" s="442"/>
      <c r="E63" s="442"/>
      <c r="F63" s="442"/>
      <c r="G63" s="442"/>
      <c r="H63" s="442"/>
      <c r="I63" s="442"/>
      <c r="K63" s="433" t="s">
        <v>553</v>
      </c>
      <c r="L63" s="434"/>
      <c r="M63" s="441"/>
      <c r="N63" s="442"/>
      <c r="O63" s="442"/>
      <c r="P63" s="442"/>
      <c r="Q63" s="442"/>
      <c r="R63" s="442"/>
      <c r="S63" s="442"/>
    </row>
    <row r="64" s="432" customFormat="true" ht="18" hidden="false" customHeight="true" outlineLevel="0" collapsed="false">
      <c r="A64" s="437" t="s">
        <v>527</v>
      </c>
      <c r="B64" s="434"/>
      <c r="C64" s="438" t="n">
        <v>26.9213</v>
      </c>
      <c r="D64" s="91" t="n">
        <v>26.1742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K64" s="437" t="s">
        <v>527</v>
      </c>
      <c r="L64" s="434"/>
      <c r="M64" s="438" t="n">
        <v>0.7471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</row>
    <row r="65" s="432" customFormat="true" ht="12.75" hidden="false" customHeight="false" outlineLevel="0" collapsed="false">
      <c r="A65" s="437" t="s">
        <v>528</v>
      </c>
      <c r="B65" s="434"/>
      <c r="C65" s="438" t="n">
        <v>48.50226</v>
      </c>
      <c r="D65" s="91" t="n">
        <v>0.49341</v>
      </c>
      <c r="E65" s="91" t="n">
        <v>8.10266</v>
      </c>
      <c r="F65" s="91" t="n">
        <v>0</v>
      </c>
      <c r="G65" s="91" t="n">
        <v>0</v>
      </c>
      <c r="H65" s="91" t="n">
        <v>4.76044</v>
      </c>
      <c r="I65" s="91" t="n">
        <v>0</v>
      </c>
      <c r="K65" s="437" t="s">
        <v>528</v>
      </c>
      <c r="L65" s="434"/>
      <c r="M65" s="438" t="n">
        <v>34.55954</v>
      </c>
      <c r="N65" s="91" t="n">
        <v>0</v>
      </c>
      <c r="O65" s="91" t="n">
        <v>0</v>
      </c>
      <c r="P65" s="91" t="n">
        <v>0</v>
      </c>
      <c r="Q65" s="91" t="n">
        <v>0</v>
      </c>
      <c r="R65" s="91" t="n">
        <v>0.58621</v>
      </c>
      <c r="S65" s="91" t="n">
        <v>0</v>
      </c>
    </row>
    <row r="66" s="432" customFormat="true" ht="12.75" hidden="false" customHeight="false" outlineLevel="0" collapsed="false">
      <c r="A66" s="437" t="s">
        <v>529</v>
      </c>
      <c r="B66" s="434"/>
      <c r="C66" s="438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K66" s="437" t="s">
        <v>529</v>
      </c>
      <c r="L66" s="434"/>
      <c r="M66" s="438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91" t="n">
        <v>0</v>
      </c>
      <c r="S66" s="91" t="n">
        <v>0</v>
      </c>
    </row>
    <row r="67" s="432" customFormat="true" ht="12.75" hidden="false" customHeight="false" outlineLevel="0" collapsed="false">
      <c r="A67" s="437" t="s">
        <v>530</v>
      </c>
      <c r="B67" s="434"/>
      <c r="C67" s="438" t="n">
        <v>0.05283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K67" s="437" t="s">
        <v>530</v>
      </c>
      <c r="L67" s="434"/>
      <c r="M67" s="438" t="n">
        <v>0</v>
      </c>
      <c r="N67" s="91" t="n">
        <v>0.05283</v>
      </c>
      <c r="O67" s="91" t="n">
        <v>0</v>
      </c>
      <c r="P67" s="91" t="n">
        <v>0</v>
      </c>
      <c r="Q67" s="91" t="n">
        <v>0</v>
      </c>
      <c r="R67" s="91" t="n">
        <v>0</v>
      </c>
      <c r="S67" s="91" t="n">
        <v>0</v>
      </c>
    </row>
    <row r="68" s="432" customFormat="true" ht="12.75" hidden="false" customHeight="false" outlineLevel="0" collapsed="false">
      <c r="A68" s="437" t="s">
        <v>531</v>
      </c>
      <c r="B68" s="434"/>
      <c r="C68" s="438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K68" s="437" t="s">
        <v>531</v>
      </c>
      <c r="L68" s="434"/>
      <c r="M68" s="438" t="n">
        <v>0</v>
      </c>
      <c r="N68" s="91" t="n">
        <v>0</v>
      </c>
      <c r="O68" s="91" t="n">
        <v>0</v>
      </c>
      <c r="P68" s="91" t="n">
        <v>0</v>
      </c>
      <c r="Q68" s="91" t="n">
        <v>0</v>
      </c>
      <c r="R68" s="91" t="n">
        <v>0</v>
      </c>
      <c r="S68" s="91" t="n">
        <v>0</v>
      </c>
    </row>
    <row r="69" s="432" customFormat="true" ht="12.75" hidden="false" customHeight="false" outlineLevel="0" collapsed="false">
      <c r="A69" s="437" t="s">
        <v>532</v>
      </c>
      <c r="B69" s="434"/>
      <c r="C69" s="438"/>
      <c r="D69" s="91"/>
      <c r="E69" s="91"/>
      <c r="F69" s="91"/>
      <c r="G69" s="91"/>
      <c r="H69" s="91"/>
      <c r="I69" s="91"/>
      <c r="K69" s="437" t="s">
        <v>532</v>
      </c>
      <c r="L69" s="434"/>
      <c r="M69" s="438"/>
      <c r="N69" s="91"/>
      <c r="O69" s="91"/>
      <c r="P69" s="91"/>
      <c r="Q69" s="91"/>
      <c r="R69" s="91"/>
      <c r="S69" s="91"/>
    </row>
    <row r="70" s="432" customFormat="true" ht="12.75" hidden="false" customHeight="false" outlineLevel="0" collapsed="false">
      <c r="A70" s="437" t="s">
        <v>533</v>
      </c>
      <c r="B70" s="434"/>
      <c r="C70" s="438" t="n">
        <v>0.31247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K70" s="437" t="s">
        <v>533</v>
      </c>
      <c r="L70" s="434"/>
      <c r="M70" s="438" t="n">
        <v>0</v>
      </c>
      <c r="N70" s="91" t="n">
        <v>0.31247</v>
      </c>
      <c r="O70" s="91" t="n">
        <v>0</v>
      </c>
      <c r="P70" s="91" t="n">
        <v>0</v>
      </c>
      <c r="Q70" s="91" t="n">
        <v>0</v>
      </c>
      <c r="R70" s="91" t="n">
        <v>0</v>
      </c>
      <c r="S70" s="91" t="n">
        <v>0</v>
      </c>
    </row>
    <row r="71" s="432" customFormat="true" ht="12.75" hidden="false" customHeight="false" outlineLevel="0" collapsed="false">
      <c r="A71" s="437" t="s">
        <v>534</v>
      </c>
      <c r="B71" s="434"/>
      <c r="C71" s="438"/>
      <c r="D71" s="91"/>
      <c r="E71" s="91"/>
      <c r="F71" s="91"/>
      <c r="G71" s="91"/>
      <c r="H71" s="91"/>
      <c r="I71" s="91"/>
      <c r="K71" s="437" t="s">
        <v>534</v>
      </c>
      <c r="L71" s="434"/>
      <c r="M71" s="438"/>
      <c r="N71" s="91"/>
      <c r="O71" s="91"/>
      <c r="P71" s="91"/>
      <c r="Q71" s="91"/>
      <c r="R71" s="91"/>
      <c r="S71" s="91"/>
    </row>
    <row r="72" s="432" customFormat="true" ht="12.75" hidden="false" customHeight="false" outlineLevel="0" collapsed="false">
      <c r="A72" s="437" t="s">
        <v>535</v>
      </c>
      <c r="B72" s="434"/>
      <c r="C72" s="438" t="n">
        <v>50.60969</v>
      </c>
      <c r="D72" s="91" t="n">
        <v>0.05113</v>
      </c>
      <c r="E72" s="91" t="n">
        <v>0</v>
      </c>
      <c r="F72" s="91" t="n">
        <v>0</v>
      </c>
      <c r="G72" s="91" t="n">
        <v>0.025</v>
      </c>
      <c r="H72" s="91" t="n">
        <v>0</v>
      </c>
      <c r="I72" s="91" t="n">
        <v>0</v>
      </c>
      <c r="K72" s="437" t="s">
        <v>535</v>
      </c>
      <c r="L72" s="434"/>
      <c r="M72" s="438" t="n">
        <v>48.84709</v>
      </c>
      <c r="N72" s="91" t="n">
        <v>0</v>
      </c>
      <c r="O72" s="91" t="n">
        <v>0</v>
      </c>
      <c r="P72" s="91" t="n">
        <v>0</v>
      </c>
      <c r="Q72" s="91" t="n">
        <v>0</v>
      </c>
      <c r="R72" s="91" t="n">
        <v>1.68647</v>
      </c>
      <c r="S72" s="91" t="n">
        <v>0</v>
      </c>
    </row>
    <row r="73" s="443" customFormat="true" ht="18" hidden="false" customHeight="true" outlineLevel="0" collapsed="false">
      <c r="A73" s="440" t="s">
        <v>523</v>
      </c>
      <c r="B73" s="434"/>
      <c r="C73" s="441" t="n">
        <v>126.39855</v>
      </c>
      <c r="D73" s="442" t="n">
        <v>26.71874</v>
      </c>
      <c r="E73" s="442" t="n">
        <v>8.10266</v>
      </c>
      <c r="F73" s="442" t="n">
        <v>0</v>
      </c>
      <c r="G73" s="442" t="n">
        <v>0.025</v>
      </c>
      <c r="H73" s="442" t="n">
        <v>4.76044</v>
      </c>
      <c r="I73" s="442" t="n">
        <v>0</v>
      </c>
      <c r="K73" s="440" t="s">
        <v>523</v>
      </c>
      <c r="L73" s="434"/>
      <c r="M73" s="441" t="n">
        <v>84.15373</v>
      </c>
      <c r="N73" s="442" t="n">
        <v>0.3653</v>
      </c>
      <c r="O73" s="442" t="n">
        <v>0</v>
      </c>
      <c r="P73" s="442" t="n">
        <v>0</v>
      </c>
      <c r="Q73" s="442" t="n">
        <v>0</v>
      </c>
      <c r="R73" s="442" t="n">
        <v>2.27267</v>
      </c>
      <c r="S73" s="442" t="n">
        <v>0</v>
      </c>
    </row>
    <row r="74" s="432" customFormat="true" ht="12.75" hidden="false" customHeight="false" outlineLevel="0" collapsed="false">
      <c r="A74" s="440"/>
      <c r="B74" s="434"/>
      <c r="C74" s="438"/>
      <c r="D74" s="91"/>
      <c r="E74" s="91"/>
      <c r="F74" s="91"/>
      <c r="G74" s="91"/>
      <c r="H74" s="91"/>
      <c r="I74" s="91"/>
      <c r="K74" s="440"/>
      <c r="L74" s="434"/>
      <c r="M74" s="438"/>
      <c r="N74" s="91"/>
      <c r="O74" s="91"/>
      <c r="P74" s="91"/>
      <c r="Q74" s="91"/>
      <c r="R74" s="91"/>
      <c r="S74" s="91"/>
    </row>
    <row r="75" s="443" customFormat="true" ht="18" hidden="false" customHeight="true" outlineLevel="0" collapsed="false">
      <c r="A75" s="440" t="s">
        <v>359</v>
      </c>
      <c r="B75" s="434"/>
      <c r="C75" s="441" t="n">
        <v>236.04492</v>
      </c>
      <c r="D75" s="442" t="n">
        <v>26.71874</v>
      </c>
      <c r="E75" s="442" t="n">
        <v>44.03308</v>
      </c>
      <c r="F75" s="442" t="n">
        <v>0</v>
      </c>
      <c r="G75" s="442" t="n">
        <v>0.36022</v>
      </c>
      <c r="H75" s="442" t="n">
        <v>12.68715</v>
      </c>
      <c r="I75" s="442" t="n">
        <v>0.00996</v>
      </c>
      <c r="K75" s="440" t="s">
        <v>359</v>
      </c>
      <c r="L75" s="434"/>
      <c r="M75" s="441" t="n">
        <v>88.42109</v>
      </c>
      <c r="N75" s="442" t="n">
        <v>53.12883</v>
      </c>
      <c r="O75" s="442" t="n">
        <v>0</v>
      </c>
      <c r="P75" s="442" t="n">
        <v>0</v>
      </c>
      <c r="Q75" s="442" t="n">
        <v>1.74195</v>
      </c>
      <c r="R75" s="442" t="n">
        <v>8.94391</v>
      </c>
      <c r="S75" s="442" t="n">
        <v>0</v>
      </c>
    </row>
    <row r="76" customFormat="false" ht="12.75" hidden="false" customHeight="false" outlineLevel="0" collapsed="false">
      <c r="A76" s="102"/>
    </row>
    <row r="77" customFormat="false" ht="12.75" hidden="false" customHeight="false" outlineLevel="0" collapsed="false">
      <c r="A77" s="679"/>
      <c r="B77" s="679"/>
      <c r="C77" s="679"/>
      <c r="D77" s="679"/>
      <c r="E77" s="679"/>
      <c r="F77" s="679"/>
      <c r="G77" s="679"/>
      <c r="H77" s="679"/>
      <c r="I77" s="679"/>
      <c r="J77" s="679"/>
    </row>
  </sheetData>
  <mergeCells count="27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N7:S7"/>
    <mergeCell ref="A8:I8"/>
    <mergeCell ref="K8:S8"/>
    <mergeCell ref="C26:I26"/>
    <mergeCell ref="M26:S26"/>
    <mergeCell ref="A42:I42"/>
    <mergeCell ref="K42:S42"/>
    <mergeCell ref="C60:I60"/>
    <mergeCell ref="M60:S60"/>
    <mergeCell ref="A77:J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9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6.7"/>
    <col collapsed="false" customWidth="true" hidden="false" outlineLevel="0" max="2" min="2" style="37" width="1.7"/>
    <col collapsed="false" customWidth="true" hidden="false" outlineLevel="0" max="9" min="3" style="37" width="12.7"/>
    <col collapsed="false" customWidth="true" hidden="false" outlineLevel="0" max="10" min="10" style="75" width="1.7"/>
    <col collapsed="false" customWidth="true" hidden="false" outlineLevel="0" max="11" min="11" style="37" width="36.7"/>
    <col collapsed="false" customWidth="true" hidden="false" outlineLevel="0" max="12" min="12" style="37" width="1.7"/>
    <col collapsed="false" customWidth="true" hidden="false" outlineLevel="0" max="19" min="13" style="37" width="12.7"/>
    <col collapsed="false" customWidth="false" hidden="false" outlineLevel="0" max="257" min="20" style="75" width="11.42"/>
  </cols>
  <sheetData>
    <row r="1" s="651" customFormat="true" ht="20.25" hidden="false" customHeight="true" outlineLevel="0" collapsed="false">
      <c r="A1" s="555" t="s">
        <v>777</v>
      </c>
      <c r="B1" s="650"/>
      <c r="C1" s="650"/>
      <c r="D1" s="650"/>
      <c r="E1" s="650"/>
      <c r="K1" s="555" t="s">
        <v>777</v>
      </c>
      <c r="P1" s="555"/>
      <c r="Q1" s="555"/>
      <c r="R1" s="652"/>
      <c r="S1" s="652"/>
    </row>
    <row r="2" s="655" customFormat="true" ht="19.5" hidden="false" customHeight="true" outlineLevel="0" collapsed="false">
      <c r="A2" s="557" t="s">
        <v>787</v>
      </c>
      <c r="B2" s="654"/>
      <c r="C2" s="654"/>
      <c r="D2" s="654"/>
      <c r="E2" s="654"/>
      <c r="F2" s="699"/>
      <c r="H2" s="699"/>
      <c r="J2" s="704"/>
      <c r="K2" s="557" t="s">
        <v>787</v>
      </c>
      <c r="P2" s="557"/>
      <c r="Q2" s="557"/>
      <c r="R2" s="557"/>
      <c r="S2" s="557"/>
    </row>
    <row r="3" s="655" customFormat="true" ht="19.5" hidden="true" customHeight="true" outlineLevel="0" collapsed="false">
      <c r="A3" s="557"/>
      <c r="B3" s="654"/>
      <c r="C3" s="654"/>
      <c r="D3" s="654"/>
      <c r="E3" s="654"/>
      <c r="F3" s="699"/>
      <c r="H3" s="699"/>
      <c r="J3" s="704"/>
      <c r="K3" s="557"/>
      <c r="P3" s="557"/>
      <c r="Q3" s="557"/>
      <c r="R3" s="557"/>
      <c r="S3" s="557"/>
    </row>
    <row r="4" s="560" customFormat="true" ht="15" hidden="false" customHeight="false" outlineLevel="0" collapsed="false">
      <c r="A4" s="650"/>
      <c r="B4" s="650"/>
      <c r="C4" s="650"/>
      <c r="D4" s="650"/>
      <c r="E4" s="650"/>
      <c r="F4" s="650"/>
      <c r="O4" s="555"/>
      <c r="P4" s="555"/>
      <c r="Q4" s="555"/>
      <c r="R4" s="650"/>
      <c r="S4" s="650"/>
    </row>
    <row r="5" s="560" customFormat="true" ht="15" hidden="false" customHeight="true" outlineLevel="0" collapsed="false">
      <c r="A5" s="561" t="s">
        <v>505</v>
      </c>
      <c r="B5" s="561"/>
      <c r="C5" s="565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J5" s="548"/>
      <c r="K5" s="646" t="s">
        <v>505</v>
      </c>
      <c r="L5" s="646"/>
      <c r="M5" s="426" t="s">
        <v>594</v>
      </c>
      <c r="N5" s="565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565"/>
      <c r="D6" s="565"/>
      <c r="E6" s="565"/>
      <c r="F6" s="565"/>
      <c r="G6" s="565"/>
      <c r="H6" s="426"/>
      <c r="I6" s="426"/>
      <c r="J6" s="548"/>
      <c r="K6" s="646"/>
      <c r="L6" s="646"/>
      <c r="M6" s="426"/>
      <c r="N6" s="565"/>
      <c r="O6" s="565"/>
      <c r="P6" s="565"/>
      <c r="Q6" s="565"/>
      <c r="R6" s="426"/>
      <c r="S6" s="426"/>
    </row>
    <row r="7" s="560" customFormat="true" ht="15" hidden="false" customHeight="true" outlineLevel="0" collapsed="false">
      <c r="A7" s="561"/>
      <c r="B7" s="561"/>
      <c r="C7" s="563" t="s">
        <v>323</v>
      </c>
      <c r="D7" s="563"/>
      <c r="E7" s="563"/>
      <c r="F7" s="563"/>
      <c r="G7" s="563"/>
      <c r="H7" s="563"/>
      <c r="I7" s="563"/>
      <c r="J7" s="563"/>
      <c r="K7" s="646"/>
      <c r="L7" s="646"/>
      <c r="M7" s="563" t="s">
        <v>323</v>
      </c>
      <c r="N7" s="563"/>
      <c r="O7" s="563"/>
      <c r="P7" s="563"/>
      <c r="Q7" s="563"/>
      <c r="R7" s="563"/>
      <c r="S7" s="563"/>
    </row>
    <row r="8" s="445" customFormat="true" ht="33.75" hidden="false" customHeight="true" outlineLevel="0" collapsed="false">
      <c r="A8" s="492" t="s">
        <v>558</v>
      </c>
      <c r="B8" s="492"/>
      <c r="C8" s="492"/>
      <c r="D8" s="492"/>
      <c r="E8" s="492"/>
      <c r="F8" s="492"/>
      <c r="G8" s="492"/>
      <c r="H8" s="492"/>
      <c r="I8" s="492"/>
      <c r="J8" s="444"/>
      <c r="K8" s="492" t="s">
        <v>558</v>
      </c>
      <c r="L8" s="492"/>
      <c r="M8" s="492"/>
      <c r="N8" s="492"/>
      <c r="O8" s="492"/>
      <c r="P8" s="492"/>
      <c r="Q8" s="492"/>
      <c r="R8" s="492"/>
      <c r="S8" s="492"/>
    </row>
    <row r="9" s="443" customFormat="true" ht="18" hidden="false" customHeight="true" outlineLevel="0" collapsed="false">
      <c r="A9" s="433" t="s">
        <v>551</v>
      </c>
      <c r="B9" s="434"/>
      <c r="C9" s="441"/>
      <c r="D9" s="442"/>
      <c r="E9" s="442"/>
      <c r="F9" s="442"/>
      <c r="G9" s="442"/>
      <c r="H9" s="442"/>
      <c r="I9" s="442"/>
      <c r="K9" s="433" t="s">
        <v>551</v>
      </c>
      <c r="L9" s="434"/>
      <c r="M9" s="441"/>
      <c r="N9" s="442"/>
      <c r="O9" s="442"/>
      <c r="P9" s="442"/>
      <c r="Q9" s="442"/>
      <c r="R9" s="442"/>
      <c r="S9" s="442"/>
    </row>
    <row r="10" s="443" customFormat="true" ht="18" hidden="false" customHeight="true" outlineLevel="0" collapsed="false">
      <c r="A10" s="472" t="s">
        <v>650</v>
      </c>
      <c r="B10" s="434"/>
      <c r="C10" s="473" t="n">
        <v>4463.72771</v>
      </c>
      <c r="D10" s="474" t="n">
        <v>1211.69458</v>
      </c>
      <c r="E10" s="474" t="n">
        <v>905.66981</v>
      </c>
      <c r="F10" s="474" t="n">
        <v>36.22525</v>
      </c>
      <c r="G10" s="474" t="n">
        <v>284.26861</v>
      </c>
      <c r="H10" s="474" t="n">
        <v>17.20229</v>
      </c>
      <c r="I10" s="474" t="n">
        <v>290.56037</v>
      </c>
      <c r="K10" s="472" t="s">
        <v>650</v>
      </c>
      <c r="L10" s="434"/>
      <c r="M10" s="473" t="n">
        <v>1146.94183</v>
      </c>
      <c r="N10" s="474" t="n">
        <v>111.80809</v>
      </c>
      <c r="O10" s="474" t="n">
        <v>0</v>
      </c>
      <c r="P10" s="474" t="n">
        <v>137.89568</v>
      </c>
      <c r="Q10" s="474" t="n">
        <v>69.91849</v>
      </c>
      <c r="R10" s="474" t="n">
        <v>184.29514</v>
      </c>
      <c r="S10" s="474" t="n">
        <v>67.24759</v>
      </c>
    </row>
    <row r="11" s="443" customFormat="true" ht="18" hidden="false" customHeight="true" outlineLevel="0" collapsed="false">
      <c r="A11" s="433" t="s">
        <v>553</v>
      </c>
      <c r="B11" s="434"/>
      <c r="C11" s="441" t="n">
        <v>270.67822</v>
      </c>
      <c r="D11" s="442" t="n">
        <v>191.60985</v>
      </c>
      <c r="E11" s="442" t="n">
        <v>5.82834</v>
      </c>
      <c r="F11" s="442" t="n">
        <v>0.35236</v>
      </c>
      <c r="G11" s="442" t="n">
        <v>47.54243</v>
      </c>
      <c r="H11" s="442" t="n">
        <v>3.90483</v>
      </c>
      <c r="I11" s="442" t="n">
        <v>0.14455</v>
      </c>
      <c r="K11" s="433" t="s">
        <v>553</v>
      </c>
      <c r="L11" s="434"/>
      <c r="M11" s="441" t="n">
        <v>6.04452</v>
      </c>
      <c r="N11" s="442" t="n">
        <v>6.85166</v>
      </c>
      <c r="O11" s="442" t="n">
        <v>0</v>
      </c>
      <c r="P11" s="442" t="n">
        <v>0</v>
      </c>
      <c r="Q11" s="442" t="n">
        <v>0</v>
      </c>
      <c r="R11" s="442" t="n">
        <v>5.64475</v>
      </c>
      <c r="S11" s="442" t="n">
        <v>2.75492</v>
      </c>
    </row>
    <row r="12" s="415" customFormat="true" ht="8.1" hidden="false" customHeight="true" outlineLevel="0" collapsed="false">
      <c r="A12" s="493"/>
      <c r="B12" s="493"/>
      <c r="C12" s="91"/>
      <c r="D12" s="91"/>
      <c r="E12" s="91"/>
      <c r="F12" s="91"/>
      <c r="G12" s="91"/>
      <c r="H12" s="91"/>
      <c r="I12" s="91"/>
      <c r="J12" s="444"/>
      <c r="K12" s="493"/>
      <c r="L12" s="493"/>
      <c r="M12" s="91"/>
      <c r="N12" s="91"/>
      <c r="O12" s="91"/>
      <c r="P12" s="91"/>
      <c r="Q12" s="91"/>
      <c r="R12" s="91"/>
      <c r="S12" s="91"/>
    </row>
    <row r="13" s="445" customFormat="true" ht="24.95" hidden="false" customHeight="true" outlineLevel="0" collapsed="false">
      <c r="A13" s="494" t="s">
        <v>559</v>
      </c>
      <c r="B13" s="494"/>
      <c r="C13" s="494"/>
      <c r="D13" s="494"/>
      <c r="E13" s="494"/>
      <c r="F13" s="494"/>
      <c r="G13" s="494"/>
      <c r="H13" s="494"/>
      <c r="I13" s="494"/>
      <c r="J13" s="444"/>
      <c r="K13" s="494" t="s">
        <v>559</v>
      </c>
      <c r="L13" s="494"/>
      <c r="M13" s="494"/>
      <c r="N13" s="494"/>
      <c r="O13" s="494"/>
      <c r="P13" s="494"/>
      <c r="Q13" s="494"/>
      <c r="R13" s="494"/>
      <c r="S13" s="494"/>
    </row>
    <row r="14" s="445" customFormat="true" ht="18" hidden="false" customHeight="true" outlineLevel="0" collapsed="false">
      <c r="A14" s="433" t="s">
        <v>520</v>
      </c>
      <c r="B14" s="433"/>
      <c r="C14" s="441" t="n">
        <v>0</v>
      </c>
      <c r="D14" s="442" t="n">
        <v>0</v>
      </c>
      <c r="E14" s="442" t="n">
        <v>0</v>
      </c>
      <c r="F14" s="442" t="n">
        <v>0</v>
      </c>
      <c r="G14" s="442" t="n">
        <v>0</v>
      </c>
      <c r="H14" s="442" t="n">
        <v>0</v>
      </c>
      <c r="I14" s="442" t="n">
        <v>0</v>
      </c>
      <c r="J14" s="444"/>
      <c r="K14" s="433" t="s">
        <v>520</v>
      </c>
      <c r="L14" s="433"/>
      <c r="M14" s="441" t="n">
        <v>0</v>
      </c>
      <c r="N14" s="442" t="n">
        <v>0</v>
      </c>
      <c r="O14" s="442" t="n">
        <v>0</v>
      </c>
      <c r="P14" s="442" t="n">
        <v>0</v>
      </c>
      <c r="Q14" s="442" t="n">
        <v>0</v>
      </c>
      <c r="R14" s="442" t="n">
        <v>0</v>
      </c>
      <c r="S14" s="442" t="n">
        <v>0</v>
      </c>
    </row>
    <row r="15" s="415" customFormat="true" ht="18" hidden="false" customHeight="true" outlineLevel="0" collapsed="false">
      <c r="A15" s="437" t="s">
        <v>521</v>
      </c>
      <c r="B15" s="437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444"/>
      <c r="K15" s="437" t="s">
        <v>521</v>
      </c>
      <c r="L15" s="437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32" customFormat="true" ht="12.75" hidden="false" customHeight="false" outlineLevel="0" collapsed="false">
      <c r="A16" s="439" t="s">
        <v>515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K16" s="439" t="s">
        <v>515</v>
      </c>
      <c r="L16" s="434"/>
      <c r="M16" s="438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</row>
    <row r="17" s="432" customFormat="true" ht="12.75" hidden="false" customHeight="false" outlineLevel="0" collapsed="false">
      <c r="A17" s="439" t="s">
        <v>516</v>
      </c>
      <c r="B17" s="434"/>
      <c r="C17" s="438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K17" s="439" t="s">
        <v>516</v>
      </c>
      <c r="L17" s="434"/>
      <c r="M17" s="438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</row>
    <row r="18" s="415" customFormat="true" ht="8.1" hidden="false" customHeight="true" outlineLevel="0" collapsed="false">
      <c r="A18" s="493"/>
      <c r="B18" s="493"/>
      <c r="C18" s="438"/>
      <c r="D18" s="438"/>
      <c r="E18" s="438"/>
      <c r="F18" s="438"/>
      <c r="G18" s="438"/>
      <c r="H18" s="438"/>
      <c r="I18" s="438"/>
      <c r="J18" s="444"/>
      <c r="K18" s="493"/>
      <c r="L18" s="493"/>
      <c r="M18" s="438"/>
      <c r="N18" s="438"/>
      <c r="O18" s="438"/>
      <c r="P18" s="438"/>
      <c r="Q18" s="438"/>
      <c r="R18" s="438"/>
      <c r="S18" s="438"/>
    </row>
    <row r="19" s="445" customFormat="true" ht="18" hidden="false" customHeight="true" outlineLevel="0" collapsed="false">
      <c r="A19" s="433" t="s">
        <v>550</v>
      </c>
      <c r="B19" s="433"/>
      <c r="C19" s="441" t="n">
        <v>683.40371</v>
      </c>
      <c r="D19" s="442" t="n">
        <v>0.00078</v>
      </c>
      <c r="E19" s="442" t="n">
        <v>347.7399</v>
      </c>
      <c r="F19" s="442" t="n">
        <v>0</v>
      </c>
      <c r="G19" s="442" t="n">
        <v>67</v>
      </c>
      <c r="H19" s="442" t="n">
        <v>0</v>
      </c>
      <c r="I19" s="442" t="n">
        <v>173.57024</v>
      </c>
      <c r="J19" s="444"/>
      <c r="K19" s="433" t="s">
        <v>550</v>
      </c>
      <c r="L19" s="433"/>
      <c r="M19" s="441" t="n">
        <v>2.96025</v>
      </c>
      <c r="N19" s="442" t="n">
        <v>10.74366</v>
      </c>
      <c r="O19" s="442" t="n">
        <v>0</v>
      </c>
      <c r="P19" s="442" t="n">
        <v>0</v>
      </c>
      <c r="Q19" s="442" t="n">
        <v>0</v>
      </c>
      <c r="R19" s="442" t="n">
        <v>78.32333</v>
      </c>
      <c r="S19" s="442" t="n">
        <v>3.06554</v>
      </c>
    </row>
    <row r="20" s="432" customFormat="true" ht="18" hidden="false" customHeight="true" outlineLevel="0" collapsed="false">
      <c r="A20" s="437" t="s">
        <v>514</v>
      </c>
      <c r="B20" s="434"/>
      <c r="C20" s="438" t="n">
        <v>683.40288</v>
      </c>
      <c r="D20" s="91" t="n">
        <v>0.00078</v>
      </c>
      <c r="E20" s="91" t="n">
        <v>347.73907</v>
      </c>
      <c r="F20" s="91" t="n">
        <v>0</v>
      </c>
      <c r="G20" s="91" t="n">
        <v>67</v>
      </c>
      <c r="H20" s="91" t="n">
        <v>0</v>
      </c>
      <c r="I20" s="91" t="n">
        <v>173.57024</v>
      </c>
      <c r="K20" s="437" t="s">
        <v>514</v>
      </c>
      <c r="L20" s="434"/>
      <c r="M20" s="438" t="n">
        <v>2.96025</v>
      </c>
      <c r="N20" s="91" t="n">
        <v>10.74366</v>
      </c>
      <c r="O20" s="91" t="n">
        <v>0</v>
      </c>
      <c r="P20" s="91" t="n">
        <v>0</v>
      </c>
      <c r="Q20" s="91" t="n">
        <v>0</v>
      </c>
      <c r="R20" s="91" t="n">
        <v>78.32333</v>
      </c>
      <c r="S20" s="91" t="n">
        <v>3.06554</v>
      </c>
    </row>
    <row r="21" s="432" customFormat="true" ht="12.75" hidden="false" customHeight="false" outlineLevel="0" collapsed="false">
      <c r="A21" s="439" t="s">
        <v>515</v>
      </c>
      <c r="B21" s="434"/>
      <c r="C21" s="438" t="n">
        <v>683.40288</v>
      </c>
      <c r="D21" s="91" t="n">
        <v>0.00078</v>
      </c>
      <c r="E21" s="91" t="n">
        <v>347.73907</v>
      </c>
      <c r="F21" s="91" t="n">
        <v>0</v>
      </c>
      <c r="G21" s="91" t="n">
        <v>67</v>
      </c>
      <c r="H21" s="91" t="n">
        <v>0</v>
      </c>
      <c r="I21" s="91" t="n">
        <v>173.57024</v>
      </c>
      <c r="K21" s="439" t="s">
        <v>515</v>
      </c>
      <c r="L21" s="434"/>
      <c r="M21" s="438" t="n">
        <v>2.96025</v>
      </c>
      <c r="N21" s="91" t="n">
        <v>10.74366</v>
      </c>
      <c r="O21" s="91" t="n">
        <v>0</v>
      </c>
      <c r="P21" s="91" t="n">
        <v>0</v>
      </c>
      <c r="Q21" s="91" t="n">
        <v>0</v>
      </c>
      <c r="R21" s="91" t="n">
        <v>78.32333</v>
      </c>
      <c r="S21" s="91" t="n">
        <v>3.06554</v>
      </c>
    </row>
    <row r="22" s="432" customFormat="true" ht="12.75" hidden="false" customHeight="false" outlineLevel="0" collapsed="false">
      <c r="A22" s="439" t="s">
        <v>516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K22" s="439" t="s">
        <v>516</v>
      </c>
      <c r="L22" s="434"/>
      <c r="M22" s="438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7" t="s">
        <v>517</v>
      </c>
      <c r="B23" s="434"/>
      <c r="C23" s="438" t="n">
        <v>0.00083</v>
      </c>
      <c r="D23" s="91" t="n">
        <v>0</v>
      </c>
      <c r="E23" s="91" t="n">
        <v>0.00083</v>
      </c>
      <c r="F23" s="91" t="n">
        <v>0</v>
      </c>
      <c r="G23" s="91" t="n">
        <v>0</v>
      </c>
      <c r="H23" s="91" t="n">
        <v>0</v>
      </c>
      <c r="I23" s="91" t="n">
        <v>0</v>
      </c>
      <c r="K23" s="437" t="s">
        <v>517</v>
      </c>
      <c r="L23" s="434"/>
      <c r="M23" s="438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7" t="s">
        <v>518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7" t="s">
        <v>518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32" customFormat="true" ht="12.75" hidden="false" customHeight="false" outlineLevel="0" collapsed="false">
      <c r="A25" s="439" t="s">
        <v>515</v>
      </c>
      <c r="B25" s="434"/>
      <c r="C25" s="438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K25" s="439" t="s">
        <v>515</v>
      </c>
      <c r="L25" s="434"/>
      <c r="M25" s="438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</row>
    <row r="26" s="432" customFormat="true" ht="12.75" hidden="false" customHeight="false" outlineLevel="0" collapsed="false">
      <c r="A26" s="439" t="s">
        <v>516</v>
      </c>
      <c r="B26" s="434"/>
      <c r="C26" s="438" t="n">
        <v>0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K26" s="439" t="s">
        <v>516</v>
      </c>
      <c r="L26" s="434"/>
      <c r="M26" s="438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</row>
    <row r="27" s="432" customFormat="true" ht="8.25" hidden="false" customHeight="true" outlineLevel="0" collapsed="false">
      <c r="A27" s="440"/>
      <c r="B27" s="434"/>
      <c r="C27" s="438"/>
      <c r="D27" s="438"/>
      <c r="E27" s="438"/>
      <c r="F27" s="438"/>
      <c r="G27" s="438"/>
      <c r="H27" s="438"/>
      <c r="I27" s="438"/>
      <c r="K27" s="440"/>
      <c r="L27" s="434"/>
      <c r="M27" s="438"/>
      <c r="N27" s="438"/>
      <c r="O27" s="438"/>
      <c r="P27" s="438"/>
      <c r="Q27" s="438"/>
      <c r="R27" s="438"/>
      <c r="S27" s="438"/>
    </row>
    <row r="28" s="443" customFormat="true" ht="18" hidden="false" customHeight="true" outlineLevel="0" collapsed="false">
      <c r="A28" s="433" t="s">
        <v>551</v>
      </c>
      <c r="B28" s="434"/>
      <c r="C28" s="441"/>
      <c r="D28" s="442"/>
      <c r="E28" s="442"/>
      <c r="F28" s="442"/>
      <c r="G28" s="442"/>
      <c r="H28" s="442"/>
      <c r="I28" s="442"/>
      <c r="K28" s="433" t="s">
        <v>551</v>
      </c>
      <c r="L28" s="434"/>
      <c r="M28" s="441"/>
      <c r="N28" s="442"/>
      <c r="O28" s="442"/>
      <c r="P28" s="442"/>
      <c r="Q28" s="442"/>
      <c r="R28" s="442"/>
      <c r="S28" s="442"/>
    </row>
    <row r="29" s="443" customFormat="true" ht="18" hidden="false" customHeight="true" outlineLevel="0" collapsed="false">
      <c r="A29" s="472" t="s">
        <v>650</v>
      </c>
      <c r="B29" s="434"/>
      <c r="C29" s="473" t="n">
        <v>683.40371</v>
      </c>
      <c r="D29" s="474" t="n">
        <v>0.00078</v>
      </c>
      <c r="E29" s="474" t="n">
        <v>347.7399</v>
      </c>
      <c r="F29" s="474" t="n">
        <v>0</v>
      </c>
      <c r="G29" s="474" t="n">
        <v>67</v>
      </c>
      <c r="H29" s="474" t="n">
        <v>0</v>
      </c>
      <c r="I29" s="474" t="n">
        <v>173.57024</v>
      </c>
      <c r="K29" s="472" t="s">
        <v>650</v>
      </c>
      <c r="L29" s="434"/>
      <c r="M29" s="473" t="n">
        <v>2.96025</v>
      </c>
      <c r="N29" s="474" t="n">
        <v>10.74366</v>
      </c>
      <c r="O29" s="474" t="n">
        <v>0</v>
      </c>
      <c r="P29" s="474" t="n">
        <v>0</v>
      </c>
      <c r="Q29" s="474" t="n">
        <v>0</v>
      </c>
      <c r="R29" s="474" t="n">
        <v>78.32333</v>
      </c>
      <c r="S29" s="474" t="n">
        <v>3.06554</v>
      </c>
    </row>
    <row r="30" s="443" customFormat="true" ht="18" hidden="false" customHeight="true" outlineLevel="0" collapsed="false">
      <c r="A30" s="433" t="s">
        <v>553</v>
      </c>
      <c r="B30" s="434"/>
      <c r="C30" s="441" t="n">
        <v>0.03963</v>
      </c>
      <c r="D30" s="442" t="n">
        <v>0.03963</v>
      </c>
      <c r="E30" s="442" t="n">
        <v>0</v>
      </c>
      <c r="F30" s="442" t="n">
        <v>0</v>
      </c>
      <c r="G30" s="442" t="n">
        <v>0</v>
      </c>
      <c r="H30" s="442" t="n">
        <v>0</v>
      </c>
      <c r="I30" s="442" t="n">
        <v>0</v>
      </c>
      <c r="K30" s="433" t="s">
        <v>553</v>
      </c>
      <c r="L30" s="434"/>
      <c r="M30" s="441" t="n">
        <v>0</v>
      </c>
      <c r="N30" s="442" t="n">
        <v>0</v>
      </c>
      <c r="O30" s="442" t="n">
        <v>0</v>
      </c>
      <c r="P30" s="442" t="n">
        <v>0</v>
      </c>
      <c r="Q30" s="442" t="n">
        <v>0</v>
      </c>
      <c r="R30" s="442" t="n">
        <v>0</v>
      </c>
      <c r="S30" s="442" t="n">
        <v>0</v>
      </c>
    </row>
    <row r="31" s="415" customFormat="true" ht="8.1" hidden="false" customHeight="true" outlineLevel="0" collapsed="false">
      <c r="A31" s="495"/>
      <c r="B31" s="493"/>
      <c r="C31" s="91"/>
      <c r="D31" s="91"/>
      <c r="E31" s="91"/>
      <c r="F31" s="91"/>
      <c r="G31" s="91"/>
      <c r="H31" s="91"/>
      <c r="I31" s="91"/>
      <c r="J31" s="444"/>
      <c r="K31" s="495"/>
      <c r="L31" s="493"/>
      <c r="M31" s="91"/>
      <c r="N31" s="91"/>
      <c r="O31" s="91"/>
      <c r="P31" s="91"/>
      <c r="Q31" s="91"/>
      <c r="R31" s="91"/>
      <c r="S31" s="91"/>
    </row>
    <row r="32" s="445" customFormat="true" ht="24.95" hidden="false" customHeight="true" outlineLevel="0" collapsed="false">
      <c r="A32" s="494" t="s">
        <v>560</v>
      </c>
      <c r="B32" s="494"/>
      <c r="C32" s="494"/>
      <c r="D32" s="494"/>
      <c r="E32" s="494"/>
      <c r="F32" s="494"/>
      <c r="G32" s="494"/>
      <c r="H32" s="494"/>
      <c r="I32" s="494"/>
      <c r="J32" s="444"/>
      <c r="K32" s="494" t="s">
        <v>560</v>
      </c>
      <c r="L32" s="494"/>
      <c r="M32" s="494"/>
      <c r="N32" s="494"/>
      <c r="O32" s="494"/>
      <c r="P32" s="494"/>
      <c r="Q32" s="494"/>
      <c r="R32" s="494"/>
      <c r="S32" s="494"/>
    </row>
    <row r="33" s="445" customFormat="true" ht="18" hidden="false" customHeight="true" outlineLevel="0" collapsed="false">
      <c r="A33" s="433" t="s">
        <v>520</v>
      </c>
      <c r="B33" s="433"/>
      <c r="C33" s="441" t="n">
        <v>0</v>
      </c>
      <c r="D33" s="442" t="n">
        <v>0</v>
      </c>
      <c r="E33" s="442" t="n">
        <v>0</v>
      </c>
      <c r="F33" s="442" t="n">
        <v>0</v>
      </c>
      <c r="G33" s="442" t="n">
        <v>0</v>
      </c>
      <c r="H33" s="442" t="n">
        <v>0</v>
      </c>
      <c r="I33" s="442" t="n">
        <v>0</v>
      </c>
      <c r="J33" s="444"/>
      <c r="K33" s="433" t="s">
        <v>520</v>
      </c>
      <c r="L33" s="433"/>
      <c r="M33" s="441" t="n">
        <v>0</v>
      </c>
      <c r="N33" s="442" t="n">
        <v>0</v>
      </c>
      <c r="O33" s="442" t="n">
        <v>0</v>
      </c>
      <c r="P33" s="442" t="n">
        <v>0</v>
      </c>
      <c r="Q33" s="442" t="n">
        <v>0</v>
      </c>
      <c r="R33" s="442" t="n">
        <v>0</v>
      </c>
      <c r="S33" s="442" t="n">
        <v>0</v>
      </c>
    </row>
    <row r="34" s="415" customFormat="true" ht="18" hidden="false" customHeight="true" outlineLevel="0" collapsed="false">
      <c r="A34" s="437" t="s">
        <v>522</v>
      </c>
      <c r="B34" s="437"/>
      <c r="C34" s="438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444"/>
      <c r="K34" s="437" t="s">
        <v>522</v>
      </c>
      <c r="L34" s="437"/>
      <c r="M34" s="438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</row>
    <row r="35" s="432" customFormat="true" ht="12.75" hidden="false" customHeight="false" outlineLevel="0" collapsed="false">
      <c r="A35" s="439" t="s">
        <v>515</v>
      </c>
      <c r="B35" s="434"/>
      <c r="C35" s="438" t="n">
        <v>0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K35" s="439" t="s">
        <v>515</v>
      </c>
      <c r="L35" s="434"/>
      <c r="M35" s="438" t="n">
        <v>0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</row>
    <row r="36" s="432" customFormat="true" ht="12.75" hidden="false" customHeight="false" outlineLevel="0" collapsed="false">
      <c r="A36" s="439" t="s">
        <v>516</v>
      </c>
      <c r="B36" s="434"/>
      <c r="C36" s="438" t="n">
        <v>0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K36" s="439" t="s">
        <v>516</v>
      </c>
      <c r="L36" s="434"/>
      <c r="M36" s="438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</row>
    <row r="37" s="415" customFormat="true" ht="8.1" hidden="false" customHeight="true" outlineLevel="0" collapsed="false">
      <c r="A37" s="493"/>
      <c r="B37" s="493"/>
      <c r="C37" s="438"/>
      <c r="D37" s="438"/>
      <c r="E37" s="438"/>
      <c r="F37" s="438"/>
      <c r="G37" s="438"/>
      <c r="H37" s="438"/>
      <c r="I37" s="438"/>
      <c r="J37" s="444"/>
      <c r="K37" s="493"/>
      <c r="L37" s="493"/>
      <c r="M37" s="438"/>
      <c r="N37" s="438"/>
      <c r="O37" s="438"/>
      <c r="P37" s="438"/>
      <c r="Q37" s="438"/>
      <c r="R37" s="438"/>
      <c r="S37" s="438"/>
    </row>
    <row r="38" s="445" customFormat="true" ht="18" hidden="false" customHeight="true" outlineLevel="0" collapsed="false">
      <c r="A38" s="433" t="s">
        <v>550</v>
      </c>
      <c r="B38" s="433"/>
      <c r="C38" s="441" t="n">
        <v>188.1711</v>
      </c>
      <c r="D38" s="442" t="n">
        <v>64.41541</v>
      </c>
      <c r="E38" s="442" t="n">
        <v>49.1232</v>
      </c>
      <c r="F38" s="442" t="n">
        <v>0.18838</v>
      </c>
      <c r="G38" s="442" t="n">
        <v>0.11137</v>
      </c>
      <c r="H38" s="442" t="n">
        <v>4.67677</v>
      </c>
      <c r="I38" s="442" t="n">
        <v>0.244</v>
      </c>
      <c r="J38" s="444"/>
      <c r="K38" s="433" t="s">
        <v>550</v>
      </c>
      <c r="L38" s="433"/>
      <c r="M38" s="441" t="n">
        <v>11.51572</v>
      </c>
      <c r="N38" s="442" t="n">
        <v>10.44395</v>
      </c>
      <c r="O38" s="442" t="n">
        <v>0</v>
      </c>
      <c r="P38" s="442" t="n">
        <v>0</v>
      </c>
      <c r="Q38" s="442" t="n">
        <v>4.1693</v>
      </c>
      <c r="R38" s="442" t="n">
        <v>42.12301</v>
      </c>
      <c r="S38" s="442" t="n">
        <v>1.16</v>
      </c>
    </row>
    <row r="39" s="432" customFormat="true" ht="18" hidden="false" customHeight="true" outlineLevel="0" collapsed="false">
      <c r="A39" s="437" t="s">
        <v>514</v>
      </c>
      <c r="B39" s="434"/>
      <c r="C39" s="438" t="n">
        <v>188.04246</v>
      </c>
      <c r="D39" s="91" t="n">
        <v>64.41541</v>
      </c>
      <c r="E39" s="91" t="n">
        <v>49.12185</v>
      </c>
      <c r="F39" s="91" t="n">
        <v>0.18838</v>
      </c>
      <c r="G39" s="91" t="n">
        <v>0.11137</v>
      </c>
      <c r="H39" s="91" t="n">
        <v>4.67677</v>
      </c>
      <c r="I39" s="91" t="n">
        <v>0.244</v>
      </c>
      <c r="K39" s="437" t="s">
        <v>514</v>
      </c>
      <c r="L39" s="434"/>
      <c r="M39" s="438" t="n">
        <v>11.38843</v>
      </c>
      <c r="N39" s="91" t="n">
        <v>10.44395</v>
      </c>
      <c r="O39" s="91" t="n">
        <v>0</v>
      </c>
      <c r="P39" s="91" t="n">
        <v>0</v>
      </c>
      <c r="Q39" s="91" t="n">
        <v>4.1693</v>
      </c>
      <c r="R39" s="91" t="n">
        <v>42.12301</v>
      </c>
      <c r="S39" s="91" t="n">
        <v>1.16</v>
      </c>
    </row>
    <row r="40" s="432" customFormat="true" ht="12.75" hidden="false" customHeight="false" outlineLevel="0" collapsed="false">
      <c r="A40" s="439" t="s">
        <v>515</v>
      </c>
      <c r="B40" s="434"/>
      <c r="C40" s="438" t="n">
        <v>187.71024</v>
      </c>
      <c r="D40" s="91" t="n">
        <v>64.41541</v>
      </c>
      <c r="E40" s="91" t="n">
        <v>49.12185</v>
      </c>
      <c r="F40" s="91" t="n">
        <v>0.18838</v>
      </c>
      <c r="G40" s="91" t="n">
        <v>0.11137</v>
      </c>
      <c r="H40" s="91" t="n">
        <v>4.67677</v>
      </c>
      <c r="I40" s="91" t="n">
        <v>0.244</v>
      </c>
      <c r="K40" s="439" t="s">
        <v>515</v>
      </c>
      <c r="L40" s="434"/>
      <c r="M40" s="438" t="n">
        <v>11.0562</v>
      </c>
      <c r="N40" s="91" t="n">
        <v>10.44395</v>
      </c>
      <c r="O40" s="91" t="n">
        <v>0</v>
      </c>
      <c r="P40" s="91" t="n">
        <v>0</v>
      </c>
      <c r="Q40" s="91" t="n">
        <v>4.1693</v>
      </c>
      <c r="R40" s="91" t="n">
        <v>42.12301</v>
      </c>
      <c r="S40" s="91" t="n">
        <v>1.16</v>
      </c>
    </row>
    <row r="41" s="432" customFormat="true" ht="12.75" hidden="false" customHeight="false" outlineLevel="0" collapsed="false">
      <c r="A41" s="439" t="s">
        <v>516</v>
      </c>
      <c r="B41" s="434"/>
      <c r="C41" s="438" t="n">
        <v>0.33223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K41" s="439" t="s">
        <v>516</v>
      </c>
      <c r="L41" s="434"/>
      <c r="M41" s="438" t="n">
        <v>0.33223</v>
      </c>
      <c r="N41" s="91" t="n">
        <v>0</v>
      </c>
      <c r="O41" s="91" t="n">
        <v>0</v>
      </c>
      <c r="P41" s="91" t="n">
        <v>0</v>
      </c>
      <c r="Q41" s="91" t="n">
        <v>0</v>
      </c>
      <c r="R41" s="91" t="n">
        <v>0</v>
      </c>
      <c r="S41" s="91" t="n">
        <v>0</v>
      </c>
    </row>
    <row r="42" s="432" customFormat="true" ht="12.75" hidden="false" customHeight="false" outlineLevel="0" collapsed="false">
      <c r="A42" s="437" t="s">
        <v>517</v>
      </c>
      <c r="B42" s="434"/>
      <c r="C42" s="438" t="n">
        <v>0.12864</v>
      </c>
      <c r="D42" s="91" t="n">
        <v>0</v>
      </c>
      <c r="E42" s="91" t="n">
        <v>0.00135</v>
      </c>
      <c r="F42" s="91" t="n">
        <v>0</v>
      </c>
      <c r="G42" s="91" t="n">
        <v>0</v>
      </c>
      <c r="H42" s="91" t="n">
        <v>0</v>
      </c>
      <c r="I42" s="91" t="n">
        <v>0</v>
      </c>
      <c r="K42" s="437" t="s">
        <v>517</v>
      </c>
      <c r="L42" s="434"/>
      <c r="M42" s="438" t="n">
        <v>0.12729</v>
      </c>
      <c r="N42" s="91" t="n">
        <v>0</v>
      </c>
      <c r="O42" s="91" t="n">
        <v>0</v>
      </c>
      <c r="P42" s="91" t="n">
        <v>0</v>
      </c>
      <c r="Q42" s="91" t="n">
        <v>0</v>
      </c>
      <c r="R42" s="91" t="n">
        <v>0</v>
      </c>
      <c r="S42" s="91" t="n">
        <v>0</v>
      </c>
    </row>
    <row r="43" s="432" customFormat="true" ht="12.75" hidden="false" customHeight="false" outlineLevel="0" collapsed="false">
      <c r="A43" s="437" t="s">
        <v>518</v>
      </c>
      <c r="B43" s="434"/>
      <c r="C43" s="438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K43" s="437" t="s">
        <v>518</v>
      </c>
      <c r="L43" s="434"/>
      <c r="M43" s="438" t="n">
        <v>0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</row>
    <row r="44" s="432" customFormat="true" ht="12.75" hidden="false" customHeight="false" outlineLevel="0" collapsed="false">
      <c r="A44" s="439" t="s">
        <v>515</v>
      </c>
      <c r="B44" s="434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K44" s="439" t="s">
        <v>515</v>
      </c>
      <c r="L44" s="434"/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</row>
    <row r="45" s="432" customFormat="true" ht="12.75" hidden="false" customHeight="false" outlineLevel="0" collapsed="false">
      <c r="A45" s="439" t="s">
        <v>516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9" t="s">
        <v>516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8.25" hidden="false" customHeight="true" outlineLevel="0" collapsed="false">
      <c r="A46" s="440"/>
      <c r="B46" s="434"/>
      <c r="C46" s="438"/>
      <c r="D46" s="438"/>
      <c r="E46" s="438"/>
      <c r="F46" s="438"/>
      <c r="G46" s="438"/>
      <c r="H46" s="438"/>
      <c r="I46" s="438"/>
      <c r="K46" s="440"/>
      <c r="L46" s="434"/>
      <c r="M46" s="438"/>
      <c r="N46" s="438"/>
      <c r="O46" s="438"/>
      <c r="P46" s="438"/>
      <c r="Q46" s="438"/>
      <c r="R46" s="438"/>
      <c r="S46" s="438"/>
    </row>
    <row r="47" s="443" customFormat="true" ht="18" hidden="false" customHeight="true" outlineLevel="0" collapsed="false">
      <c r="A47" s="433" t="s">
        <v>551</v>
      </c>
      <c r="B47" s="434"/>
      <c r="C47" s="441"/>
      <c r="D47" s="442"/>
      <c r="E47" s="442"/>
      <c r="F47" s="442"/>
      <c r="G47" s="442"/>
      <c r="H47" s="442"/>
      <c r="I47" s="442"/>
      <c r="K47" s="433" t="s">
        <v>551</v>
      </c>
      <c r="L47" s="434"/>
      <c r="M47" s="441"/>
      <c r="N47" s="442"/>
      <c r="O47" s="442"/>
      <c r="P47" s="442"/>
      <c r="Q47" s="442"/>
      <c r="R47" s="442"/>
      <c r="S47" s="442"/>
    </row>
    <row r="48" s="443" customFormat="true" ht="18" hidden="false" customHeight="true" outlineLevel="0" collapsed="false">
      <c r="A48" s="472" t="s">
        <v>650</v>
      </c>
      <c r="B48" s="434"/>
      <c r="C48" s="473" t="n">
        <v>188.1711</v>
      </c>
      <c r="D48" s="474" t="n">
        <v>64.41541</v>
      </c>
      <c r="E48" s="474" t="n">
        <v>49.1232</v>
      </c>
      <c r="F48" s="474" t="n">
        <v>0.18838</v>
      </c>
      <c r="G48" s="474" t="n">
        <v>0.11137</v>
      </c>
      <c r="H48" s="474" t="n">
        <v>4.67677</v>
      </c>
      <c r="I48" s="474" t="n">
        <v>0.244</v>
      </c>
      <c r="K48" s="472" t="s">
        <v>650</v>
      </c>
      <c r="L48" s="434"/>
      <c r="M48" s="473" t="n">
        <v>11.51572</v>
      </c>
      <c r="N48" s="474" t="n">
        <v>10.44395</v>
      </c>
      <c r="O48" s="474" t="n">
        <v>0</v>
      </c>
      <c r="P48" s="474" t="n">
        <v>0</v>
      </c>
      <c r="Q48" s="474" t="n">
        <v>4.1693</v>
      </c>
      <c r="R48" s="474" t="n">
        <v>42.12301</v>
      </c>
      <c r="S48" s="474" t="n">
        <v>1.16</v>
      </c>
    </row>
    <row r="49" s="443" customFormat="true" ht="18" hidden="false" customHeight="true" outlineLevel="0" collapsed="false">
      <c r="A49" s="433" t="s">
        <v>553</v>
      </c>
      <c r="B49" s="434"/>
      <c r="C49" s="441" t="n">
        <v>5.23972</v>
      </c>
      <c r="D49" s="442" t="n">
        <v>0.81295</v>
      </c>
      <c r="E49" s="442" t="n">
        <v>0.81214</v>
      </c>
      <c r="F49" s="442" t="n">
        <v>0</v>
      </c>
      <c r="G49" s="442" t="n">
        <v>0</v>
      </c>
      <c r="H49" s="442" t="n">
        <v>0</v>
      </c>
      <c r="I49" s="442" t="n">
        <v>0</v>
      </c>
      <c r="K49" s="433" t="s">
        <v>553</v>
      </c>
      <c r="L49" s="434"/>
      <c r="M49" s="441" t="n">
        <v>0</v>
      </c>
      <c r="N49" s="442" t="n">
        <v>3.52276</v>
      </c>
      <c r="O49" s="442" t="n">
        <v>0</v>
      </c>
      <c r="P49" s="442" t="n">
        <v>0</v>
      </c>
      <c r="Q49" s="442" t="n">
        <v>0</v>
      </c>
      <c r="R49" s="442" t="n">
        <v>0.09187</v>
      </c>
      <c r="S49" s="442" t="n">
        <v>0</v>
      </c>
    </row>
    <row r="50" s="415" customFormat="true" ht="8.1" hidden="false" customHeight="true" outlineLevel="0" collapsed="false">
      <c r="C50" s="91"/>
      <c r="D50" s="91"/>
      <c r="E50" s="91"/>
      <c r="F50" s="91"/>
      <c r="G50" s="91"/>
      <c r="H50" s="91"/>
      <c r="I50" s="91"/>
      <c r="J50" s="444"/>
      <c r="M50" s="91"/>
      <c r="N50" s="91"/>
      <c r="O50" s="91"/>
      <c r="P50" s="91"/>
      <c r="Q50" s="91"/>
      <c r="R50" s="91"/>
      <c r="S50" s="91"/>
    </row>
    <row r="51" s="445" customFormat="true" ht="24.95" hidden="false" customHeight="true" outlineLevel="0" collapsed="false">
      <c r="A51" s="494" t="s">
        <v>746</v>
      </c>
      <c r="B51" s="494"/>
      <c r="C51" s="494"/>
      <c r="D51" s="494"/>
      <c r="E51" s="494"/>
      <c r="F51" s="494"/>
      <c r="G51" s="494"/>
      <c r="H51" s="494"/>
      <c r="I51" s="494"/>
      <c r="J51" s="444"/>
      <c r="K51" s="494" t="s">
        <v>746</v>
      </c>
      <c r="L51" s="494"/>
      <c r="M51" s="494"/>
      <c r="N51" s="494"/>
      <c r="O51" s="494"/>
      <c r="P51" s="494"/>
      <c r="Q51" s="494"/>
      <c r="R51" s="494"/>
      <c r="S51" s="494"/>
    </row>
    <row r="52" s="445" customFormat="true" ht="18" hidden="false" customHeight="true" outlineLevel="0" collapsed="false">
      <c r="A52" s="433" t="s">
        <v>520</v>
      </c>
      <c r="B52" s="433"/>
      <c r="C52" s="441" t="n">
        <v>0.01716</v>
      </c>
      <c r="D52" s="442" t="n">
        <v>0</v>
      </c>
      <c r="E52" s="442" t="n">
        <v>0.01716</v>
      </c>
      <c r="F52" s="442" t="n">
        <v>0</v>
      </c>
      <c r="G52" s="442" t="n">
        <v>0</v>
      </c>
      <c r="H52" s="442" t="n">
        <v>0</v>
      </c>
      <c r="I52" s="442" t="n">
        <v>0</v>
      </c>
      <c r="J52" s="444"/>
      <c r="K52" s="433" t="s">
        <v>520</v>
      </c>
      <c r="L52" s="433"/>
      <c r="M52" s="441" t="n">
        <v>0</v>
      </c>
      <c r="N52" s="442" t="n">
        <v>0</v>
      </c>
      <c r="O52" s="442" t="n">
        <v>0</v>
      </c>
      <c r="P52" s="442" t="n">
        <v>0</v>
      </c>
      <c r="Q52" s="442" t="n">
        <v>0</v>
      </c>
      <c r="R52" s="442" t="n">
        <v>0</v>
      </c>
      <c r="S52" s="442" t="n">
        <v>0</v>
      </c>
    </row>
    <row r="53" s="415" customFormat="true" ht="18" hidden="false" customHeight="true" outlineLevel="0" collapsed="false">
      <c r="A53" s="437" t="s">
        <v>522</v>
      </c>
      <c r="B53" s="437"/>
      <c r="C53" s="438" t="n">
        <v>0.01716</v>
      </c>
      <c r="D53" s="91" t="n">
        <v>0</v>
      </c>
      <c r="E53" s="91" t="n">
        <v>0.01716</v>
      </c>
      <c r="F53" s="91" t="n">
        <v>0</v>
      </c>
      <c r="G53" s="91" t="n">
        <v>0</v>
      </c>
      <c r="H53" s="91" t="n">
        <v>0</v>
      </c>
      <c r="I53" s="91" t="n">
        <v>0</v>
      </c>
      <c r="J53" s="444"/>
      <c r="K53" s="437" t="s">
        <v>522</v>
      </c>
      <c r="L53" s="437"/>
      <c r="M53" s="438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</row>
    <row r="54" s="432" customFormat="true" ht="12.75" hidden="false" customHeight="false" outlineLevel="0" collapsed="false">
      <c r="A54" s="439" t="s">
        <v>515</v>
      </c>
      <c r="B54" s="434"/>
      <c r="C54" s="438" t="n">
        <v>0.01716</v>
      </c>
      <c r="D54" s="91" t="n">
        <v>0</v>
      </c>
      <c r="E54" s="91" t="n">
        <v>0.01716</v>
      </c>
      <c r="F54" s="91" t="n">
        <v>0</v>
      </c>
      <c r="G54" s="91" t="n">
        <v>0</v>
      </c>
      <c r="H54" s="91" t="n">
        <v>0</v>
      </c>
      <c r="I54" s="91" t="n">
        <v>0</v>
      </c>
      <c r="K54" s="439" t="s">
        <v>515</v>
      </c>
      <c r="L54" s="434"/>
      <c r="M54" s="438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</row>
    <row r="55" s="432" customFormat="true" ht="12.75" hidden="false" customHeight="false" outlineLevel="0" collapsed="false">
      <c r="A55" s="439" t="s">
        <v>516</v>
      </c>
      <c r="B55" s="434"/>
      <c r="C55" s="438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K55" s="439" t="s">
        <v>516</v>
      </c>
      <c r="L55" s="434"/>
      <c r="M55" s="438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</row>
    <row r="56" s="415" customFormat="true" ht="8.1" hidden="false" customHeight="true" outlineLevel="0" collapsed="false">
      <c r="A56" s="493"/>
      <c r="B56" s="493"/>
      <c r="C56" s="438"/>
      <c r="D56" s="438"/>
      <c r="E56" s="438"/>
      <c r="F56" s="438"/>
      <c r="G56" s="438"/>
      <c r="H56" s="438"/>
      <c r="I56" s="438"/>
      <c r="J56" s="444"/>
      <c r="K56" s="493"/>
      <c r="L56" s="493"/>
      <c r="M56" s="438"/>
      <c r="N56" s="438"/>
      <c r="O56" s="438"/>
      <c r="P56" s="438"/>
      <c r="Q56" s="438"/>
      <c r="R56" s="438"/>
      <c r="S56" s="438"/>
    </row>
    <row r="57" s="445" customFormat="true" ht="18" hidden="false" customHeight="true" outlineLevel="0" collapsed="false">
      <c r="A57" s="433" t="s">
        <v>550</v>
      </c>
      <c r="B57" s="433"/>
      <c r="C57" s="441" t="n">
        <v>3592.13573</v>
      </c>
      <c r="D57" s="442" t="n">
        <v>1147.27839</v>
      </c>
      <c r="E57" s="442" t="n">
        <v>508.78954</v>
      </c>
      <c r="F57" s="442" t="n">
        <v>36.03687</v>
      </c>
      <c r="G57" s="442" t="n">
        <v>217.15723</v>
      </c>
      <c r="H57" s="442" t="n">
        <v>12.52552</v>
      </c>
      <c r="I57" s="442" t="n">
        <v>116.74613</v>
      </c>
      <c r="J57" s="444"/>
      <c r="K57" s="433" t="s">
        <v>550</v>
      </c>
      <c r="L57" s="433"/>
      <c r="M57" s="441" t="n">
        <v>1132.46586</v>
      </c>
      <c r="N57" s="442" t="n">
        <v>90.62048</v>
      </c>
      <c r="O57" s="442" t="n">
        <v>0</v>
      </c>
      <c r="P57" s="442" t="n">
        <v>137.89568</v>
      </c>
      <c r="Q57" s="442" t="n">
        <v>65.74919</v>
      </c>
      <c r="R57" s="442" t="n">
        <v>63.8488</v>
      </c>
      <c r="S57" s="442" t="n">
        <v>63.02205</v>
      </c>
    </row>
    <row r="58" s="432" customFormat="true" ht="18" hidden="false" customHeight="true" outlineLevel="0" collapsed="false">
      <c r="A58" s="437" t="s">
        <v>514</v>
      </c>
      <c r="B58" s="434"/>
      <c r="C58" s="438" t="n">
        <v>3573.33346</v>
      </c>
      <c r="D58" s="91" t="n">
        <v>1147.27072</v>
      </c>
      <c r="E58" s="91" t="n">
        <v>508.6189</v>
      </c>
      <c r="F58" s="91" t="n">
        <v>36.03687</v>
      </c>
      <c r="G58" s="91" t="n">
        <v>217.15652</v>
      </c>
      <c r="H58" s="91" t="n">
        <v>12.52552</v>
      </c>
      <c r="I58" s="91" t="n">
        <v>116.74613</v>
      </c>
      <c r="K58" s="437" t="s">
        <v>514</v>
      </c>
      <c r="L58" s="434"/>
      <c r="M58" s="438" t="n">
        <v>1119.065</v>
      </c>
      <c r="N58" s="91" t="n">
        <v>85.4007</v>
      </c>
      <c r="O58" s="91" t="n">
        <v>0</v>
      </c>
      <c r="P58" s="91" t="n">
        <v>137.89568</v>
      </c>
      <c r="Q58" s="91" t="n">
        <v>65.74919</v>
      </c>
      <c r="R58" s="91" t="n">
        <v>63.8462</v>
      </c>
      <c r="S58" s="91" t="n">
        <v>63.02205</v>
      </c>
    </row>
    <row r="59" s="432" customFormat="true" ht="12.75" hidden="false" customHeight="false" outlineLevel="0" collapsed="false">
      <c r="A59" s="439" t="s">
        <v>515</v>
      </c>
      <c r="B59" s="434"/>
      <c r="C59" s="438" t="n">
        <v>3571.00587</v>
      </c>
      <c r="D59" s="91" t="n">
        <v>1147.27072</v>
      </c>
      <c r="E59" s="91" t="n">
        <v>508.6189</v>
      </c>
      <c r="F59" s="91" t="n">
        <v>36.03687</v>
      </c>
      <c r="G59" s="91" t="n">
        <v>217.15652</v>
      </c>
      <c r="H59" s="91" t="n">
        <v>12.52552</v>
      </c>
      <c r="I59" s="91" t="n">
        <v>116.74613</v>
      </c>
      <c r="K59" s="439" t="s">
        <v>515</v>
      </c>
      <c r="L59" s="434"/>
      <c r="M59" s="438" t="n">
        <v>1116.73741</v>
      </c>
      <c r="N59" s="91" t="n">
        <v>85.4007</v>
      </c>
      <c r="O59" s="91" t="n">
        <v>0</v>
      </c>
      <c r="P59" s="91" t="n">
        <v>137.89568</v>
      </c>
      <c r="Q59" s="91" t="n">
        <v>65.74919</v>
      </c>
      <c r="R59" s="91" t="n">
        <v>63.8462</v>
      </c>
      <c r="S59" s="91" t="n">
        <v>63.02205</v>
      </c>
    </row>
    <row r="60" s="432" customFormat="true" ht="12.75" hidden="false" customHeight="false" outlineLevel="0" collapsed="false">
      <c r="A60" s="439" t="s">
        <v>516</v>
      </c>
      <c r="B60" s="434"/>
      <c r="C60" s="438" t="n">
        <v>2.32759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K60" s="439" t="s">
        <v>516</v>
      </c>
      <c r="L60" s="434"/>
      <c r="M60" s="438" t="n">
        <v>2.32759</v>
      </c>
      <c r="N60" s="91" t="n">
        <v>0</v>
      </c>
      <c r="O60" s="91" t="n">
        <v>0</v>
      </c>
      <c r="P60" s="91" t="n">
        <v>0</v>
      </c>
      <c r="Q60" s="91" t="n">
        <v>0</v>
      </c>
      <c r="R60" s="91" t="n">
        <v>0</v>
      </c>
      <c r="S60" s="91" t="n">
        <v>0</v>
      </c>
    </row>
    <row r="61" s="432" customFormat="true" ht="12.75" hidden="false" customHeight="false" outlineLevel="0" collapsed="false">
      <c r="A61" s="437" t="s">
        <v>517</v>
      </c>
      <c r="B61" s="434"/>
      <c r="C61" s="438" t="n">
        <v>18.80227</v>
      </c>
      <c r="D61" s="91" t="n">
        <v>0.00767</v>
      </c>
      <c r="E61" s="91" t="n">
        <v>0.17064</v>
      </c>
      <c r="F61" s="91" t="n">
        <v>0</v>
      </c>
      <c r="G61" s="91" t="n">
        <v>0.00072</v>
      </c>
      <c r="H61" s="91" t="n">
        <v>0</v>
      </c>
      <c r="I61" s="91" t="n">
        <v>0</v>
      </c>
      <c r="K61" s="437" t="s">
        <v>517</v>
      </c>
      <c r="L61" s="434"/>
      <c r="M61" s="438" t="n">
        <v>13.40087</v>
      </c>
      <c r="N61" s="91" t="n">
        <v>5.21978</v>
      </c>
      <c r="O61" s="91" t="n">
        <v>0</v>
      </c>
      <c r="P61" s="91" t="n">
        <v>0</v>
      </c>
      <c r="Q61" s="91" t="n">
        <v>0</v>
      </c>
      <c r="R61" s="91" t="n">
        <v>0.0026</v>
      </c>
      <c r="S61" s="91" t="n">
        <v>0</v>
      </c>
    </row>
    <row r="62" s="432" customFormat="true" ht="12.75" hidden="false" customHeight="false" outlineLevel="0" collapsed="false">
      <c r="A62" s="437" t="s">
        <v>518</v>
      </c>
      <c r="B62" s="434"/>
      <c r="C62" s="438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K62" s="437" t="s">
        <v>518</v>
      </c>
      <c r="L62" s="434"/>
      <c r="M62" s="438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91" t="n">
        <v>0</v>
      </c>
      <c r="S62" s="91" t="n">
        <v>0</v>
      </c>
    </row>
    <row r="63" s="432" customFormat="true" ht="12.75" hidden="false" customHeight="false" outlineLevel="0" collapsed="false">
      <c r="A63" s="439" t="s">
        <v>515</v>
      </c>
      <c r="B63" s="434"/>
      <c r="C63" s="438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K63" s="439" t="s">
        <v>515</v>
      </c>
      <c r="L63" s="434"/>
      <c r="M63" s="438" t="n">
        <v>0</v>
      </c>
      <c r="N63" s="91" t="n">
        <v>0</v>
      </c>
      <c r="O63" s="91" t="n">
        <v>0</v>
      </c>
      <c r="P63" s="91" t="n">
        <v>0</v>
      </c>
      <c r="Q63" s="91" t="n">
        <v>0</v>
      </c>
      <c r="R63" s="91" t="n">
        <v>0</v>
      </c>
      <c r="S63" s="91" t="n">
        <v>0</v>
      </c>
    </row>
    <row r="64" s="432" customFormat="true" ht="12.75" hidden="false" customHeight="false" outlineLevel="0" collapsed="false">
      <c r="A64" s="439" t="s">
        <v>516</v>
      </c>
      <c r="B64" s="434"/>
      <c r="C64" s="438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K64" s="439" t="s">
        <v>516</v>
      </c>
      <c r="L64" s="434"/>
      <c r="M64" s="438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</row>
    <row r="65" s="432" customFormat="true" ht="8.25" hidden="false" customHeight="true" outlineLevel="0" collapsed="false">
      <c r="A65" s="440"/>
      <c r="B65" s="434"/>
      <c r="C65" s="438"/>
      <c r="D65" s="438"/>
      <c r="E65" s="438"/>
      <c r="F65" s="438"/>
      <c r="G65" s="438"/>
      <c r="H65" s="438"/>
      <c r="I65" s="438"/>
      <c r="K65" s="440"/>
      <c r="L65" s="434"/>
      <c r="M65" s="438"/>
      <c r="N65" s="438"/>
      <c r="O65" s="438"/>
      <c r="P65" s="438"/>
      <c r="Q65" s="438"/>
      <c r="R65" s="438"/>
      <c r="S65" s="438"/>
    </row>
    <row r="66" s="443" customFormat="true" ht="18" hidden="false" customHeight="true" outlineLevel="0" collapsed="false">
      <c r="A66" s="433" t="s">
        <v>551</v>
      </c>
      <c r="B66" s="434"/>
      <c r="C66" s="441"/>
      <c r="D66" s="442"/>
      <c r="E66" s="442"/>
      <c r="F66" s="442"/>
      <c r="G66" s="442"/>
      <c r="H66" s="442"/>
      <c r="I66" s="442"/>
      <c r="K66" s="433" t="s">
        <v>551</v>
      </c>
      <c r="L66" s="434"/>
      <c r="M66" s="441"/>
      <c r="N66" s="442"/>
      <c r="O66" s="442"/>
      <c r="P66" s="442"/>
      <c r="Q66" s="442"/>
      <c r="R66" s="442"/>
      <c r="S66" s="442"/>
    </row>
    <row r="67" s="443" customFormat="true" ht="18" hidden="false" customHeight="true" outlineLevel="0" collapsed="false">
      <c r="A67" s="472" t="s">
        <v>650</v>
      </c>
      <c r="B67" s="434"/>
      <c r="C67" s="473" t="n">
        <v>3592.1529</v>
      </c>
      <c r="D67" s="474" t="n">
        <v>1147.27839</v>
      </c>
      <c r="E67" s="474" t="n">
        <v>508.8067</v>
      </c>
      <c r="F67" s="474" t="n">
        <v>36.03687</v>
      </c>
      <c r="G67" s="474" t="n">
        <v>217.15723</v>
      </c>
      <c r="H67" s="474" t="n">
        <v>12.52552</v>
      </c>
      <c r="I67" s="474" t="n">
        <v>116.74613</v>
      </c>
      <c r="K67" s="472" t="s">
        <v>650</v>
      </c>
      <c r="L67" s="434"/>
      <c r="M67" s="473" t="n">
        <v>1132.46586</v>
      </c>
      <c r="N67" s="474" t="n">
        <v>90.62048</v>
      </c>
      <c r="O67" s="474" t="n">
        <v>0</v>
      </c>
      <c r="P67" s="474" t="n">
        <v>137.89568</v>
      </c>
      <c r="Q67" s="474" t="n">
        <v>65.74919</v>
      </c>
      <c r="R67" s="474" t="n">
        <v>63.8488</v>
      </c>
      <c r="S67" s="474" t="n">
        <v>63.02205</v>
      </c>
    </row>
    <row r="68" s="443" customFormat="true" ht="18" hidden="false" customHeight="true" outlineLevel="0" collapsed="false">
      <c r="A68" s="433" t="s">
        <v>553</v>
      </c>
      <c r="B68" s="434"/>
      <c r="C68" s="441" t="n">
        <v>265.39887</v>
      </c>
      <c r="D68" s="442" t="n">
        <v>190.75727</v>
      </c>
      <c r="E68" s="442" t="n">
        <v>5.01621</v>
      </c>
      <c r="F68" s="442" t="n">
        <v>0.35236</v>
      </c>
      <c r="G68" s="442" t="n">
        <v>47.54243</v>
      </c>
      <c r="H68" s="442" t="n">
        <v>3.90483</v>
      </c>
      <c r="I68" s="442" t="n">
        <v>0.14455</v>
      </c>
      <c r="K68" s="433" t="s">
        <v>553</v>
      </c>
      <c r="L68" s="434"/>
      <c r="M68" s="441" t="n">
        <v>6.04452</v>
      </c>
      <c r="N68" s="442" t="n">
        <v>3.32889</v>
      </c>
      <c r="O68" s="442" t="n">
        <v>0</v>
      </c>
      <c r="P68" s="442" t="n">
        <v>0</v>
      </c>
      <c r="Q68" s="442" t="n">
        <v>0</v>
      </c>
      <c r="R68" s="442" t="n">
        <v>5.55289</v>
      </c>
      <c r="S68" s="442" t="n">
        <v>2.75492</v>
      </c>
    </row>
    <row r="69" s="443" customFormat="true" ht="12.75" hidden="false" customHeight="false" outlineLevel="0" collapsed="false">
      <c r="A69" s="445"/>
      <c r="B69" s="445"/>
      <c r="C69" s="442"/>
      <c r="D69" s="442"/>
      <c r="J69" s="444"/>
      <c r="K69" s="445"/>
      <c r="L69" s="445"/>
      <c r="M69" s="442"/>
      <c r="N69" s="442"/>
    </row>
    <row r="70" s="415" customFormat="true" ht="12.75" hidden="false" customHeight="true" outlineLevel="0" collapsed="false">
      <c r="A70" s="495"/>
      <c r="B70" s="453"/>
      <c r="C70" s="91"/>
      <c r="D70" s="91"/>
      <c r="J70" s="444"/>
      <c r="K70" s="444"/>
    </row>
    <row r="76" customFormat="false" ht="12.75" hidden="false" customHeight="false" outlineLevel="0" collapsed="false">
      <c r="A76" s="102"/>
    </row>
    <row r="77" customFormat="false" ht="12.75" hidden="false" customHeight="false" outlineLevel="0" collapsed="false">
      <c r="A77" s="679"/>
      <c r="B77" s="679"/>
      <c r="C77" s="679"/>
      <c r="D77" s="679"/>
      <c r="E77" s="679"/>
      <c r="F77" s="679"/>
      <c r="G77" s="679"/>
      <c r="H77" s="679"/>
      <c r="I77" s="679"/>
      <c r="J77" s="679"/>
    </row>
  </sheetData>
  <mergeCells count="45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12:I12"/>
    <mergeCell ref="M12:S12"/>
    <mergeCell ref="A13:I13"/>
    <mergeCell ref="K13:S13"/>
    <mergeCell ref="C18:I18"/>
    <mergeCell ref="M18:S18"/>
    <mergeCell ref="C27:I27"/>
    <mergeCell ref="M27:S27"/>
    <mergeCell ref="C31:I31"/>
    <mergeCell ref="M31:S31"/>
    <mergeCell ref="A32:I32"/>
    <mergeCell ref="K32:S32"/>
    <mergeCell ref="C37:I37"/>
    <mergeCell ref="M37:S37"/>
    <mergeCell ref="C46:I46"/>
    <mergeCell ref="M46:S46"/>
    <mergeCell ref="C50:I50"/>
    <mergeCell ref="M50:S50"/>
    <mergeCell ref="A51:I51"/>
    <mergeCell ref="K51:S51"/>
    <mergeCell ref="C56:I56"/>
    <mergeCell ref="M56:S56"/>
    <mergeCell ref="C65:I65"/>
    <mergeCell ref="M65:S65"/>
    <mergeCell ref="A77:J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16.7"/>
    <col collapsed="false" customWidth="true" hidden="false" outlineLevel="0" max="9" min="2" style="115" width="13.7"/>
    <col collapsed="false" customWidth="false" hidden="false" outlineLevel="0" max="10" min="10" style="115" width="11.42"/>
    <col collapsed="false" customWidth="true" hidden="false" outlineLevel="0" max="11" min="11" style="115" width="13.14"/>
    <col collapsed="false" customWidth="false" hidden="false" outlineLevel="0" max="257" min="12" style="115" width="11.42"/>
  </cols>
  <sheetData>
    <row r="1" customFormat="false" ht="20.1" hidden="false" customHeight="true" outlineLevel="0" collapsed="false">
      <c r="A1" s="116" t="s">
        <v>246</v>
      </c>
      <c r="B1" s="116"/>
      <c r="C1" s="116"/>
      <c r="D1" s="116"/>
      <c r="E1" s="116"/>
      <c r="F1" s="116"/>
      <c r="G1" s="116"/>
      <c r="H1" s="116"/>
      <c r="I1" s="117"/>
    </row>
    <row r="2" customFormat="false" ht="20.1" hidden="false" customHeight="true" outlineLevel="0" collapsed="false">
      <c r="A2" s="117" t="s">
        <v>247</v>
      </c>
      <c r="B2" s="117"/>
      <c r="C2" s="117"/>
      <c r="D2" s="117"/>
      <c r="E2" s="117"/>
      <c r="F2" s="117"/>
      <c r="G2" s="117"/>
      <c r="H2" s="117"/>
      <c r="I2" s="117"/>
    </row>
    <row r="3" customFormat="false" ht="20.1" hidden="false" customHeight="true" outlineLevel="0" collapsed="false">
      <c r="A3" s="117" t="s">
        <v>282</v>
      </c>
      <c r="B3" s="117"/>
      <c r="C3" s="117"/>
      <c r="D3" s="117"/>
      <c r="E3" s="117"/>
      <c r="F3" s="117"/>
      <c r="G3" s="117"/>
      <c r="H3" s="117"/>
      <c r="I3" s="117"/>
    </row>
    <row r="4" customFormat="false" ht="15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</row>
    <row r="5" s="78" customFormat="true" ht="15" hidden="false" customHeight="true" outlineLevel="0" collapsed="false">
      <c r="A5" s="119" t="s">
        <v>249</v>
      </c>
      <c r="B5" s="120" t="s">
        <v>250</v>
      </c>
      <c r="C5" s="120"/>
      <c r="D5" s="120" t="s">
        <v>251</v>
      </c>
      <c r="E5" s="120"/>
      <c r="F5" s="120" t="s">
        <v>252</v>
      </c>
      <c r="G5" s="120"/>
      <c r="H5" s="120" t="s">
        <v>253</v>
      </c>
      <c r="I5" s="120"/>
      <c r="J5" s="121" t="s">
        <v>254</v>
      </c>
      <c r="K5" s="121"/>
    </row>
    <row r="6" s="122" customFormat="true" ht="39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1"/>
      <c r="K6" s="121"/>
    </row>
    <row r="7" s="122" customFormat="true" ht="27" hidden="false" customHeight="true" outlineLevel="0" collapsed="false">
      <c r="A7" s="119"/>
      <c r="B7" s="120" t="s">
        <v>255</v>
      </c>
      <c r="C7" s="120" t="s">
        <v>256</v>
      </c>
      <c r="D7" s="120" t="s">
        <v>255</v>
      </c>
      <c r="E7" s="120" t="s">
        <v>256</v>
      </c>
      <c r="F7" s="120" t="s">
        <v>255</v>
      </c>
      <c r="G7" s="120" t="s">
        <v>256</v>
      </c>
      <c r="H7" s="121" t="s">
        <v>255</v>
      </c>
      <c r="I7" s="120" t="s">
        <v>256</v>
      </c>
      <c r="J7" s="121" t="s">
        <v>255</v>
      </c>
      <c r="K7" s="121" t="s">
        <v>256</v>
      </c>
    </row>
    <row r="8" s="122" customFormat="true" ht="24.95" hidden="false" customHeight="true" outlineLevel="0" collapsed="false">
      <c r="A8" s="123"/>
      <c r="B8" s="124" t="s">
        <v>283</v>
      </c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12.75" hidden="false" customHeight="true" outlineLevel="0" collapsed="false">
      <c r="A9" s="125" t="n">
        <v>18353</v>
      </c>
      <c r="B9" s="99" t="n">
        <v>9573.94047539919</v>
      </c>
      <c r="C9" s="100" t="n">
        <v>190.200283204285</v>
      </c>
      <c r="D9" s="99" t="n">
        <v>3427.70077153945</v>
      </c>
      <c r="E9" s="100" t="n">
        <v>68.0962722884659</v>
      </c>
      <c r="F9" s="99" t="n">
        <v>6040.40228445213</v>
      </c>
      <c r="G9" s="100" t="n">
        <v>120.001396303093</v>
      </c>
      <c r="H9" s="99" t="n">
        <v>105.837419407617</v>
      </c>
      <c r="I9" s="100" t="n">
        <v>2.29854490150194</v>
      </c>
      <c r="J9" s="99" t="s">
        <v>211</v>
      </c>
      <c r="K9" s="99" t="s">
        <v>211</v>
      </c>
      <c r="L9" s="126"/>
      <c r="M9" s="126"/>
      <c r="N9" s="127"/>
      <c r="O9" s="127"/>
      <c r="P9" s="126"/>
      <c r="Q9" s="126"/>
    </row>
    <row r="10" customFormat="false" ht="12.75" hidden="false" customHeight="true" outlineLevel="0" collapsed="false">
      <c r="A10" s="125" t="n">
        <v>18718</v>
      </c>
      <c r="B10" s="99" t="n">
        <v>10746.8440508633</v>
      </c>
      <c r="C10" s="100" t="n">
        <v>212</v>
      </c>
      <c r="D10" s="99" t="n">
        <v>3694</v>
      </c>
      <c r="E10" s="100" t="n">
        <v>73</v>
      </c>
      <c r="F10" s="99" t="n">
        <v>6588.50718109447</v>
      </c>
      <c r="G10" s="100" t="n">
        <v>130</v>
      </c>
      <c r="H10" s="99" t="n">
        <v>465</v>
      </c>
      <c r="I10" s="100" t="n">
        <v>10</v>
      </c>
      <c r="J10" s="99" t="s">
        <v>211</v>
      </c>
      <c r="K10" s="99" t="s">
        <v>211</v>
      </c>
      <c r="L10" s="126"/>
      <c r="M10" s="126"/>
      <c r="N10" s="127"/>
      <c r="O10" s="127"/>
      <c r="P10" s="126"/>
      <c r="Q10" s="126"/>
    </row>
    <row r="11" customFormat="false" ht="12.95" hidden="false" customHeight="true" outlineLevel="0" collapsed="false">
      <c r="A11" s="125" t="s">
        <v>284</v>
      </c>
      <c r="B11" s="99" t="n">
        <v>12276.1180675212</v>
      </c>
      <c r="C11" s="100" t="n">
        <v>240</v>
      </c>
      <c r="D11" s="99" t="n">
        <v>4442</v>
      </c>
      <c r="E11" s="100" t="n">
        <v>87</v>
      </c>
      <c r="F11" s="99" t="n">
        <v>7198.47839536156</v>
      </c>
      <c r="G11" s="100" t="n">
        <v>141</v>
      </c>
      <c r="H11" s="99" t="n">
        <v>636</v>
      </c>
      <c r="I11" s="100" t="n">
        <v>14</v>
      </c>
      <c r="J11" s="99" t="s">
        <v>211</v>
      </c>
      <c r="K11" s="99" t="s">
        <v>211</v>
      </c>
      <c r="L11" s="126"/>
      <c r="M11" s="126"/>
      <c r="N11" s="127"/>
      <c r="O11" s="127"/>
      <c r="P11" s="126"/>
      <c r="Q11" s="126"/>
    </row>
    <row r="12" customFormat="false" ht="12.75" hidden="false" customHeight="true" outlineLevel="0" collapsed="false">
      <c r="A12" s="125" t="n">
        <v>19449</v>
      </c>
      <c r="B12" s="99" t="n">
        <v>14775.3127828083</v>
      </c>
      <c r="C12" s="100" t="n">
        <v>286</v>
      </c>
      <c r="D12" s="99" t="n">
        <v>5544</v>
      </c>
      <c r="E12" s="100" t="n">
        <v>107</v>
      </c>
      <c r="F12" s="99" t="n">
        <v>8261.4542163685</v>
      </c>
      <c r="G12" s="100" t="n">
        <v>160</v>
      </c>
      <c r="H12" s="99" t="n">
        <v>969</v>
      </c>
      <c r="I12" s="100" t="n">
        <v>21</v>
      </c>
      <c r="J12" s="99" t="s">
        <v>211</v>
      </c>
      <c r="K12" s="99" t="s">
        <v>211</v>
      </c>
      <c r="L12" s="126"/>
      <c r="M12" s="126"/>
      <c r="N12" s="127"/>
      <c r="O12" s="127"/>
      <c r="P12" s="126"/>
      <c r="Q12" s="126"/>
    </row>
    <row r="13" customFormat="false" ht="12.75" hidden="false" customHeight="true" outlineLevel="0" collapsed="false">
      <c r="A13" s="125" t="n">
        <v>19814</v>
      </c>
      <c r="B13" s="99" t="n">
        <v>18310.8961412802</v>
      </c>
      <c r="C13" s="100" t="n">
        <v>351</v>
      </c>
      <c r="D13" s="99" t="n">
        <v>9213</v>
      </c>
      <c r="E13" s="100" t="n">
        <v>177</v>
      </c>
      <c r="F13" s="99" t="n">
        <v>7738.40262190477</v>
      </c>
      <c r="G13" s="100" t="n">
        <v>148</v>
      </c>
      <c r="H13" s="99" t="n">
        <v>1362</v>
      </c>
      <c r="I13" s="100" t="n">
        <v>29</v>
      </c>
      <c r="J13" s="99" t="s">
        <v>211</v>
      </c>
      <c r="K13" s="99" t="s">
        <v>211</v>
      </c>
      <c r="L13" s="126"/>
      <c r="M13" s="126"/>
      <c r="N13" s="127"/>
      <c r="O13" s="127"/>
      <c r="P13" s="126"/>
      <c r="Q13" s="126"/>
    </row>
    <row r="14" customFormat="false" ht="12.75" hidden="false" customHeight="true" outlineLevel="0" collapsed="false">
      <c r="A14" s="125" t="n">
        <v>20179</v>
      </c>
      <c r="B14" s="99" t="n">
        <v>21356.661877566</v>
      </c>
      <c r="C14" s="100" t="n">
        <v>405.262823991781</v>
      </c>
      <c r="D14" s="99" t="n">
        <v>11541.9029261234</v>
      </c>
      <c r="E14" s="100" t="n">
        <v>219.018505836496</v>
      </c>
      <c r="F14" s="99" t="n">
        <v>7799.24635576712</v>
      </c>
      <c r="G14" s="100" t="n">
        <v>147.998063614331</v>
      </c>
      <c r="H14" s="99" t="n">
        <v>2015.51259567549</v>
      </c>
      <c r="I14" s="100" t="n">
        <v>41.8677315262878</v>
      </c>
      <c r="J14" s="99" t="s">
        <v>211</v>
      </c>
      <c r="K14" s="99" t="s">
        <v>211</v>
      </c>
      <c r="L14" s="127"/>
      <c r="M14" s="126"/>
      <c r="N14" s="127"/>
      <c r="O14" s="127"/>
      <c r="P14" s="126"/>
      <c r="Q14" s="127"/>
    </row>
    <row r="15" customFormat="false" ht="12.75" hidden="false" customHeight="true" outlineLevel="0" collapsed="false">
      <c r="A15" s="125" t="n">
        <v>20545</v>
      </c>
      <c r="B15" s="99" t="n">
        <v>22362.373007879</v>
      </c>
      <c r="C15" s="100" t="n">
        <v>419.408782791042</v>
      </c>
      <c r="D15" s="99" t="n">
        <v>11646.7177617687</v>
      </c>
      <c r="E15" s="100" t="n">
        <v>218.435481701926</v>
      </c>
      <c r="F15" s="99" t="n">
        <v>8089.66014428657</v>
      </c>
      <c r="G15" s="100" t="n">
        <v>151.722472079015</v>
      </c>
      <c r="H15" s="99" t="n">
        <v>2625.99510182378</v>
      </c>
      <c r="I15" s="100" t="n">
        <v>53.9308406906237</v>
      </c>
      <c r="J15" s="99" t="s">
        <v>211</v>
      </c>
      <c r="K15" s="99" t="s">
        <v>211</v>
      </c>
      <c r="L15" s="127"/>
      <c r="M15" s="126"/>
      <c r="N15" s="127"/>
      <c r="O15" s="127"/>
      <c r="P15" s="126"/>
      <c r="Q15" s="127"/>
    </row>
    <row r="16" customFormat="false" ht="12.75" hidden="false" customHeight="true" outlineLevel="0" collapsed="false">
      <c r="A16" s="125" t="n">
        <v>20910</v>
      </c>
      <c r="B16" s="99" t="n">
        <v>23158.4544669015</v>
      </c>
      <c r="C16" s="100" t="n">
        <v>428.907924341622</v>
      </c>
      <c r="D16" s="99" t="n">
        <v>11649.7855130558</v>
      </c>
      <c r="E16" s="100" t="n">
        <v>215.760742176091</v>
      </c>
      <c r="F16" s="99" t="n">
        <v>8357.57709003339</v>
      </c>
      <c r="G16" s="100" t="n">
        <v>154.787144683361</v>
      </c>
      <c r="H16" s="99" t="n">
        <v>3151.09186381229</v>
      </c>
      <c r="I16" s="100" t="n">
        <v>63.8920469557837</v>
      </c>
      <c r="J16" s="99" t="s">
        <v>211</v>
      </c>
      <c r="K16" s="99" t="s">
        <v>211</v>
      </c>
      <c r="L16" s="127"/>
      <c r="M16" s="126"/>
      <c r="N16" s="127"/>
      <c r="O16" s="127"/>
      <c r="P16" s="126"/>
      <c r="Q16" s="127"/>
    </row>
    <row r="17" customFormat="false" ht="12.75" hidden="false" customHeight="true" outlineLevel="0" collapsed="false">
      <c r="A17" s="125" t="s">
        <v>259</v>
      </c>
      <c r="B17" s="99" t="n">
        <v>23991.3489413702</v>
      </c>
      <c r="C17" s="100" t="n">
        <v>439.352910047965</v>
      </c>
      <c r="D17" s="99" t="n">
        <v>12479.6122362373</v>
      </c>
      <c r="E17" s="100" t="n">
        <v>228.538793948612</v>
      </c>
      <c r="F17" s="99" t="n">
        <v>7516.50194546561</v>
      </c>
      <c r="G17" s="100" t="n">
        <v>137.649492372933</v>
      </c>
      <c r="H17" s="99" t="n">
        <v>3995.23475966725</v>
      </c>
      <c r="I17" s="100" t="n">
        <v>80.0601720474612</v>
      </c>
      <c r="J17" s="99" t="s">
        <v>211</v>
      </c>
      <c r="K17" s="99" t="s">
        <v>211</v>
      </c>
      <c r="L17" s="127"/>
      <c r="M17" s="126"/>
      <c r="N17" s="127"/>
      <c r="O17" s="127"/>
      <c r="P17" s="126"/>
      <c r="Q17" s="127"/>
    </row>
    <row r="18" customFormat="false" ht="12.75" hidden="false" customHeight="true" outlineLevel="0" collapsed="false">
      <c r="A18" s="125" t="n">
        <v>21640</v>
      </c>
      <c r="B18" s="99" t="n">
        <v>25463.3582673341</v>
      </c>
      <c r="C18" s="100" t="n">
        <v>461.932900982958</v>
      </c>
      <c r="D18" s="99" t="n">
        <v>13069.1317752565</v>
      </c>
      <c r="E18" s="100" t="n">
        <v>237.08820693999</v>
      </c>
      <c r="F18" s="99" t="n">
        <v>7786.46405873721</v>
      </c>
      <c r="G18" s="100" t="n">
        <v>141.254892355116</v>
      </c>
      <c r="H18" s="99" t="n">
        <v>4607.76243334032</v>
      </c>
      <c r="I18" s="100" t="n">
        <v>91.4024580225328</v>
      </c>
      <c r="J18" s="99" t="s">
        <v>211</v>
      </c>
      <c r="K18" s="99" t="s">
        <v>211</v>
      </c>
      <c r="L18" s="127"/>
      <c r="M18" s="126"/>
      <c r="N18" s="127"/>
      <c r="O18" s="127"/>
      <c r="P18" s="126"/>
      <c r="Q18" s="127"/>
    </row>
    <row r="19" customFormat="false" ht="12.95" hidden="false" customHeight="true" outlineLevel="0" collapsed="false">
      <c r="A19" s="125" t="s">
        <v>285</v>
      </c>
      <c r="B19" s="99" t="n">
        <v>28998.4303339247</v>
      </c>
      <c r="C19" s="100" t="n">
        <v>519.827664824311</v>
      </c>
      <c r="D19" s="99" t="n">
        <v>15311.6579661832</v>
      </c>
      <c r="E19" s="100" t="n">
        <v>274.47773253568</v>
      </c>
      <c r="F19" s="99" t="n">
        <v>7782.88501556884</v>
      </c>
      <c r="G19" s="100" t="n">
        <v>139.516480604338</v>
      </c>
      <c r="H19" s="99" t="n">
        <v>5903.88735217274</v>
      </c>
      <c r="I19" s="100" t="n">
        <v>115.634845301613</v>
      </c>
      <c r="J19" s="99" t="s">
        <v>211</v>
      </c>
      <c r="K19" s="99" t="s">
        <v>211</v>
      </c>
      <c r="L19" s="127"/>
      <c r="M19" s="127"/>
      <c r="N19" s="127"/>
      <c r="O19" s="127"/>
      <c r="P19" s="126"/>
      <c r="Q19" s="127"/>
    </row>
    <row r="20" customFormat="false" ht="12.75" hidden="false" customHeight="true" outlineLevel="0" collapsed="false">
      <c r="A20" s="125" t="n">
        <v>22646</v>
      </c>
      <c r="B20" s="99" t="n">
        <v>32112.1978904097</v>
      </c>
      <c r="C20" s="100" t="n">
        <v>567.462601285578</v>
      </c>
      <c r="D20" s="99" t="n">
        <v>17921.8030196899</v>
      </c>
      <c r="E20" s="100" t="n">
        <v>316.700619371749</v>
      </c>
      <c r="F20" s="99" t="n">
        <v>7473.04213556393</v>
      </c>
      <c r="G20" s="100" t="n">
        <v>132.057978224851</v>
      </c>
      <c r="H20" s="99" t="n">
        <v>6717.35273515592</v>
      </c>
      <c r="I20" s="100" t="n">
        <v>129.55881983949</v>
      </c>
      <c r="J20" s="99" t="s">
        <v>211</v>
      </c>
      <c r="K20" s="99" t="s">
        <v>211</v>
      </c>
      <c r="L20" s="127"/>
      <c r="M20" s="127"/>
      <c r="N20" s="127"/>
      <c r="O20" s="127"/>
      <c r="P20" s="126"/>
      <c r="Q20" s="127"/>
    </row>
    <row r="21" customFormat="false" ht="12.75" hidden="false" customHeight="true" outlineLevel="0" collapsed="false">
      <c r="A21" s="125" t="n">
        <v>23011</v>
      </c>
      <c r="B21" s="99" t="n">
        <v>32726.7707316076</v>
      </c>
      <c r="C21" s="100" t="n">
        <v>571.674609965336</v>
      </c>
      <c r="D21" s="99" t="n">
        <v>17600.7117182986</v>
      </c>
      <c r="E21" s="100" t="n">
        <v>307.451049453923</v>
      </c>
      <c r="F21" s="99" t="n">
        <v>7253.18662664956</v>
      </c>
      <c r="G21" s="100" t="n">
        <v>126.699412838524</v>
      </c>
      <c r="H21" s="99" t="n">
        <v>7872.87238665937</v>
      </c>
      <c r="I21" s="100" t="n">
        <v>149.938339865607</v>
      </c>
      <c r="J21" s="99" t="s">
        <v>211</v>
      </c>
      <c r="K21" s="99" t="s">
        <v>211</v>
      </c>
      <c r="L21" s="127"/>
      <c r="M21" s="127"/>
      <c r="N21" s="127"/>
      <c r="O21" s="127"/>
      <c r="P21" s="126"/>
      <c r="Q21" s="127"/>
    </row>
    <row r="22" customFormat="false" ht="12.75" hidden="false" customHeight="true" outlineLevel="0" collapsed="false">
      <c r="A22" s="125" t="n">
        <v>23376</v>
      </c>
      <c r="B22" s="99" t="n">
        <v>35113.9925249127</v>
      </c>
      <c r="C22" s="100" t="n">
        <v>606.832396515175</v>
      </c>
      <c r="D22" s="99" t="n">
        <v>19132.0309024813</v>
      </c>
      <c r="E22" s="100" t="n">
        <v>330.635605008974</v>
      </c>
      <c r="F22" s="99" t="n">
        <v>7037.42145278475</v>
      </c>
      <c r="G22" s="100" t="n">
        <v>121.619189912705</v>
      </c>
      <c r="H22" s="99" t="n">
        <v>8944.54016964665</v>
      </c>
      <c r="I22" s="100" t="n">
        <v>168.450890973933</v>
      </c>
      <c r="J22" s="99" t="s">
        <v>211</v>
      </c>
      <c r="K22" s="99" t="s">
        <v>211</v>
      </c>
      <c r="L22" s="127"/>
      <c r="M22" s="127"/>
      <c r="N22" s="127"/>
      <c r="O22" s="127"/>
      <c r="P22" s="126"/>
      <c r="Q22" s="127"/>
    </row>
    <row r="23" customFormat="false" ht="12.75" hidden="false" customHeight="true" outlineLevel="0" collapsed="false">
      <c r="A23" s="125" t="n">
        <v>23742</v>
      </c>
      <c r="B23" s="99" t="n">
        <v>39111.2724521047</v>
      </c>
      <c r="C23" s="100" t="n">
        <v>667.572536234043</v>
      </c>
      <c r="D23" s="99" t="n">
        <v>20754.8713333981</v>
      </c>
      <c r="E23" s="100" t="n">
        <v>354.25546719849</v>
      </c>
      <c r="F23" s="99" t="n">
        <v>7608.53448408093</v>
      </c>
      <c r="G23" s="100" t="n">
        <v>129.866617578911</v>
      </c>
      <c r="H23" s="99" t="n">
        <v>10747.8666346257</v>
      </c>
      <c r="I23" s="100" t="n">
        <v>199.785241855522</v>
      </c>
      <c r="J23" s="99" t="s">
        <v>211</v>
      </c>
      <c r="K23" s="99" t="s">
        <v>211</v>
      </c>
      <c r="L23" s="127"/>
      <c r="M23" s="127"/>
      <c r="N23" s="127"/>
      <c r="O23" s="127"/>
      <c r="P23" s="126"/>
      <c r="Q23" s="127"/>
    </row>
    <row r="24" customFormat="false" ht="12.75" hidden="false" customHeight="true" outlineLevel="0" collapsed="false">
      <c r="A24" s="125" t="n">
        <v>24107</v>
      </c>
      <c r="B24" s="99" t="n">
        <v>43159.6815674164</v>
      </c>
      <c r="C24" s="100" t="n">
        <v>727.860983048208</v>
      </c>
      <c r="D24" s="99" t="n">
        <v>21407.2797738045</v>
      </c>
      <c r="E24" s="100" t="n">
        <v>361.020358229721</v>
      </c>
      <c r="F24" s="99" t="n">
        <v>8686.84906152375</v>
      </c>
      <c r="G24" s="100" t="n">
        <v>146.498265693543</v>
      </c>
      <c r="H24" s="99" t="n">
        <v>13065.5527320882</v>
      </c>
      <c r="I24" s="100" t="n">
        <v>239.724355846498</v>
      </c>
      <c r="J24" s="99" t="s">
        <v>211</v>
      </c>
      <c r="K24" s="99" t="s">
        <v>211</v>
      </c>
      <c r="L24" s="127"/>
      <c r="M24" s="127"/>
      <c r="N24" s="127"/>
      <c r="O24" s="127"/>
      <c r="P24" s="126"/>
      <c r="Q24" s="127"/>
    </row>
    <row r="25" customFormat="false" ht="12.75" hidden="false" customHeight="true" outlineLevel="0" collapsed="false">
      <c r="A25" s="125" t="n">
        <v>24472</v>
      </c>
      <c r="B25" s="99" t="n">
        <v>48007.7511849189</v>
      </c>
      <c r="C25" s="100" t="n">
        <v>802.900531416254</v>
      </c>
      <c r="D25" s="99" t="n">
        <v>23171.2367639314</v>
      </c>
      <c r="E25" s="100" t="n">
        <v>387.524886130819</v>
      </c>
      <c r="F25" s="99" t="n">
        <v>9943.09321362286</v>
      </c>
      <c r="G25" s="100" t="n">
        <v>166.292205489663</v>
      </c>
      <c r="H25" s="99" t="n">
        <v>14893.4212073646</v>
      </c>
      <c r="I25" s="100" t="n">
        <v>270.737298036463</v>
      </c>
      <c r="J25" s="99" t="s">
        <v>211</v>
      </c>
      <c r="K25" s="99" t="s">
        <v>211</v>
      </c>
      <c r="L25" s="127"/>
      <c r="M25" s="127"/>
      <c r="N25" s="127"/>
      <c r="O25" s="127"/>
      <c r="P25" s="126"/>
      <c r="Q25" s="127"/>
    </row>
    <row r="26" customFormat="false" ht="12.75" hidden="false" customHeight="true" outlineLevel="0" collapsed="false">
      <c r="A26" s="125" t="n">
        <v>24837</v>
      </c>
      <c r="B26" s="99" t="n">
        <v>56089.2306591064</v>
      </c>
      <c r="C26" s="100" t="n">
        <v>935.623587898052</v>
      </c>
      <c r="D26" s="99" t="n">
        <v>27648.6197675667</v>
      </c>
      <c r="E26" s="100" t="n">
        <v>461.206198112825</v>
      </c>
      <c r="F26" s="99" t="n">
        <v>12264.3583542537</v>
      </c>
      <c r="G26" s="100" t="n">
        <v>204.581571753316</v>
      </c>
      <c r="H26" s="99" t="n">
        <v>16176.252537286</v>
      </c>
      <c r="I26" s="100" t="n">
        <v>293.043806200018</v>
      </c>
      <c r="J26" s="99" t="s">
        <v>211</v>
      </c>
      <c r="K26" s="99" t="s">
        <v>211</v>
      </c>
      <c r="L26" s="127"/>
      <c r="M26" s="127"/>
      <c r="N26" s="127"/>
      <c r="O26" s="127"/>
      <c r="P26" s="126"/>
      <c r="Q26" s="127"/>
    </row>
    <row r="27" customFormat="false" ht="12.75" hidden="false" customHeight="true" outlineLevel="0" collapsed="false">
      <c r="A27" s="125" t="n">
        <v>25203</v>
      </c>
      <c r="B27" s="99" t="n">
        <v>60986.895589085</v>
      </c>
      <c r="C27" s="100" t="n">
        <v>1008.66639855324</v>
      </c>
      <c r="D27" s="99" t="n">
        <v>30223.9969731521</v>
      </c>
      <c r="E27" s="100" t="n">
        <v>499.876733883953</v>
      </c>
      <c r="F27" s="99" t="n">
        <v>13446.9764754605</v>
      </c>
      <c r="G27" s="100" t="n">
        <v>222.400455080066</v>
      </c>
      <c r="H27" s="99" t="n">
        <v>17315.9221404723</v>
      </c>
      <c r="I27" s="100" t="n">
        <v>310.630145403983</v>
      </c>
      <c r="J27" s="99" t="s">
        <v>211</v>
      </c>
      <c r="K27" s="99" t="s">
        <v>211</v>
      </c>
      <c r="L27" s="127"/>
      <c r="M27" s="127"/>
      <c r="N27" s="127"/>
      <c r="O27" s="127"/>
      <c r="P27" s="126"/>
      <c r="Q27" s="127"/>
    </row>
    <row r="28" customFormat="false" ht="12.75" hidden="false" customHeight="true" outlineLevel="0" collapsed="false">
      <c r="A28" s="125" t="n">
        <v>25568</v>
      </c>
      <c r="B28" s="99" t="n">
        <v>61883.1902568219</v>
      </c>
      <c r="C28" s="100" t="n">
        <v>1011.25081513304</v>
      </c>
      <c r="D28" s="99" t="n">
        <v>30112.5353430513</v>
      </c>
      <c r="E28" s="100" t="n">
        <v>492.077505781568</v>
      </c>
      <c r="F28" s="99" t="n">
        <v>13187.2401998129</v>
      </c>
      <c r="G28" s="100" t="n">
        <v>215.49644331638</v>
      </c>
      <c r="H28" s="99" t="n">
        <v>18583.4147139578</v>
      </c>
      <c r="I28" s="100" t="n">
        <v>328.983943540544</v>
      </c>
      <c r="J28" s="99" t="s">
        <v>211</v>
      </c>
      <c r="K28" s="99" t="s">
        <v>211</v>
      </c>
      <c r="L28" s="127"/>
      <c r="M28" s="127"/>
      <c r="N28" s="127"/>
      <c r="O28" s="127"/>
      <c r="P28" s="126"/>
      <c r="Q28" s="127"/>
    </row>
    <row r="29" customFormat="false" ht="12.75" hidden="false" customHeight="true" outlineLevel="0" collapsed="false">
      <c r="A29" s="125" t="n">
        <v>25933</v>
      </c>
      <c r="B29" s="99" t="n">
        <v>62927.2482782246</v>
      </c>
      <c r="C29" s="100" t="n">
        <v>1031.57563188573</v>
      </c>
      <c r="D29" s="99" t="n">
        <v>28518.3272574815</v>
      </c>
      <c r="E29" s="100" t="n">
        <v>467.505131177659</v>
      </c>
      <c r="F29" s="99" t="n">
        <v>14015.0217554695</v>
      </c>
      <c r="G29" s="100" t="n">
        <v>229.750311969285</v>
      </c>
      <c r="H29" s="99" t="n">
        <v>20393.8992652736</v>
      </c>
      <c r="I29" s="100" t="n">
        <v>361.871778604382</v>
      </c>
      <c r="J29" s="99" t="s">
        <v>211</v>
      </c>
      <c r="K29" s="99" t="s">
        <v>211</v>
      </c>
      <c r="L29" s="127"/>
      <c r="M29" s="127"/>
      <c r="N29" s="127"/>
      <c r="O29" s="127"/>
      <c r="P29" s="126"/>
      <c r="Q29" s="127"/>
    </row>
    <row r="30" customFormat="false" ht="12.75" hidden="false" customHeight="true" outlineLevel="0" collapsed="false">
      <c r="A30" s="125" t="n">
        <v>26298</v>
      </c>
      <c r="B30" s="99" t="n">
        <v>70158.9606458639</v>
      </c>
      <c r="C30" s="100" t="n">
        <v>1140.74973612234</v>
      </c>
      <c r="D30" s="99" t="n">
        <v>29535.798101062</v>
      </c>
      <c r="E30" s="100" t="n">
        <v>480.237357848249</v>
      </c>
      <c r="F30" s="99" t="n">
        <v>16388.9499598636</v>
      </c>
      <c r="G30" s="100" t="n">
        <v>266.476158853113</v>
      </c>
      <c r="H30" s="99" t="n">
        <v>24234.2125849384</v>
      </c>
      <c r="I30" s="100" t="n">
        <v>425.925300889285</v>
      </c>
      <c r="J30" s="99" t="s">
        <v>211</v>
      </c>
      <c r="K30" s="99" t="s">
        <v>211</v>
      </c>
      <c r="L30" s="127"/>
      <c r="M30" s="127"/>
      <c r="N30" s="127"/>
      <c r="O30" s="127"/>
      <c r="P30" s="126"/>
      <c r="Q30" s="127"/>
    </row>
    <row r="31" customFormat="false" ht="12.75" hidden="false" customHeight="true" outlineLevel="0" collapsed="false">
      <c r="A31" s="125" t="n">
        <v>26664</v>
      </c>
      <c r="B31" s="99" t="n">
        <v>79028.3409089747</v>
      </c>
      <c r="C31" s="100" t="n">
        <v>1278.57919751777</v>
      </c>
      <c r="D31" s="99" t="n">
        <v>31840.7019014945</v>
      </c>
      <c r="E31" s="100" t="n">
        <v>515.14252504056</v>
      </c>
      <c r="F31" s="99" t="n">
        <v>18837.5267789123</v>
      </c>
      <c r="G31" s="100" t="n">
        <v>304.767499800391</v>
      </c>
      <c r="H31" s="99" t="n">
        <v>28350.1122285679</v>
      </c>
      <c r="I31" s="100" t="n">
        <v>495.229607950333</v>
      </c>
      <c r="J31" s="99" t="s">
        <v>211</v>
      </c>
      <c r="K31" s="99" t="s">
        <v>211</v>
      </c>
      <c r="L31" s="127"/>
      <c r="M31" s="127"/>
      <c r="N31" s="127"/>
      <c r="O31" s="127"/>
      <c r="P31" s="126"/>
      <c r="Q31" s="127"/>
    </row>
    <row r="32" customFormat="false" ht="12.75" hidden="false" customHeight="true" outlineLevel="0" collapsed="false">
      <c r="A32" s="125" t="n">
        <v>27029</v>
      </c>
      <c r="B32" s="99" t="n">
        <v>84803.382707086</v>
      </c>
      <c r="C32" s="100" t="n">
        <v>1365.56533771573</v>
      </c>
      <c r="D32" s="99" t="n">
        <v>32758.9821201229</v>
      </c>
      <c r="E32" s="100" t="n">
        <v>527.508798046465</v>
      </c>
      <c r="F32" s="99" t="n">
        <v>20116.7790656652</v>
      </c>
      <c r="G32" s="100" t="n">
        <v>323.934910632551</v>
      </c>
      <c r="H32" s="99" t="n">
        <v>31927.6215212979</v>
      </c>
      <c r="I32" s="100" t="n">
        <v>554.558934245182</v>
      </c>
      <c r="J32" s="99" t="s">
        <v>211</v>
      </c>
      <c r="K32" s="99" t="s">
        <v>211</v>
      </c>
      <c r="L32" s="127"/>
      <c r="M32" s="127"/>
      <c r="N32" s="127"/>
      <c r="O32" s="127"/>
      <c r="P32" s="126"/>
      <c r="Q32" s="127"/>
    </row>
    <row r="33" customFormat="false" ht="12.75" hidden="false" customHeight="true" outlineLevel="0" collapsed="false">
      <c r="A33" s="125" t="n">
        <v>27394</v>
      </c>
      <c r="B33" s="99" t="n">
        <v>96341.7065900411</v>
      </c>
      <c r="C33" s="100" t="n">
        <v>1552.86283406214</v>
      </c>
      <c r="D33" s="99" t="n">
        <v>38832.1070849716</v>
      </c>
      <c r="E33" s="100" t="n">
        <v>625.90686832204</v>
      </c>
      <c r="F33" s="99" t="n">
        <v>24051.1700914701</v>
      </c>
      <c r="G33" s="100" t="n">
        <v>387.663551671105</v>
      </c>
      <c r="H33" s="99" t="n">
        <v>33458.4294135993</v>
      </c>
      <c r="I33" s="100" t="n">
        <v>581.480937298107</v>
      </c>
      <c r="J33" s="99" t="s">
        <v>211</v>
      </c>
      <c r="K33" s="99" t="s">
        <v>211</v>
      </c>
      <c r="L33" s="127"/>
      <c r="M33" s="127"/>
      <c r="N33" s="127"/>
      <c r="O33" s="127"/>
      <c r="P33" s="127"/>
      <c r="Q33" s="127"/>
    </row>
    <row r="34" customFormat="false" ht="12.75" hidden="false" customHeight="true" outlineLevel="0" collapsed="false">
      <c r="A34" s="125" t="n">
        <v>27759</v>
      </c>
      <c r="B34" s="99" t="n">
        <v>129219.819718483</v>
      </c>
      <c r="C34" s="100" t="n">
        <v>2089.8454928669</v>
      </c>
      <c r="D34" s="99" t="n">
        <v>58065.8850718109</v>
      </c>
      <c r="E34" s="100" t="n">
        <v>939.087583243972</v>
      </c>
      <c r="F34" s="99" t="n">
        <v>33856.21449717</v>
      </c>
      <c r="G34" s="100" t="n">
        <v>547.549574257189</v>
      </c>
      <c r="H34" s="99" t="n">
        <v>37297.7201495018</v>
      </c>
      <c r="I34" s="100" t="n">
        <v>649.998401908292</v>
      </c>
      <c r="J34" s="99" t="s">
        <v>211</v>
      </c>
      <c r="K34" s="99" t="s">
        <v>211</v>
      </c>
      <c r="L34" s="127"/>
      <c r="M34" s="127"/>
      <c r="N34" s="127"/>
      <c r="O34" s="127"/>
      <c r="P34" s="127"/>
      <c r="Q34" s="127"/>
    </row>
    <row r="35" customFormat="false" ht="12.75" hidden="false" customHeight="true" outlineLevel="0" collapsed="false">
      <c r="A35" s="125" t="n">
        <v>28125</v>
      </c>
      <c r="B35" s="99" t="n">
        <v>149204.685478799</v>
      </c>
      <c r="C35" s="100" t="n">
        <v>2425.58208856217</v>
      </c>
      <c r="D35" s="99" t="n">
        <v>67441.9555891872</v>
      </c>
      <c r="E35" s="100" t="n">
        <v>1096.38647720605</v>
      </c>
      <c r="F35" s="99" t="n">
        <v>41743.4030565029</v>
      </c>
      <c r="G35" s="100" t="n">
        <v>678.611736920766</v>
      </c>
      <c r="H35" s="99" t="n">
        <v>40019.3268331092</v>
      </c>
      <c r="I35" s="100" t="n">
        <v>700.551085529505</v>
      </c>
      <c r="J35" s="99" t="s">
        <v>211</v>
      </c>
      <c r="K35" s="99" t="s">
        <v>211</v>
      </c>
      <c r="L35" s="127"/>
      <c r="M35" s="127"/>
      <c r="N35" s="127"/>
      <c r="O35" s="127"/>
      <c r="P35" s="127"/>
      <c r="Q35" s="127"/>
    </row>
    <row r="36" customFormat="false" ht="12.75" hidden="false" customHeight="true" outlineLevel="0" collapsed="false">
      <c r="A36" s="125" t="n">
        <v>28490</v>
      </c>
      <c r="B36" s="99" t="n">
        <v>166066.069136888</v>
      </c>
      <c r="C36" s="100" t="n">
        <v>2704.85249901236</v>
      </c>
      <c r="D36" s="99" t="n">
        <v>78385.1357224299</v>
      </c>
      <c r="E36" s="100" t="n">
        <v>1276.72215851312</v>
      </c>
      <c r="F36" s="99" t="n">
        <v>45822.4896846863</v>
      </c>
      <c r="G36" s="100" t="n">
        <v>746.347982936993</v>
      </c>
      <c r="H36" s="99" t="n">
        <v>41858.443729772</v>
      </c>
      <c r="I36" s="100" t="n">
        <v>733.536611896093</v>
      </c>
      <c r="J36" s="99" t="s">
        <v>211</v>
      </c>
      <c r="K36" s="99" t="s">
        <v>211</v>
      </c>
      <c r="L36" s="127"/>
      <c r="M36" s="127"/>
      <c r="N36" s="127"/>
      <c r="O36" s="127"/>
      <c r="P36" s="127"/>
      <c r="Q36" s="127"/>
    </row>
    <row r="37" customFormat="false" ht="12.75" hidden="false" customHeight="true" outlineLevel="0" collapsed="false">
      <c r="A37" s="125" t="n">
        <v>28855</v>
      </c>
      <c r="B37" s="99" t="n">
        <v>187938.624522581</v>
      </c>
      <c r="C37" s="100" t="n">
        <v>3065.38303243729</v>
      </c>
      <c r="D37" s="99" t="n">
        <v>92367.4347975029</v>
      </c>
      <c r="E37" s="100" t="n">
        <v>1506.56400778331</v>
      </c>
      <c r="F37" s="99" t="n">
        <v>52071.4990566665</v>
      </c>
      <c r="G37" s="100" t="n">
        <v>849.314982949134</v>
      </c>
      <c r="H37" s="99" t="n">
        <v>43499.6906684119</v>
      </c>
      <c r="I37" s="100" t="n">
        <v>762.894676386842</v>
      </c>
      <c r="J37" s="99" t="s">
        <v>211</v>
      </c>
      <c r="K37" s="99" t="s">
        <v>211</v>
      </c>
      <c r="L37" s="127"/>
      <c r="M37" s="127"/>
      <c r="N37" s="127"/>
      <c r="O37" s="127"/>
      <c r="P37" s="127"/>
      <c r="Q37" s="127"/>
    </row>
    <row r="38" customFormat="false" ht="12.75" hidden="false" customHeight="true" outlineLevel="0" collapsed="false">
      <c r="A38" s="125" t="n">
        <v>29220</v>
      </c>
      <c r="B38" s="99" t="n">
        <v>210236.063461548</v>
      </c>
      <c r="C38" s="100" t="n">
        <v>3427.57694550627</v>
      </c>
      <c r="D38" s="99" t="n">
        <v>105563.366959296</v>
      </c>
      <c r="E38" s="100" t="n">
        <v>1721.04898142691</v>
      </c>
      <c r="F38" s="99" t="n">
        <v>59190.2159185614</v>
      </c>
      <c r="G38" s="100" t="n">
        <v>965.005794636681</v>
      </c>
      <c r="H38" s="99" t="n">
        <v>45482.4805836908</v>
      </c>
      <c r="I38" s="100" t="n">
        <v>796.853263246964</v>
      </c>
      <c r="J38" s="99" t="s">
        <v>211</v>
      </c>
      <c r="K38" s="99" t="s">
        <v>211</v>
      </c>
      <c r="L38" s="127"/>
      <c r="M38" s="127"/>
      <c r="N38" s="127"/>
      <c r="O38" s="127"/>
      <c r="P38" s="127"/>
      <c r="Q38" s="127"/>
    </row>
    <row r="39" customFormat="false" ht="12.75" hidden="false" customHeight="true" outlineLevel="0" collapsed="false">
      <c r="A39" s="125" t="n">
        <v>29586</v>
      </c>
      <c r="B39" s="99" t="n">
        <v>236645.311709095</v>
      </c>
      <c r="C39" s="100" t="n">
        <v>3844.09734199558</v>
      </c>
      <c r="D39" s="99" t="n">
        <v>119227.131192384</v>
      </c>
      <c r="E39" s="100" t="n">
        <v>1936.74108648224</v>
      </c>
      <c r="F39" s="99" t="n">
        <v>69500.9279947644</v>
      </c>
      <c r="G39" s="100" t="n">
        <v>1128.9821490287</v>
      </c>
      <c r="H39" s="99" t="n">
        <v>47917.2525219472</v>
      </c>
      <c r="I39" s="100" t="n">
        <v>835.985279219779</v>
      </c>
      <c r="J39" s="99" t="s">
        <v>211</v>
      </c>
      <c r="K39" s="99" t="s">
        <v>211</v>
      </c>
      <c r="L39" s="126"/>
      <c r="M39" s="127"/>
      <c r="N39" s="127"/>
      <c r="O39" s="127"/>
      <c r="P39" s="127"/>
      <c r="Q39" s="127"/>
    </row>
    <row r="40" customFormat="false" ht="12.75" hidden="false" customHeight="true" outlineLevel="0" collapsed="false">
      <c r="A40" s="125" t="n">
        <v>29951</v>
      </c>
      <c r="B40" s="99" t="n">
        <v>274111.246887511</v>
      </c>
      <c r="C40" s="100" t="n">
        <v>4445.11310658139</v>
      </c>
      <c r="D40" s="99" t="n">
        <v>139926.783002613</v>
      </c>
      <c r="E40" s="100" t="n">
        <v>2269.11658733191</v>
      </c>
      <c r="F40" s="99" t="n">
        <v>83024.5982524044</v>
      </c>
      <c r="G40" s="100" t="n">
        <v>1346.36478455723</v>
      </c>
      <c r="H40" s="99" t="n">
        <v>51159.8656324936</v>
      </c>
      <c r="I40" s="100" t="n">
        <v>890.612831367355</v>
      </c>
      <c r="J40" s="99" t="s">
        <v>211</v>
      </c>
      <c r="K40" s="99" t="s">
        <v>211</v>
      </c>
      <c r="L40" s="126"/>
      <c r="M40" s="127"/>
      <c r="N40" s="127"/>
      <c r="O40" s="127"/>
      <c r="P40" s="127"/>
      <c r="Q40" s="127"/>
    </row>
    <row r="41" customFormat="false" ht="12.75" hidden="false" customHeight="true" outlineLevel="0" collapsed="false">
      <c r="A41" s="125" t="n">
        <v>30316</v>
      </c>
      <c r="B41" s="99" t="n">
        <v>310757.069888487</v>
      </c>
      <c r="C41" s="100" t="n">
        <v>5041.6553731043</v>
      </c>
      <c r="D41" s="99" t="n">
        <v>160393.797006897</v>
      </c>
      <c r="E41" s="100" t="n">
        <v>2602.19421164771</v>
      </c>
      <c r="F41" s="99" t="n">
        <v>95660.1545124065</v>
      </c>
      <c r="G41" s="100" t="n">
        <v>1551.96962103719</v>
      </c>
      <c r="H41" s="99" t="n">
        <v>54703.1183691834</v>
      </c>
      <c r="I41" s="100" t="n">
        <v>952.361342294434</v>
      </c>
      <c r="J41" s="99" t="s">
        <v>211</v>
      </c>
      <c r="K41" s="99" t="s">
        <v>211</v>
      </c>
      <c r="L41" s="126"/>
      <c r="M41" s="127"/>
      <c r="N41" s="127"/>
      <c r="O41" s="127"/>
      <c r="P41" s="127"/>
      <c r="Q41" s="127"/>
    </row>
    <row r="42" customFormat="false" ht="12.75" hidden="false" customHeight="true" outlineLevel="0" collapsed="false">
      <c r="A42" s="125" t="n">
        <v>30681</v>
      </c>
      <c r="B42" s="99" t="n">
        <v>341043.955763026</v>
      </c>
      <c r="C42" s="100" t="n">
        <v>5552.58660142116</v>
      </c>
      <c r="D42" s="99" t="n">
        <v>177534.857324001</v>
      </c>
      <c r="E42" s="100" t="n">
        <v>2890.47101819165</v>
      </c>
      <c r="F42" s="99" t="n">
        <v>107321.188446849</v>
      </c>
      <c r="G42" s="100" t="n">
        <v>1747.31198999062</v>
      </c>
      <c r="H42" s="99" t="n">
        <v>56187.9099921772</v>
      </c>
      <c r="I42" s="100" t="n">
        <v>981.274185421356</v>
      </c>
      <c r="J42" s="99" t="s">
        <v>211</v>
      </c>
      <c r="K42" s="99" t="s">
        <v>211</v>
      </c>
      <c r="L42" s="126"/>
      <c r="M42" s="127"/>
      <c r="N42" s="127"/>
      <c r="O42" s="127"/>
      <c r="P42" s="127"/>
      <c r="Q42" s="127"/>
    </row>
    <row r="43" customFormat="false" ht="12.75" hidden="false" customHeight="true" outlineLevel="0" collapsed="false">
      <c r="A43" s="125" t="n">
        <v>31047</v>
      </c>
      <c r="B43" s="99" t="n">
        <v>364131.851950323</v>
      </c>
      <c r="C43" s="100" t="n">
        <v>5951.7030401213</v>
      </c>
      <c r="D43" s="99" t="n">
        <v>190195.466886181</v>
      </c>
      <c r="E43" s="100" t="n">
        <v>3108.72815003893</v>
      </c>
      <c r="F43" s="99" t="n">
        <v>117156.399073539</v>
      </c>
      <c r="G43" s="100" t="n">
        <v>1914.91102138127</v>
      </c>
      <c r="H43" s="99" t="n">
        <v>56779.9859906025</v>
      </c>
      <c r="I43" s="100" t="n">
        <v>995.138437156299</v>
      </c>
      <c r="J43" s="99" t="s">
        <v>211</v>
      </c>
      <c r="K43" s="99" t="s">
        <v>211</v>
      </c>
      <c r="L43" s="126"/>
      <c r="M43" s="127"/>
      <c r="N43" s="127"/>
      <c r="O43" s="127"/>
      <c r="P43" s="127"/>
      <c r="Q43" s="127"/>
    </row>
    <row r="44" customFormat="false" ht="12.75" hidden="false" customHeight="true" outlineLevel="0" collapsed="false">
      <c r="A44" s="125" t="n">
        <v>31412</v>
      </c>
      <c r="B44" s="99" t="n">
        <v>386810.714632662</v>
      </c>
      <c r="C44" s="100" t="n">
        <v>6339.57031052762</v>
      </c>
      <c r="D44" s="99" t="n">
        <v>203822.418103823</v>
      </c>
      <c r="E44" s="100" t="n">
        <v>3340.51385225469</v>
      </c>
      <c r="F44" s="99" t="n">
        <v>125871.88048041</v>
      </c>
      <c r="G44" s="100" t="n">
        <v>2062.95639246107</v>
      </c>
      <c r="H44" s="99" t="n">
        <v>57116.4160484296</v>
      </c>
      <c r="I44" s="100" t="n">
        <v>1003.56936161445</v>
      </c>
      <c r="J44" s="99" t="s">
        <v>211</v>
      </c>
      <c r="K44" s="99" t="s">
        <v>211</v>
      </c>
      <c r="L44" s="126"/>
      <c r="M44" s="127"/>
      <c r="N44" s="127"/>
      <c r="O44" s="127"/>
      <c r="P44" s="127"/>
      <c r="Q44" s="127"/>
    </row>
    <row r="45" customFormat="false" ht="12.75" hidden="false" customHeight="true" outlineLevel="0" collapsed="false">
      <c r="A45" s="125" t="n">
        <v>31777</v>
      </c>
      <c r="B45" s="99" t="n">
        <v>406140.104201285</v>
      </c>
      <c r="C45" s="100" t="n">
        <v>6652.82990992056</v>
      </c>
      <c r="D45" s="99" t="n">
        <v>214635.730099242</v>
      </c>
      <c r="E45" s="100" t="n">
        <v>3515.86802231719</v>
      </c>
      <c r="F45" s="99" t="n">
        <v>133887.403301923</v>
      </c>
      <c r="G45" s="100" t="n">
        <v>2193.15972994181</v>
      </c>
      <c r="H45" s="99" t="n">
        <v>57616.9708001207</v>
      </c>
      <c r="I45" s="100" t="n">
        <v>1011.78632892628</v>
      </c>
      <c r="J45" s="99" t="s">
        <v>211</v>
      </c>
      <c r="K45" s="99" t="s">
        <v>211</v>
      </c>
      <c r="L45" s="126"/>
      <c r="M45" s="127"/>
      <c r="N45" s="127"/>
      <c r="O45" s="127"/>
      <c r="P45" s="127"/>
      <c r="Q45" s="127"/>
    </row>
    <row r="46" customFormat="false" ht="12.75" hidden="false" customHeight="true" outlineLevel="0" collapsed="false">
      <c r="A46" s="125" t="n">
        <v>32142</v>
      </c>
      <c r="B46" s="99" t="n">
        <v>431659.704575551</v>
      </c>
      <c r="C46" s="100" t="n">
        <v>7065.55351536901</v>
      </c>
      <c r="D46" s="99" t="n">
        <v>228131.279303416</v>
      </c>
      <c r="E46" s="100" t="n">
        <v>3734.1307176977</v>
      </c>
      <c r="F46" s="99" t="n">
        <v>144318.780262088</v>
      </c>
      <c r="G46" s="100" t="n">
        <v>2362.25909994824</v>
      </c>
      <c r="H46" s="99" t="n">
        <v>59209.6450100469</v>
      </c>
      <c r="I46" s="100" t="n">
        <v>1041.94676540543</v>
      </c>
      <c r="J46" s="99" t="s">
        <v>211</v>
      </c>
      <c r="K46" s="99" t="s">
        <v>211</v>
      </c>
      <c r="L46" s="126"/>
      <c r="M46" s="127"/>
      <c r="N46" s="127"/>
      <c r="O46" s="127"/>
      <c r="P46" s="127"/>
      <c r="Q46" s="127"/>
    </row>
    <row r="47" customFormat="false" ht="12.75" hidden="false" customHeight="true" outlineLevel="0" collapsed="false">
      <c r="A47" s="125" t="n">
        <v>32508</v>
      </c>
      <c r="B47" s="99" t="n">
        <v>459627.881768865</v>
      </c>
      <c r="C47" s="100" t="n">
        <v>7483.60442335708</v>
      </c>
      <c r="D47" s="99" t="n">
        <v>245960.538492609</v>
      </c>
      <c r="E47" s="100" t="n">
        <v>4004.69912040759</v>
      </c>
      <c r="F47" s="99" t="n">
        <v>153573.674603621</v>
      </c>
      <c r="G47" s="100" t="n">
        <v>2500.46760904031</v>
      </c>
      <c r="H47" s="99" t="n">
        <v>60093.6686726352</v>
      </c>
      <c r="I47" s="100" t="n">
        <v>1052.12908096218</v>
      </c>
      <c r="J47" s="99" t="s">
        <v>211</v>
      </c>
      <c r="K47" s="99" t="s">
        <v>211</v>
      </c>
      <c r="L47" s="126"/>
      <c r="M47" s="127"/>
      <c r="N47" s="127"/>
      <c r="O47" s="127"/>
      <c r="P47" s="127"/>
      <c r="Q47" s="127"/>
    </row>
    <row r="48" customFormat="false" ht="12.75" hidden="false" customHeight="true" outlineLevel="0" collapsed="false">
      <c r="A48" s="125" t="n">
        <v>32873</v>
      </c>
      <c r="B48" s="99" t="n">
        <v>472819.723595609</v>
      </c>
      <c r="C48" s="100" t="n">
        <v>7627.38161582193</v>
      </c>
      <c r="D48" s="99" t="n">
        <v>254261.36218383</v>
      </c>
      <c r="E48" s="100" t="n">
        <v>4101.66569361108</v>
      </c>
      <c r="F48" s="99" t="n">
        <v>157263.156818333</v>
      </c>
      <c r="G48" s="100" t="n">
        <v>2536.92063021504</v>
      </c>
      <c r="H48" s="99" t="n">
        <v>61295.2045934463</v>
      </c>
      <c r="I48" s="100" t="n">
        <v>1063.59941652316</v>
      </c>
      <c r="J48" s="99" t="s">
        <v>211</v>
      </c>
      <c r="K48" s="99" t="s">
        <v>211</v>
      </c>
      <c r="L48" s="126"/>
      <c r="M48" s="127"/>
      <c r="N48" s="127"/>
      <c r="O48" s="127"/>
      <c r="P48" s="127"/>
      <c r="Q48" s="127"/>
    </row>
    <row r="49" customFormat="false" ht="12.75" hidden="false" customHeight="true" outlineLevel="0" collapsed="false">
      <c r="A49" s="125" t="n">
        <v>33238</v>
      </c>
      <c r="B49" s="99" t="n">
        <v>536222.984615227</v>
      </c>
      <c r="C49" s="100" t="n">
        <v>8480.19707587484</v>
      </c>
      <c r="D49" s="99" t="n">
        <v>306213.218940296</v>
      </c>
      <c r="E49" s="100" t="n">
        <v>4842.66530595485</v>
      </c>
      <c r="F49" s="99" t="n">
        <v>166905.610405812</v>
      </c>
      <c r="G49" s="100" t="n">
        <v>2639.55949282201</v>
      </c>
      <c r="H49" s="99" t="n">
        <v>63104.1552691185</v>
      </c>
      <c r="I49" s="100" t="n">
        <v>1073.79883632236</v>
      </c>
      <c r="J49" s="99" t="s">
        <v>211</v>
      </c>
      <c r="K49" s="99" t="s">
        <v>211</v>
      </c>
      <c r="L49" s="126"/>
      <c r="M49" s="127"/>
      <c r="N49" s="127"/>
      <c r="O49" s="127"/>
      <c r="P49" s="127"/>
      <c r="Q49" s="127"/>
    </row>
    <row r="50" customFormat="false" ht="9.95" hidden="false" customHeight="true" outlineLevel="0" collapsed="false">
      <c r="A50" s="125"/>
      <c r="B50" s="99"/>
      <c r="C50" s="100"/>
      <c r="D50" s="99"/>
      <c r="E50" s="100"/>
      <c r="F50" s="99"/>
      <c r="G50" s="100"/>
      <c r="H50" s="99"/>
      <c r="I50" s="100"/>
      <c r="J50" s="99" t="s">
        <v>211</v>
      </c>
      <c r="K50" s="99" t="s">
        <v>211</v>
      </c>
      <c r="L50" s="126"/>
      <c r="M50" s="127"/>
      <c r="N50" s="127"/>
      <c r="O50" s="127"/>
      <c r="P50" s="127"/>
      <c r="Q50" s="127"/>
    </row>
    <row r="51" customFormat="false" ht="12.75" hidden="false" customHeight="true" outlineLevel="0" collapsed="false">
      <c r="A51" s="125" t="n">
        <v>33603</v>
      </c>
      <c r="B51" s="99" t="n">
        <v>595921.424663698</v>
      </c>
      <c r="C51" s="100" t="n">
        <v>7453.58238214705</v>
      </c>
      <c r="D51" s="99" t="n">
        <v>347809.369935015</v>
      </c>
      <c r="E51" s="100" t="n">
        <v>4350.28123641687</v>
      </c>
      <c r="F51" s="99" t="n">
        <v>178058.931502227</v>
      </c>
      <c r="G51" s="100" t="n">
        <v>2227.10052013637</v>
      </c>
      <c r="H51" s="99" t="n">
        <v>70053.1232264563</v>
      </c>
      <c r="I51" s="100" t="n">
        <v>944.503123327265</v>
      </c>
      <c r="J51" s="99" t="s">
        <v>211</v>
      </c>
      <c r="K51" s="99" t="s">
        <v>211</v>
      </c>
      <c r="L51" s="126"/>
      <c r="M51" s="127"/>
      <c r="N51" s="127"/>
      <c r="O51" s="127"/>
      <c r="P51" s="127"/>
      <c r="Q51" s="127"/>
    </row>
    <row r="52" customFormat="false" ht="12.75" hidden="false" customHeight="true" outlineLevel="0" collapsed="false">
      <c r="A52" s="125" t="n">
        <v>33969</v>
      </c>
      <c r="B52" s="99" t="n">
        <v>679867.370886018</v>
      </c>
      <c r="C52" s="100" t="n">
        <v>8438.2498779165</v>
      </c>
      <c r="D52" s="99" t="n">
        <v>407562.006922892</v>
      </c>
      <c r="E52" s="100" t="n">
        <v>5058.50141135407</v>
      </c>
      <c r="F52" s="99" t="n">
        <v>196342.217881922</v>
      </c>
      <c r="G52" s="100" t="n">
        <v>2436.92338685533</v>
      </c>
      <c r="H52" s="99" t="n">
        <v>75963.1460812034</v>
      </c>
      <c r="I52" s="100" t="n">
        <v>1016.14837261607</v>
      </c>
      <c r="J52" s="99" t="s">
        <v>211</v>
      </c>
      <c r="K52" s="99" t="s">
        <v>211</v>
      </c>
      <c r="L52" s="126"/>
      <c r="M52" s="127"/>
      <c r="N52" s="127"/>
      <c r="O52" s="127"/>
      <c r="P52" s="127"/>
      <c r="Q52" s="127"/>
    </row>
    <row r="53" customFormat="false" ht="12.75" hidden="false" customHeight="true" outlineLevel="0" collapsed="false">
      <c r="A53" s="125" t="n">
        <v>34334</v>
      </c>
      <c r="B53" s="99" t="n">
        <v>765509.783570147</v>
      </c>
      <c r="C53" s="100" t="n">
        <v>9428.93418230035</v>
      </c>
      <c r="D53" s="99" t="n">
        <v>461357.070911071</v>
      </c>
      <c r="E53" s="100" t="n">
        <v>5682.6255516573</v>
      </c>
      <c r="F53" s="99" t="n">
        <v>219135.098653768</v>
      </c>
      <c r="G53" s="100" t="n">
        <v>2699.13000014446</v>
      </c>
      <c r="H53" s="99" t="n">
        <v>85017.6140053072</v>
      </c>
      <c r="I53" s="100" t="n">
        <v>1128.60482349274</v>
      </c>
      <c r="J53" s="99" t="s">
        <v>211</v>
      </c>
      <c r="K53" s="99" t="s">
        <v>211</v>
      </c>
      <c r="L53" s="126"/>
      <c r="M53" s="127"/>
      <c r="N53" s="127"/>
      <c r="O53" s="127"/>
      <c r="P53" s="127"/>
      <c r="Q53" s="127"/>
    </row>
    <row r="54" customFormat="false" ht="12.75" hidden="false" customHeight="true" outlineLevel="0" collapsed="false">
      <c r="A54" s="125" t="n">
        <v>34699</v>
      </c>
      <c r="B54" s="99" t="n">
        <v>840121.585209349</v>
      </c>
      <c r="C54" s="100" t="n">
        <v>10319.6958047706</v>
      </c>
      <c r="D54" s="99" t="n">
        <v>513150.938476248</v>
      </c>
      <c r="E54" s="100" t="n">
        <v>6303.32761380944</v>
      </c>
      <c r="F54" s="99" t="n">
        <v>235541.943829474</v>
      </c>
      <c r="G54" s="100" t="n">
        <v>2893.29693746511</v>
      </c>
      <c r="H54" s="99" t="n">
        <v>91428.7029036266</v>
      </c>
      <c r="I54" s="100" t="n">
        <v>1210.2442160496</v>
      </c>
      <c r="J54" s="99" t="s">
        <v>211</v>
      </c>
      <c r="K54" s="99" t="s">
        <v>211</v>
      </c>
      <c r="L54" s="126"/>
      <c r="M54" s="127"/>
      <c r="N54" s="127"/>
      <c r="O54" s="127"/>
      <c r="P54" s="127"/>
      <c r="Q54" s="127"/>
    </row>
    <row r="55" customFormat="false" ht="12.75" hidden="false" customHeight="true" outlineLevel="0" collapsed="false">
      <c r="A55" s="125" t="n">
        <v>35064</v>
      </c>
      <c r="B55" s="99" t="n">
        <v>1009323.40745361</v>
      </c>
      <c r="C55" s="100" t="n">
        <v>12362.7229109493</v>
      </c>
      <c r="D55" s="99" t="n">
        <v>657060.173941498</v>
      </c>
      <c r="E55" s="100" t="n">
        <v>8048.01791603374</v>
      </c>
      <c r="F55" s="99" t="n">
        <v>257336.271557344</v>
      </c>
      <c r="G55" s="100" t="n">
        <v>3151.98973560559</v>
      </c>
      <c r="H55" s="99" t="n">
        <v>94926.9619547711</v>
      </c>
      <c r="I55" s="100" t="n">
        <v>1252.57277755655</v>
      </c>
      <c r="J55" s="99" t="s">
        <v>211</v>
      </c>
      <c r="K55" s="99" t="s">
        <v>211</v>
      </c>
      <c r="L55" s="126"/>
      <c r="M55" s="127"/>
      <c r="N55" s="127"/>
      <c r="O55" s="127"/>
      <c r="P55" s="127"/>
      <c r="Q55" s="127"/>
    </row>
    <row r="56" customFormat="false" ht="12.75" hidden="false" customHeight="true" outlineLevel="0" collapsed="false">
      <c r="A56" s="125" t="n">
        <v>35430</v>
      </c>
      <c r="B56" s="99" t="n">
        <v>1069246.81592981</v>
      </c>
      <c r="C56" s="100" t="n">
        <v>13058.4521989407</v>
      </c>
      <c r="D56" s="99" t="n">
        <v>692928.833283056</v>
      </c>
      <c r="E56" s="100" t="n">
        <v>8462.57188881687</v>
      </c>
      <c r="F56" s="99" t="n">
        <v>279864.303134731</v>
      </c>
      <c r="G56" s="100" t="n">
        <v>3417.91490068336</v>
      </c>
      <c r="H56" s="99" t="n">
        <v>96453.679512023</v>
      </c>
      <c r="I56" s="100" t="n">
        <v>1268.67651443054</v>
      </c>
      <c r="J56" s="99" t="s">
        <v>211</v>
      </c>
      <c r="K56" s="99" t="s">
        <v>211</v>
      </c>
      <c r="L56" s="126"/>
      <c r="M56" s="127"/>
      <c r="N56" s="127"/>
      <c r="O56" s="127"/>
      <c r="P56" s="127"/>
      <c r="Q56" s="127"/>
    </row>
    <row r="57" customFormat="false" ht="12.75" hidden="false" customHeight="true" outlineLevel="0" collapsed="false">
      <c r="A57" s="125" t="n">
        <v>35795</v>
      </c>
      <c r="B57" s="99" t="n">
        <v>1119076.30008743</v>
      </c>
      <c r="C57" s="100" t="n">
        <v>13637.0941897575</v>
      </c>
      <c r="D57" s="99" t="n">
        <v>723405.408445519</v>
      </c>
      <c r="E57" s="100" t="n">
        <v>8815.43795680489</v>
      </c>
      <c r="F57" s="99" t="n">
        <v>299743.842767521</v>
      </c>
      <c r="G57" s="100" t="n">
        <v>3652.68660975232</v>
      </c>
      <c r="H57" s="99" t="n">
        <v>95927.0488743909</v>
      </c>
      <c r="I57" s="100" t="n">
        <v>1258.36191177449</v>
      </c>
      <c r="J57" s="99" t="s">
        <v>211</v>
      </c>
      <c r="K57" s="99" t="s">
        <v>211</v>
      </c>
      <c r="L57" s="126"/>
      <c r="M57" s="127"/>
      <c r="N57" s="127"/>
      <c r="O57" s="127"/>
      <c r="P57" s="127"/>
      <c r="Q57" s="127"/>
    </row>
    <row r="58" customFormat="false" ht="12.75" hidden="false" customHeight="true" outlineLevel="0" collapsed="false">
      <c r="A58" s="125" t="n">
        <v>36160</v>
      </c>
      <c r="B58" s="99" t="n">
        <v>1153413.12895293</v>
      </c>
      <c r="C58" s="100" t="n">
        <v>14061.8650030842</v>
      </c>
      <c r="D58" s="99" t="n">
        <v>743211.833339298</v>
      </c>
      <c r="E58" s="100" t="n">
        <v>9060.88565039949</v>
      </c>
      <c r="F58" s="99" t="n">
        <v>314764.575653303</v>
      </c>
      <c r="G58" s="100" t="n">
        <v>3837.46019486352</v>
      </c>
      <c r="H58" s="99" t="n">
        <v>95436.7199603237</v>
      </c>
      <c r="I58" s="100" t="n">
        <v>1251.86778180023</v>
      </c>
      <c r="J58" s="99" t="s">
        <v>211</v>
      </c>
      <c r="K58" s="99" t="s">
        <v>211</v>
      </c>
      <c r="L58" s="126"/>
      <c r="M58" s="127"/>
      <c r="N58" s="127"/>
      <c r="O58" s="127"/>
      <c r="P58" s="127"/>
      <c r="Q58" s="127"/>
    </row>
    <row r="59" customFormat="false" ht="12.75" hidden="false" customHeight="true" outlineLevel="0" collapsed="false">
      <c r="A59" s="125" t="n">
        <v>36525</v>
      </c>
      <c r="B59" s="99" t="n">
        <v>1183062.43385161</v>
      </c>
      <c r="C59" s="100" t="n">
        <v>14412.2821766623</v>
      </c>
      <c r="D59" s="99" t="n">
        <v>764575.653303201</v>
      </c>
      <c r="E59" s="100" t="n">
        <v>9314.19994880318</v>
      </c>
      <c r="F59" s="99" t="n">
        <v>322672.215887884</v>
      </c>
      <c r="G59" s="100" t="n">
        <v>3930.85173941747</v>
      </c>
      <c r="H59" s="99" t="n">
        <v>95814.5646605278</v>
      </c>
      <c r="I59" s="100" t="n">
        <v>1255.32896097002</v>
      </c>
      <c r="J59" s="99" t="s">
        <v>211</v>
      </c>
      <c r="K59" s="99" t="s">
        <v>211</v>
      </c>
      <c r="L59" s="126"/>
      <c r="M59" s="127"/>
      <c r="N59" s="127"/>
      <c r="O59" s="127"/>
      <c r="P59" s="127"/>
      <c r="Q59" s="127"/>
    </row>
    <row r="60" customFormat="false" ht="12.75" hidden="false" customHeight="true" outlineLevel="0" collapsed="false">
      <c r="A60" s="125" t="n">
        <v>36891</v>
      </c>
      <c r="B60" s="99" t="n">
        <v>1198145.03305502</v>
      </c>
      <c r="C60" s="100" t="n">
        <v>14579.0199793453</v>
      </c>
      <c r="D60" s="99" t="n">
        <v>773897.01558929</v>
      </c>
      <c r="E60" s="100" t="n">
        <v>9416.77321272496</v>
      </c>
      <c r="F60" s="99" t="n">
        <v>333186.933424684</v>
      </c>
      <c r="G60" s="100" t="n">
        <v>4054.216163522</v>
      </c>
      <c r="H60" s="99" t="n">
        <v>91061.0840410465</v>
      </c>
      <c r="I60" s="100" t="n">
        <v>1191.43846178525</v>
      </c>
      <c r="J60" s="99" t="s">
        <v>211</v>
      </c>
      <c r="K60" s="99" t="s">
        <v>211</v>
      </c>
      <c r="L60" s="126"/>
      <c r="M60" s="127"/>
      <c r="N60" s="127"/>
      <c r="O60" s="127"/>
      <c r="P60" s="127"/>
      <c r="Q60" s="127"/>
    </row>
    <row r="61" customFormat="false" ht="12.75" hidden="false" customHeight="true" outlineLevel="0" collapsed="false">
      <c r="A61" s="125" t="n">
        <v>37256</v>
      </c>
      <c r="B61" s="99" t="n">
        <v>1203887.374</v>
      </c>
      <c r="C61" s="100" t="n">
        <v>14621.9063060587</v>
      </c>
      <c r="D61" s="99" t="n">
        <v>756374.326</v>
      </c>
      <c r="E61" s="100" t="n">
        <v>9186.6023067705</v>
      </c>
      <c r="F61" s="99" t="n">
        <v>357684.106</v>
      </c>
      <c r="G61" s="100" t="n">
        <v>4344.2797042727</v>
      </c>
      <c r="H61" s="99" t="n">
        <v>89828.942</v>
      </c>
      <c r="I61" s="100" t="n">
        <v>1173.15354779629</v>
      </c>
      <c r="J61" s="99" t="s">
        <v>211</v>
      </c>
      <c r="K61" s="99" t="s">
        <v>211</v>
      </c>
      <c r="L61" s="126"/>
      <c r="M61" s="127"/>
      <c r="N61" s="127"/>
      <c r="O61" s="127"/>
      <c r="P61" s="127"/>
      <c r="Q61" s="127"/>
    </row>
    <row r="62" customFormat="false" ht="12.75" hidden="false" customHeight="true" outlineLevel="0" collapsed="false">
      <c r="A62" s="125" t="n">
        <v>37621</v>
      </c>
      <c r="B62" s="99" t="n">
        <v>1253194.866</v>
      </c>
      <c r="C62" s="100" t="n">
        <v>15194.8952266336</v>
      </c>
      <c r="D62" s="99" t="n">
        <v>778607.285</v>
      </c>
      <c r="E62" s="100" t="n">
        <v>9440.55584590039</v>
      </c>
      <c r="F62" s="99" t="n">
        <v>384772.921</v>
      </c>
      <c r="G62" s="100" t="n">
        <v>4665.34325926673</v>
      </c>
      <c r="H62" s="99" t="n">
        <v>89814.66</v>
      </c>
      <c r="I62" s="100" t="n">
        <v>1171.00841044462</v>
      </c>
      <c r="J62" s="99" t="s">
        <v>211</v>
      </c>
      <c r="K62" s="99" t="s">
        <v>211</v>
      </c>
      <c r="L62" s="126"/>
      <c r="M62" s="127"/>
      <c r="N62" s="127"/>
      <c r="O62" s="127"/>
      <c r="P62" s="127"/>
      <c r="Q62" s="127"/>
    </row>
    <row r="63" customFormat="false" ht="12.75" hidden="false" customHeight="true" outlineLevel="0" collapsed="false">
      <c r="A63" s="125" t="n">
        <v>37986</v>
      </c>
      <c r="B63" s="99" t="n">
        <v>1325732.602</v>
      </c>
      <c r="C63" s="100" t="n">
        <v>16065.9889572158</v>
      </c>
      <c r="D63" s="99" t="n">
        <v>819282.745</v>
      </c>
      <c r="E63" s="100" t="n">
        <v>9928.53876728263</v>
      </c>
      <c r="F63" s="99" t="n">
        <v>414951.762</v>
      </c>
      <c r="G63" s="100" t="n">
        <v>5028.62373303033</v>
      </c>
      <c r="H63" s="99" t="n">
        <v>91498.095</v>
      </c>
      <c r="I63" s="100" t="n">
        <v>1192.43623900908</v>
      </c>
      <c r="J63" s="99" t="s">
        <v>211</v>
      </c>
      <c r="K63" s="99" t="s">
        <v>211</v>
      </c>
      <c r="L63" s="126"/>
      <c r="M63" s="127"/>
      <c r="N63" s="127"/>
      <c r="O63" s="127"/>
      <c r="P63" s="127"/>
      <c r="Q63" s="127"/>
    </row>
    <row r="64" customFormat="false" ht="12.75" hidden="false" customHeight="true" outlineLevel="0" collapsed="false">
      <c r="A64" s="125" t="n">
        <v>38352</v>
      </c>
      <c r="B64" s="99" t="n">
        <v>1394954.032</v>
      </c>
      <c r="C64" s="100" t="n">
        <v>16908.8475084307</v>
      </c>
      <c r="D64" s="99" t="n">
        <v>860243.986</v>
      </c>
      <c r="E64" s="100" t="n">
        <v>10427.3933374448</v>
      </c>
      <c r="F64" s="99" t="n">
        <v>442921.63</v>
      </c>
      <c r="G64" s="100" t="n">
        <v>5368.84666308171</v>
      </c>
      <c r="H64" s="99" t="n">
        <v>91788.416</v>
      </c>
      <c r="I64" s="100" t="n">
        <v>1196.5307284014</v>
      </c>
      <c r="J64" s="99" t="s">
        <v>211</v>
      </c>
      <c r="K64" s="99" t="s">
        <v>211</v>
      </c>
      <c r="L64" s="126"/>
      <c r="M64" s="127"/>
      <c r="N64" s="127"/>
      <c r="O64" s="127"/>
      <c r="P64" s="127"/>
      <c r="Q64" s="127"/>
    </row>
    <row r="65" customFormat="false" ht="12.75" hidden="false" customHeight="true" outlineLevel="0" collapsed="false">
      <c r="A65" s="125" t="n">
        <v>38717</v>
      </c>
      <c r="B65" s="99" t="n">
        <v>1447504.882</v>
      </c>
      <c r="C65" s="100" t="n">
        <v>17552.3176377946</v>
      </c>
      <c r="D65" s="99" t="n">
        <v>888019.947</v>
      </c>
      <c r="E65" s="100" t="n">
        <v>10768.052234066</v>
      </c>
      <c r="F65" s="99" t="n">
        <v>468214.004</v>
      </c>
      <c r="G65" s="100" t="n">
        <v>5677.52207461753</v>
      </c>
      <c r="H65" s="99" t="n">
        <v>91270.931</v>
      </c>
      <c r="I65" s="100" t="n">
        <v>1190.35486950729</v>
      </c>
      <c r="J65" s="99" t="s">
        <v>211</v>
      </c>
      <c r="K65" s="99" t="s">
        <v>211</v>
      </c>
      <c r="L65" s="126"/>
      <c r="M65" s="127"/>
      <c r="N65" s="127"/>
      <c r="O65" s="127"/>
      <c r="P65" s="127"/>
      <c r="Q65" s="127"/>
    </row>
    <row r="66" customFormat="false" ht="12.75" hidden="false" customHeight="true" outlineLevel="0" collapsed="false">
      <c r="A66" s="128" t="n">
        <v>39082</v>
      </c>
      <c r="B66" s="129" t="n">
        <v>1480590</v>
      </c>
      <c r="C66" s="100" t="n">
        <v>17974</v>
      </c>
      <c r="D66" s="99" t="n">
        <v>916610.202</v>
      </c>
      <c r="E66" s="100" t="n">
        <v>11127.6975519156</v>
      </c>
      <c r="F66" s="99" t="n">
        <v>479454</v>
      </c>
      <c r="G66" s="100" t="n">
        <v>5821</v>
      </c>
      <c r="H66" s="99" t="n">
        <v>84525.856</v>
      </c>
      <c r="I66" s="100" t="n">
        <v>1104.02858530615</v>
      </c>
      <c r="J66" s="99" t="s">
        <v>211</v>
      </c>
      <c r="K66" s="99" t="s">
        <v>211</v>
      </c>
      <c r="L66" s="126"/>
      <c r="M66" s="127"/>
      <c r="N66" s="127"/>
      <c r="O66" s="127"/>
      <c r="P66" s="127"/>
      <c r="Q66" s="127"/>
    </row>
    <row r="67" customFormat="false" ht="9.95" hidden="false" customHeight="true" outlineLevel="0" collapsed="false">
      <c r="A67" s="125"/>
      <c r="B67" s="129"/>
      <c r="C67" s="100"/>
      <c r="E67" s="130"/>
      <c r="G67" s="130"/>
      <c r="I67" s="130"/>
      <c r="J67" s="99" t="s">
        <v>211</v>
      </c>
      <c r="K67" s="99" t="s">
        <v>211</v>
      </c>
      <c r="L67" s="126"/>
      <c r="M67" s="127"/>
      <c r="N67" s="127"/>
      <c r="O67" s="127"/>
      <c r="P67" s="127"/>
      <c r="Q67" s="127"/>
    </row>
    <row r="68" customFormat="false" ht="12.75" hidden="false" customHeight="true" outlineLevel="0" collapsed="false">
      <c r="A68" s="128" t="s">
        <v>286</v>
      </c>
      <c r="B68" s="129" t="n">
        <v>1497076.383</v>
      </c>
      <c r="C68" s="100" t="n">
        <v>18174.588463</v>
      </c>
      <c r="D68" s="99" t="n">
        <v>932110.202</v>
      </c>
      <c r="E68" s="100" t="n">
        <v>11315.868392</v>
      </c>
      <c r="F68" s="99" t="n">
        <v>480440.325</v>
      </c>
      <c r="G68" s="100" t="n">
        <v>5832.5715955</v>
      </c>
      <c r="H68" s="99" t="n">
        <v>84525.856</v>
      </c>
      <c r="I68" s="100" t="n">
        <v>1104.0285853</v>
      </c>
      <c r="J68" s="99" t="s">
        <v>211</v>
      </c>
      <c r="K68" s="99" t="s">
        <v>211</v>
      </c>
      <c r="L68" s="126"/>
      <c r="M68" s="127"/>
      <c r="N68" s="127"/>
      <c r="O68" s="127"/>
      <c r="P68" s="127"/>
      <c r="Q68" s="127"/>
    </row>
    <row r="69" customFormat="false" ht="12.75" hidden="false" customHeight="true" outlineLevel="0" collapsed="false">
      <c r="A69" s="128" t="n">
        <v>39447</v>
      </c>
      <c r="B69" s="129" t="n">
        <v>1501508.787</v>
      </c>
      <c r="C69" s="100" t="n">
        <v>18253.052974</v>
      </c>
      <c r="D69" s="99" t="n">
        <v>937645.05</v>
      </c>
      <c r="E69" s="100" t="n">
        <v>11398.457949</v>
      </c>
      <c r="F69" s="99" t="n">
        <v>482064.849</v>
      </c>
      <c r="G69" s="100" t="n">
        <v>5860.2089457</v>
      </c>
      <c r="H69" s="99" t="n">
        <v>81798.888</v>
      </c>
      <c r="I69" s="100" t="n">
        <v>1070.2165683</v>
      </c>
      <c r="J69" s="99" t="s">
        <v>211</v>
      </c>
      <c r="K69" s="99" t="s">
        <v>211</v>
      </c>
      <c r="L69" s="126"/>
      <c r="M69" s="127"/>
      <c r="N69" s="127"/>
      <c r="O69" s="127"/>
      <c r="P69" s="127"/>
      <c r="Q69" s="127"/>
    </row>
    <row r="70" customFormat="false" ht="12.75" hidden="false" customHeight="true" outlineLevel="0" collapsed="false">
      <c r="A70" s="128" t="n">
        <v>39813</v>
      </c>
      <c r="B70" s="129" t="n">
        <v>1515939.38</v>
      </c>
      <c r="C70" s="100" t="n">
        <v>18458.561089</v>
      </c>
      <c r="D70" s="99" t="n">
        <v>956869.424</v>
      </c>
      <c r="E70" s="100" t="n">
        <v>11651.147104</v>
      </c>
      <c r="F70" s="99" t="n">
        <v>480063.053</v>
      </c>
      <c r="G70" s="100" t="n">
        <v>5845.4007511</v>
      </c>
      <c r="H70" s="99" t="n">
        <v>79006.903</v>
      </c>
      <c r="I70" s="100" t="n">
        <v>1035.8660896</v>
      </c>
      <c r="J70" s="99" t="s">
        <v>211</v>
      </c>
      <c r="K70" s="99" t="s">
        <v>211</v>
      </c>
      <c r="L70" s="126"/>
      <c r="M70" s="127"/>
      <c r="N70" s="127"/>
      <c r="O70" s="127"/>
      <c r="P70" s="127"/>
      <c r="Q70" s="127"/>
    </row>
    <row r="71" customFormat="false" ht="12.75" hidden="false" customHeight="true" outlineLevel="0" collapsed="false">
      <c r="A71" s="128" t="n">
        <v>40178</v>
      </c>
      <c r="B71" s="129" t="n">
        <v>1636212.934</v>
      </c>
      <c r="C71" s="100" t="n">
        <v>19987.487385</v>
      </c>
      <c r="D71" s="99" t="n">
        <v>1033266.506</v>
      </c>
      <c r="E71" s="100" t="n">
        <v>12622.074318</v>
      </c>
      <c r="F71" s="99" t="n">
        <v>523836.675</v>
      </c>
      <c r="G71" s="100" t="n">
        <v>6399.0320059</v>
      </c>
      <c r="H71" s="99" t="n">
        <v>79109.753</v>
      </c>
      <c r="I71" s="100" t="n">
        <v>1041.0276858</v>
      </c>
      <c r="J71" s="99" t="s">
        <v>211</v>
      </c>
      <c r="K71" s="99" t="s">
        <v>211</v>
      </c>
      <c r="L71" s="126"/>
      <c r="M71" s="127"/>
      <c r="N71" s="127"/>
      <c r="O71" s="127"/>
      <c r="P71" s="127"/>
      <c r="Q71" s="127"/>
    </row>
    <row r="72" customFormat="false" ht="39" hidden="false" customHeight="true" outlineLevel="0" collapsed="false">
      <c r="A72" s="128"/>
      <c r="B72" s="131" t="s">
        <v>43</v>
      </c>
      <c r="C72" s="131"/>
      <c r="D72" s="131"/>
      <c r="E72" s="131"/>
      <c r="F72" s="131"/>
      <c r="G72" s="131"/>
      <c r="H72" s="131"/>
      <c r="I72" s="131"/>
      <c r="J72" s="131"/>
      <c r="K72" s="131"/>
      <c r="L72" s="126"/>
      <c r="M72" s="127"/>
      <c r="N72" s="127"/>
      <c r="O72" s="127"/>
      <c r="P72" s="127"/>
      <c r="Q72" s="127"/>
    </row>
    <row r="73" customFormat="false" ht="12" hidden="false" customHeight="true" outlineLevel="0" collapsed="false">
      <c r="A73" s="125" t="n">
        <v>40178</v>
      </c>
      <c r="B73" s="129" t="n">
        <v>1642310.14768</v>
      </c>
      <c r="C73" s="99" t="n">
        <v>20061.9691215917</v>
      </c>
      <c r="D73" s="99" t="n">
        <v>1032599.29947</v>
      </c>
      <c r="E73" s="99" t="n">
        <v>12631.0734632587</v>
      </c>
      <c r="F73" s="99" t="n">
        <v>526357.45259</v>
      </c>
      <c r="G73" s="99" t="n">
        <v>6429.82507031174</v>
      </c>
      <c r="H73" s="99" t="n">
        <v>82786.53642</v>
      </c>
      <c r="I73" s="99" t="n">
        <v>1089.41152209513</v>
      </c>
      <c r="J73" s="99" t="n">
        <v>566.85921</v>
      </c>
      <c r="K73" s="100" t="n">
        <v>6.92458241421384</v>
      </c>
      <c r="L73" s="126"/>
      <c r="M73" s="127"/>
      <c r="N73" s="127"/>
      <c r="O73" s="127"/>
      <c r="P73" s="127"/>
      <c r="Q73" s="127"/>
    </row>
    <row r="74" customFormat="false" ht="12" hidden="false" customHeight="true" outlineLevel="0" collapsed="false">
      <c r="A74" s="125" t="s">
        <v>287</v>
      </c>
      <c r="B74" s="99" t="n">
        <v>1951285.38967</v>
      </c>
      <c r="C74" s="100" t="n">
        <v>23868.7253781361</v>
      </c>
      <c r="D74" s="99" t="n">
        <v>1271203.84305</v>
      </c>
      <c r="E74" s="100" t="n">
        <v>15549.7579134353</v>
      </c>
      <c r="F74" s="99" t="n">
        <v>595179.78758</v>
      </c>
      <c r="G74" s="100" t="n">
        <v>7280.42293329884</v>
      </c>
      <c r="H74" s="99" t="n">
        <v>84362.94842</v>
      </c>
      <c r="I74" s="100" t="n">
        <v>1111.97575434525</v>
      </c>
      <c r="J74" s="99" t="n">
        <v>538.81063</v>
      </c>
      <c r="K74" s="100" t="n">
        <v>6.59089799286895</v>
      </c>
      <c r="L74" s="126"/>
      <c r="M74" s="127"/>
      <c r="N74" s="127"/>
      <c r="O74" s="127"/>
      <c r="P74" s="127"/>
      <c r="Q74" s="127"/>
    </row>
    <row r="75" customFormat="false" ht="12" hidden="false" customHeight="true" outlineLevel="0" collapsed="false">
      <c r="A75" s="128" t="s">
        <v>288</v>
      </c>
      <c r="B75" s="129" t="n">
        <v>1970299.07436</v>
      </c>
      <c r="C75" s="100" t="n">
        <v>24096.2174456011</v>
      </c>
      <c r="D75" s="99" t="n">
        <v>1272269.64591</v>
      </c>
      <c r="E75" s="100" t="n">
        <v>15559.5089274675</v>
      </c>
      <c r="F75" s="99" t="n">
        <v>611651.47672</v>
      </c>
      <c r="G75" s="100" t="n">
        <v>7480.32985233756</v>
      </c>
      <c r="H75" s="99" t="n">
        <v>85613.1036</v>
      </c>
      <c r="I75" s="100" t="n">
        <v>1128.91444963772</v>
      </c>
      <c r="J75" s="99" t="n">
        <v>764.84814</v>
      </c>
      <c r="K75" s="100" t="n">
        <v>9.3538830394518</v>
      </c>
      <c r="L75" s="126"/>
      <c r="M75" s="127"/>
      <c r="N75" s="127"/>
      <c r="O75" s="127"/>
      <c r="P75" s="127"/>
      <c r="Q75" s="127"/>
    </row>
    <row r="76" customFormat="false" ht="12" hidden="false" customHeight="true" outlineLevel="0" collapsed="false">
      <c r="A76" s="125" t="s">
        <v>289</v>
      </c>
      <c r="B76" s="99" t="n">
        <v>2000224.29651</v>
      </c>
      <c r="C76" s="100" t="n">
        <v>24421.9451418129</v>
      </c>
      <c r="D76" s="99" t="n">
        <v>1273179.48493</v>
      </c>
      <c r="E76" s="100" t="n">
        <v>15545.0164218554</v>
      </c>
      <c r="F76" s="99" t="n">
        <v>638625.50874</v>
      </c>
      <c r="G76" s="100" t="n">
        <v>7797.36410952683</v>
      </c>
      <c r="H76" s="99" t="n">
        <v>87758.20119</v>
      </c>
      <c r="I76" s="100" t="n">
        <v>1155.9351795535</v>
      </c>
      <c r="J76" s="99" t="n">
        <v>661.10166</v>
      </c>
      <c r="K76" s="100" t="n">
        <v>8.07178899978967</v>
      </c>
      <c r="L76" s="126"/>
      <c r="M76" s="127"/>
      <c r="N76" s="127"/>
      <c r="O76" s="127"/>
      <c r="P76" s="127"/>
      <c r="Q76" s="127"/>
    </row>
    <row r="77" customFormat="false" ht="12.75" hidden="false" customHeight="true" outlineLevel="0" collapsed="false">
      <c r="A77" s="125"/>
      <c r="B77" s="99"/>
      <c r="C77" s="100"/>
      <c r="D77" s="99"/>
      <c r="E77" s="100"/>
      <c r="F77" s="99"/>
      <c r="G77" s="100"/>
      <c r="H77" s="99"/>
      <c r="I77" s="100"/>
      <c r="J77" s="99"/>
      <c r="K77" s="100"/>
      <c r="L77" s="126"/>
      <c r="M77" s="127"/>
      <c r="N77" s="127"/>
      <c r="O77" s="127"/>
      <c r="P77" s="127"/>
      <c r="Q77" s="127"/>
    </row>
    <row r="78" customFormat="false" ht="12" hidden="false" customHeight="true" outlineLevel="0" collapsed="false">
      <c r="A78" s="128" t="s">
        <v>290</v>
      </c>
      <c r="B78" s="129" t="n">
        <v>1970299.07436</v>
      </c>
      <c r="C78" s="100" t="n">
        <v>24557.1837076128</v>
      </c>
      <c r="D78" s="99" t="n">
        <v>1272269.64591</v>
      </c>
      <c r="E78" s="100" t="n">
        <v>15857.16596369</v>
      </c>
      <c r="F78" s="99" t="n">
        <v>611651.47672</v>
      </c>
      <c r="G78" s="100" t="n">
        <v>7623.43030776922</v>
      </c>
      <c r="H78" s="99" t="n">
        <v>85613.1036</v>
      </c>
      <c r="I78" s="100" t="n">
        <v>1148.03974219121</v>
      </c>
      <c r="J78" s="99" t="n">
        <v>764.84814</v>
      </c>
      <c r="K78" s="100" t="n">
        <v>9.53282500450188</v>
      </c>
      <c r="L78" s="126"/>
      <c r="M78" s="127"/>
      <c r="N78" s="127"/>
      <c r="O78" s="127"/>
      <c r="P78" s="127"/>
      <c r="Q78" s="127"/>
    </row>
    <row r="79" s="132" customFormat="true" ht="12" hidden="false" customHeight="true" outlineLevel="0" collapsed="false">
      <c r="A79" s="125" t="s">
        <v>291</v>
      </c>
      <c r="B79" s="99" t="n">
        <v>2000224.29651</v>
      </c>
      <c r="C79" s="100" t="n">
        <v>24878.6427967185</v>
      </c>
      <c r="D79" s="99" t="n">
        <v>1273179.48493</v>
      </c>
      <c r="E79" s="100" t="n">
        <v>15835.7128632775</v>
      </c>
      <c r="F79" s="99" t="n">
        <v>638625.50874</v>
      </c>
      <c r="G79" s="100" t="n">
        <v>7943.17714295181</v>
      </c>
      <c r="H79" s="99" t="n">
        <v>87758.20119</v>
      </c>
      <c r="I79" s="100" t="n">
        <v>1175.15896024582</v>
      </c>
      <c r="J79" s="99" t="n">
        <v>661.10166</v>
      </c>
      <c r="K79" s="100" t="n">
        <v>8.22273386047505</v>
      </c>
    </row>
    <row r="80" s="132" customFormat="true" ht="12.75" hidden="false" customHeight="true" outlineLevel="0" collapsed="false">
      <c r="A80" s="128"/>
      <c r="B80" s="78"/>
      <c r="C80" s="78"/>
      <c r="D80" s="78"/>
      <c r="E80" s="78"/>
      <c r="F80" s="115"/>
      <c r="G80" s="115"/>
      <c r="H80" s="115"/>
      <c r="I80" s="115"/>
    </row>
    <row r="81" s="132" customFormat="true" ht="12.75" hidden="false" customHeight="true" outlineLevel="0" collapsed="false">
      <c r="A81" s="133" t="s">
        <v>268</v>
      </c>
      <c r="B81" s="78"/>
      <c r="C81" s="78"/>
      <c r="D81" s="78"/>
      <c r="E81" s="78"/>
      <c r="F81" s="115"/>
      <c r="G81" s="115"/>
      <c r="H81" s="115"/>
      <c r="I81" s="115"/>
    </row>
    <row r="82" s="135" customFormat="true" ht="12.75" hidden="false" customHeight="true" outlineLevel="0" collapsed="false">
      <c r="A82" s="134" t="s">
        <v>292</v>
      </c>
      <c r="B82" s="134"/>
      <c r="C82" s="134"/>
      <c r="D82" s="134"/>
      <c r="E82" s="134"/>
      <c r="F82" s="134"/>
      <c r="G82" s="134"/>
      <c r="H82" s="134"/>
      <c r="I82" s="134"/>
      <c r="J82" s="134"/>
    </row>
    <row r="83" s="135" customFormat="true" ht="12.75" hidden="false" customHeight="true" outlineLevel="0" collapsed="false">
      <c r="A83" s="136" t="s">
        <v>270</v>
      </c>
      <c r="B83" s="136"/>
      <c r="C83" s="136"/>
      <c r="D83" s="136"/>
      <c r="E83" s="136"/>
      <c r="F83" s="136"/>
      <c r="G83" s="136"/>
      <c r="H83" s="137"/>
      <c r="I83" s="137"/>
      <c r="J83" s="137"/>
    </row>
    <row r="84" s="135" customFormat="true" ht="12.75" hidden="false" customHeight="true" outlineLevel="0" collapsed="false">
      <c r="A84" s="134" t="s">
        <v>293</v>
      </c>
      <c r="B84" s="134"/>
      <c r="C84" s="134"/>
      <c r="D84" s="134"/>
      <c r="E84" s="134"/>
      <c r="F84" s="134"/>
      <c r="G84" s="134"/>
      <c r="H84" s="134"/>
      <c r="I84" s="134"/>
      <c r="J84" s="134"/>
    </row>
    <row r="85" customFormat="false" ht="12.75" hidden="false" customHeight="true" outlineLevel="0" collapsed="false">
      <c r="A85" s="134" t="s">
        <v>272</v>
      </c>
      <c r="B85" s="134"/>
      <c r="C85" s="134"/>
      <c r="D85" s="134"/>
      <c r="E85" s="134"/>
      <c r="F85" s="134"/>
      <c r="G85" s="134"/>
      <c r="H85" s="134"/>
      <c r="I85" s="137"/>
      <c r="J85" s="137"/>
    </row>
    <row r="86" s="132" customFormat="true" ht="12.75" hidden="false" customHeight="true" outlineLevel="0" collapsed="false">
      <c r="A86" s="138" t="s">
        <v>273</v>
      </c>
      <c r="B86" s="138"/>
      <c r="C86" s="138"/>
      <c r="D86" s="138"/>
      <c r="E86" s="139"/>
      <c r="F86" s="139"/>
      <c r="G86" s="139"/>
      <c r="H86" s="139"/>
      <c r="I86" s="139"/>
      <c r="J86" s="137"/>
    </row>
    <row r="87" customFormat="false" ht="12.75" hidden="false" customHeight="true" outlineLevel="0" collapsed="false">
      <c r="A87" s="140" t="s">
        <v>294</v>
      </c>
      <c r="B87" s="138"/>
      <c r="C87" s="138"/>
      <c r="D87" s="138"/>
      <c r="E87" s="138"/>
      <c r="F87" s="138"/>
      <c r="G87" s="138"/>
      <c r="H87" s="138"/>
      <c r="I87" s="138"/>
      <c r="J87" s="138"/>
    </row>
    <row r="88" customFormat="false" ht="12.75" hidden="false" customHeight="true" outlineLevel="0" collapsed="false">
      <c r="A88" s="140" t="s">
        <v>295</v>
      </c>
      <c r="B88" s="138"/>
      <c r="C88" s="138"/>
      <c r="D88" s="138"/>
      <c r="E88" s="138"/>
      <c r="F88" s="138"/>
      <c r="G88" s="138"/>
      <c r="H88" s="138"/>
      <c r="I88" s="138"/>
      <c r="J88" s="138"/>
    </row>
    <row r="89" customFormat="false" ht="12.75" hidden="false" customHeight="true" outlineLevel="0" collapsed="false">
      <c r="A89" s="140" t="s">
        <v>296</v>
      </c>
      <c r="B89" s="141"/>
      <c r="C89" s="142"/>
      <c r="D89" s="142"/>
      <c r="E89" s="142"/>
      <c r="F89" s="142"/>
      <c r="G89" s="142"/>
      <c r="H89" s="142"/>
      <c r="I89" s="142"/>
      <c r="J89" s="138"/>
    </row>
    <row r="90" customFormat="false" ht="12.75" hidden="false" customHeight="true" outlineLevel="0" collapsed="false">
      <c r="A90" s="140" t="s">
        <v>297</v>
      </c>
      <c r="B90" s="138"/>
      <c r="C90" s="138"/>
      <c r="D90" s="138"/>
      <c r="E90" s="138"/>
      <c r="F90" s="138"/>
      <c r="G90" s="138"/>
      <c r="H90" s="138"/>
      <c r="I90" s="138"/>
      <c r="J90" s="138"/>
    </row>
    <row r="91" s="143" customFormat="true" ht="12" hidden="false" customHeight="false" outlineLevel="0" collapsed="false">
      <c r="A91" s="138" t="s">
        <v>298</v>
      </c>
      <c r="B91" s="138"/>
      <c r="C91" s="138"/>
      <c r="D91" s="138"/>
      <c r="E91" s="138"/>
      <c r="F91" s="138"/>
      <c r="G91" s="138"/>
      <c r="H91" s="138"/>
      <c r="I91" s="138"/>
      <c r="J91" s="138"/>
    </row>
    <row r="92" customFormat="false" ht="12.75" hidden="false" customHeight="false" outlineLevel="0" collapsed="false">
      <c r="A92" s="138" t="s">
        <v>299</v>
      </c>
    </row>
    <row r="93" customFormat="false" ht="12.75" hidden="false" customHeight="false" outlineLevel="0" collapsed="false">
      <c r="A93" s="144"/>
    </row>
    <row r="94" customFormat="false" ht="12.75" hidden="false" customHeight="false" outlineLevel="0" collapsed="false">
      <c r="A94" s="144"/>
    </row>
    <row r="95" customFormat="false" ht="12.75" hidden="false" customHeight="false" outlineLevel="0" collapsed="false">
      <c r="A95" s="144"/>
    </row>
    <row r="96" customFormat="false" ht="12.75" hidden="false" customHeight="false" outlineLevel="0" collapsed="false">
      <c r="A96" s="144"/>
    </row>
    <row r="97" customFormat="false" ht="12.75" hidden="false" customHeight="false" outlineLevel="0" collapsed="false">
      <c r="A97" s="144"/>
    </row>
    <row r="98" customFormat="false" ht="12.75" hidden="false" customHeight="false" outlineLevel="0" collapsed="false">
      <c r="A98" s="144"/>
    </row>
    <row r="99" customFormat="false" ht="12.75" hidden="false" customHeight="false" outlineLevel="0" collapsed="false">
      <c r="A99" s="144"/>
    </row>
    <row r="100" customFormat="false" ht="12.75" hidden="false" customHeight="false" outlineLevel="0" collapsed="false">
      <c r="A100" s="144"/>
    </row>
    <row r="101" customFormat="false" ht="12.75" hidden="false" customHeight="false" outlineLevel="0" collapsed="false">
      <c r="A101" s="144"/>
    </row>
    <row r="102" customFormat="false" ht="12.75" hidden="false" customHeight="false" outlineLevel="0" collapsed="false">
      <c r="A102" s="144"/>
    </row>
    <row r="103" customFormat="false" ht="12.75" hidden="false" customHeight="false" outlineLevel="0" collapsed="false">
      <c r="A103" s="144"/>
    </row>
    <row r="104" customFormat="false" ht="12.75" hidden="false" customHeight="false" outlineLevel="0" collapsed="false">
      <c r="A104" s="144"/>
    </row>
    <row r="105" customFormat="false" ht="12.75" hidden="false" customHeight="false" outlineLevel="0" collapsed="false">
      <c r="A105" s="144"/>
    </row>
    <row r="106" customFormat="false" ht="12.75" hidden="false" customHeight="false" outlineLevel="0" collapsed="false">
      <c r="A106" s="144"/>
    </row>
    <row r="107" customFormat="false" ht="12.75" hidden="false" customHeight="false" outlineLevel="0" collapsed="false">
      <c r="A107" s="144"/>
    </row>
    <row r="108" customFormat="false" ht="12.75" hidden="false" customHeight="false" outlineLevel="0" collapsed="false">
      <c r="A108" s="144"/>
    </row>
    <row r="109" customFormat="false" ht="12.75" hidden="false" customHeight="false" outlineLevel="0" collapsed="false">
      <c r="A109" s="144"/>
    </row>
    <row r="110" customFormat="false" ht="12.75" hidden="false" customHeight="false" outlineLevel="0" collapsed="false">
      <c r="A110" s="144"/>
    </row>
    <row r="111" customFormat="false" ht="12.75" hidden="false" customHeight="false" outlineLevel="0" collapsed="false">
      <c r="A111" s="144"/>
    </row>
    <row r="112" customFormat="false" ht="12.75" hidden="false" customHeight="false" outlineLevel="0" collapsed="false">
      <c r="A112" s="144"/>
    </row>
    <row r="113" customFormat="false" ht="12.75" hidden="false" customHeight="false" outlineLevel="0" collapsed="false">
      <c r="A113" s="144"/>
    </row>
    <row r="114" customFormat="false" ht="12.75" hidden="false" customHeight="false" outlineLevel="0" collapsed="false">
      <c r="A114" s="144"/>
    </row>
    <row r="115" customFormat="false" ht="12.75" hidden="false" customHeight="false" outlineLevel="0" collapsed="false">
      <c r="A115" s="144"/>
    </row>
    <row r="116" customFormat="false" ht="12.75" hidden="false" customHeight="false" outlineLevel="0" collapsed="false">
      <c r="A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  <row r="120" customFormat="false" ht="12.75" hidden="false" customHeight="false" outlineLevel="0" collapsed="false">
      <c r="A120" s="144"/>
    </row>
    <row r="121" customFormat="false" ht="12.75" hidden="false" customHeight="false" outlineLevel="0" collapsed="false">
      <c r="A121" s="144"/>
    </row>
    <row r="122" customFormat="false" ht="12.75" hidden="false" customHeight="false" outlineLevel="0" collapsed="false">
      <c r="A122" s="144"/>
    </row>
    <row r="123" customFormat="false" ht="12.75" hidden="false" customHeight="false" outlineLevel="0" collapsed="false">
      <c r="A123" s="144"/>
    </row>
    <row r="124" customFormat="false" ht="12.75" hidden="false" customHeight="false" outlineLevel="0" collapsed="false">
      <c r="A124" s="144"/>
    </row>
    <row r="125" customFormat="false" ht="12.75" hidden="false" customHeight="false" outlineLevel="0" collapsed="false">
      <c r="A125" s="144"/>
    </row>
    <row r="126" customFormat="false" ht="12.75" hidden="false" customHeight="false" outlineLevel="0" collapsed="false">
      <c r="A126" s="144"/>
    </row>
    <row r="127" customFormat="false" ht="12.75" hidden="false" customHeight="false" outlineLevel="0" collapsed="false">
      <c r="A127" s="144"/>
    </row>
    <row r="128" customFormat="false" ht="12.75" hidden="false" customHeight="false" outlineLevel="0" collapsed="false">
      <c r="A128" s="144"/>
    </row>
    <row r="129" customFormat="false" ht="12.75" hidden="false" customHeight="false" outlineLevel="0" collapsed="false">
      <c r="A129" s="144"/>
    </row>
    <row r="130" customFormat="false" ht="12.75" hidden="false" customHeight="false" outlineLevel="0" collapsed="false">
      <c r="A130" s="144"/>
    </row>
    <row r="131" customFormat="false" ht="12.75" hidden="false" customHeight="false" outlineLevel="0" collapsed="false">
      <c r="A131" s="144"/>
    </row>
    <row r="132" customFormat="false" ht="12.75" hidden="false" customHeight="false" outlineLevel="0" collapsed="false">
      <c r="A132" s="144"/>
    </row>
    <row r="133" customFormat="false" ht="12.75" hidden="false" customHeight="false" outlineLevel="0" collapsed="false">
      <c r="A133" s="144"/>
    </row>
    <row r="134" customFormat="false" ht="12.75" hidden="false" customHeight="false" outlineLevel="0" collapsed="false">
      <c r="A134" s="144"/>
    </row>
    <row r="135" customFormat="false" ht="12.75" hidden="false" customHeight="false" outlineLevel="0" collapsed="false">
      <c r="A135" s="144"/>
    </row>
    <row r="136" customFormat="false" ht="12.75" hidden="false" customHeight="false" outlineLevel="0" collapsed="false">
      <c r="A136" s="144"/>
    </row>
    <row r="137" customFormat="false" ht="12.75" hidden="false" customHeight="false" outlineLevel="0" collapsed="false">
      <c r="A137" s="144"/>
    </row>
    <row r="138" customFormat="false" ht="12.75" hidden="false" customHeight="false" outlineLevel="0" collapsed="false">
      <c r="A138" s="144"/>
    </row>
    <row r="139" customFormat="false" ht="12.75" hidden="false" customHeight="false" outlineLevel="0" collapsed="false">
      <c r="A139" s="144"/>
    </row>
    <row r="140" customFormat="false" ht="12.75" hidden="false" customHeight="false" outlineLevel="0" collapsed="false">
      <c r="A140" s="144"/>
    </row>
    <row r="141" customFormat="false" ht="12.75" hidden="false" customHeight="false" outlineLevel="0" collapsed="false">
      <c r="A141" s="144"/>
    </row>
    <row r="142" customFormat="false" ht="12.75" hidden="false" customHeight="false" outlineLevel="0" collapsed="false">
      <c r="A142" s="144"/>
    </row>
    <row r="143" customFormat="false" ht="12.75" hidden="false" customHeight="false" outlineLevel="0" collapsed="false">
      <c r="A143" s="144"/>
    </row>
    <row r="144" customFormat="false" ht="12.75" hidden="false" customHeight="false" outlineLevel="0" collapsed="false">
      <c r="A144" s="144"/>
    </row>
    <row r="145" customFormat="false" ht="12.75" hidden="false" customHeight="false" outlineLevel="0" collapsed="false">
      <c r="A145" s="144"/>
    </row>
    <row r="146" customFormat="false" ht="12.75" hidden="false" customHeight="false" outlineLevel="0" collapsed="false">
      <c r="A146" s="144"/>
    </row>
    <row r="147" customFormat="false" ht="12.75" hidden="false" customHeight="false" outlineLevel="0" collapsed="false">
      <c r="A147" s="144"/>
    </row>
    <row r="148" customFormat="false" ht="12.75" hidden="false" customHeight="false" outlineLevel="0" collapsed="false">
      <c r="A148" s="144"/>
    </row>
    <row r="149" customFormat="false" ht="12.75" hidden="false" customHeight="false" outlineLevel="0" collapsed="false">
      <c r="A149" s="144"/>
    </row>
    <row r="150" customFormat="false" ht="12.75" hidden="false" customHeight="false" outlineLevel="0" collapsed="false">
      <c r="A150" s="144"/>
    </row>
    <row r="151" customFormat="false" ht="12.75" hidden="false" customHeight="false" outlineLevel="0" collapsed="false">
      <c r="A151" s="144"/>
    </row>
    <row r="152" customFormat="false" ht="12.75" hidden="false" customHeight="false" outlineLevel="0" collapsed="false">
      <c r="A152" s="144"/>
    </row>
    <row r="153" customFormat="false" ht="12.75" hidden="false" customHeight="false" outlineLevel="0" collapsed="false">
      <c r="A153" s="144"/>
    </row>
    <row r="154" customFormat="false" ht="12.75" hidden="false" customHeight="false" outlineLevel="0" collapsed="false">
      <c r="A154" s="144"/>
    </row>
    <row r="155" customFormat="false" ht="12.75" hidden="false" customHeight="false" outlineLevel="0" collapsed="false">
      <c r="A155" s="144"/>
    </row>
    <row r="156" customFormat="false" ht="12.75" hidden="false" customHeight="false" outlineLevel="0" collapsed="false">
      <c r="A156" s="144"/>
    </row>
    <row r="157" customFormat="false" ht="12.75" hidden="false" customHeight="false" outlineLevel="0" collapsed="false">
      <c r="A157" s="144"/>
    </row>
    <row r="158" customFormat="false" ht="12.75" hidden="false" customHeight="false" outlineLevel="0" collapsed="false">
      <c r="A158" s="144"/>
    </row>
    <row r="159" customFormat="false" ht="12.75" hidden="false" customHeight="false" outlineLevel="0" collapsed="false">
      <c r="A159" s="144"/>
    </row>
    <row r="160" customFormat="false" ht="12.75" hidden="false" customHeight="false" outlineLevel="0" collapsed="false">
      <c r="A160" s="144"/>
    </row>
    <row r="161" customFormat="false" ht="12.75" hidden="false" customHeight="false" outlineLevel="0" collapsed="false">
      <c r="A161" s="144"/>
    </row>
    <row r="162" customFormat="false" ht="12.75" hidden="false" customHeight="false" outlineLevel="0" collapsed="false">
      <c r="A162" s="144"/>
    </row>
    <row r="163" customFormat="false" ht="12.75" hidden="false" customHeight="false" outlineLevel="0" collapsed="false">
      <c r="A163" s="144"/>
    </row>
    <row r="164" customFormat="false" ht="12.75" hidden="false" customHeight="false" outlineLevel="0" collapsed="false">
      <c r="A164" s="144"/>
    </row>
    <row r="165" customFormat="false" ht="12.75" hidden="false" customHeight="false" outlineLevel="0" collapsed="false">
      <c r="A165" s="144"/>
    </row>
    <row r="166" customFormat="false" ht="12.75" hidden="false" customHeight="false" outlineLevel="0" collapsed="false">
      <c r="A166" s="144"/>
    </row>
    <row r="167" customFormat="false" ht="12.75" hidden="false" customHeight="false" outlineLevel="0" collapsed="false">
      <c r="A167" s="144"/>
    </row>
    <row r="168" customFormat="false" ht="12.75" hidden="false" customHeight="false" outlineLevel="0" collapsed="false">
      <c r="A168" s="144"/>
    </row>
    <row r="169" customFormat="false" ht="12.75" hidden="false" customHeight="false" outlineLevel="0" collapsed="false">
      <c r="A169" s="144"/>
    </row>
    <row r="170" customFormat="false" ht="12.75" hidden="false" customHeight="false" outlineLevel="0" collapsed="false">
      <c r="A170" s="144"/>
    </row>
    <row r="171" customFormat="false" ht="12.75" hidden="false" customHeight="false" outlineLevel="0" collapsed="false">
      <c r="A171" s="144"/>
    </row>
    <row r="172" customFormat="false" ht="12.75" hidden="false" customHeight="false" outlineLevel="0" collapsed="false">
      <c r="A172" s="144"/>
    </row>
    <row r="173" customFormat="false" ht="12.75" hidden="false" customHeight="false" outlineLevel="0" collapsed="false">
      <c r="A173" s="144"/>
    </row>
    <row r="174" customFormat="false" ht="12.75" hidden="false" customHeight="false" outlineLevel="0" collapsed="false">
      <c r="A174" s="144"/>
    </row>
    <row r="175" customFormat="false" ht="12.75" hidden="false" customHeight="false" outlineLevel="0" collapsed="false">
      <c r="A175" s="144"/>
    </row>
    <row r="176" customFormat="false" ht="12.75" hidden="false" customHeight="false" outlineLevel="0" collapsed="false">
      <c r="A176" s="144"/>
    </row>
    <row r="177" customFormat="false" ht="12.75" hidden="false" customHeight="false" outlineLevel="0" collapsed="false">
      <c r="A177" s="144"/>
    </row>
    <row r="178" customFormat="false" ht="12.75" hidden="false" customHeight="false" outlineLevel="0" collapsed="false">
      <c r="A178" s="144"/>
    </row>
    <row r="179" customFormat="false" ht="12.75" hidden="false" customHeight="false" outlineLevel="0" collapsed="false">
      <c r="A179" s="144"/>
    </row>
    <row r="180" customFormat="false" ht="12.75" hidden="false" customHeight="false" outlineLevel="0" collapsed="false">
      <c r="A180" s="144"/>
    </row>
    <row r="181" customFormat="false" ht="12.75" hidden="false" customHeight="false" outlineLevel="0" collapsed="false">
      <c r="A181" s="144"/>
    </row>
    <row r="182" customFormat="false" ht="12.75" hidden="false" customHeight="false" outlineLevel="0" collapsed="false">
      <c r="A182" s="144"/>
    </row>
    <row r="183" customFormat="false" ht="12.75" hidden="false" customHeight="false" outlineLevel="0" collapsed="false">
      <c r="A183" s="144"/>
    </row>
    <row r="184" customFormat="false" ht="12.75" hidden="false" customHeight="false" outlineLevel="0" collapsed="false">
      <c r="A184" s="144"/>
    </row>
    <row r="185" customFormat="false" ht="12.75" hidden="false" customHeight="false" outlineLevel="0" collapsed="false">
      <c r="A185" s="144"/>
    </row>
    <row r="186" customFormat="false" ht="12.75" hidden="false" customHeight="false" outlineLevel="0" collapsed="false">
      <c r="A186" s="144"/>
    </row>
    <row r="187" customFormat="false" ht="12.75" hidden="false" customHeight="false" outlineLevel="0" collapsed="false">
      <c r="A187" s="144"/>
    </row>
    <row r="188" customFormat="false" ht="12.75" hidden="false" customHeight="false" outlineLevel="0" collapsed="false">
      <c r="A188" s="144"/>
    </row>
    <row r="189" customFormat="false" ht="12.75" hidden="false" customHeight="false" outlineLevel="0" collapsed="false">
      <c r="A189" s="144"/>
    </row>
    <row r="190" customFormat="false" ht="12.75" hidden="false" customHeight="false" outlineLevel="0" collapsed="false">
      <c r="A190" s="144"/>
    </row>
    <row r="191" customFormat="false" ht="12.75" hidden="false" customHeight="false" outlineLevel="0" collapsed="false">
      <c r="A191" s="144"/>
    </row>
    <row r="192" customFormat="false" ht="12.75" hidden="false" customHeight="false" outlineLevel="0" collapsed="false">
      <c r="A192" s="144"/>
    </row>
    <row r="193" customFormat="false" ht="12.75" hidden="false" customHeight="false" outlineLevel="0" collapsed="false">
      <c r="A193" s="144"/>
    </row>
    <row r="194" customFormat="false" ht="12.75" hidden="false" customHeight="false" outlineLevel="0" collapsed="false">
      <c r="A194" s="144"/>
    </row>
    <row r="195" customFormat="false" ht="12.75" hidden="false" customHeight="false" outlineLevel="0" collapsed="false">
      <c r="A195" s="144"/>
    </row>
    <row r="196" customFormat="false" ht="12.75" hidden="false" customHeight="false" outlineLevel="0" collapsed="false">
      <c r="A196" s="144"/>
    </row>
    <row r="197" customFormat="false" ht="12.75" hidden="false" customHeight="false" outlineLevel="0" collapsed="false">
      <c r="A197" s="144"/>
    </row>
    <row r="198" customFormat="false" ht="12.75" hidden="false" customHeight="false" outlineLevel="0" collapsed="false">
      <c r="A198" s="144"/>
    </row>
    <row r="199" customFormat="false" ht="12.75" hidden="false" customHeight="false" outlineLevel="0" collapsed="false">
      <c r="A199" s="144"/>
    </row>
    <row r="200" customFormat="false" ht="12.75" hidden="false" customHeight="false" outlineLevel="0" collapsed="false">
      <c r="A200" s="144"/>
    </row>
    <row r="201" customFormat="false" ht="12.75" hidden="false" customHeight="false" outlineLevel="0" collapsed="false">
      <c r="A201" s="144"/>
    </row>
    <row r="202" customFormat="false" ht="12.75" hidden="false" customHeight="false" outlineLevel="0" collapsed="false">
      <c r="A202" s="144"/>
    </row>
    <row r="203" customFormat="false" ht="12.75" hidden="false" customHeight="false" outlineLevel="0" collapsed="false">
      <c r="A203" s="144"/>
    </row>
    <row r="204" customFormat="false" ht="12.75" hidden="false" customHeight="false" outlineLevel="0" collapsed="false">
      <c r="A204" s="144"/>
    </row>
    <row r="205" customFormat="false" ht="12.75" hidden="false" customHeight="false" outlineLevel="0" collapsed="false">
      <c r="A205" s="144"/>
    </row>
  </sheetData>
  <mergeCells count="13">
    <mergeCell ref="A3:I3"/>
    <mergeCell ref="A4:I4"/>
    <mergeCell ref="A5:A7"/>
    <mergeCell ref="B5:C6"/>
    <mergeCell ref="D5:E6"/>
    <mergeCell ref="F5:G6"/>
    <mergeCell ref="H5:I6"/>
    <mergeCell ref="J5:K6"/>
    <mergeCell ref="B8:K8"/>
    <mergeCell ref="B72:K72"/>
    <mergeCell ref="A82:J82"/>
    <mergeCell ref="A84:J84"/>
    <mergeCell ref="A85:H85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4, Reihe 5, 2012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6.7"/>
    <col collapsed="false" customWidth="true" hidden="false" outlineLevel="0" max="2" min="2" style="37" width="1.7"/>
    <col collapsed="false" customWidth="true" hidden="false" outlineLevel="0" max="9" min="3" style="37" width="12.7"/>
    <col collapsed="false" customWidth="true" hidden="false" outlineLevel="0" max="10" min="10" style="37" width="1.7"/>
    <col collapsed="false" customWidth="true" hidden="false" outlineLevel="0" max="11" min="11" style="37" width="36.7"/>
    <col collapsed="false" customWidth="true" hidden="false" outlineLevel="0" max="12" min="12" style="37" width="1.7"/>
    <col collapsed="false" customWidth="true" hidden="false" outlineLevel="0" max="18" min="13" style="37" width="12.7"/>
    <col collapsed="false" customWidth="true" hidden="false" outlineLevel="0" max="19" min="19" style="75" width="12.7"/>
    <col collapsed="false" customWidth="false" hidden="false" outlineLevel="0" max="257" min="20" style="75" width="11.42"/>
  </cols>
  <sheetData>
    <row r="1" s="651" customFormat="true" ht="20.1" hidden="false" customHeight="true" outlineLevel="0" collapsed="false">
      <c r="A1" s="555" t="s">
        <v>788</v>
      </c>
      <c r="B1" s="650"/>
      <c r="C1" s="650"/>
      <c r="D1" s="650"/>
      <c r="E1" s="650"/>
      <c r="F1" s="650"/>
      <c r="K1" s="555" t="s">
        <v>788</v>
      </c>
      <c r="L1" s="555"/>
      <c r="M1" s="555"/>
      <c r="N1" s="555"/>
      <c r="O1" s="652"/>
      <c r="P1" s="652"/>
      <c r="Q1" s="652"/>
      <c r="R1" s="650"/>
    </row>
    <row r="2" s="558" customFormat="true" ht="20.1" hidden="false" customHeight="true" outlineLevel="0" collapsed="false">
      <c r="A2" s="557" t="s">
        <v>789</v>
      </c>
      <c r="B2" s="557"/>
      <c r="C2" s="557"/>
      <c r="D2" s="557"/>
      <c r="E2" s="557"/>
      <c r="F2" s="557"/>
      <c r="H2" s="557"/>
      <c r="K2" s="557" t="s">
        <v>789</v>
      </c>
      <c r="L2" s="557"/>
      <c r="M2" s="557"/>
      <c r="N2" s="557"/>
      <c r="O2" s="557"/>
      <c r="P2" s="557"/>
      <c r="Q2" s="557"/>
      <c r="R2" s="557"/>
    </row>
    <row r="3" s="558" customFormat="true" ht="20.1" hidden="true" customHeight="true" outlineLevel="0" collapsed="false">
      <c r="A3" s="557"/>
      <c r="B3" s="557"/>
      <c r="C3" s="557"/>
      <c r="D3" s="557"/>
      <c r="E3" s="557"/>
      <c r="F3" s="557"/>
      <c r="H3" s="557"/>
      <c r="K3" s="557"/>
      <c r="L3" s="557"/>
      <c r="M3" s="557"/>
      <c r="N3" s="557"/>
      <c r="O3" s="557"/>
      <c r="P3" s="557"/>
      <c r="Q3" s="557"/>
      <c r="R3" s="557"/>
    </row>
    <row r="4" s="560" customFormat="true" ht="15" hidden="false" customHeight="false" outlineLevel="0" collapsed="false">
      <c r="A4" s="650"/>
      <c r="B4" s="650"/>
      <c r="C4" s="650"/>
      <c r="D4" s="650"/>
      <c r="E4" s="650"/>
      <c r="F4" s="650"/>
      <c r="K4" s="555"/>
      <c r="L4" s="555"/>
      <c r="M4" s="555"/>
      <c r="N4" s="555"/>
      <c r="O4" s="650"/>
      <c r="P4" s="650"/>
      <c r="Q4" s="650"/>
      <c r="R4" s="650"/>
    </row>
    <row r="5" s="560" customFormat="true" ht="15" hidden="false" customHeight="true" outlineLevel="0" collapsed="false">
      <c r="A5" s="561" t="s">
        <v>505</v>
      </c>
      <c r="B5" s="561"/>
      <c r="C5" s="565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K5" s="561" t="s">
        <v>505</v>
      </c>
      <c r="L5" s="561"/>
      <c r="M5" s="565" t="s">
        <v>594</v>
      </c>
      <c r="N5" s="646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565"/>
      <c r="D6" s="565"/>
      <c r="E6" s="565"/>
      <c r="F6" s="565"/>
      <c r="G6" s="565"/>
      <c r="H6" s="426"/>
      <c r="I6" s="426"/>
      <c r="K6" s="561"/>
      <c r="L6" s="561"/>
      <c r="M6" s="565"/>
      <c r="N6" s="646"/>
      <c r="O6" s="565"/>
      <c r="P6" s="565"/>
      <c r="Q6" s="565"/>
      <c r="R6" s="426"/>
      <c r="S6" s="426"/>
    </row>
    <row r="7" s="560" customFormat="true" ht="15" hidden="false" customHeight="true" outlineLevel="0" collapsed="false">
      <c r="A7" s="561"/>
      <c r="B7" s="561"/>
      <c r="C7" s="426" t="s">
        <v>323</v>
      </c>
      <c r="D7" s="426"/>
      <c r="E7" s="426"/>
      <c r="F7" s="426"/>
      <c r="G7" s="426"/>
      <c r="H7" s="426"/>
      <c r="I7" s="426"/>
      <c r="K7" s="561"/>
      <c r="L7" s="561"/>
      <c r="M7" s="564"/>
      <c r="N7" s="564" t="s">
        <v>323</v>
      </c>
      <c r="O7" s="564"/>
      <c r="P7" s="564"/>
      <c r="Q7" s="564"/>
      <c r="R7" s="564"/>
      <c r="S7" s="564"/>
    </row>
    <row r="8" s="432" customFormat="true" ht="39.95" hidden="false" customHeight="true" outlineLevel="0" collapsed="false">
      <c r="A8" s="431" t="s">
        <v>599</v>
      </c>
      <c r="B8" s="431"/>
      <c r="C8" s="431"/>
      <c r="D8" s="431"/>
      <c r="E8" s="431"/>
      <c r="F8" s="431"/>
      <c r="G8" s="431"/>
      <c r="H8" s="431"/>
      <c r="I8" s="431"/>
      <c r="K8" s="431" t="s">
        <v>722</v>
      </c>
      <c r="L8" s="431"/>
      <c r="M8" s="431"/>
      <c r="N8" s="431"/>
      <c r="O8" s="431"/>
      <c r="P8" s="431"/>
      <c r="Q8" s="431"/>
      <c r="R8" s="431"/>
      <c r="S8" s="431"/>
    </row>
    <row r="9" s="432" customFormat="true" ht="18" hidden="false" customHeight="true" outlineLevel="0" collapsed="false">
      <c r="A9" s="433" t="s">
        <v>513</v>
      </c>
      <c r="B9" s="434"/>
      <c r="C9" s="438"/>
      <c r="D9" s="91"/>
      <c r="E9" s="91"/>
      <c r="F9" s="91"/>
      <c r="G9" s="91"/>
      <c r="H9" s="91"/>
      <c r="I9" s="91"/>
      <c r="K9" s="433" t="s">
        <v>513</v>
      </c>
      <c r="L9" s="434"/>
      <c r="M9" s="438"/>
      <c r="N9" s="91"/>
      <c r="O9" s="91"/>
      <c r="P9" s="91"/>
      <c r="Q9" s="91"/>
      <c r="R9" s="91"/>
      <c r="S9" s="91"/>
    </row>
    <row r="10" s="432" customFormat="true" ht="18" hidden="false" customHeight="true" outlineLevel="0" collapsed="false">
      <c r="A10" s="437" t="s">
        <v>514</v>
      </c>
      <c r="B10" s="434"/>
      <c r="C10" s="438" t="n">
        <v>15955.77914</v>
      </c>
      <c r="D10" s="91" t="n">
        <v>82.79528</v>
      </c>
      <c r="E10" s="91" t="n">
        <v>147.68372</v>
      </c>
      <c r="F10" s="91" t="n">
        <v>161.89109</v>
      </c>
      <c r="G10" s="91" t="n">
        <v>2559.76988</v>
      </c>
      <c r="H10" s="91" t="n">
        <v>154.43789</v>
      </c>
      <c r="I10" s="91" t="n">
        <v>2263.22373</v>
      </c>
      <c r="K10" s="437" t="s">
        <v>514</v>
      </c>
      <c r="L10" s="434"/>
      <c r="M10" s="438" t="n">
        <v>7048.51857</v>
      </c>
      <c r="N10" s="91" t="n">
        <v>1083.79124</v>
      </c>
      <c r="O10" s="91" t="n">
        <v>1823.42854</v>
      </c>
      <c r="P10" s="91" t="n">
        <v>43.26393</v>
      </c>
      <c r="Q10" s="91" t="n">
        <v>395.51629</v>
      </c>
      <c r="R10" s="91" t="n">
        <v>158.76376</v>
      </c>
      <c r="S10" s="91" t="n">
        <v>32.69523</v>
      </c>
    </row>
    <row r="11" s="432" customFormat="true" ht="12.75" hidden="false" customHeight="false" outlineLevel="0" collapsed="false">
      <c r="A11" s="439" t="s">
        <v>515</v>
      </c>
      <c r="B11" s="434"/>
      <c r="C11" s="438" t="n">
        <v>15471.8859</v>
      </c>
      <c r="D11" s="91" t="n">
        <v>82.79528</v>
      </c>
      <c r="E11" s="91" t="n">
        <v>145.68372</v>
      </c>
      <c r="F11" s="91" t="n">
        <v>156.68119</v>
      </c>
      <c r="G11" s="91" t="n">
        <v>2551.76988</v>
      </c>
      <c r="H11" s="91" t="n">
        <v>154.13427</v>
      </c>
      <c r="I11" s="91" t="n">
        <v>2249.72373</v>
      </c>
      <c r="K11" s="439" t="s">
        <v>515</v>
      </c>
      <c r="L11" s="434"/>
      <c r="M11" s="438" t="n">
        <v>6624.99588</v>
      </c>
      <c r="N11" s="91" t="n">
        <v>1065.43421</v>
      </c>
      <c r="O11" s="91" t="n">
        <v>1810.42854</v>
      </c>
      <c r="P11" s="91" t="n">
        <v>43.26393</v>
      </c>
      <c r="Q11" s="91" t="n">
        <v>395.51629</v>
      </c>
      <c r="R11" s="91" t="n">
        <v>158.76376</v>
      </c>
      <c r="S11" s="91" t="n">
        <v>32.69523</v>
      </c>
    </row>
    <row r="12" s="432" customFormat="true" ht="12.75" hidden="false" customHeight="false" outlineLevel="0" collapsed="false">
      <c r="A12" s="439" t="s">
        <v>516</v>
      </c>
      <c r="B12" s="434"/>
      <c r="C12" s="438" t="n">
        <v>483.89325</v>
      </c>
      <c r="D12" s="91" t="n">
        <v>0</v>
      </c>
      <c r="E12" s="91" t="n">
        <v>2</v>
      </c>
      <c r="F12" s="91" t="n">
        <v>5.2099</v>
      </c>
      <c r="G12" s="91" t="n">
        <v>8</v>
      </c>
      <c r="H12" s="91" t="n">
        <v>0.30362</v>
      </c>
      <c r="I12" s="91" t="n">
        <v>13.5</v>
      </c>
      <c r="K12" s="439" t="s">
        <v>516</v>
      </c>
      <c r="L12" s="434"/>
      <c r="M12" s="438" t="n">
        <v>423.52269</v>
      </c>
      <c r="N12" s="91" t="n">
        <v>18.35703</v>
      </c>
      <c r="O12" s="91" t="n">
        <v>13</v>
      </c>
      <c r="P12" s="91" t="n">
        <v>0</v>
      </c>
      <c r="Q12" s="91" t="n">
        <v>0</v>
      </c>
      <c r="R12" s="91" t="n">
        <v>0</v>
      </c>
      <c r="S12" s="91" t="n">
        <v>0</v>
      </c>
    </row>
    <row r="13" s="432" customFormat="true" ht="12.75" hidden="false" customHeight="false" outlineLevel="0" collapsed="false">
      <c r="A13" s="437" t="s">
        <v>517</v>
      </c>
      <c r="B13" s="434"/>
      <c r="C13" s="438" t="n">
        <v>3.67069</v>
      </c>
      <c r="D13" s="91" t="n">
        <v>0.0453</v>
      </c>
      <c r="E13" s="91" t="n">
        <v>2.67289</v>
      </c>
      <c r="F13" s="91" t="n">
        <v>0</v>
      </c>
      <c r="G13" s="91" t="n">
        <v>0.07</v>
      </c>
      <c r="H13" s="91" t="n">
        <v>0</v>
      </c>
      <c r="I13" s="91" t="n">
        <v>0</v>
      </c>
      <c r="K13" s="437" t="s">
        <v>517</v>
      </c>
      <c r="L13" s="434"/>
      <c r="M13" s="438" t="n">
        <v>0.8825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</row>
    <row r="14" s="432" customFormat="true" ht="12.75" hidden="false" customHeight="false" outlineLevel="0" collapsed="false">
      <c r="A14" s="437" t="s">
        <v>518</v>
      </c>
      <c r="B14" s="434"/>
      <c r="C14" s="438" t="n">
        <v>1.61514</v>
      </c>
      <c r="D14" s="91" t="n">
        <v>0</v>
      </c>
      <c r="E14" s="91" t="n">
        <v>1.61514</v>
      </c>
      <c r="F14" s="91" t="n">
        <v>0</v>
      </c>
      <c r="G14" s="91" t="n">
        <v>0</v>
      </c>
      <c r="H14" s="91" t="n">
        <v>0</v>
      </c>
      <c r="I14" s="91" t="n">
        <v>0</v>
      </c>
      <c r="K14" s="437" t="s">
        <v>518</v>
      </c>
      <c r="L14" s="434"/>
      <c r="M14" s="438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</row>
    <row r="15" s="432" customFormat="true" ht="12.75" hidden="false" customHeight="false" outlineLevel="0" collapsed="false">
      <c r="A15" s="439" t="s">
        <v>515</v>
      </c>
      <c r="B15" s="434"/>
      <c r="C15" s="438" t="n">
        <v>1.61514</v>
      </c>
      <c r="D15" s="91" t="n">
        <v>0</v>
      </c>
      <c r="E15" s="91" t="n">
        <v>1.61514</v>
      </c>
      <c r="F15" s="91" t="n">
        <v>0</v>
      </c>
      <c r="G15" s="91" t="n">
        <v>0</v>
      </c>
      <c r="H15" s="91" t="n">
        <v>0</v>
      </c>
      <c r="I15" s="91" t="n">
        <v>0</v>
      </c>
      <c r="K15" s="439" t="s">
        <v>515</v>
      </c>
      <c r="L15" s="434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32" customFormat="true" ht="12.75" hidden="false" customHeight="false" outlineLevel="0" collapsed="false">
      <c r="A16" s="439" t="s">
        <v>516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K16" s="439" t="s">
        <v>516</v>
      </c>
      <c r="L16" s="434"/>
      <c r="M16" s="438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</row>
    <row r="17" s="443" customFormat="true" ht="18" hidden="false" customHeight="true" outlineLevel="0" collapsed="false">
      <c r="A17" s="440" t="s">
        <v>523</v>
      </c>
      <c r="B17" s="434"/>
      <c r="C17" s="441" t="n">
        <v>15961.06497</v>
      </c>
      <c r="D17" s="442" t="n">
        <v>82.84058</v>
      </c>
      <c r="E17" s="442" t="n">
        <v>151.97175</v>
      </c>
      <c r="F17" s="442" t="n">
        <v>161.89109</v>
      </c>
      <c r="G17" s="442" t="n">
        <v>2559.83988</v>
      </c>
      <c r="H17" s="442" t="n">
        <v>154.43789</v>
      </c>
      <c r="I17" s="442" t="n">
        <v>2263.22373</v>
      </c>
      <c r="K17" s="440" t="s">
        <v>523</v>
      </c>
      <c r="L17" s="434"/>
      <c r="M17" s="441" t="n">
        <v>7049.40107</v>
      </c>
      <c r="N17" s="442" t="n">
        <v>1083.79124</v>
      </c>
      <c r="O17" s="442" t="n">
        <v>1823.42854</v>
      </c>
      <c r="P17" s="442" t="n">
        <v>43.26393</v>
      </c>
      <c r="Q17" s="442" t="n">
        <v>395.51629</v>
      </c>
      <c r="R17" s="442" t="n">
        <v>158.76376</v>
      </c>
      <c r="S17" s="442" t="n">
        <v>32.69523</v>
      </c>
    </row>
    <row r="18" s="445" customFormat="true" ht="18" hidden="false" customHeight="true" outlineLevel="0" collapsed="false">
      <c r="A18" s="433" t="s">
        <v>520</v>
      </c>
      <c r="B18" s="433"/>
      <c r="C18" s="438"/>
      <c r="D18" s="91"/>
      <c r="E18" s="91"/>
      <c r="F18" s="91"/>
      <c r="G18" s="91"/>
      <c r="H18" s="91"/>
      <c r="I18" s="91"/>
      <c r="J18" s="444"/>
      <c r="K18" s="433" t="s">
        <v>520</v>
      </c>
      <c r="L18" s="433"/>
      <c r="M18" s="438"/>
      <c r="N18" s="91"/>
      <c r="O18" s="91"/>
      <c r="P18" s="91"/>
      <c r="Q18" s="91"/>
      <c r="R18" s="91"/>
      <c r="S18" s="91"/>
    </row>
    <row r="19" s="415" customFormat="true" ht="18" hidden="false" customHeight="true" outlineLevel="0" collapsed="false">
      <c r="A19" s="437" t="s">
        <v>521</v>
      </c>
      <c r="B19" s="437"/>
      <c r="C19" s="438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444"/>
      <c r="K19" s="437" t="s">
        <v>521</v>
      </c>
      <c r="L19" s="437"/>
      <c r="M19" s="438" t="n">
        <v>0</v>
      </c>
      <c r="N19" s="91" t="n">
        <v>0</v>
      </c>
      <c r="O19" s="91" t="n">
        <v>0</v>
      </c>
      <c r="P19" s="91" t="n">
        <v>0</v>
      </c>
      <c r="Q19" s="91" t="n">
        <v>0</v>
      </c>
      <c r="R19" s="91" t="n">
        <v>0</v>
      </c>
      <c r="S19" s="91" t="n">
        <v>0</v>
      </c>
    </row>
    <row r="20" s="432" customFormat="true" ht="12.75" hidden="false" customHeight="false" outlineLevel="0" collapsed="false">
      <c r="A20" s="439" t="s">
        <v>515</v>
      </c>
      <c r="B20" s="434"/>
      <c r="C20" s="438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K20" s="439" t="s">
        <v>515</v>
      </c>
      <c r="L20" s="434"/>
      <c r="M20" s="438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</row>
    <row r="21" s="432" customFormat="true" ht="12.75" hidden="false" customHeight="false" outlineLevel="0" collapsed="false">
      <c r="A21" s="439" t="s">
        <v>516</v>
      </c>
      <c r="B21" s="434"/>
      <c r="C21" s="438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K21" s="439" t="s">
        <v>516</v>
      </c>
      <c r="L21" s="434"/>
      <c r="M21" s="438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91" t="n">
        <v>0</v>
      </c>
      <c r="S21" s="91" t="n">
        <v>0</v>
      </c>
    </row>
    <row r="22" s="415" customFormat="true" ht="12.75" hidden="false" customHeight="false" outlineLevel="0" collapsed="false">
      <c r="A22" s="437" t="s">
        <v>522</v>
      </c>
      <c r="B22" s="437"/>
      <c r="C22" s="438" t="n">
        <v>182.01043</v>
      </c>
      <c r="D22" s="91" t="n">
        <v>0</v>
      </c>
      <c r="E22" s="91" t="n">
        <v>0.005</v>
      </c>
      <c r="F22" s="91" t="n">
        <v>1.83098</v>
      </c>
      <c r="G22" s="91" t="n">
        <v>0</v>
      </c>
      <c r="H22" s="91" t="n">
        <v>0</v>
      </c>
      <c r="I22" s="91" t="n">
        <v>180.17445</v>
      </c>
      <c r="J22" s="444"/>
      <c r="K22" s="437" t="s">
        <v>522</v>
      </c>
      <c r="L22" s="437"/>
      <c r="M22" s="438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9" t="s">
        <v>515</v>
      </c>
      <c r="B23" s="434"/>
      <c r="C23" s="438" t="n">
        <v>182.01043</v>
      </c>
      <c r="D23" s="91" t="n">
        <v>0</v>
      </c>
      <c r="E23" s="91" t="n">
        <v>0.005</v>
      </c>
      <c r="F23" s="91" t="n">
        <v>1.83098</v>
      </c>
      <c r="G23" s="91" t="n">
        <v>0</v>
      </c>
      <c r="H23" s="91" t="n">
        <v>0</v>
      </c>
      <c r="I23" s="91" t="n">
        <v>180.17445</v>
      </c>
      <c r="K23" s="439" t="s">
        <v>515</v>
      </c>
      <c r="L23" s="434"/>
      <c r="M23" s="438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9" t="s">
        <v>516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9" t="s">
        <v>516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43" customFormat="true" ht="18" hidden="false" customHeight="true" outlineLevel="0" collapsed="false">
      <c r="A25" s="440" t="s">
        <v>523</v>
      </c>
      <c r="B25" s="434"/>
      <c r="C25" s="441" t="n">
        <v>182.01043</v>
      </c>
      <c r="D25" s="442" t="n">
        <v>0</v>
      </c>
      <c r="E25" s="442" t="n">
        <v>0.005</v>
      </c>
      <c r="F25" s="442" t="n">
        <v>1.83098</v>
      </c>
      <c r="G25" s="442" t="n">
        <v>0</v>
      </c>
      <c r="H25" s="442" t="n">
        <v>0</v>
      </c>
      <c r="I25" s="442" t="n">
        <v>180.17445</v>
      </c>
      <c r="K25" s="440" t="s">
        <v>523</v>
      </c>
      <c r="L25" s="434"/>
      <c r="M25" s="441" t="n">
        <v>0</v>
      </c>
      <c r="N25" s="442" t="n">
        <v>0</v>
      </c>
      <c r="O25" s="442" t="n">
        <v>0</v>
      </c>
      <c r="P25" s="442" t="n">
        <v>0</v>
      </c>
      <c r="Q25" s="442" t="n">
        <v>0</v>
      </c>
      <c r="R25" s="442" t="n">
        <v>0</v>
      </c>
      <c r="S25" s="442" t="n">
        <v>0</v>
      </c>
    </row>
    <row r="26" s="445" customFormat="true" ht="18" hidden="false" customHeight="true" outlineLevel="0" collapsed="false">
      <c r="A26" s="433" t="s">
        <v>524</v>
      </c>
      <c r="B26" s="433"/>
      <c r="C26" s="438"/>
      <c r="D26" s="91"/>
      <c r="E26" s="91"/>
      <c r="F26" s="91"/>
      <c r="G26" s="91"/>
      <c r="H26" s="91"/>
      <c r="I26" s="91"/>
      <c r="J26" s="444"/>
      <c r="K26" s="433" t="s">
        <v>524</v>
      </c>
      <c r="L26" s="433"/>
      <c r="M26" s="438"/>
      <c r="N26" s="91"/>
      <c r="O26" s="91"/>
      <c r="P26" s="91"/>
      <c r="Q26" s="91"/>
      <c r="R26" s="91"/>
      <c r="S26" s="91"/>
    </row>
    <row r="27" s="432" customFormat="true" ht="18" hidden="false" customHeight="true" outlineLevel="0" collapsed="false">
      <c r="A27" s="437" t="s">
        <v>514</v>
      </c>
      <c r="B27" s="434"/>
      <c r="C27" s="438" t="n">
        <v>40092.18524</v>
      </c>
      <c r="D27" s="91" t="n">
        <v>3492.76483</v>
      </c>
      <c r="E27" s="91" t="n">
        <v>6072.69246</v>
      </c>
      <c r="F27" s="91" t="n">
        <v>1019.67184</v>
      </c>
      <c r="G27" s="91" t="n">
        <v>4595.37121</v>
      </c>
      <c r="H27" s="91" t="n">
        <v>836.16781</v>
      </c>
      <c r="I27" s="91" t="n">
        <v>5045.51409</v>
      </c>
      <c r="K27" s="437" t="s">
        <v>514</v>
      </c>
      <c r="L27" s="434"/>
      <c r="M27" s="438" t="n">
        <v>10437.76246</v>
      </c>
      <c r="N27" s="91" t="n">
        <v>2394.28633</v>
      </c>
      <c r="O27" s="91" t="n">
        <v>929.73628</v>
      </c>
      <c r="P27" s="91" t="n">
        <v>1695.46228</v>
      </c>
      <c r="Q27" s="91" t="n">
        <v>1231.6026</v>
      </c>
      <c r="R27" s="91" t="n">
        <v>1166.96283</v>
      </c>
      <c r="S27" s="91" t="n">
        <v>1174.19022</v>
      </c>
    </row>
    <row r="28" s="432" customFormat="true" ht="12.75" hidden="false" customHeight="false" outlineLevel="0" collapsed="false">
      <c r="A28" s="439" t="s">
        <v>515</v>
      </c>
      <c r="B28" s="434"/>
      <c r="C28" s="438" t="n">
        <v>39877.10376</v>
      </c>
      <c r="D28" s="91" t="n">
        <v>3432.197</v>
      </c>
      <c r="E28" s="91" t="n">
        <v>6046.34167</v>
      </c>
      <c r="F28" s="91" t="n">
        <v>1019.67184</v>
      </c>
      <c r="G28" s="91" t="n">
        <v>4595.37121</v>
      </c>
      <c r="H28" s="91" t="n">
        <v>810.49209</v>
      </c>
      <c r="I28" s="91" t="n">
        <v>5045.51409</v>
      </c>
      <c r="K28" s="439" t="s">
        <v>515</v>
      </c>
      <c r="L28" s="434"/>
      <c r="M28" s="438" t="n">
        <v>10409.60616</v>
      </c>
      <c r="N28" s="91" t="n">
        <v>2319.95549</v>
      </c>
      <c r="O28" s="91" t="n">
        <v>929.73628</v>
      </c>
      <c r="P28" s="91" t="n">
        <v>1695.46228</v>
      </c>
      <c r="Q28" s="91" t="n">
        <v>1231.6026</v>
      </c>
      <c r="R28" s="91" t="n">
        <v>1166.96283</v>
      </c>
      <c r="S28" s="91" t="n">
        <v>1174.19022</v>
      </c>
    </row>
    <row r="29" s="432" customFormat="true" ht="12.75" hidden="false" customHeight="false" outlineLevel="0" collapsed="false">
      <c r="A29" s="439" t="s">
        <v>516</v>
      </c>
      <c r="B29" s="434"/>
      <c r="C29" s="438" t="n">
        <v>215.08149</v>
      </c>
      <c r="D29" s="91" t="n">
        <v>60.56783</v>
      </c>
      <c r="E29" s="91" t="n">
        <v>26.35079</v>
      </c>
      <c r="F29" s="91" t="n">
        <v>0</v>
      </c>
      <c r="G29" s="91" t="n">
        <v>0</v>
      </c>
      <c r="H29" s="91" t="n">
        <v>25.67572</v>
      </c>
      <c r="I29" s="91" t="n">
        <v>0</v>
      </c>
      <c r="K29" s="439" t="s">
        <v>516</v>
      </c>
      <c r="L29" s="434"/>
      <c r="M29" s="438" t="n">
        <v>28.15629</v>
      </c>
      <c r="N29" s="91" t="n">
        <v>74.33084</v>
      </c>
      <c r="O29" s="91" t="n">
        <v>0</v>
      </c>
      <c r="P29" s="91" t="n">
        <v>0</v>
      </c>
      <c r="Q29" s="91" t="n">
        <v>0</v>
      </c>
      <c r="R29" s="91" t="n">
        <v>0</v>
      </c>
      <c r="S29" s="91" t="n">
        <v>0</v>
      </c>
    </row>
    <row r="30" s="432" customFormat="true" ht="12.75" hidden="false" customHeight="false" outlineLevel="0" collapsed="false">
      <c r="A30" s="437" t="s">
        <v>517</v>
      </c>
      <c r="B30" s="434"/>
      <c r="C30" s="438" t="n">
        <v>337.29933</v>
      </c>
      <c r="D30" s="91" t="n">
        <v>62.85973</v>
      </c>
      <c r="E30" s="91" t="n">
        <v>86.58823</v>
      </c>
      <c r="F30" s="91" t="n">
        <v>0.09718</v>
      </c>
      <c r="G30" s="91" t="n">
        <v>15.01951</v>
      </c>
      <c r="H30" s="91" t="n">
        <v>5.52479</v>
      </c>
      <c r="I30" s="91" t="n">
        <v>9.47724</v>
      </c>
      <c r="K30" s="437" t="s">
        <v>517</v>
      </c>
      <c r="L30" s="434"/>
      <c r="M30" s="438" t="n">
        <v>16.95552</v>
      </c>
      <c r="N30" s="91" t="n">
        <v>44.07383</v>
      </c>
      <c r="O30" s="91" t="n">
        <v>3.98418</v>
      </c>
      <c r="P30" s="91" t="n">
        <v>17.54694</v>
      </c>
      <c r="Q30" s="91" t="n">
        <v>0</v>
      </c>
      <c r="R30" s="91" t="n">
        <v>75.17219</v>
      </c>
      <c r="S30" s="91" t="n">
        <v>0</v>
      </c>
    </row>
    <row r="31" s="432" customFormat="true" ht="12.75" hidden="false" customHeight="false" outlineLevel="0" collapsed="false">
      <c r="A31" s="437" t="s">
        <v>518</v>
      </c>
      <c r="B31" s="434"/>
      <c r="C31" s="438" t="n">
        <v>2.12352</v>
      </c>
      <c r="D31" s="91" t="n">
        <v>1.85361</v>
      </c>
      <c r="E31" s="91" t="n">
        <v>0</v>
      </c>
      <c r="F31" s="91" t="n">
        <v>0</v>
      </c>
      <c r="G31" s="91" t="n">
        <v>0</v>
      </c>
      <c r="H31" s="91" t="n">
        <v>0.20314</v>
      </c>
      <c r="I31" s="91" t="n">
        <v>0.00551</v>
      </c>
      <c r="K31" s="437" t="s">
        <v>518</v>
      </c>
      <c r="L31" s="434"/>
      <c r="M31" s="438" t="n">
        <v>0</v>
      </c>
      <c r="N31" s="91" t="n">
        <v>0.06126</v>
      </c>
      <c r="O31" s="91" t="n">
        <v>0</v>
      </c>
      <c r="P31" s="91" t="n">
        <v>0</v>
      </c>
      <c r="Q31" s="91" t="n">
        <v>0</v>
      </c>
      <c r="R31" s="91" t="n">
        <v>0</v>
      </c>
      <c r="S31" s="91" t="n">
        <v>0</v>
      </c>
    </row>
    <row r="32" s="432" customFormat="true" ht="12.75" hidden="false" customHeight="false" outlineLevel="0" collapsed="false">
      <c r="A32" s="439" t="s">
        <v>515</v>
      </c>
      <c r="B32" s="434"/>
      <c r="C32" s="438" t="n">
        <v>2.09896</v>
      </c>
      <c r="D32" s="91" t="n">
        <v>1.82905</v>
      </c>
      <c r="E32" s="91" t="n">
        <v>0</v>
      </c>
      <c r="F32" s="91" t="n">
        <v>0</v>
      </c>
      <c r="G32" s="91" t="n">
        <v>0</v>
      </c>
      <c r="H32" s="91" t="n">
        <v>0.20314</v>
      </c>
      <c r="I32" s="91" t="n">
        <v>0.00551</v>
      </c>
      <c r="K32" s="439" t="s">
        <v>515</v>
      </c>
      <c r="L32" s="434"/>
      <c r="M32" s="438" t="n">
        <v>0</v>
      </c>
      <c r="N32" s="91" t="n">
        <v>0.06126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</row>
    <row r="33" s="432" customFormat="true" ht="12.75" hidden="false" customHeight="false" outlineLevel="0" collapsed="false">
      <c r="A33" s="439" t="s">
        <v>516</v>
      </c>
      <c r="B33" s="434"/>
      <c r="C33" s="438" t="n">
        <v>0.02456</v>
      </c>
      <c r="D33" s="91" t="n">
        <v>0.02456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K33" s="439" t="s">
        <v>516</v>
      </c>
      <c r="L33" s="434"/>
      <c r="M33" s="438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</row>
    <row r="34" s="443" customFormat="true" ht="18" hidden="false" customHeight="true" outlineLevel="0" collapsed="false">
      <c r="A34" s="440" t="s">
        <v>523</v>
      </c>
      <c r="B34" s="434"/>
      <c r="C34" s="441" t="n">
        <v>40431.60809</v>
      </c>
      <c r="D34" s="442" t="n">
        <v>3557.47817</v>
      </c>
      <c r="E34" s="442" t="n">
        <v>6159.28069</v>
      </c>
      <c r="F34" s="442" t="n">
        <v>1019.76902</v>
      </c>
      <c r="G34" s="442" t="n">
        <v>4610.39073</v>
      </c>
      <c r="H34" s="442" t="n">
        <v>841.89575</v>
      </c>
      <c r="I34" s="442" t="n">
        <v>5054.99684</v>
      </c>
      <c r="K34" s="440" t="s">
        <v>523</v>
      </c>
      <c r="L34" s="434"/>
      <c r="M34" s="441" t="n">
        <v>10454.71798</v>
      </c>
      <c r="N34" s="442" t="n">
        <v>2438.42142</v>
      </c>
      <c r="O34" s="442" t="n">
        <v>933.72046</v>
      </c>
      <c r="P34" s="442" t="n">
        <v>1713.00922</v>
      </c>
      <c r="Q34" s="442" t="n">
        <v>1231.6026</v>
      </c>
      <c r="R34" s="442" t="n">
        <v>1242.13502</v>
      </c>
      <c r="S34" s="442" t="n">
        <v>1174.19022</v>
      </c>
    </row>
    <row r="35" s="443" customFormat="true" ht="12.75" hidden="false" customHeight="false" outlineLevel="0" collapsed="false">
      <c r="A35" s="440"/>
      <c r="B35" s="434"/>
      <c r="C35" s="441"/>
      <c r="D35" s="442"/>
      <c r="E35" s="442"/>
      <c r="F35" s="442"/>
      <c r="G35" s="442"/>
      <c r="H35" s="442"/>
      <c r="I35" s="442"/>
      <c r="K35" s="440"/>
      <c r="L35" s="434"/>
      <c r="M35" s="441"/>
      <c r="N35" s="442"/>
      <c r="O35" s="442"/>
      <c r="P35" s="442"/>
      <c r="Q35" s="442"/>
      <c r="R35" s="442"/>
      <c r="S35" s="442"/>
    </row>
    <row r="36" s="445" customFormat="true" ht="18" hidden="false" customHeight="true" outlineLevel="0" collapsed="false">
      <c r="A36" s="440" t="s">
        <v>359</v>
      </c>
      <c r="B36" s="446"/>
      <c r="C36" s="441" t="n">
        <v>56574.6835</v>
      </c>
      <c r="D36" s="442" t="n">
        <v>3640.31875</v>
      </c>
      <c r="E36" s="442" t="n">
        <v>6311.25743</v>
      </c>
      <c r="F36" s="442" t="n">
        <v>1183.49109</v>
      </c>
      <c r="G36" s="442" t="n">
        <v>7170.23061</v>
      </c>
      <c r="H36" s="442" t="n">
        <v>996.33364</v>
      </c>
      <c r="I36" s="442" t="n">
        <v>7498.39502</v>
      </c>
      <c r="J36" s="444"/>
      <c r="K36" s="440" t="s">
        <v>359</v>
      </c>
      <c r="L36" s="446"/>
      <c r="M36" s="441" t="n">
        <v>17504.11904</v>
      </c>
      <c r="N36" s="442" t="n">
        <v>3522.21266</v>
      </c>
      <c r="O36" s="442" t="n">
        <v>2757.149</v>
      </c>
      <c r="P36" s="442" t="n">
        <v>1756.27315</v>
      </c>
      <c r="Q36" s="442" t="n">
        <v>1627.11888</v>
      </c>
      <c r="R36" s="442" t="n">
        <v>1400.89878</v>
      </c>
      <c r="S36" s="442" t="n">
        <v>1206.88545</v>
      </c>
    </row>
    <row r="37" s="415" customFormat="true" ht="5.1" hidden="false" customHeight="true" outlineLevel="0" collapsed="false">
      <c r="A37" s="440"/>
      <c r="B37" s="446"/>
      <c r="C37" s="91"/>
      <c r="D37" s="91"/>
      <c r="E37" s="91"/>
      <c r="F37" s="91"/>
      <c r="G37" s="91"/>
      <c r="H37" s="91"/>
      <c r="I37" s="91"/>
      <c r="J37" s="444"/>
      <c r="K37" s="440"/>
      <c r="L37" s="446"/>
      <c r="M37" s="91"/>
      <c r="N37" s="91"/>
      <c r="O37" s="91"/>
      <c r="P37" s="91"/>
      <c r="Q37" s="91"/>
      <c r="R37" s="91"/>
      <c r="S37" s="91"/>
    </row>
    <row r="38" s="432" customFormat="true" ht="24.95" hidden="false" customHeight="true" outlineLevel="0" collapsed="false">
      <c r="A38" s="447" t="s">
        <v>779</v>
      </c>
      <c r="B38" s="447"/>
      <c r="C38" s="447"/>
      <c r="D38" s="447"/>
      <c r="E38" s="447"/>
      <c r="F38" s="447"/>
      <c r="G38" s="447"/>
      <c r="H38" s="447"/>
      <c r="I38" s="447"/>
      <c r="J38" s="444"/>
      <c r="K38" s="447" t="s">
        <v>779</v>
      </c>
      <c r="L38" s="447"/>
      <c r="M38" s="447"/>
      <c r="N38" s="447"/>
      <c r="O38" s="447"/>
      <c r="P38" s="447"/>
      <c r="Q38" s="447"/>
      <c r="R38" s="447"/>
      <c r="S38" s="447"/>
    </row>
    <row r="39" s="432" customFormat="true" ht="18" hidden="false" customHeight="true" outlineLevel="0" collapsed="false">
      <c r="A39" s="433" t="s">
        <v>513</v>
      </c>
      <c r="B39" s="434"/>
      <c r="C39" s="438"/>
      <c r="D39" s="91"/>
      <c r="E39" s="91"/>
      <c r="F39" s="91"/>
      <c r="G39" s="91"/>
      <c r="H39" s="91"/>
      <c r="I39" s="91"/>
      <c r="K39" s="433" t="s">
        <v>513</v>
      </c>
      <c r="L39" s="434"/>
      <c r="M39" s="438"/>
      <c r="N39" s="91"/>
      <c r="O39" s="91"/>
      <c r="P39" s="91"/>
      <c r="Q39" s="91"/>
      <c r="R39" s="91"/>
      <c r="S39" s="91"/>
    </row>
    <row r="40" s="432" customFormat="true" ht="18" hidden="false" customHeight="true" outlineLevel="0" collapsed="false">
      <c r="A40" s="437" t="s">
        <v>527</v>
      </c>
      <c r="B40" s="434"/>
      <c r="C40" s="438" t="n">
        <v>0.31671</v>
      </c>
      <c r="D40" s="91" t="n">
        <v>0</v>
      </c>
      <c r="E40" s="91" t="n">
        <v>0.24893</v>
      </c>
      <c r="F40" s="91" t="n">
        <v>0</v>
      </c>
      <c r="G40" s="91" t="n">
        <v>0</v>
      </c>
      <c r="H40" s="91" t="n">
        <v>0</v>
      </c>
      <c r="I40" s="91" t="n">
        <v>0</v>
      </c>
      <c r="K40" s="437" t="s">
        <v>527</v>
      </c>
      <c r="L40" s="434"/>
      <c r="M40" s="438" t="n">
        <v>0</v>
      </c>
      <c r="N40" s="91" t="n">
        <v>0.06778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</row>
    <row r="41" s="432" customFormat="true" ht="12.75" hidden="false" customHeight="false" outlineLevel="0" collapsed="false">
      <c r="A41" s="437" t="s">
        <v>528</v>
      </c>
      <c r="B41" s="434"/>
      <c r="C41" s="438" t="n">
        <v>2.94881</v>
      </c>
      <c r="D41" s="91" t="n">
        <v>0.1694</v>
      </c>
      <c r="E41" s="91" t="n">
        <v>0</v>
      </c>
      <c r="F41" s="91" t="n">
        <v>0</v>
      </c>
      <c r="G41" s="91" t="n">
        <v>0</v>
      </c>
      <c r="H41" s="91" t="n">
        <v>0.236</v>
      </c>
      <c r="I41" s="91" t="n">
        <v>0</v>
      </c>
      <c r="K41" s="437" t="s">
        <v>528</v>
      </c>
      <c r="L41" s="434"/>
      <c r="M41" s="438" t="n">
        <v>0</v>
      </c>
      <c r="N41" s="91" t="n">
        <v>1.5</v>
      </c>
      <c r="O41" s="91" t="n">
        <v>0</v>
      </c>
      <c r="P41" s="91" t="n">
        <v>0</v>
      </c>
      <c r="Q41" s="91" t="n">
        <v>0</v>
      </c>
      <c r="R41" s="91" t="n">
        <v>0</v>
      </c>
      <c r="S41" s="91" t="n">
        <v>1.04341</v>
      </c>
    </row>
    <row r="42" s="432" customFormat="true" ht="12.75" hidden="false" customHeight="false" outlineLevel="0" collapsed="false">
      <c r="A42" s="437" t="s">
        <v>529</v>
      </c>
      <c r="B42" s="434"/>
      <c r="C42" s="438" t="n">
        <v>38.82594</v>
      </c>
      <c r="D42" s="91" t="n">
        <v>4.40515</v>
      </c>
      <c r="E42" s="91" t="n">
        <v>1.69219</v>
      </c>
      <c r="F42" s="91" t="n">
        <v>0.67867</v>
      </c>
      <c r="G42" s="91" t="n">
        <v>0</v>
      </c>
      <c r="H42" s="91" t="n">
        <v>7.65787</v>
      </c>
      <c r="I42" s="91" t="n">
        <v>9.72818</v>
      </c>
      <c r="K42" s="437" t="s">
        <v>529</v>
      </c>
      <c r="L42" s="434"/>
      <c r="M42" s="438" t="n">
        <v>0.2</v>
      </c>
      <c r="N42" s="91" t="n">
        <v>12.74676</v>
      </c>
      <c r="O42" s="91" t="n">
        <v>1</v>
      </c>
      <c r="P42" s="91" t="n">
        <v>0.025</v>
      </c>
      <c r="Q42" s="91" t="n">
        <v>0.16</v>
      </c>
      <c r="R42" s="91" t="n">
        <v>0.52825</v>
      </c>
      <c r="S42" s="91" t="n">
        <v>0.00389</v>
      </c>
    </row>
    <row r="43" s="432" customFormat="true" ht="12.75" hidden="false" customHeight="false" outlineLevel="0" collapsed="false">
      <c r="A43" s="437" t="s">
        <v>530</v>
      </c>
      <c r="B43" s="434"/>
      <c r="C43" s="438" t="n">
        <v>12.02261</v>
      </c>
      <c r="D43" s="91" t="n">
        <v>0.762</v>
      </c>
      <c r="E43" s="91" t="n">
        <v>0</v>
      </c>
      <c r="F43" s="91" t="n">
        <v>0</v>
      </c>
      <c r="G43" s="91" t="n">
        <v>0.82</v>
      </c>
      <c r="H43" s="91" t="n">
        <v>0.07039</v>
      </c>
      <c r="I43" s="91" t="n">
        <v>0.179</v>
      </c>
      <c r="K43" s="437" t="s">
        <v>530</v>
      </c>
      <c r="L43" s="434"/>
      <c r="M43" s="438" t="n">
        <v>10.19122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</row>
    <row r="44" s="432" customFormat="true" ht="12.75" hidden="false" customHeight="false" outlineLevel="0" collapsed="false">
      <c r="A44" s="437" t="s">
        <v>641</v>
      </c>
      <c r="B44" s="434"/>
      <c r="C44" s="438"/>
      <c r="D44" s="91"/>
      <c r="E44" s="91"/>
      <c r="F44" s="91"/>
      <c r="G44" s="91"/>
      <c r="H44" s="91"/>
      <c r="I44" s="91"/>
      <c r="K44" s="437" t="s">
        <v>641</v>
      </c>
      <c r="L44" s="434"/>
      <c r="M44" s="438"/>
      <c r="N44" s="91"/>
      <c r="O44" s="91"/>
      <c r="P44" s="91"/>
      <c r="Q44" s="91"/>
      <c r="R44" s="91"/>
      <c r="S44" s="91"/>
    </row>
    <row r="45" s="432" customFormat="true" ht="12.75" hidden="false" customHeight="false" outlineLevel="0" collapsed="false">
      <c r="A45" s="437" t="s">
        <v>642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7" t="s">
        <v>642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12.75" hidden="false" customHeight="false" outlineLevel="0" collapsed="false">
      <c r="A46" s="437" t="s">
        <v>532</v>
      </c>
      <c r="B46" s="434"/>
      <c r="C46" s="438"/>
      <c r="D46" s="91"/>
      <c r="E46" s="91"/>
      <c r="F46" s="91"/>
      <c r="G46" s="91"/>
      <c r="H46" s="91"/>
      <c r="I46" s="91"/>
      <c r="K46" s="437" t="s">
        <v>532</v>
      </c>
      <c r="L46" s="434"/>
      <c r="M46" s="438"/>
      <c r="N46" s="91"/>
      <c r="O46" s="91"/>
      <c r="P46" s="91"/>
      <c r="Q46" s="91"/>
      <c r="R46" s="91"/>
      <c r="S46" s="91"/>
    </row>
    <row r="47" s="432" customFormat="true" ht="12.75" hidden="false" customHeight="false" outlineLevel="0" collapsed="false">
      <c r="A47" s="437" t="s">
        <v>643</v>
      </c>
      <c r="B47" s="434"/>
      <c r="C47" s="438"/>
      <c r="D47" s="91"/>
      <c r="E47" s="91"/>
      <c r="F47" s="91"/>
      <c r="G47" s="91"/>
      <c r="H47" s="91"/>
      <c r="I47" s="91"/>
      <c r="K47" s="437" t="s">
        <v>643</v>
      </c>
      <c r="L47" s="434"/>
      <c r="M47" s="438"/>
      <c r="N47" s="91"/>
      <c r="O47" s="91"/>
      <c r="P47" s="91"/>
      <c r="Q47" s="91"/>
      <c r="R47" s="91"/>
      <c r="S47" s="91"/>
    </row>
    <row r="48" s="432" customFormat="true" ht="12.75" hidden="false" customHeight="false" outlineLevel="0" collapsed="false">
      <c r="A48" s="437" t="s">
        <v>644</v>
      </c>
      <c r="B48" s="434"/>
      <c r="C48" s="438" t="n">
        <v>102.89374</v>
      </c>
      <c r="D48" s="91" t="n">
        <v>6.07778</v>
      </c>
      <c r="E48" s="91" t="n">
        <v>0</v>
      </c>
      <c r="F48" s="91" t="n">
        <v>0</v>
      </c>
      <c r="G48" s="91" t="n">
        <v>19.55914</v>
      </c>
      <c r="H48" s="91" t="n">
        <v>0.64</v>
      </c>
      <c r="I48" s="91" t="n">
        <v>18.32676</v>
      </c>
      <c r="K48" s="437" t="s">
        <v>644</v>
      </c>
      <c r="L48" s="434"/>
      <c r="M48" s="438" t="n">
        <v>36.09276</v>
      </c>
      <c r="N48" s="91" t="n">
        <v>12.14195</v>
      </c>
      <c r="O48" s="91" t="n">
        <v>9.20537</v>
      </c>
      <c r="P48" s="91" t="n">
        <v>0.8</v>
      </c>
      <c r="Q48" s="91" t="n">
        <v>0</v>
      </c>
      <c r="R48" s="91" t="n">
        <v>0</v>
      </c>
      <c r="S48" s="91" t="n">
        <v>0.05</v>
      </c>
    </row>
    <row r="49" s="432" customFormat="true" ht="12.75" hidden="false" customHeight="false" outlineLevel="0" collapsed="false">
      <c r="A49" s="437" t="s">
        <v>534</v>
      </c>
      <c r="B49" s="434"/>
      <c r="C49" s="438"/>
      <c r="D49" s="91"/>
      <c r="E49" s="91"/>
      <c r="F49" s="91"/>
      <c r="G49" s="91"/>
      <c r="H49" s="91"/>
      <c r="I49" s="91"/>
      <c r="K49" s="437" t="s">
        <v>534</v>
      </c>
      <c r="L49" s="434"/>
      <c r="M49" s="438"/>
      <c r="N49" s="91"/>
      <c r="O49" s="91"/>
      <c r="P49" s="91"/>
      <c r="Q49" s="91"/>
      <c r="R49" s="91"/>
      <c r="S49" s="91"/>
    </row>
    <row r="50" s="432" customFormat="true" ht="12.75" hidden="false" customHeight="false" outlineLevel="0" collapsed="false">
      <c r="A50" s="437" t="s">
        <v>535</v>
      </c>
      <c r="B50" s="434"/>
      <c r="C50" s="438" t="n">
        <v>38.51336</v>
      </c>
      <c r="D50" s="91" t="n">
        <v>3.59315</v>
      </c>
      <c r="E50" s="91" t="n">
        <v>4.3693</v>
      </c>
      <c r="F50" s="91" t="n">
        <v>0</v>
      </c>
      <c r="G50" s="91" t="n">
        <v>2.93496</v>
      </c>
      <c r="H50" s="91" t="n">
        <v>0</v>
      </c>
      <c r="I50" s="91" t="n">
        <v>0.646</v>
      </c>
      <c r="K50" s="437" t="s">
        <v>535</v>
      </c>
      <c r="L50" s="434"/>
      <c r="M50" s="438" t="n">
        <v>0.69035</v>
      </c>
      <c r="N50" s="91" t="n">
        <v>1.24378</v>
      </c>
      <c r="O50" s="91" t="n">
        <v>25</v>
      </c>
      <c r="P50" s="91" t="n">
        <v>0</v>
      </c>
      <c r="Q50" s="91" t="n">
        <v>0</v>
      </c>
      <c r="R50" s="91" t="n">
        <v>0</v>
      </c>
      <c r="S50" s="91" t="n">
        <v>0.03581</v>
      </c>
    </row>
    <row r="51" s="443" customFormat="true" ht="18" hidden="false" customHeight="true" outlineLevel="0" collapsed="false">
      <c r="A51" s="440" t="s">
        <v>523</v>
      </c>
      <c r="B51" s="434"/>
      <c r="C51" s="441" t="n">
        <v>195.52117</v>
      </c>
      <c r="D51" s="442" t="n">
        <v>15.00748</v>
      </c>
      <c r="E51" s="442" t="n">
        <v>6.31042</v>
      </c>
      <c r="F51" s="442" t="n">
        <v>0.67867</v>
      </c>
      <c r="G51" s="442" t="n">
        <v>23.3141</v>
      </c>
      <c r="H51" s="442" t="n">
        <v>8.60426</v>
      </c>
      <c r="I51" s="442" t="n">
        <v>28.87993</v>
      </c>
      <c r="K51" s="440" t="s">
        <v>523</v>
      </c>
      <c r="L51" s="434"/>
      <c r="M51" s="441" t="n">
        <v>47.17433</v>
      </c>
      <c r="N51" s="442" t="n">
        <v>27.70026</v>
      </c>
      <c r="O51" s="442" t="n">
        <v>35.20537</v>
      </c>
      <c r="P51" s="442" t="n">
        <v>0.825</v>
      </c>
      <c r="Q51" s="442" t="n">
        <v>0.16</v>
      </c>
      <c r="R51" s="442" t="n">
        <v>0.52825</v>
      </c>
      <c r="S51" s="442" t="n">
        <v>1.13311</v>
      </c>
    </row>
    <row r="52" s="432" customFormat="true" ht="18" hidden="false" customHeight="true" outlineLevel="0" collapsed="false">
      <c r="A52" s="433" t="s">
        <v>524</v>
      </c>
      <c r="B52" s="434"/>
      <c r="C52" s="438"/>
      <c r="D52" s="91"/>
      <c r="E52" s="91"/>
      <c r="F52" s="91"/>
      <c r="G52" s="91"/>
      <c r="H52" s="91"/>
      <c r="I52" s="91"/>
      <c r="K52" s="433" t="s">
        <v>524</v>
      </c>
      <c r="L52" s="434"/>
      <c r="M52" s="438"/>
      <c r="N52" s="91"/>
      <c r="O52" s="91"/>
      <c r="P52" s="91"/>
      <c r="Q52" s="91"/>
      <c r="R52" s="91"/>
      <c r="S52" s="91"/>
    </row>
    <row r="53" s="432" customFormat="true" ht="18" hidden="false" customHeight="true" outlineLevel="0" collapsed="false">
      <c r="A53" s="437" t="s">
        <v>527</v>
      </c>
      <c r="B53" s="434"/>
      <c r="C53" s="438" t="n">
        <v>81.30388</v>
      </c>
      <c r="D53" s="91" t="n">
        <v>43.09426</v>
      </c>
      <c r="E53" s="91" t="n">
        <v>3.82694</v>
      </c>
      <c r="F53" s="91" t="n">
        <v>0</v>
      </c>
      <c r="G53" s="91" t="n">
        <v>2.95826</v>
      </c>
      <c r="H53" s="91" t="n">
        <v>2.82385</v>
      </c>
      <c r="I53" s="91" t="n">
        <v>1.53086</v>
      </c>
      <c r="K53" s="437" t="s">
        <v>527</v>
      </c>
      <c r="L53" s="434"/>
      <c r="M53" s="438" t="n">
        <v>1.33585</v>
      </c>
      <c r="N53" s="91" t="n">
        <v>3.50104</v>
      </c>
      <c r="O53" s="91" t="n">
        <v>1.4268</v>
      </c>
      <c r="P53" s="91" t="n">
        <v>0</v>
      </c>
      <c r="Q53" s="91" t="n">
        <v>0</v>
      </c>
      <c r="R53" s="91" t="n">
        <v>20.77934</v>
      </c>
      <c r="S53" s="91" t="n">
        <v>0.02668</v>
      </c>
    </row>
    <row r="54" s="432" customFormat="true" ht="12.75" hidden="false" customHeight="false" outlineLevel="0" collapsed="false">
      <c r="A54" s="437" t="s">
        <v>528</v>
      </c>
      <c r="B54" s="434"/>
      <c r="C54" s="438" t="n">
        <v>760.40278</v>
      </c>
      <c r="D54" s="91" t="n">
        <v>26.6211</v>
      </c>
      <c r="E54" s="91" t="n">
        <v>12.35524</v>
      </c>
      <c r="F54" s="91" t="n">
        <v>21.38332</v>
      </c>
      <c r="G54" s="91" t="n">
        <v>78.21307</v>
      </c>
      <c r="H54" s="91" t="n">
        <v>262.02367</v>
      </c>
      <c r="I54" s="91" t="n">
        <v>13.89153</v>
      </c>
      <c r="K54" s="437" t="s">
        <v>528</v>
      </c>
      <c r="L54" s="434"/>
      <c r="M54" s="438" t="n">
        <v>12.90735</v>
      </c>
      <c r="N54" s="91" t="n">
        <v>56.50708</v>
      </c>
      <c r="O54" s="91" t="n">
        <v>1.21814</v>
      </c>
      <c r="P54" s="91" t="n">
        <v>1.24626</v>
      </c>
      <c r="Q54" s="91" t="n">
        <v>12.75486</v>
      </c>
      <c r="R54" s="91" t="n">
        <v>231.30462</v>
      </c>
      <c r="S54" s="91" t="n">
        <v>29.97654</v>
      </c>
    </row>
    <row r="55" s="432" customFormat="true" ht="12.75" hidden="false" customHeight="false" outlineLevel="0" collapsed="false">
      <c r="A55" s="437" t="s">
        <v>529</v>
      </c>
      <c r="B55" s="434"/>
      <c r="C55" s="438" t="n">
        <v>200.0191</v>
      </c>
      <c r="D55" s="91" t="n">
        <v>0.63606</v>
      </c>
      <c r="E55" s="91" t="n">
        <v>2.17234</v>
      </c>
      <c r="F55" s="91" t="n">
        <v>0.39591</v>
      </c>
      <c r="G55" s="91" t="n">
        <v>8.58162</v>
      </c>
      <c r="H55" s="91" t="n">
        <v>0.28318</v>
      </c>
      <c r="I55" s="91" t="n">
        <v>162.8527</v>
      </c>
      <c r="K55" s="437" t="s">
        <v>529</v>
      </c>
      <c r="L55" s="434"/>
      <c r="M55" s="438" t="n">
        <v>0.82833</v>
      </c>
      <c r="N55" s="91" t="n">
        <v>5.06979</v>
      </c>
      <c r="O55" s="91" t="n">
        <v>0.04557</v>
      </c>
      <c r="P55" s="91" t="n">
        <v>0.27202</v>
      </c>
      <c r="Q55" s="91" t="n">
        <v>7.84721</v>
      </c>
      <c r="R55" s="91" t="n">
        <v>10.1828</v>
      </c>
      <c r="S55" s="91" t="n">
        <v>0.85158</v>
      </c>
    </row>
    <row r="56" s="432" customFormat="true" ht="12.75" hidden="false" customHeight="false" outlineLevel="0" collapsed="false">
      <c r="A56" s="437" t="s">
        <v>530</v>
      </c>
      <c r="B56" s="434"/>
      <c r="C56" s="438" t="n">
        <v>16.97965</v>
      </c>
      <c r="D56" s="91" t="n">
        <v>3.43438</v>
      </c>
      <c r="E56" s="91" t="n">
        <v>0.98213</v>
      </c>
      <c r="F56" s="91" t="n">
        <v>0.10146</v>
      </c>
      <c r="G56" s="91" t="n">
        <v>6.13196</v>
      </c>
      <c r="H56" s="91" t="n">
        <v>0.078</v>
      </c>
      <c r="I56" s="91" t="n">
        <v>2.53021</v>
      </c>
      <c r="K56" s="437" t="s">
        <v>530</v>
      </c>
      <c r="L56" s="434"/>
      <c r="M56" s="438" t="n">
        <v>0.2283</v>
      </c>
      <c r="N56" s="91" t="n">
        <v>2.00343</v>
      </c>
      <c r="O56" s="91" t="n">
        <v>0</v>
      </c>
      <c r="P56" s="91" t="n">
        <v>0.35646</v>
      </c>
      <c r="Q56" s="91" t="n">
        <v>0</v>
      </c>
      <c r="R56" s="91" t="n">
        <v>0.93537</v>
      </c>
      <c r="S56" s="91" t="n">
        <v>0.19798</v>
      </c>
    </row>
    <row r="57" s="432" customFormat="true" ht="12.75" hidden="false" customHeight="false" outlineLevel="0" collapsed="false">
      <c r="A57" s="437" t="s">
        <v>641</v>
      </c>
      <c r="B57" s="434"/>
      <c r="C57" s="438"/>
      <c r="D57" s="91"/>
      <c r="E57" s="91"/>
      <c r="F57" s="91"/>
      <c r="G57" s="91"/>
      <c r="H57" s="91"/>
      <c r="I57" s="91"/>
      <c r="K57" s="437" t="s">
        <v>641</v>
      </c>
      <c r="L57" s="434"/>
      <c r="M57" s="438"/>
      <c r="N57" s="91"/>
      <c r="O57" s="91"/>
      <c r="P57" s="91"/>
      <c r="Q57" s="91"/>
      <c r="R57" s="91"/>
      <c r="S57" s="91"/>
    </row>
    <row r="58" s="432" customFormat="true" ht="12.75" hidden="false" customHeight="false" outlineLevel="0" collapsed="false">
      <c r="A58" s="437" t="s">
        <v>642</v>
      </c>
      <c r="B58" s="434"/>
      <c r="C58" s="438" t="n">
        <v>5.90799</v>
      </c>
      <c r="D58" s="91" t="n">
        <v>1.25754</v>
      </c>
      <c r="E58" s="91" t="n">
        <v>0.30454</v>
      </c>
      <c r="F58" s="91" t="n">
        <v>1.78913</v>
      </c>
      <c r="G58" s="91" t="n">
        <v>0.045</v>
      </c>
      <c r="H58" s="91" t="n">
        <v>0.1929</v>
      </c>
      <c r="I58" s="91" t="n">
        <v>0.36936</v>
      </c>
      <c r="K58" s="437" t="s">
        <v>642</v>
      </c>
      <c r="L58" s="434"/>
      <c r="M58" s="438" t="n">
        <v>1.9259</v>
      </c>
      <c r="N58" s="91" t="n">
        <v>0.01005</v>
      </c>
      <c r="O58" s="91" t="n">
        <v>0</v>
      </c>
      <c r="P58" s="91" t="n">
        <v>0.01357</v>
      </c>
      <c r="Q58" s="91" t="n">
        <v>0</v>
      </c>
      <c r="R58" s="91" t="n">
        <v>0</v>
      </c>
      <c r="S58" s="91" t="n">
        <v>0</v>
      </c>
    </row>
    <row r="59" s="432" customFormat="true" ht="12.75" hidden="false" customHeight="false" outlineLevel="0" collapsed="false">
      <c r="A59" s="437" t="s">
        <v>532</v>
      </c>
      <c r="B59" s="434"/>
      <c r="C59" s="438"/>
      <c r="D59" s="91"/>
      <c r="E59" s="91"/>
      <c r="F59" s="91"/>
      <c r="G59" s="91"/>
      <c r="H59" s="91"/>
      <c r="I59" s="91"/>
      <c r="K59" s="437" t="s">
        <v>532</v>
      </c>
      <c r="L59" s="434"/>
      <c r="M59" s="438"/>
      <c r="N59" s="91"/>
      <c r="O59" s="91"/>
      <c r="P59" s="91"/>
      <c r="Q59" s="91"/>
      <c r="R59" s="91"/>
      <c r="S59" s="91"/>
    </row>
    <row r="60" s="432" customFormat="true" ht="12.75" hidden="false" customHeight="false" outlineLevel="0" collapsed="false">
      <c r="A60" s="437" t="s">
        <v>643</v>
      </c>
      <c r="B60" s="434"/>
      <c r="C60" s="438"/>
      <c r="D60" s="91"/>
      <c r="E60" s="91"/>
      <c r="F60" s="91"/>
      <c r="G60" s="91"/>
      <c r="H60" s="91"/>
      <c r="I60" s="91"/>
      <c r="K60" s="437" t="s">
        <v>643</v>
      </c>
      <c r="L60" s="434"/>
      <c r="M60" s="438"/>
      <c r="N60" s="91"/>
      <c r="O60" s="91"/>
      <c r="P60" s="91"/>
      <c r="Q60" s="91"/>
      <c r="R60" s="91"/>
      <c r="S60" s="91"/>
    </row>
    <row r="61" s="432" customFormat="true" ht="12.75" hidden="false" customHeight="false" outlineLevel="0" collapsed="false">
      <c r="A61" s="437" t="s">
        <v>644</v>
      </c>
      <c r="B61" s="434"/>
      <c r="C61" s="438" t="n">
        <v>65.46576</v>
      </c>
      <c r="D61" s="91" t="n">
        <v>31.7233</v>
      </c>
      <c r="E61" s="91" t="n">
        <v>8.02175</v>
      </c>
      <c r="F61" s="91" t="n">
        <v>0.11676</v>
      </c>
      <c r="G61" s="91" t="n">
        <v>3.8899</v>
      </c>
      <c r="H61" s="91" t="n">
        <v>0</v>
      </c>
      <c r="I61" s="91" t="n">
        <v>7.75698</v>
      </c>
      <c r="K61" s="437" t="s">
        <v>644</v>
      </c>
      <c r="L61" s="434"/>
      <c r="M61" s="438" t="n">
        <v>2.67593</v>
      </c>
      <c r="N61" s="91" t="n">
        <v>7.135</v>
      </c>
      <c r="O61" s="91" t="n">
        <v>0.06545</v>
      </c>
      <c r="P61" s="91" t="n">
        <v>0.52473</v>
      </c>
      <c r="Q61" s="91" t="n">
        <v>0</v>
      </c>
      <c r="R61" s="91" t="n">
        <v>1.93244</v>
      </c>
      <c r="S61" s="91" t="n">
        <v>1.62351</v>
      </c>
    </row>
    <row r="62" s="432" customFormat="true" ht="12.75" hidden="false" customHeight="false" outlineLevel="0" collapsed="false">
      <c r="A62" s="437" t="s">
        <v>534</v>
      </c>
      <c r="B62" s="434"/>
      <c r="C62" s="438"/>
      <c r="D62" s="91"/>
      <c r="E62" s="91"/>
      <c r="F62" s="91"/>
      <c r="G62" s="91"/>
      <c r="H62" s="91"/>
      <c r="I62" s="91"/>
      <c r="K62" s="437" t="s">
        <v>534</v>
      </c>
      <c r="L62" s="434"/>
      <c r="M62" s="438"/>
      <c r="N62" s="91"/>
      <c r="O62" s="91"/>
      <c r="P62" s="91"/>
      <c r="Q62" s="91"/>
      <c r="R62" s="91"/>
      <c r="S62" s="91"/>
    </row>
    <row r="63" s="432" customFormat="true" ht="12.75" hidden="false" customHeight="false" outlineLevel="0" collapsed="false">
      <c r="A63" s="437" t="s">
        <v>535</v>
      </c>
      <c r="B63" s="434"/>
      <c r="C63" s="438" t="n">
        <v>610.92732</v>
      </c>
      <c r="D63" s="91" t="n">
        <v>76.01852</v>
      </c>
      <c r="E63" s="91" t="n">
        <v>23.25848</v>
      </c>
      <c r="F63" s="91" t="n">
        <v>0</v>
      </c>
      <c r="G63" s="91" t="n">
        <v>442.53181</v>
      </c>
      <c r="H63" s="91" t="n">
        <v>1.26275</v>
      </c>
      <c r="I63" s="91" t="n">
        <v>7.34075</v>
      </c>
      <c r="K63" s="437" t="s">
        <v>535</v>
      </c>
      <c r="L63" s="434"/>
      <c r="M63" s="438" t="n">
        <v>22.19956</v>
      </c>
      <c r="N63" s="91" t="n">
        <v>8.80466</v>
      </c>
      <c r="O63" s="91" t="n">
        <v>4.81035</v>
      </c>
      <c r="P63" s="91" t="n">
        <v>1.10298</v>
      </c>
      <c r="Q63" s="91" t="n">
        <v>0</v>
      </c>
      <c r="R63" s="91" t="n">
        <v>23.59746</v>
      </c>
      <c r="S63" s="91" t="n">
        <v>0</v>
      </c>
    </row>
    <row r="64" s="443" customFormat="true" ht="18" hidden="false" customHeight="true" outlineLevel="0" collapsed="false">
      <c r="A64" s="440" t="s">
        <v>523</v>
      </c>
      <c r="B64" s="434"/>
      <c r="C64" s="441" t="n">
        <v>1741.00649</v>
      </c>
      <c r="D64" s="442" t="n">
        <v>182.78516</v>
      </c>
      <c r="E64" s="442" t="n">
        <v>50.92142</v>
      </c>
      <c r="F64" s="442" t="n">
        <v>23.78658</v>
      </c>
      <c r="G64" s="442" t="n">
        <v>542.35162</v>
      </c>
      <c r="H64" s="442" t="n">
        <v>266.66435</v>
      </c>
      <c r="I64" s="442" t="n">
        <v>196.27239</v>
      </c>
      <c r="K64" s="440" t="s">
        <v>523</v>
      </c>
      <c r="L64" s="434"/>
      <c r="M64" s="441" t="n">
        <v>42.10123</v>
      </c>
      <c r="N64" s="442" t="n">
        <v>83.03105</v>
      </c>
      <c r="O64" s="442" t="n">
        <v>7.5663</v>
      </c>
      <c r="P64" s="442" t="n">
        <v>3.51601</v>
      </c>
      <c r="Q64" s="442" t="n">
        <v>20.60207</v>
      </c>
      <c r="R64" s="442" t="n">
        <v>288.73202</v>
      </c>
      <c r="S64" s="442" t="n">
        <v>32.67628</v>
      </c>
    </row>
    <row r="65" s="443" customFormat="true" ht="12.75" hidden="false" customHeight="false" outlineLevel="0" collapsed="false">
      <c r="A65" s="440"/>
      <c r="B65" s="434"/>
      <c r="C65" s="441"/>
      <c r="D65" s="442"/>
      <c r="E65" s="442"/>
      <c r="F65" s="442"/>
      <c r="G65" s="442"/>
      <c r="H65" s="442"/>
      <c r="I65" s="442"/>
      <c r="K65" s="440"/>
      <c r="L65" s="434"/>
      <c r="M65" s="441"/>
      <c r="N65" s="442"/>
      <c r="O65" s="442"/>
      <c r="P65" s="442"/>
      <c r="Q65" s="442"/>
      <c r="R65" s="442"/>
      <c r="S65" s="442"/>
    </row>
    <row r="66" s="445" customFormat="true" ht="18" hidden="false" customHeight="true" outlineLevel="0" collapsed="false">
      <c r="A66" s="440" t="s">
        <v>359</v>
      </c>
      <c r="B66" s="446"/>
      <c r="C66" s="441" t="n">
        <v>1936.52766</v>
      </c>
      <c r="D66" s="442" t="n">
        <v>197.79264</v>
      </c>
      <c r="E66" s="442" t="n">
        <v>57.23184</v>
      </c>
      <c r="F66" s="442" t="n">
        <v>24.46525</v>
      </c>
      <c r="G66" s="442" t="n">
        <v>565.66573</v>
      </c>
      <c r="H66" s="442" t="n">
        <v>275.2686</v>
      </c>
      <c r="I66" s="442" t="n">
        <v>225.15232</v>
      </c>
      <c r="J66" s="444"/>
      <c r="K66" s="440" t="s">
        <v>359</v>
      </c>
      <c r="L66" s="446"/>
      <c r="M66" s="441" t="n">
        <v>89.27557</v>
      </c>
      <c r="N66" s="442" t="n">
        <v>110.73131</v>
      </c>
      <c r="O66" s="442" t="n">
        <v>42.77167</v>
      </c>
      <c r="P66" s="442" t="n">
        <v>4.34101</v>
      </c>
      <c r="Q66" s="442" t="n">
        <v>20.76207</v>
      </c>
      <c r="R66" s="442" t="n">
        <v>289.26027</v>
      </c>
      <c r="S66" s="442" t="n">
        <v>33.80939</v>
      </c>
    </row>
    <row r="67" s="415" customFormat="true" ht="5.1" hidden="false" customHeight="true" outlineLevel="0" collapsed="false">
      <c r="A67" s="440"/>
      <c r="B67" s="446"/>
      <c r="C67" s="91"/>
      <c r="D67" s="91"/>
      <c r="E67" s="91"/>
      <c r="F67" s="91"/>
      <c r="G67" s="91"/>
      <c r="H67" s="91"/>
      <c r="I67" s="91"/>
      <c r="J67" s="444"/>
      <c r="K67" s="440"/>
      <c r="L67" s="446"/>
      <c r="M67" s="91"/>
      <c r="N67" s="91"/>
      <c r="O67" s="91"/>
      <c r="P67" s="91"/>
      <c r="Q67" s="91"/>
      <c r="R67" s="91"/>
      <c r="S67" s="91"/>
    </row>
    <row r="68" s="443" customFormat="true" ht="24.95" hidden="false" customHeight="true" outlineLevel="0" collapsed="false">
      <c r="A68" s="447" t="s">
        <v>780</v>
      </c>
      <c r="B68" s="447"/>
      <c r="C68" s="447"/>
      <c r="D68" s="447"/>
      <c r="E68" s="447"/>
      <c r="F68" s="447"/>
      <c r="G68" s="447"/>
      <c r="H68" s="447"/>
      <c r="I68" s="447"/>
      <c r="J68" s="444"/>
      <c r="K68" s="447" t="s">
        <v>780</v>
      </c>
      <c r="L68" s="447"/>
      <c r="M68" s="447"/>
      <c r="N68" s="447"/>
      <c r="O68" s="447"/>
      <c r="P68" s="447"/>
      <c r="Q68" s="447"/>
      <c r="R68" s="447"/>
      <c r="S68" s="447"/>
    </row>
    <row r="69" s="415" customFormat="true" ht="12.75" hidden="false" customHeight="true" outlineLevel="0" collapsed="false">
      <c r="A69" s="448" t="s">
        <v>537</v>
      </c>
      <c r="B69" s="549"/>
      <c r="C69" s="438"/>
      <c r="D69" s="91"/>
      <c r="E69" s="91"/>
      <c r="F69" s="91"/>
      <c r="G69" s="91"/>
      <c r="H69" s="91"/>
      <c r="I69" s="91"/>
      <c r="J69" s="444"/>
      <c r="K69" s="448" t="s">
        <v>537</v>
      </c>
      <c r="L69" s="549"/>
      <c r="M69" s="91"/>
      <c r="N69" s="91"/>
      <c r="O69" s="91"/>
      <c r="P69" s="91"/>
      <c r="Q69" s="91"/>
      <c r="R69" s="91"/>
      <c r="S69" s="91"/>
    </row>
    <row r="70" s="415" customFormat="true" ht="12.75" hidden="false" customHeight="true" outlineLevel="0" collapsed="false">
      <c r="A70" s="448" t="s">
        <v>538</v>
      </c>
      <c r="B70" s="549"/>
      <c r="C70" s="438" t="n">
        <v>813.6853</v>
      </c>
      <c r="D70" s="91" t="n">
        <v>53.85456</v>
      </c>
      <c r="E70" s="91" t="n">
        <v>23.90056</v>
      </c>
      <c r="F70" s="91" t="n">
        <v>49.426</v>
      </c>
      <c r="G70" s="91" t="n">
        <v>166.99327</v>
      </c>
      <c r="H70" s="91" t="n">
        <v>22.43389</v>
      </c>
      <c r="I70" s="91" t="n">
        <v>119.26494</v>
      </c>
      <c r="J70" s="444"/>
      <c r="K70" s="448" t="s">
        <v>538</v>
      </c>
      <c r="L70" s="549"/>
      <c r="M70" s="91" t="n">
        <v>251.76516</v>
      </c>
      <c r="N70" s="91" t="n">
        <v>52.2842</v>
      </c>
      <c r="O70" s="91" t="n">
        <v>25.39802</v>
      </c>
      <c r="P70" s="91" t="n">
        <v>23.71991</v>
      </c>
      <c r="Q70" s="91" t="n">
        <v>4.23505</v>
      </c>
      <c r="R70" s="91" t="n">
        <v>17.14179</v>
      </c>
      <c r="S70" s="91" t="n">
        <v>3.26795</v>
      </c>
    </row>
    <row r="71" s="415" customFormat="true" ht="12.75" hidden="false" customHeight="true" outlineLevel="0" collapsed="false">
      <c r="A71" s="448" t="s">
        <v>539</v>
      </c>
      <c r="B71" s="549"/>
      <c r="C71" s="438" t="n">
        <v>402.76285</v>
      </c>
      <c r="D71" s="91" t="n">
        <v>55.57566</v>
      </c>
      <c r="E71" s="91" t="n">
        <v>77.26209</v>
      </c>
      <c r="F71" s="91" t="n">
        <v>16.47767</v>
      </c>
      <c r="G71" s="91" t="n">
        <v>21.79778</v>
      </c>
      <c r="H71" s="91" t="n">
        <v>10.06397</v>
      </c>
      <c r="I71" s="91" t="n">
        <v>54.83699</v>
      </c>
      <c r="J71" s="444"/>
      <c r="K71" s="448" t="s">
        <v>539</v>
      </c>
      <c r="L71" s="549"/>
      <c r="M71" s="91" t="n">
        <v>67.69201</v>
      </c>
      <c r="N71" s="91" t="n">
        <v>3.84467</v>
      </c>
      <c r="O71" s="91" t="n">
        <v>8.37327</v>
      </c>
      <c r="P71" s="91" t="n">
        <v>24.67948</v>
      </c>
      <c r="Q71" s="91" t="n">
        <v>2.77686</v>
      </c>
      <c r="R71" s="91" t="n">
        <v>21.40078</v>
      </c>
      <c r="S71" s="91" t="n">
        <v>37.98162</v>
      </c>
    </row>
    <row r="72" s="415" customFormat="true" ht="12.75" hidden="false" customHeight="true" outlineLevel="0" collapsed="false">
      <c r="A72" s="448" t="s">
        <v>540</v>
      </c>
      <c r="B72" s="549"/>
      <c r="C72" s="438" t="n">
        <v>60.01159</v>
      </c>
      <c r="D72" s="91" t="n">
        <v>1.11213</v>
      </c>
      <c r="E72" s="91" t="n">
        <v>21.61939</v>
      </c>
      <c r="F72" s="91" t="n">
        <v>0.23705</v>
      </c>
      <c r="G72" s="91" t="n">
        <v>7.87173</v>
      </c>
      <c r="H72" s="91" t="n">
        <v>0.79262</v>
      </c>
      <c r="I72" s="91" t="n">
        <v>1.97308</v>
      </c>
      <c r="J72" s="444"/>
      <c r="K72" s="448" t="s">
        <v>540</v>
      </c>
      <c r="L72" s="549"/>
      <c r="M72" s="91" t="n">
        <v>20.37178</v>
      </c>
      <c r="N72" s="91" t="n">
        <v>2.60638</v>
      </c>
      <c r="O72" s="91" t="n">
        <v>0.14974</v>
      </c>
      <c r="P72" s="91" t="n">
        <v>0.28297</v>
      </c>
      <c r="Q72" s="91" t="n">
        <v>0</v>
      </c>
      <c r="R72" s="91" t="n">
        <v>0</v>
      </c>
      <c r="S72" s="91" t="n">
        <v>2.99472</v>
      </c>
    </row>
    <row r="73" s="415" customFormat="true" ht="12.75" hidden="false" customHeight="true" outlineLevel="0" collapsed="false">
      <c r="A73" s="448" t="s">
        <v>541</v>
      </c>
      <c r="B73" s="549"/>
      <c r="C73" s="438" t="n">
        <v>158.90928</v>
      </c>
      <c r="D73" s="91" t="n">
        <v>37.16291</v>
      </c>
      <c r="E73" s="91" t="n">
        <v>26.45656</v>
      </c>
      <c r="F73" s="91" t="n">
        <v>3.92383</v>
      </c>
      <c r="G73" s="91" t="n">
        <v>5.92243</v>
      </c>
      <c r="H73" s="91" t="n">
        <v>0.69068</v>
      </c>
      <c r="I73" s="91" t="n">
        <v>34.51656</v>
      </c>
      <c r="J73" s="444"/>
      <c r="K73" s="448" t="s">
        <v>541</v>
      </c>
      <c r="L73" s="549"/>
      <c r="M73" s="91" t="n">
        <v>15.12955</v>
      </c>
      <c r="N73" s="91" t="n">
        <v>0.93215</v>
      </c>
      <c r="O73" s="91" t="n">
        <v>7.3385</v>
      </c>
      <c r="P73" s="91" t="n">
        <v>1.00243</v>
      </c>
      <c r="Q73" s="91" t="n">
        <v>0.31492</v>
      </c>
      <c r="R73" s="91" t="n">
        <v>8.55821</v>
      </c>
      <c r="S73" s="91" t="n">
        <v>16.96053</v>
      </c>
    </row>
    <row r="74" s="415" customFormat="true" ht="12.75" hidden="false" customHeight="true" outlineLevel="0" collapsed="false">
      <c r="A74" s="448" t="s">
        <v>542</v>
      </c>
      <c r="B74" s="549"/>
      <c r="C74" s="438" t="n">
        <v>183.84198</v>
      </c>
      <c r="D74" s="91" t="n">
        <v>17.30063</v>
      </c>
      <c r="E74" s="91" t="n">
        <v>29.18614</v>
      </c>
      <c r="F74" s="91" t="n">
        <v>12.31679</v>
      </c>
      <c r="G74" s="91" t="n">
        <v>8.00362</v>
      </c>
      <c r="H74" s="91" t="n">
        <v>8.58067</v>
      </c>
      <c r="I74" s="91" t="n">
        <v>18.34736</v>
      </c>
      <c r="J74" s="444"/>
      <c r="K74" s="448" t="s">
        <v>542</v>
      </c>
      <c r="L74" s="549"/>
      <c r="M74" s="91" t="n">
        <v>32.19067</v>
      </c>
      <c r="N74" s="91" t="n">
        <v>0.30614</v>
      </c>
      <c r="O74" s="91" t="n">
        <v>0.88503</v>
      </c>
      <c r="P74" s="91" t="n">
        <v>23.39407</v>
      </c>
      <c r="Q74" s="91" t="n">
        <v>2.46194</v>
      </c>
      <c r="R74" s="91" t="n">
        <v>12.84257</v>
      </c>
      <c r="S74" s="91" t="n">
        <v>18.02637</v>
      </c>
    </row>
    <row r="75" s="415" customFormat="true" ht="15" hidden="false" customHeight="true" outlineLevel="0" collapsed="false">
      <c r="A75" s="448" t="s">
        <v>490</v>
      </c>
      <c r="B75" s="446"/>
      <c r="C75" s="438" t="n">
        <v>10360.68402</v>
      </c>
      <c r="D75" s="91" t="n">
        <v>2723.41937</v>
      </c>
      <c r="E75" s="91" t="n">
        <v>715.36981</v>
      </c>
      <c r="F75" s="91" t="n">
        <v>375.25227</v>
      </c>
      <c r="G75" s="91" t="n">
        <v>939.01258</v>
      </c>
      <c r="H75" s="91" t="n">
        <v>305.47377</v>
      </c>
      <c r="I75" s="91" t="n">
        <v>926.94207</v>
      </c>
      <c r="J75" s="444"/>
      <c r="K75" s="448" t="s">
        <v>490</v>
      </c>
      <c r="L75" s="446"/>
      <c r="M75" s="438" t="n">
        <v>3035.4797</v>
      </c>
      <c r="N75" s="91" t="n">
        <v>249.39961</v>
      </c>
      <c r="O75" s="91" t="n">
        <v>365.06852</v>
      </c>
      <c r="P75" s="91" t="n">
        <v>305.85756</v>
      </c>
      <c r="Q75" s="91" t="n">
        <v>153.55947</v>
      </c>
      <c r="R75" s="91" t="n">
        <v>87.83685</v>
      </c>
      <c r="S75" s="91" t="n">
        <v>178.01244</v>
      </c>
    </row>
    <row r="76" s="432" customFormat="true" ht="12.75" hidden="false" customHeight="false" outlineLevel="0" collapsed="false">
      <c r="A76" s="447"/>
      <c r="B76" s="447"/>
      <c r="C76" s="447"/>
      <c r="D76" s="447"/>
      <c r="E76" s="447"/>
      <c r="F76" s="447"/>
      <c r="G76" s="447"/>
      <c r="H76" s="447"/>
      <c r="I76" s="447"/>
      <c r="J76" s="456"/>
      <c r="K76" s="447"/>
      <c r="L76" s="447"/>
      <c r="M76" s="447"/>
      <c r="N76" s="447"/>
      <c r="O76" s="447"/>
      <c r="P76" s="447"/>
      <c r="Q76" s="447"/>
      <c r="R76" s="447"/>
      <c r="S76" s="447"/>
    </row>
    <row r="77" s="415" customFormat="true" ht="12.75" hidden="false" customHeight="true" outlineLevel="0" collapsed="false">
      <c r="A77" s="452"/>
      <c r="B77" s="453"/>
      <c r="C77" s="91"/>
      <c r="D77" s="91"/>
      <c r="E77" s="91"/>
      <c r="F77" s="91"/>
      <c r="G77" s="91"/>
      <c r="H77" s="91"/>
      <c r="J77" s="454"/>
      <c r="K77" s="452"/>
      <c r="L77" s="453"/>
      <c r="M77" s="91"/>
      <c r="N77" s="91"/>
      <c r="O77" s="91"/>
      <c r="P77" s="91"/>
      <c r="Q77" s="91"/>
      <c r="R77" s="91"/>
    </row>
    <row r="78" s="458" customFormat="true" ht="12.75" hidden="false" customHeight="true" outlineLevel="0" collapsed="false">
      <c r="A78" s="457" t="s">
        <v>543</v>
      </c>
      <c r="E78" s="551"/>
      <c r="G78" s="478"/>
      <c r="H78" s="478"/>
      <c r="J78" s="459"/>
      <c r="K78" s="457" t="s">
        <v>543</v>
      </c>
      <c r="O78" s="551"/>
      <c r="Q78" s="478"/>
      <c r="R78" s="478"/>
    </row>
    <row r="79" s="104" customFormat="true" ht="12.75" hidden="false" customHeight="true" outlineLevel="0" collapsed="false">
      <c r="A79" s="103" t="s">
        <v>545</v>
      </c>
      <c r="B79" s="461"/>
      <c r="C79" s="461"/>
      <c r="D79" s="461"/>
      <c r="E79" s="461"/>
      <c r="F79" s="461"/>
      <c r="G79" s="461"/>
      <c r="H79" s="461"/>
      <c r="I79" s="461"/>
      <c r="J79" s="461"/>
      <c r="K79" s="103" t="s">
        <v>545</v>
      </c>
      <c r="L79" s="461"/>
      <c r="M79" s="461"/>
      <c r="N79" s="461"/>
      <c r="O79" s="461"/>
      <c r="P79" s="461"/>
      <c r="Q79" s="461"/>
      <c r="R79" s="461"/>
      <c r="S79" s="461"/>
    </row>
    <row r="80" s="340" customFormat="true" ht="12.75" hidden="false" customHeight="true" outlineLevel="0" collapsed="false">
      <c r="A80" s="37"/>
      <c r="B80" s="107"/>
      <c r="C80" s="107"/>
      <c r="D80" s="107"/>
      <c r="E80" s="107"/>
      <c r="F80" s="107"/>
      <c r="G80" s="107"/>
      <c r="H80" s="107"/>
      <c r="I80" s="107"/>
      <c r="J80" s="107"/>
      <c r="K80" s="37"/>
      <c r="L80" s="107"/>
      <c r="M80" s="107"/>
      <c r="N80" s="107"/>
      <c r="O80" s="107"/>
      <c r="P80" s="107"/>
      <c r="Q80" s="107"/>
      <c r="R80" s="707"/>
    </row>
    <row r="81" s="340" customFormat="true" ht="12.7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707"/>
    </row>
    <row r="82" s="340" customFormat="true" ht="12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707"/>
    </row>
    <row r="83" s="340" customFormat="true" ht="12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707"/>
    </row>
    <row r="84" s="340" customFormat="true" ht="12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707"/>
    </row>
    <row r="85" s="340" customFormat="true" ht="12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707"/>
    </row>
    <row r="86" s="340" customFormat="true" ht="12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707"/>
    </row>
    <row r="87" s="340" customFormat="true" ht="12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707"/>
    </row>
    <row r="88" s="340" customFormat="true" ht="12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707"/>
    </row>
    <row r="89" s="340" customFormat="true" ht="12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707"/>
    </row>
    <row r="90" s="340" customFormat="true" ht="12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707"/>
    </row>
    <row r="91" s="340" customFormat="true" ht="12" hidden="false" customHeight="fals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707"/>
    </row>
    <row r="92" s="340" customFormat="true" ht="12" hidden="false" customHeight="fals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707"/>
    </row>
    <row r="93" s="340" customFormat="true" ht="12" hidden="false" customHeight="fals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707"/>
    </row>
    <row r="94" s="340" customFormat="true" ht="12" hidden="false" customHeight="fals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707"/>
    </row>
    <row r="95" s="340" customFormat="true" ht="12" hidden="false" customHeight="fals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707"/>
    </row>
    <row r="96" s="340" customFormat="true" ht="12" hidden="false" customHeight="fals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707"/>
    </row>
    <row r="97" s="340" customFormat="true" ht="12" hidden="false" customHeight="fals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707"/>
    </row>
    <row r="98" s="340" customFormat="true" ht="12" hidden="false" customHeight="false" outlineLevel="0" collapsed="false">
      <c r="A98" s="107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707"/>
    </row>
    <row r="99" s="340" customFormat="true" ht="12" hidden="false" customHeight="fals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707"/>
    </row>
    <row r="100" s="340" customFormat="true" ht="12" hidden="false" customHeight="fals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707"/>
    </row>
    <row r="101" s="340" customFormat="true" ht="12" hidden="false" customHeight="fals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707"/>
    </row>
    <row r="102" s="340" customFormat="true" ht="12" hidden="false" customHeight="fals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707"/>
    </row>
    <row r="103" s="340" customFormat="true" ht="12" hidden="false" customHeight="fals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707"/>
    </row>
    <row r="104" s="340" customFormat="true" ht="12" hidden="false" customHeight="fals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707"/>
    </row>
    <row r="105" s="340" customFormat="true" ht="12" hidden="false" customHeight="fals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707"/>
    </row>
    <row r="106" s="340" customFormat="true" ht="12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707"/>
    </row>
    <row r="107" s="340" customFormat="true" ht="12" hidden="false" customHeight="fals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707"/>
    </row>
    <row r="108" s="340" customFormat="true" ht="12" hidden="false" customHeight="fals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707"/>
    </row>
    <row r="109" s="340" customFormat="true" ht="12" hidden="false" customHeight="fals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707"/>
    </row>
    <row r="110" s="340" customFormat="true" ht="12" hidden="false" customHeight="fals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707"/>
    </row>
    <row r="111" s="340" customFormat="true" ht="12" hidden="false" customHeight="fals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707"/>
    </row>
    <row r="112" s="340" customFormat="true" ht="12" hidden="false" customHeight="fals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707"/>
    </row>
    <row r="113" s="340" customFormat="true" ht="12" hidden="false" customHeight="fals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707"/>
    </row>
    <row r="114" s="340" customFormat="true" ht="12" hidden="false" customHeight="fals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707"/>
    </row>
    <row r="115" s="340" customFormat="true" ht="12" hidden="false" customHeight="fals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707"/>
    </row>
    <row r="116" s="340" customFormat="true" ht="12" hidden="false" customHeight="false" outlineLevel="0" collapsed="false">
      <c r="A116" s="107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707"/>
    </row>
    <row r="117" s="340" customFormat="true" ht="12" hidden="false" customHeight="false" outlineLevel="0" collapsed="false">
      <c r="A117" s="107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707"/>
    </row>
    <row r="118" s="340" customFormat="true" ht="12" hidden="false" customHeight="false" outlineLevel="0" collapsed="false">
      <c r="A118" s="107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707"/>
    </row>
    <row r="119" s="340" customFormat="true" ht="12" hidden="false" customHeight="false" outlineLevel="0" collapsed="false">
      <c r="A119" s="107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707"/>
    </row>
    <row r="120" s="340" customFormat="true" ht="12" hidden="false" customHeight="false" outlineLevel="0" collapsed="false">
      <c r="A120" s="107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707"/>
    </row>
    <row r="121" s="340" customFormat="true" ht="12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707"/>
    </row>
    <row r="122" s="340" customFormat="true" ht="12" hidden="false" customHeight="false" outlineLevel="0" collapsed="false">
      <c r="A122" s="107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707"/>
    </row>
    <row r="123" s="340" customFormat="true" ht="12" hidden="false" customHeight="false" outlineLevel="0" collapsed="false">
      <c r="A123" s="107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707"/>
    </row>
    <row r="124" s="340" customFormat="true" ht="12" hidden="false" customHeight="false" outlineLevel="0" collapsed="false">
      <c r="A124" s="107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707"/>
    </row>
    <row r="125" s="340" customFormat="true" ht="12" hidden="false" customHeight="false" outlineLevel="0" collapsed="false">
      <c r="A125" s="107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707"/>
    </row>
    <row r="126" s="340" customFormat="true" ht="12" hidden="false" customHeight="fals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707"/>
    </row>
    <row r="127" s="340" customFormat="true" ht="12" hidden="false" customHeight="false" outlineLevel="0" collapsed="false">
      <c r="A127" s="107"/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707"/>
    </row>
    <row r="128" s="340" customFormat="true" ht="12" hidden="false" customHeight="fals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707"/>
    </row>
    <row r="129" s="340" customFormat="true" ht="12" hidden="false" customHeight="false" outlineLevel="0" collapsed="false">
      <c r="A129" s="107"/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707"/>
    </row>
    <row r="130" s="340" customFormat="true" ht="12" hidden="false" customHeight="false" outlineLevel="0" collapsed="false">
      <c r="A130" s="107"/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707"/>
    </row>
    <row r="131" s="340" customFormat="true" ht="12" hidden="false" customHeight="false" outlineLevel="0" collapsed="false">
      <c r="A131" s="107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707"/>
    </row>
    <row r="132" s="340" customFormat="true" ht="12" hidden="false" customHeight="false" outlineLevel="0" collapsed="false">
      <c r="A132" s="107"/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707"/>
    </row>
    <row r="133" s="340" customFormat="true" ht="12" hidden="false" customHeight="false" outlineLevel="0" collapsed="false">
      <c r="A133" s="107"/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707"/>
    </row>
    <row r="134" s="340" customFormat="true" ht="12" hidden="false" customHeight="false" outlineLevel="0" collapsed="false">
      <c r="A134" s="107"/>
      <c r="B134" s="107"/>
      <c r="C134" s="107"/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707"/>
    </row>
    <row r="135" s="340" customFormat="true" ht="12" hidden="false" customHeight="false" outlineLevel="0" collapsed="false">
      <c r="A135" s="107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707"/>
    </row>
    <row r="136" s="340" customFormat="true" ht="12" hidden="false" customHeight="false" outlineLevel="0" collapsed="false">
      <c r="A136" s="107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707"/>
    </row>
    <row r="137" s="340" customFormat="true" ht="12" hidden="false" customHeight="false" outlineLevel="0" collapsed="false">
      <c r="A137" s="107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707"/>
    </row>
    <row r="138" s="340" customFormat="true" ht="12" hidden="false" customHeight="false" outlineLevel="0" collapsed="false">
      <c r="A138" s="107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707"/>
    </row>
    <row r="139" s="340" customFormat="true" ht="12" hidden="false" customHeight="false" outlineLevel="0" collapsed="false">
      <c r="A139" s="107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707"/>
    </row>
    <row r="140" s="340" customFormat="true" ht="12" hidden="false" customHeight="false" outlineLevel="0" collapsed="false">
      <c r="A140" s="107"/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707"/>
    </row>
    <row r="141" s="340" customFormat="true" ht="12" hidden="false" customHeight="fals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707"/>
    </row>
    <row r="142" s="340" customFormat="true" ht="12" hidden="false" customHeight="false" outlineLevel="0" collapsed="false">
      <c r="A142" s="107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707"/>
    </row>
    <row r="143" s="340" customFormat="true" ht="12" hidden="false" customHeight="false" outlineLevel="0" collapsed="false">
      <c r="A143" s="107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707"/>
    </row>
    <row r="144" s="340" customFormat="true" ht="12" hidden="false" customHeight="fals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707"/>
    </row>
    <row r="145" s="340" customFormat="true" ht="12" hidden="false" customHeight="false" outlineLevel="0" collapsed="false">
      <c r="A145" s="107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707"/>
    </row>
    <row r="146" s="340" customFormat="true" ht="12" hidden="false" customHeight="false" outlineLevel="0" collapsed="false">
      <c r="A146" s="107"/>
      <c r="B146" s="107"/>
      <c r="C146" s="107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707"/>
    </row>
    <row r="147" s="340" customFormat="true" ht="12" hidden="false" customHeight="false" outlineLevel="0" collapsed="false">
      <c r="A147" s="107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707"/>
    </row>
    <row r="148" s="340" customFormat="true" ht="12" hidden="false" customHeight="false" outlineLevel="0" collapsed="false">
      <c r="A148" s="107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707"/>
    </row>
    <row r="149" s="340" customFormat="true" ht="12" hidden="false" customHeight="false" outlineLevel="0" collapsed="false">
      <c r="A149" s="107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707"/>
    </row>
    <row r="150" s="340" customFormat="true" ht="12" hidden="false" customHeight="false" outlineLevel="0" collapsed="false">
      <c r="A150" s="107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707"/>
    </row>
    <row r="151" s="340" customFormat="true" ht="12" hidden="false" customHeight="false" outlineLevel="0" collapsed="false">
      <c r="A151" s="107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707"/>
    </row>
    <row r="152" s="340" customFormat="true" ht="12" hidden="false" customHeight="false" outlineLevel="0" collapsed="false">
      <c r="A152" s="107"/>
      <c r="B152" s="107"/>
      <c r="C152" s="107"/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707"/>
    </row>
    <row r="153" s="340" customFormat="true" ht="12" hidden="false" customHeight="false" outlineLevel="0" collapsed="false">
      <c r="A153" s="107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707"/>
    </row>
    <row r="154" s="340" customFormat="true" ht="12" hidden="false" customHeight="false" outlineLevel="0" collapsed="false">
      <c r="A154" s="107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707"/>
    </row>
    <row r="155" s="340" customFormat="true" ht="12" hidden="false" customHeight="false" outlineLevel="0" collapsed="false">
      <c r="A155" s="107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707"/>
    </row>
    <row r="156" s="340" customFormat="true" ht="12" hidden="false" customHeight="false" outlineLevel="0" collapsed="false">
      <c r="A156" s="107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107"/>
      <c r="R156" s="707"/>
    </row>
    <row r="157" s="340" customFormat="true" ht="12" hidden="false" customHeight="false" outlineLevel="0" collapsed="false">
      <c r="A157" s="107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107"/>
      <c r="R157" s="707"/>
    </row>
    <row r="158" s="340" customFormat="true" ht="12" hidden="false" customHeight="false" outlineLevel="0" collapsed="false">
      <c r="A158" s="107"/>
      <c r="B158" s="107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707"/>
    </row>
    <row r="159" s="340" customFormat="true" ht="12" hidden="false" customHeight="false" outlineLevel="0" collapsed="false">
      <c r="A159" s="107"/>
      <c r="B159" s="107"/>
      <c r="C159" s="107"/>
      <c r="D159" s="107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P159" s="107"/>
      <c r="Q159" s="107"/>
      <c r="R159" s="707"/>
    </row>
    <row r="160" s="340" customFormat="true" ht="12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707"/>
    </row>
    <row r="161" s="340" customFormat="true" ht="12" hidden="false" customHeight="false" outlineLevel="0" collapsed="false">
      <c r="A161" s="107"/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107"/>
      <c r="R161" s="707"/>
    </row>
    <row r="162" s="340" customFormat="true" ht="12" hidden="false" customHeight="false" outlineLevel="0" collapsed="false">
      <c r="A162" s="107"/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707"/>
    </row>
    <row r="163" s="340" customFormat="true" ht="12" hidden="false" customHeight="false" outlineLevel="0" collapsed="false">
      <c r="A163" s="107"/>
      <c r="B163" s="107"/>
      <c r="C163" s="107"/>
      <c r="D163" s="107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107"/>
      <c r="R163" s="707"/>
    </row>
    <row r="164" s="340" customFormat="true" ht="12" hidden="false" customHeight="fals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707"/>
    </row>
    <row r="165" s="340" customFormat="true" ht="12" hidden="false" customHeight="false" outlineLevel="0" collapsed="false">
      <c r="A165" s="107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707"/>
    </row>
    <row r="166" s="340" customFormat="true" ht="12" hidden="false" customHeight="false" outlineLevel="0" collapsed="false">
      <c r="A166" s="107"/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707"/>
    </row>
    <row r="167" s="340" customFormat="true" ht="12" hidden="false" customHeight="false" outlineLevel="0" collapsed="false">
      <c r="A167" s="107"/>
      <c r="B167" s="107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707"/>
    </row>
    <row r="168" s="340" customFormat="true" ht="12" hidden="false" customHeight="false" outlineLevel="0" collapsed="false">
      <c r="A168" s="107"/>
      <c r="B168" s="107"/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707"/>
    </row>
    <row r="169" s="340" customFormat="true" ht="12" hidden="false" customHeight="false" outlineLevel="0" collapsed="false">
      <c r="A169" s="107"/>
      <c r="B169" s="107"/>
      <c r="C169" s="107"/>
      <c r="D169" s="107"/>
      <c r="E169" s="107"/>
      <c r="F169" s="107"/>
      <c r="G169" s="107"/>
      <c r="H169" s="107"/>
      <c r="I169" s="107"/>
      <c r="J169" s="107"/>
      <c r="K169" s="107"/>
      <c r="L169" s="107"/>
      <c r="M169" s="107"/>
      <c r="N169" s="107"/>
      <c r="O169" s="107"/>
      <c r="P169" s="107"/>
      <c r="Q169" s="107"/>
      <c r="R169" s="707"/>
    </row>
    <row r="170" s="340" customFormat="true" ht="12" hidden="false" customHeight="false" outlineLevel="0" collapsed="false">
      <c r="A170" s="107"/>
      <c r="B170" s="107"/>
      <c r="C170" s="107"/>
      <c r="D170" s="107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707"/>
    </row>
    <row r="171" s="340" customFormat="true" ht="12" hidden="false" customHeight="false" outlineLevel="0" collapsed="false">
      <c r="A171" s="107"/>
      <c r="B171" s="107"/>
      <c r="C171" s="107"/>
      <c r="D171" s="107"/>
      <c r="E171" s="107"/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707"/>
    </row>
    <row r="172" s="340" customFormat="true" ht="12" hidden="false" customHeight="false" outlineLevel="0" collapsed="false">
      <c r="A172" s="107"/>
      <c r="B172" s="107"/>
      <c r="C172" s="107"/>
      <c r="D172" s="107"/>
      <c r="E172" s="107"/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707"/>
    </row>
    <row r="173" s="340" customFormat="true" ht="12" hidden="false" customHeight="false" outlineLevel="0" collapsed="false">
      <c r="A173" s="107"/>
      <c r="B173" s="107"/>
      <c r="C173" s="107"/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107"/>
      <c r="R173" s="707"/>
    </row>
    <row r="174" s="340" customFormat="true" ht="12" hidden="false" customHeight="false" outlineLevel="0" collapsed="false">
      <c r="A174" s="107"/>
      <c r="B174" s="107"/>
      <c r="C174" s="107"/>
      <c r="D174" s="107"/>
      <c r="E174" s="107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707"/>
    </row>
    <row r="175" s="340" customFormat="true" ht="12" hidden="false" customHeight="false" outlineLevel="0" collapsed="false">
      <c r="A175" s="107"/>
      <c r="B175" s="107"/>
      <c r="C175" s="107"/>
      <c r="D175" s="107"/>
      <c r="E175" s="107"/>
      <c r="F175" s="107"/>
      <c r="G175" s="107"/>
      <c r="H175" s="107"/>
      <c r="I175" s="107"/>
      <c r="J175" s="107"/>
      <c r="K175" s="107"/>
      <c r="L175" s="107"/>
      <c r="M175" s="107"/>
      <c r="N175" s="107"/>
      <c r="O175" s="107"/>
      <c r="P175" s="107"/>
      <c r="Q175" s="107"/>
      <c r="R175" s="707"/>
    </row>
    <row r="176" customFormat="false" ht="12.75" hidden="false" customHeight="false" outlineLevel="0" collapsed="false">
      <c r="R176" s="315"/>
    </row>
    <row r="177" customFormat="false" ht="12.75" hidden="false" customHeight="false" outlineLevel="0" collapsed="false">
      <c r="R177" s="315"/>
    </row>
    <row r="178" customFormat="false" ht="12.75" hidden="false" customHeight="false" outlineLevel="0" collapsed="false">
      <c r="R178" s="315"/>
    </row>
    <row r="179" customFormat="false" ht="12.75" hidden="false" customHeight="false" outlineLevel="0" collapsed="false">
      <c r="R179" s="315"/>
    </row>
    <row r="180" customFormat="false" ht="12.75" hidden="false" customHeight="false" outlineLevel="0" collapsed="false">
      <c r="R180" s="315"/>
    </row>
    <row r="181" customFormat="false" ht="12.75" hidden="false" customHeight="false" outlineLevel="0" collapsed="false">
      <c r="R181" s="315"/>
    </row>
    <row r="182" customFormat="false" ht="12.75" hidden="false" customHeight="false" outlineLevel="0" collapsed="false">
      <c r="R182" s="315"/>
    </row>
    <row r="183" customFormat="false" ht="12.75" hidden="false" customHeight="false" outlineLevel="0" collapsed="false">
      <c r="R183" s="315"/>
    </row>
    <row r="184" customFormat="false" ht="12.75" hidden="false" customHeight="false" outlineLevel="0" collapsed="false">
      <c r="R184" s="315"/>
    </row>
    <row r="185" customFormat="false" ht="12.75" hidden="false" customHeight="false" outlineLevel="0" collapsed="false">
      <c r="R185" s="315"/>
    </row>
    <row r="186" customFormat="false" ht="12.75" hidden="false" customHeight="false" outlineLevel="0" collapsed="false">
      <c r="R186" s="315"/>
    </row>
    <row r="187" customFormat="false" ht="12.75" hidden="false" customHeight="false" outlineLevel="0" collapsed="false">
      <c r="R187" s="315"/>
    </row>
    <row r="188" customFormat="false" ht="12.75" hidden="false" customHeight="false" outlineLevel="0" collapsed="false">
      <c r="R188" s="315"/>
    </row>
    <row r="189" customFormat="false" ht="12.75" hidden="false" customHeight="false" outlineLevel="0" collapsed="false">
      <c r="R189" s="315"/>
    </row>
    <row r="190" customFormat="false" ht="12.75" hidden="false" customHeight="false" outlineLevel="0" collapsed="false">
      <c r="R190" s="315"/>
    </row>
    <row r="191" customFormat="false" ht="12.75" hidden="false" customHeight="false" outlineLevel="0" collapsed="false">
      <c r="R191" s="315"/>
    </row>
    <row r="192" customFormat="false" ht="12.75" hidden="false" customHeight="false" outlineLevel="0" collapsed="false">
      <c r="R192" s="315"/>
    </row>
    <row r="193" customFormat="false" ht="12.75" hidden="false" customHeight="false" outlineLevel="0" collapsed="false">
      <c r="R193" s="315"/>
    </row>
    <row r="194" customFormat="false" ht="12.75" hidden="false" customHeight="false" outlineLevel="0" collapsed="false">
      <c r="R194" s="315"/>
    </row>
    <row r="195" customFormat="false" ht="12.75" hidden="false" customHeight="false" outlineLevel="0" collapsed="false">
      <c r="R195" s="315"/>
    </row>
    <row r="196" customFormat="false" ht="12.75" hidden="false" customHeight="false" outlineLevel="0" collapsed="false">
      <c r="R196" s="315"/>
    </row>
    <row r="197" customFormat="false" ht="12.75" hidden="false" customHeight="false" outlineLevel="0" collapsed="false">
      <c r="R197" s="315"/>
    </row>
    <row r="198" customFormat="false" ht="12.75" hidden="false" customHeight="false" outlineLevel="0" collapsed="false">
      <c r="R198" s="315"/>
    </row>
    <row r="199" customFormat="false" ht="12.75" hidden="false" customHeight="false" outlineLevel="0" collapsed="false">
      <c r="R199" s="315"/>
    </row>
    <row r="200" customFormat="false" ht="12.75" hidden="false" customHeight="false" outlineLevel="0" collapsed="false">
      <c r="R200" s="315"/>
    </row>
    <row r="201" customFormat="false" ht="12.75" hidden="false" customHeight="false" outlineLevel="0" collapsed="false">
      <c r="R201" s="315"/>
    </row>
    <row r="202" customFormat="false" ht="12.75" hidden="false" customHeight="false" outlineLevel="0" collapsed="false">
      <c r="R202" s="315"/>
    </row>
    <row r="203" customFormat="false" ht="12.75" hidden="false" customHeight="false" outlineLevel="0" collapsed="false">
      <c r="R203" s="315"/>
    </row>
    <row r="204" customFormat="false" ht="12.75" hidden="false" customHeight="false" outlineLevel="0" collapsed="false">
      <c r="R204" s="315"/>
    </row>
    <row r="205" customFormat="false" ht="12.75" hidden="false" customHeight="false" outlineLevel="0" collapsed="false">
      <c r="R205" s="315"/>
    </row>
    <row r="206" customFormat="false" ht="12.75" hidden="false" customHeight="false" outlineLevel="0" collapsed="false">
      <c r="R206" s="315"/>
    </row>
    <row r="207" customFormat="false" ht="12.75" hidden="false" customHeight="false" outlineLevel="0" collapsed="false">
      <c r="R207" s="315"/>
    </row>
    <row r="208" customFormat="false" ht="12.75" hidden="false" customHeight="false" outlineLevel="0" collapsed="false">
      <c r="R208" s="315"/>
    </row>
    <row r="209" customFormat="false" ht="12.75" hidden="false" customHeight="false" outlineLevel="0" collapsed="false">
      <c r="R209" s="315"/>
    </row>
    <row r="210" customFormat="false" ht="12.75" hidden="false" customHeight="false" outlineLevel="0" collapsed="false">
      <c r="R210" s="315"/>
    </row>
    <row r="211" customFormat="false" ht="12.75" hidden="false" customHeight="false" outlineLevel="0" collapsed="false">
      <c r="R211" s="315"/>
    </row>
    <row r="212" customFormat="false" ht="12.75" hidden="false" customHeight="false" outlineLevel="0" collapsed="false">
      <c r="R212" s="315"/>
    </row>
    <row r="213" customFormat="false" ht="12.75" hidden="false" customHeight="false" outlineLevel="0" collapsed="false">
      <c r="R213" s="315"/>
    </row>
    <row r="214" customFormat="false" ht="12.75" hidden="false" customHeight="false" outlineLevel="0" collapsed="false">
      <c r="R214" s="315"/>
    </row>
    <row r="215" customFormat="false" ht="12.75" hidden="false" customHeight="false" outlineLevel="0" collapsed="false">
      <c r="R215" s="315"/>
    </row>
    <row r="216" customFormat="false" ht="12.75" hidden="false" customHeight="false" outlineLevel="0" collapsed="false">
      <c r="R216" s="315"/>
    </row>
    <row r="217" customFormat="false" ht="12.75" hidden="false" customHeight="false" outlineLevel="0" collapsed="false">
      <c r="R217" s="315"/>
    </row>
    <row r="218" customFormat="false" ht="12.75" hidden="false" customHeight="false" outlineLevel="0" collapsed="false">
      <c r="R218" s="315"/>
    </row>
    <row r="219" customFormat="false" ht="12.75" hidden="false" customHeight="false" outlineLevel="0" collapsed="false">
      <c r="R219" s="315"/>
    </row>
    <row r="220" customFormat="false" ht="12.75" hidden="false" customHeight="false" outlineLevel="0" collapsed="false">
      <c r="R220" s="315"/>
    </row>
    <row r="221" customFormat="false" ht="12.75" hidden="false" customHeight="false" outlineLevel="0" collapsed="false">
      <c r="R221" s="315"/>
    </row>
    <row r="222" customFormat="false" ht="12.75" hidden="false" customHeight="false" outlineLevel="0" collapsed="false">
      <c r="R222" s="315"/>
    </row>
    <row r="223" customFormat="false" ht="12.75" hidden="false" customHeight="false" outlineLevel="0" collapsed="false">
      <c r="R223" s="315"/>
    </row>
    <row r="224" customFormat="false" ht="12.75" hidden="false" customHeight="false" outlineLevel="0" collapsed="false">
      <c r="R224" s="315"/>
    </row>
    <row r="225" customFormat="false" ht="12.75" hidden="false" customHeight="false" outlineLevel="0" collapsed="false">
      <c r="R225" s="315"/>
    </row>
    <row r="226" customFormat="false" ht="12.75" hidden="false" customHeight="false" outlineLevel="0" collapsed="false">
      <c r="R226" s="315"/>
    </row>
    <row r="227" customFormat="false" ht="12.75" hidden="false" customHeight="false" outlineLevel="0" collapsed="false">
      <c r="R227" s="315"/>
    </row>
    <row r="228" customFormat="false" ht="12.75" hidden="false" customHeight="false" outlineLevel="0" collapsed="false">
      <c r="R228" s="315"/>
    </row>
    <row r="229" customFormat="false" ht="12.75" hidden="false" customHeight="false" outlineLevel="0" collapsed="false">
      <c r="R229" s="315"/>
    </row>
    <row r="230" customFormat="false" ht="12.75" hidden="false" customHeight="false" outlineLevel="0" collapsed="false">
      <c r="R230" s="315"/>
    </row>
    <row r="231" customFormat="false" ht="12.75" hidden="false" customHeight="false" outlineLevel="0" collapsed="false">
      <c r="R231" s="315"/>
    </row>
    <row r="232" customFormat="false" ht="12.75" hidden="false" customHeight="false" outlineLevel="0" collapsed="false">
      <c r="R232" s="315"/>
    </row>
    <row r="233" customFormat="false" ht="12.75" hidden="false" customHeight="false" outlineLevel="0" collapsed="false">
      <c r="R233" s="315"/>
    </row>
    <row r="234" customFormat="false" ht="12.75" hidden="false" customHeight="false" outlineLevel="0" collapsed="false">
      <c r="R234" s="315"/>
    </row>
    <row r="235" customFormat="false" ht="12.75" hidden="false" customHeight="false" outlineLevel="0" collapsed="false">
      <c r="R235" s="315"/>
    </row>
    <row r="236" customFormat="false" ht="12.75" hidden="false" customHeight="false" outlineLevel="0" collapsed="false">
      <c r="R236" s="315"/>
    </row>
    <row r="237" customFormat="false" ht="12.75" hidden="false" customHeight="false" outlineLevel="0" collapsed="false">
      <c r="R237" s="315"/>
    </row>
    <row r="238" customFormat="false" ht="12.75" hidden="false" customHeight="false" outlineLevel="0" collapsed="false">
      <c r="R238" s="315"/>
    </row>
    <row r="239" customFormat="false" ht="12.75" hidden="false" customHeight="false" outlineLevel="0" collapsed="false">
      <c r="R239" s="315"/>
    </row>
    <row r="240" customFormat="false" ht="12.75" hidden="false" customHeight="false" outlineLevel="0" collapsed="false">
      <c r="R240" s="315"/>
    </row>
    <row r="241" customFormat="false" ht="12.75" hidden="false" customHeight="false" outlineLevel="0" collapsed="false">
      <c r="R241" s="315"/>
    </row>
    <row r="242" customFormat="false" ht="12.75" hidden="false" customHeight="false" outlineLevel="0" collapsed="false">
      <c r="R242" s="315"/>
    </row>
    <row r="243" customFormat="false" ht="12.75" hidden="false" customHeight="false" outlineLevel="0" collapsed="false">
      <c r="R243" s="315"/>
    </row>
    <row r="244" customFormat="false" ht="12.75" hidden="false" customHeight="false" outlineLevel="0" collapsed="false">
      <c r="R244" s="315"/>
    </row>
    <row r="245" customFormat="false" ht="12.75" hidden="false" customHeight="false" outlineLevel="0" collapsed="false">
      <c r="R245" s="315"/>
    </row>
    <row r="246" customFormat="false" ht="12.75" hidden="false" customHeight="false" outlineLevel="0" collapsed="false">
      <c r="R246" s="315"/>
    </row>
    <row r="247" customFormat="false" ht="12.75" hidden="false" customHeight="false" outlineLevel="0" collapsed="false">
      <c r="R247" s="315"/>
    </row>
    <row r="248" customFormat="false" ht="12.75" hidden="false" customHeight="false" outlineLevel="0" collapsed="false">
      <c r="R248" s="315"/>
    </row>
    <row r="249" customFormat="false" ht="12.75" hidden="false" customHeight="false" outlineLevel="0" collapsed="false">
      <c r="R249" s="315"/>
    </row>
    <row r="250" customFormat="false" ht="12.75" hidden="false" customHeight="false" outlineLevel="0" collapsed="false">
      <c r="R250" s="315"/>
    </row>
    <row r="251" customFormat="false" ht="12.75" hidden="false" customHeight="false" outlineLevel="0" collapsed="false">
      <c r="R251" s="315"/>
    </row>
    <row r="252" customFormat="false" ht="12.75" hidden="false" customHeight="false" outlineLevel="0" collapsed="false">
      <c r="R252" s="315"/>
    </row>
    <row r="253" customFormat="false" ht="12.75" hidden="false" customHeight="false" outlineLevel="0" collapsed="false">
      <c r="R253" s="315"/>
    </row>
    <row r="254" customFormat="false" ht="12.75" hidden="false" customHeight="false" outlineLevel="0" collapsed="false">
      <c r="R254" s="315"/>
    </row>
    <row r="255" customFormat="false" ht="12.75" hidden="false" customHeight="false" outlineLevel="0" collapsed="false">
      <c r="R255" s="315"/>
    </row>
    <row r="256" customFormat="false" ht="12.75" hidden="false" customHeight="false" outlineLevel="0" collapsed="false">
      <c r="R256" s="315"/>
    </row>
    <row r="257" customFormat="false" ht="12.75" hidden="false" customHeight="false" outlineLevel="0" collapsed="false">
      <c r="R257" s="315"/>
    </row>
    <row r="258" customFormat="false" ht="12.75" hidden="false" customHeight="false" outlineLevel="0" collapsed="false">
      <c r="R258" s="315"/>
    </row>
    <row r="259" customFormat="false" ht="12.75" hidden="false" customHeight="false" outlineLevel="0" collapsed="false">
      <c r="R259" s="315"/>
    </row>
    <row r="260" customFormat="false" ht="12.75" hidden="false" customHeight="false" outlineLevel="0" collapsed="false">
      <c r="R260" s="315"/>
    </row>
    <row r="261" customFormat="false" ht="12.75" hidden="false" customHeight="false" outlineLevel="0" collapsed="false">
      <c r="R261" s="315"/>
    </row>
    <row r="262" customFormat="false" ht="12.75" hidden="false" customHeight="false" outlineLevel="0" collapsed="false">
      <c r="R262" s="315"/>
    </row>
    <row r="263" customFormat="false" ht="12.75" hidden="false" customHeight="false" outlineLevel="0" collapsed="false">
      <c r="R263" s="315"/>
    </row>
    <row r="264" customFormat="false" ht="12.75" hidden="false" customHeight="false" outlineLevel="0" collapsed="false">
      <c r="R264" s="315"/>
    </row>
    <row r="265" customFormat="false" ht="12.75" hidden="false" customHeight="false" outlineLevel="0" collapsed="false">
      <c r="R265" s="315"/>
    </row>
    <row r="266" customFormat="false" ht="12.75" hidden="false" customHeight="false" outlineLevel="0" collapsed="false">
      <c r="R266" s="315"/>
    </row>
    <row r="267" customFormat="false" ht="12.75" hidden="false" customHeight="false" outlineLevel="0" collapsed="false">
      <c r="R267" s="315"/>
    </row>
    <row r="268" customFormat="false" ht="12.75" hidden="false" customHeight="false" outlineLevel="0" collapsed="false">
      <c r="R268" s="315"/>
    </row>
    <row r="269" customFormat="false" ht="12.75" hidden="false" customHeight="false" outlineLevel="0" collapsed="false">
      <c r="R269" s="315"/>
    </row>
    <row r="270" customFormat="false" ht="12.75" hidden="false" customHeight="false" outlineLevel="0" collapsed="false">
      <c r="R270" s="315"/>
    </row>
    <row r="271" customFormat="false" ht="12.75" hidden="false" customHeight="false" outlineLevel="0" collapsed="false">
      <c r="R271" s="315"/>
    </row>
    <row r="272" customFormat="false" ht="12.75" hidden="false" customHeight="false" outlineLevel="0" collapsed="false">
      <c r="R272" s="315"/>
    </row>
    <row r="273" customFormat="false" ht="12.75" hidden="false" customHeight="false" outlineLevel="0" collapsed="false">
      <c r="R273" s="315"/>
    </row>
    <row r="274" customFormat="false" ht="12.75" hidden="false" customHeight="false" outlineLevel="0" collapsed="false">
      <c r="R274" s="315"/>
    </row>
    <row r="275" customFormat="false" ht="12.75" hidden="false" customHeight="false" outlineLevel="0" collapsed="false">
      <c r="R275" s="315"/>
    </row>
    <row r="276" customFormat="false" ht="12.75" hidden="false" customHeight="false" outlineLevel="0" collapsed="false">
      <c r="R276" s="315"/>
    </row>
    <row r="277" customFormat="false" ht="12.75" hidden="false" customHeight="false" outlineLevel="0" collapsed="false">
      <c r="R277" s="315"/>
    </row>
    <row r="278" customFormat="false" ht="12.75" hidden="false" customHeight="false" outlineLevel="0" collapsed="false">
      <c r="R278" s="315"/>
    </row>
    <row r="279" customFormat="false" ht="12.75" hidden="false" customHeight="false" outlineLevel="0" collapsed="false">
      <c r="R279" s="315"/>
    </row>
    <row r="280" customFormat="false" ht="12.75" hidden="false" customHeight="false" outlineLevel="0" collapsed="false">
      <c r="R280" s="315"/>
    </row>
    <row r="281" customFormat="false" ht="12.75" hidden="false" customHeight="false" outlineLevel="0" collapsed="false">
      <c r="R281" s="315"/>
    </row>
    <row r="282" customFormat="false" ht="12.75" hidden="false" customHeight="false" outlineLevel="0" collapsed="false">
      <c r="R282" s="315"/>
    </row>
    <row r="283" customFormat="false" ht="12.75" hidden="false" customHeight="false" outlineLevel="0" collapsed="false">
      <c r="R283" s="315"/>
    </row>
    <row r="284" customFormat="false" ht="12.75" hidden="false" customHeight="false" outlineLevel="0" collapsed="false">
      <c r="R284" s="315"/>
    </row>
    <row r="285" customFormat="false" ht="12.75" hidden="false" customHeight="false" outlineLevel="0" collapsed="false">
      <c r="R285" s="315"/>
    </row>
    <row r="286" customFormat="false" ht="12.75" hidden="false" customHeight="false" outlineLevel="0" collapsed="false">
      <c r="R286" s="315"/>
    </row>
    <row r="287" customFormat="false" ht="12.75" hidden="false" customHeight="false" outlineLevel="0" collapsed="false">
      <c r="R287" s="315"/>
    </row>
    <row r="288" customFormat="false" ht="12.75" hidden="false" customHeight="false" outlineLevel="0" collapsed="false">
      <c r="R288" s="315"/>
    </row>
    <row r="289" customFormat="false" ht="12.75" hidden="false" customHeight="false" outlineLevel="0" collapsed="false">
      <c r="R289" s="315"/>
    </row>
    <row r="290" customFormat="false" ht="12.75" hidden="false" customHeight="false" outlineLevel="0" collapsed="false">
      <c r="R290" s="315"/>
    </row>
    <row r="291" customFormat="false" ht="12.75" hidden="false" customHeight="false" outlineLevel="0" collapsed="false">
      <c r="R291" s="315"/>
    </row>
    <row r="292" customFormat="false" ht="12.75" hidden="false" customHeight="false" outlineLevel="0" collapsed="false">
      <c r="R292" s="315"/>
    </row>
    <row r="293" customFormat="false" ht="12.75" hidden="false" customHeight="false" outlineLevel="0" collapsed="false">
      <c r="R293" s="315"/>
    </row>
    <row r="294" customFormat="false" ht="12.75" hidden="false" customHeight="false" outlineLevel="0" collapsed="false">
      <c r="R294" s="315"/>
    </row>
    <row r="295" customFormat="false" ht="12.75" hidden="false" customHeight="false" outlineLevel="0" collapsed="false">
      <c r="R295" s="315"/>
    </row>
    <row r="296" customFormat="false" ht="12.75" hidden="false" customHeight="false" outlineLevel="0" collapsed="false">
      <c r="R296" s="315"/>
    </row>
    <row r="297" customFormat="false" ht="12.75" hidden="false" customHeight="false" outlineLevel="0" collapsed="false">
      <c r="R297" s="315"/>
    </row>
    <row r="298" customFormat="false" ht="12.75" hidden="false" customHeight="false" outlineLevel="0" collapsed="false">
      <c r="R298" s="315"/>
    </row>
    <row r="299" customFormat="false" ht="12.75" hidden="false" customHeight="false" outlineLevel="0" collapsed="false">
      <c r="R299" s="315"/>
    </row>
    <row r="300" customFormat="false" ht="12.75" hidden="false" customHeight="false" outlineLevel="0" collapsed="false">
      <c r="R300" s="315"/>
    </row>
    <row r="301" customFormat="false" ht="12.75" hidden="false" customHeight="false" outlineLevel="0" collapsed="false">
      <c r="R301" s="315"/>
    </row>
    <row r="302" customFormat="false" ht="12.75" hidden="false" customHeight="false" outlineLevel="0" collapsed="false">
      <c r="R302" s="315"/>
    </row>
    <row r="303" customFormat="false" ht="12.75" hidden="false" customHeight="false" outlineLevel="0" collapsed="false">
      <c r="R303" s="315"/>
    </row>
    <row r="304" customFormat="false" ht="12.75" hidden="false" customHeight="false" outlineLevel="0" collapsed="false">
      <c r="R304" s="315"/>
    </row>
    <row r="305" customFormat="false" ht="12.75" hidden="false" customHeight="false" outlineLevel="0" collapsed="false">
      <c r="R305" s="315"/>
    </row>
    <row r="306" customFormat="false" ht="12.75" hidden="false" customHeight="false" outlineLevel="0" collapsed="false">
      <c r="R306" s="315"/>
    </row>
    <row r="307" customFormat="false" ht="12.75" hidden="false" customHeight="false" outlineLevel="0" collapsed="false">
      <c r="R307" s="315"/>
    </row>
    <row r="308" customFormat="false" ht="12.75" hidden="false" customHeight="false" outlineLevel="0" collapsed="false">
      <c r="R308" s="315"/>
    </row>
    <row r="309" customFormat="false" ht="12.75" hidden="false" customHeight="false" outlineLevel="0" collapsed="false">
      <c r="R309" s="315"/>
    </row>
    <row r="310" customFormat="false" ht="12.75" hidden="false" customHeight="false" outlineLevel="0" collapsed="false">
      <c r="R310" s="315"/>
    </row>
    <row r="311" customFormat="false" ht="12.75" hidden="false" customHeight="false" outlineLevel="0" collapsed="false">
      <c r="R311" s="315"/>
    </row>
    <row r="312" customFormat="false" ht="12.75" hidden="false" customHeight="false" outlineLevel="0" collapsed="false">
      <c r="R312" s="315"/>
    </row>
    <row r="313" customFormat="false" ht="12.75" hidden="false" customHeight="false" outlineLevel="0" collapsed="false">
      <c r="R313" s="315"/>
    </row>
    <row r="314" customFormat="false" ht="12.75" hidden="false" customHeight="false" outlineLevel="0" collapsed="false">
      <c r="R314" s="315"/>
    </row>
    <row r="315" customFormat="false" ht="12.75" hidden="false" customHeight="false" outlineLevel="0" collapsed="false">
      <c r="R315" s="315"/>
    </row>
    <row r="316" customFormat="false" ht="12.75" hidden="false" customHeight="false" outlineLevel="0" collapsed="false">
      <c r="R316" s="315"/>
    </row>
    <row r="317" customFormat="false" ht="12.75" hidden="false" customHeight="false" outlineLevel="0" collapsed="false">
      <c r="R317" s="315"/>
    </row>
    <row r="318" customFormat="false" ht="12.75" hidden="false" customHeight="false" outlineLevel="0" collapsed="false">
      <c r="R318" s="315"/>
    </row>
    <row r="319" customFormat="false" ht="12.75" hidden="false" customHeight="false" outlineLevel="0" collapsed="false">
      <c r="R319" s="315"/>
    </row>
    <row r="320" customFormat="false" ht="12.75" hidden="false" customHeight="false" outlineLevel="0" collapsed="false">
      <c r="R320" s="315"/>
    </row>
    <row r="321" customFormat="false" ht="12.75" hidden="false" customHeight="false" outlineLevel="0" collapsed="false">
      <c r="R321" s="315"/>
    </row>
    <row r="322" customFormat="false" ht="12.75" hidden="false" customHeight="false" outlineLevel="0" collapsed="false">
      <c r="R322" s="315"/>
    </row>
    <row r="323" customFormat="false" ht="12.75" hidden="false" customHeight="false" outlineLevel="0" collapsed="false">
      <c r="R323" s="315"/>
    </row>
    <row r="324" customFormat="false" ht="12.75" hidden="false" customHeight="false" outlineLevel="0" collapsed="false">
      <c r="R324" s="315"/>
    </row>
    <row r="325" customFormat="false" ht="12.75" hidden="false" customHeight="false" outlineLevel="0" collapsed="false">
      <c r="R325" s="315"/>
    </row>
    <row r="326" customFormat="false" ht="12.75" hidden="false" customHeight="false" outlineLevel="0" collapsed="false">
      <c r="R326" s="315"/>
    </row>
    <row r="327" customFormat="false" ht="12.75" hidden="false" customHeight="false" outlineLevel="0" collapsed="false">
      <c r="R327" s="315"/>
    </row>
    <row r="328" customFormat="false" ht="12.75" hidden="false" customHeight="false" outlineLevel="0" collapsed="false">
      <c r="R328" s="315"/>
    </row>
    <row r="329" customFormat="false" ht="12.75" hidden="false" customHeight="false" outlineLevel="0" collapsed="false">
      <c r="R329" s="315"/>
    </row>
    <row r="330" customFormat="false" ht="12.75" hidden="false" customHeight="false" outlineLevel="0" collapsed="false">
      <c r="R330" s="315"/>
    </row>
    <row r="331" customFormat="false" ht="12.75" hidden="false" customHeight="false" outlineLevel="0" collapsed="false">
      <c r="R331" s="315"/>
    </row>
    <row r="332" customFormat="false" ht="12.75" hidden="false" customHeight="false" outlineLevel="0" collapsed="false">
      <c r="R332" s="315"/>
    </row>
    <row r="333" customFormat="false" ht="12.75" hidden="false" customHeight="false" outlineLevel="0" collapsed="false">
      <c r="R333" s="315"/>
    </row>
    <row r="334" customFormat="false" ht="12.75" hidden="false" customHeight="false" outlineLevel="0" collapsed="false">
      <c r="R334" s="315"/>
    </row>
    <row r="335" customFormat="false" ht="12.75" hidden="false" customHeight="false" outlineLevel="0" collapsed="false">
      <c r="R335" s="315"/>
    </row>
    <row r="336" customFormat="false" ht="12.75" hidden="false" customHeight="false" outlineLevel="0" collapsed="false">
      <c r="R336" s="315"/>
    </row>
    <row r="337" customFormat="false" ht="12.75" hidden="false" customHeight="false" outlineLevel="0" collapsed="false">
      <c r="R337" s="315"/>
    </row>
    <row r="338" customFormat="false" ht="12.75" hidden="false" customHeight="false" outlineLevel="0" collapsed="false">
      <c r="R338" s="315"/>
    </row>
    <row r="339" customFormat="false" ht="12.75" hidden="false" customHeight="false" outlineLevel="0" collapsed="false">
      <c r="R339" s="315"/>
    </row>
    <row r="340" customFormat="false" ht="12.75" hidden="false" customHeight="false" outlineLevel="0" collapsed="false">
      <c r="R340" s="315"/>
    </row>
    <row r="341" customFormat="false" ht="12.75" hidden="false" customHeight="false" outlineLevel="0" collapsed="false">
      <c r="R341" s="315"/>
    </row>
    <row r="342" customFormat="false" ht="12.75" hidden="false" customHeight="false" outlineLevel="0" collapsed="false">
      <c r="R342" s="315"/>
    </row>
    <row r="343" customFormat="false" ht="12.75" hidden="false" customHeight="false" outlineLevel="0" collapsed="false">
      <c r="R343" s="315"/>
    </row>
    <row r="344" customFormat="false" ht="12.75" hidden="false" customHeight="false" outlineLevel="0" collapsed="false">
      <c r="R344" s="315"/>
    </row>
    <row r="345" customFormat="false" ht="12.75" hidden="false" customHeight="false" outlineLevel="0" collapsed="false">
      <c r="R345" s="315"/>
    </row>
    <row r="346" customFormat="false" ht="12.75" hidden="false" customHeight="false" outlineLevel="0" collapsed="false">
      <c r="R346" s="315"/>
    </row>
    <row r="347" customFormat="false" ht="12.75" hidden="false" customHeight="false" outlineLevel="0" collapsed="false">
      <c r="R347" s="315"/>
    </row>
    <row r="348" customFormat="false" ht="12.75" hidden="false" customHeight="false" outlineLevel="0" collapsed="false">
      <c r="R348" s="315"/>
    </row>
    <row r="349" customFormat="false" ht="12.75" hidden="false" customHeight="false" outlineLevel="0" collapsed="false">
      <c r="R349" s="315"/>
    </row>
    <row r="350" customFormat="false" ht="12.75" hidden="false" customHeight="false" outlineLevel="0" collapsed="false">
      <c r="R350" s="315"/>
    </row>
    <row r="351" customFormat="false" ht="12.75" hidden="false" customHeight="false" outlineLevel="0" collapsed="false">
      <c r="R351" s="315"/>
    </row>
    <row r="352" customFormat="false" ht="12.75" hidden="false" customHeight="false" outlineLevel="0" collapsed="false">
      <c r="R352" s="315"/>
    </row>
    <row r="353" customFormat="false" ht="12.75" hidden="false" customHeight="false" outlineLevel="0" collapsed="false">
      <c r="R353" s="315"/>
    </row>
    <row r="354" customFormat="false" ht="12.75" hidden="false" customHeight="false" outlineLevel="0" collapsed="false">
      <c r="R354" s="315"/>
    </row>
    <row r="355" customFormat="false" ht="12.75" hidden="false" customHeight="false" outlineLevel="0" collapsed="false">
      <c r="R355" s="315"/>
    </row>
    <row r="356" customFormat="false" ht="12.75" hidden="false" customHeight="false" outlineLevel="0" collapsed="false">
      <c r="R356" s="315"/>
    </row>
    <row r="357" customFormat="false" ht="12.75" hidden="false" customHeight="false" outlineLevel="0" collapsed="false">
      <c r="R357" s="315"/>
    </row>
    <row r="358" customFormat="false" ht="12.75" hidden="false" customHeight="false" outlineLevel="0" collapsed="false">
      <c r="R358" s="315"/>
    </row>
    <row r="359" customFormat="false" ht="12.75" hidden="false" customHeight="false" outlineLevel="0" collapsed="false">
      <c r="R359" s="315"/>
    </row>
    <row r="360" customFormat="false" ht="12.75" hidden="false" customHeight="false" outlineLevel="0" collapsed="false">
      <c r="R360" s="315"/>
    </row>
    <row r="361" customFormat="false" ht="12.75" hidden="false" customHeight="false" outlineLevel="0" collapsed="false">
      <c r="R361" s="315"/>
    </row>
    <row r="362" customFormat="false" ht="12.75" hidden="false" customHeight="false" outlineLevel="0" collapsed="false">
      <c r="R362" s="315"/>
    </row>
    <row r="363" customFormat="false" ht="12.75" hidden="false" customHeight="false" outlineLevel="0" collapsed="false">
      <c r="R363" s="315"/>
    </row>
    <row r="364" customFormat="false" ht="12.75" hidden="false" customHeight="false" outlineLevel="0" collapsed="false">
      <c r="R364" s="315"/>
    </row>
    <row r="365" customFormat="false" ht="12.75" hidden="false" customHeight="false" outlineLevel="0" collapsed="false">
      <c r="R365" s="315"/>
    </row>
    <row r="366" customFormat="false" ht="12.75" hidden="false" customHeight="false" outlineLevel="0" collapsed="false">
      <c r="R366" s="315"/>
    </row>
    <row r="367" customFormat="false" ht="12.75" hidden="false" customHeight="false" outlineLevel="0" collapsed="false">
      <c r="R367" s="315"/>
    </row>
    <row r="368" customFormat="false" ht="12.75" hidden="false" customHeight="false" outlineLevel="0" collapsed="false">
      <c r="R368" s="315"/>
    </row>
    <row r="369" customFormat="false" ht="12.75" hidden="false" customHeight="false" outlineLevel="0" collapsed="false">
      <c r="R369" s="315"/>
    </row>
    <row r="370" customFormat="false" ht="12.75" hidden="false" customHeight="false" outlineLevel="0" collapsed="false">
      <c r="R370" s="315"/>
    </row>
    <row r="371" customFormat="false" ht="12.75" hidden="false" customHeight="false" outlineLevel="0" collapsed="false">
      <c r="R371" s="315"/>
    </row>
    <row r="372" customFormat="false" ht="12.75" hidden="false" customHeight="false" outlineLevel="0" collapsed="false">
      <c r="R372" s="315"/>
    </row>
    <row r="373" customFormat="false" ht="12.75" hidden="false" customHeight="false" outlineLevel="0" collapsed="false">
      <c r="R373" s="315"/>
    </row>
    <row r="374" customFormat="false" ht="12.75" hidden="false" customHeight="false" outlineLevel="0" collapsed="false">
      <c r="R374" s="315"/>
    </row>
    <row r="375" customFormat="false" ht="12.75" hidden="false" customHeight="false" outlineLevel="0" collapsed="false">
      <c r="R375" s="315"/>
    </row>
    <row r="376" customFormat="false" ht="12.75" hidden="false" customHeight="false" outlineLevel="0" collapsed="false">
      <c r="R376" s="315"/>
    </row>
    <row r="377" customFormat="false" ht="12.75" hidden="false" customHeight="false" outlineLevel="0" collapsed="false">
      <c r="R377" s="315"/>
    </row>
    <row r="378" customFormat="false" ht="12.75" hidden="false" customHeight="false" outlineLevel="0" collapsed="false">
      <c r="R378" s="315"/>
    </row>
    <row r="379" customFormat="false" ht="12.75" hidden="false" customHeight="false" outlineLevel="0" collapsed="false">
      <c r="R379" s="315"/>
    </row>
    <row r="380" customFormat="false" ht="12.75" hidden="false" customHeight="false" outlineLevel="0" collapsed="false">
      <c r="R380" s="315"/>
    </row>
    <row r="381" customFormat="false" ht="12.75" hidden="false" customHeight="false" outlineLevel="0" collapsed="false">
      <c r="R381" s="315"/>
    </row>
    <row r="382" customFormat="false" ht="12.75" hidden="false" customHeight="false" outlineLevel="0" collapsed="false">
      <c r="R382" s="315"/>
    </row>
    <row r="383" customFormat="false" ht="12.75" hidden="false" customHeight="false" outlineLevel="0" collapsed="false">
      <c r="R383" s="315"/>
    </row>
    <row r="384" customFormat="false" ht="12.75" hidden="false" customHeight="false" outlineLevel="0" collapsed="false">
      <c r="R384" s="315"/>
    </row>
    <row r="385" customFormat="false" ht="12.75" hidden="false" customHeight="false" outlineLevel="0" collapsed="false">
      <c r="R385" s="315"/>
    </row>
    <row r="386" customFormat="false" ht="12.75" hidden="false" customHeight="false" outlineLevel="0" collapsed="false">
      <c r="R386" s="315"/>
    </row>
    <row r="387" customFormat="false" ht="12.75" hidden="false" customHeight="false" outlineLevel="0" collapsed="false">
      <c r="R387" s="315"/>
    </row>
    <row r="388" customFormat="false" ht="12.75" hidden="false" customHeight="false" outlineLevel="0" collapsed="false">
      <c r="R388" s="315"/>
    </row>
    <row r="389" customFormat="false" ht="12.75" hidden="false" customHeight="false" outlineLevel="0" collapsed="false">
      <c r="R389" s="315"/>
    </row>
    <row r="390" customFormat="false" ht="12.75" hidden="false" customHeight="false" outlineLevel="0" collapsed="false">
      <c r="R390" s="315"/>
    </row>
    <row r="391" customFormat="false" ht="12.75" hidden="false" customHeight="false" outlineLevel="0" collapsed="false">
      <c r="R391" s="315"/>
    </row>
    <row r="392" customFormat="false" ht="12.75" hidden="false" customHeight="false" outlineLevel="0" collapsed="false">
      <c r="R392" s="315"/>
    </row>
    <row r="393" customFormat="false" ht="12.75" hidden="false" customHeight="false" outlineLevel="0" collapsed="false">
      <c r="R393" s="315"/>
    </row>
    <row r="394" customFormat="false" ht="12.75" hidden="false" customHeight="false" outlineLevel="0" collapsed="false">
      <c r="R394" s="315"/>
    </row>
    <row r="395" customFormat="false" ht="12.75" hidden="false" customHeight="false" outlineLevel="0" collapsed="false">
      <c r="R395" s="315"/>
    </row>
    <row r="396" customFormat="false" ht="12.75" hidden="false" customHeight="false" outlineLevel="0" collapsed="false">
      <c r="R396" s="315"/>
    </row>
    <row r="397" customFormat="false" ht="12.75" hidden="false" customHeight="false" outlineLevel="0" collapsed="false">
      <c r="R397" s="315"/>
    </row>
    <row r="398" customFormat="false" ht="12.75" hidden="false" customHeight="false" outlineLevel="0" collapsed="false">
      <c r="R398" s="315"/>
    </row>
    <row r="399" customFormat="false" ht="12.75" hidden="false" customHeight="false" outlineLevel="0" collapsed="false">
      <c r="R399" s="315"/>
    </row>
    <row r="400" customFormat="false" ht="12.75" hidden="false" customHeight="false" outlineLevel="0" collapsed="false">
      <c r="R400" s="315"/>
    </row>
    <row r="401" customFormat="false" ht="12.75" hidden="false" customHeight="false" outlineLevel="0" collapsed="false">
      <c r="R401" s="315"/>
    </row>
    <row r="402" customFormat="false" ht="12.75" hidden="false" customHeight="false" outlineLevel="0" collapsed="false">
      <c r="R402" s="315"/>
    </row>
    <row r="403" customFormat="false" ht="12.75" hidden="false" customHeight="false" outlineLevel="0" collapsed="false">
      <c r="R403" s="315"/>
    </row>
    <row r="404" customFormat="false" ht="12.75" hidden="false" customHeight="false" outlineLevel="0" collapsed="false">
      <c r="R404" s="315"/>
    </row>
    <row r="405" customFormat="false" ht="12.75" hidden="false" customHeight="false" outlineLevel="0" collapsed="false">
      <c r="R405" s="315"/>
    </row>
    <row r="406" customFormat="false" ht="12.75" hidden="false" customHeight="false" outlineLevel="0" collapsed="false">
      <c r="R406" s="315"/>
    </row>
    <row r="407" customFormat="false" ht="12.75" hidden="false" customHeight="false" outlineLevel="0" collapsed="false">
      <c r="R407" s="315"/>
    </row>
    <row r="408" customFormat="false" ht="12.75" hidden="false" customHeight="false" outlineLevel="0" collapsed="false">
      <c r="R408" s="315"/>
    </row>
    <row r="409" customFormat="false" ht="12.75" hidden="false" customHeight="false" outlineLevel="0" collapsed="false">
      <c r="R409" s="315"/>
    </row>
    <row r="410" customFormat="false" ht="12.75" hidden="false" customHeight="false" outlineLevel="0" collapsed="false">
      <c r="R410" s="315"/>
    </row>
    <row r="411" customFormat="false" ht="12.75" hidden="false" customHeight="false" outlineLevel="0" collapsed="false">
      <c r="R411" s="315"/>
    </row>
    <row r="412" customFormat="false" ht="12.75" hidden="false" customHeight="false" outlineLevel="0" collapsed="false">
      <c r="R412" s="315"/>
    </row>
    <row r="413" customFormat="false" ht="12.75" hidden="false" customHeight="false" outlineLevel="0" collapsed="false">
      <c r="R413" s="315"/>
    </row>
    <row r="414" customFormat="false" ht="12.75" hidden="false" customHeight="false" outlineLevel="0" collapsed="false">
      <c r="R414" s="315"/>
    </row>
    <row r="415" customFormat="false" ht="12.75" hidden="false" customHeight="false" outlineLevel="0" collapsed="false">
      <c r="R415" s="315"/>
    </row>
    <row r="416" customFormat="false" ht="12.75" hidden="false" customHeight="false" outlineLevel="0" collapsed="false">
      <c r="R416" s="315"/>
    </row>
    <row r="417" customFormat="false" ht="12.75" hidden="false" customHeight="false" outlineLevel="0" collapsed="false">
      <c r="R417" s="315"/>
    </row>
    <row r="418" customFormat="false" ht="12.75" hidden="false" customHeight="false" outlineLevel="0" collapsed="false">
      <c r="R418" s="315"/>
    </row>
    <row r="419" customFormat="false" ht="12.75" hidden="false" customHeight="false" outlineLevel="0" collapsed="false">
      <c r="R419" s="315"/>
    </row>
    <row r="420" customFormat="false" ht="12.75" hidden="false" customHeight="false" outlineLevel="0" collapsed="false">
      <c r="R420" s="315"/>
    </row>
    <row r="421" customFormat="false" ht="12.75" hidden="false" customHeight="false" outlineLevel="0" collapsed="false">
      <c r="R421" s="315"/>
    </row>
    <row r="422" customFormat="false" ht="12.75" hidden="false" customHeight="false" outlineLevel="0" collapsed="false">
      <c r="R422" s="315"/>
    </row>
    <row r="423" customFormat="false" ht="12.75" hidden="false" customHeight="false" outlineLevel="0" collapsed="false">
      <c r="R423" s="315"/>
    </row>
    <row r="424" customFormat="false" ht="12.75" hidden="false" customHeight="false" outlineLevel="0" collapsed="false">
      <c r="R424" s="315"/>
    </row>
    <row r="425" customFormat="false" ht="12.75" hidden="false" customHeight="false" outlineLevel="0" collapsed="false">
      <c r="R425" s="315"/>
    </row>
    <row r="426" customFormat="false" ht="12.75" hidden="false" customHeight="false" outlineLevel="0" collapsed="false">
      <c r="R426" s="315"/>
    </row>
    <row r="427" customFormat="false" ht="12.75" hidden="false" customHeight="false" outlineLevel="0" collapsed="false">
      <c r="R427" s="315"/>
    </row>
    <row r="428" customFormat="false" ht="12.75" hidden="false" customHeight="false" outlineLevel="0" collapsed="false">
      <c r="R428" s="315"/>
    </row>
    <row r="429" customFormat="false" ht="12.75" hidden="false" customHeight="false" outlineLevel="0" collapsed="false">
      <c r="R429" s="315"/>
    </row>
    <row r="430" customFormat="false" ht="12.75" hidden="false" customHeight="false" outlineLevel="0" collapsed="false">
      <c r="R430" s="315"/>
    </row>
    <row r="431" customFormat="false" ht="12.75" hidden="false" customHeight="false" outlineLevel="0" collapsed="false">
      <c r="R431" s="315"/>
    </row>
    <row r="432" customFormat="false" ht="12.75" hidden="false" customHeight="false" outlineLevel="0" collapsed="false">
      <c r="R432" s="315"/>
    </row>
    <row r="433" customFormat="false" ht="12.75" hidden="false" customHeight="false" outlineLevel="0" collapsed="false">
      <c r="R433" s="315"/>
    </row>
    <row r="434" customFormat="false" ht="12.75" hidden="false" customHeight="false" outlineLevel="0" collapsed="false">
      <c r="R434" s="315"/>
    </row>
    <row r="435" customFormat="false" ht="12.75" hidden="false" customHeight="false" outlineLevel="0" collapsed="false">
      <c r="R435" s="315"/>
    </row>
    <row r="436" customFormat="false" ht="12.75" hidden="false" customHeight="false" outlineLevel="0" collapsed="false">
      <c r="R436" s="315"/>
    </row>
    <row r="437" customFormat="false" ht="12.75" hidden="false" customHeight="false" outlineLevel="0" collapsed="false">
      <c r="R437" s="315"/>
    </row>
    <row r="438" customFormat="false" ht="12.75" hidden="false" customHeight="false" outlineLevel="0" collapsed="false">
      <c r="R438" s="315"/>
    </row>
    <row r="439" customFormat="false" ht="12.75" hidden="false" customHeight="false" outlineLevel="0" collapsed="false">
      <c r="R439" s="315"/>
    </row>
    <row r="440" customFormat="false" ht="12.75" hidden="false" customHeight="false" outlineLevel="0" collapsed="false">
      <c r="R440" s="315"/>
    </row>
    <row r="441" customFormat="false" ht="12.75" hidden="false" customHeight="false" outlineLevel="0" collapsed="false">
      <c r="R441" s="315"/>
    </row>
    <row r="442" customFormat="false" ht="12.75" hidden="false" customHeight="false" outlineLevel="0" collapsed="false">
      <c r="R442" s="315"/>
    </row>
    <row r="443" customFormat="false" ht="12.75" hidden="false" customHeight="false" outlineLevel="0" collapsed="false">
      <c r="R443" s="315"/>
    </row>
    <row r="444" customFormat="false" ht="12.75" hidden="false" customHeight="false" outlineLevel="0" collapsed="false">
      <c r="R444" s="315"/>
    </row>
    <row r="445" customFormat="false" ht="12.75" hidden="false" customHeight="false" outlineLevel="0" collapsed="false">
      <c r="R445" s="315"/>
    </row>
    <row r="446" customFormat="false" ht="12.75" hidden="false" customHeight="false" outlineLevel="0" collapsed="false">
      <c r="R446" s="315"/>
    </row>
    <row r="447" customFormat="false" ht="12.75" hidden="false" customHeight="false" outlineLevel="0" collapsed="false">
      <c r="R447" s="315"/>
    </row>
    <row r="448" customFormat="false" ht="12.75" hidden="false" customHeight="false" outlineLevel="0" collapsed="false">
      <c r="R448" s="315"/>
    </row>
    <row r="449" customFormat="false" ht="12.75" hidden="false" customHeight="false" outlineLevel="0" collapsed="false">
      <c r="R449" s="315"/>
    </row>
    <row r="450" customFormat="false" ht="12.75" hidden="false" customHeight="false" outlineLevel="0" collapsed="false">
      <c r="R450" s="315"/>
    </row>
    <row r="451" customFormat="false" ht="12.75" hidden="false" customHeight="false" outlineLevel="0" collapsed="false">
      <c r="R451" s="315"/>
    </row>
    <row r="452" customFormat="false" ht="12.75" hidden="false" customHeight="false" outlineLevel="0" collapsed="false">
      <c r="R452" s="315"/>
    </row>
    <row r="453" customFormat="false" ht="12.75" hidden="false" customHeight="false" outlineLevel="0" collapsed="false">
      <c r="R453" s="315"/>
    </row>
    <row r="454" customFormat="false" ht="12.75" hidden="false" customHeight="false" outlineLevel="0" collapsed="false">
      <c r="R454" s="315"/>
    </row>
    <row r="455" customFormat="false" ht="12.75" hidden="false" customHeight="false" outlineLevel="0" collapsed="false">
      <c r="R455" s="315"/>
    </row>
    <row r="456" customFormat="false" ht="12.75" hidden="false" customHeight="false" outlineLevel="0" collapsed="false">
      <c r="R456" s="315"/>
    </row>
    <row r="457" customFormat="false" ht="12.75" hidden="false" customHeight="false" outlineLevel="0" collapsed="false">
      <c r="R457" s="315"/>
    </row>
    <row r="458" customFormat="false" ht="12.75" hidden="false" customHeight="false" outlineLevel="0" collapsed="false">
      <c r="R458" s="315"/>
    </row>
    <row r="459" customFormat="false" ht="12.75" hidden="false" customHeight="false" outlineLevel="0" collapsed="false">
      <c r="R459" s="315"/>
    </row>
    <row r="460" customFormat="false" ht="12.75" hidden="false" customHeight="false" outlineLevel="0" collapsed="false">
      <c r="R460" s="315"/>
    </row>
    <row r="461" customFormat="false" ht="12.75" hidden="false" customHeight="false" outlineLevel="0" collapsed="false">
      <c r="R461" s="315"/>
    </row>
    <row r="462" customFormat="false" ht="12.75" hidden="false" customHeight="false" outlineLevel="0" collapsed="false">
      <c r="R462" s="315"/>
    </row>
    <row r="463" customFormat="false" ht="12.75" hidden="false" customHeight="false" outlineLevel="0" collapsed="false">
      <c r="R463" s="315"/>
    </row>
    <row r="464" customFormat="false" ht="12.75" hidden="false" customHeight="false" outlineLevel="0" collapsed="false">
      <c r="R464" s="315"/>
    </row>
    <row r="465" customFormat="false" ht="12.75" hidden="false" customHeight="false" outlineLevel="0" collapsed="false">
      <c r="R465" s="315"/>
    </row>
    <row r="466" customFormat="false" ht="12.75" hidden="false" customHeight="false" outlineLevel="0" collapsed="false">
      <c r="R466" s="315"/>
    </row>
    <row r="467" customFormat="false" ht="12.75" hidden="false" customHeight="false" outlineLevel="0" collapsed="false">
      <c r="R467" s="315"/>
    </row>
    <row r="468" customFormat="false" ht="12.75" hidden="false" customHeight="false" outlineLevel="0" collapsed="false">
      <c r="R468" s="315"/>
    </row>
    <row r="469" customFormat="false" ht="12.75" hidden="false" customHeight="false" outlineLevel="0" collapsed="false">
      <c r="R469" s="315"/>
    </row>
    <row r="470" customFormat="false" ht="12.75" hidden="false" customHeight="false" outlineLevel="0" collapsed="false">
      <c r="R470" s="315"/>
    </row>
    <row r="471" customFormat="false" ht="12.75" hidden="false" customHeight="false" outlineLevel="0" collapsed="false">
      <c r="R471" s="315"/>
    </row>
    <row r="472" customFormat="false" ht="12.75" hidden="false" customHeight="false" outlineLevel="0" collapsed="false">
      <c r="R472" s="315"/>
    </row>
    <row r="473" customFormat="false" ht="12.75" hidden="false" customHeight="false" outlineLevel="0" collapsed="false">
      <c r="R473" s="315"/>
    </row>
    <row r="474" customFormat="false" ht="12.75" hidden="false" customHeight="false" outlineLevel="0" collapsed="false">
      <c r="R474" s="315"/>
    </row>
    <row r="475" customFormat="false" ht="12.75" hidden="false" customHeight="false" outlineLevel="0" collapsed="false">
      <c r="R475" s="315"/>
    </row>
    <row r="476" customFormat="false" ht="12.75" hidden="false" customHeight="false" outlineLevel="0" collapsed="false">
      <c r="R476" s="315"/>
    </row>
    <row r="477" customFormat="false" ht="12.75" hidden="false" customHeight="false" outlineLevel="0" collapsed="false">
      <c r="R477" s="315"/>
    </row>
    <row r="478" customFormat="false" ht="12.75" hidden="false" customHeight="false" outlineLevel="0" collapsed="false">
      <c r="R478" s="315"/>
    </row>
    <row r="479" customFormat="false" ht="12.75" hidden="false" customHeight="false" outlineLevel="0" collapsed="false">
      <c r="R479" s="315"/>
    </row>
    <row r="480" customFormat="false" ht="12.75" hidden="false" customHeight="false" outlineLevel="0" collapsed="false">
      <c r="R480" s="315"/>
    </row>
    <row r="481" customFormat="false" ht="12.75" hidden="false" customHeight="false" outlineLevel="0" collapsed="false">
      <c r="R481" s="315"/>
    </row>
    <row r="482" customFormat="false" ht="12.75" hidden="false" customHeight="false" outlineLevel="0" collapsed="false">
      <c r="R482" s="315"/>
    </row>
    <row r="483" customFormat="false" ht="12.75" hidden="false" customHeight="false" outlineLevel="0" collapsed="false">
      <c r="R483" s="315"/>
    </row>
    <row r="484" customFormat="false" ht="12.75" hidden="false" customHeight="false" outlineLevel="0" collapsed="false">
      <c r="R484" s="315"/>
    </row>
    <row r="485" customFormat="false" ht="12.75" hidden="false" customHeight="false" outlineLevel="0" collapsed="false">
      <c r="R485" s="315"/>
    </row>
    <row r="486" customFormat="false" ht="12.75" hidden="false" customHeight="false" outlineLevel="0" collapsed="false">
      <c r="R486" s="315"/>
    </row>
    <row r="487" customFormat="false" ht="12.75" hidden="false" customHeight="false" outlineLevel="0" collapsed="false">
      <c r="R487" s="315"/>
    </row>
    <row r="488" customFormat="false" ht="12.75" hidden="false" customHeight="false" outlineLevel="0" collapsed="false">
      <c r="R488" s="315"/>
    </row>
    <row r="489" customFormat="false" ht="12.75" hidden="false" customHeight="false" outlineLevel="0" collapsed="false">
      <c r="R489" s="315"/>
    </row>
    <row r="490" customFormat="false" ht="12.75" hidden="false" customHeight="false" outlineLevel="0" collapsed="false">
      <c r="R490" s="315"/>
    </row>
    <row r="491" customFormat="false" ht="12.75" hidden="false" customHeight="false" outlineLevel="0" collapsed="false">
      <c r="R491" s="315"/>
    </row>
    <row r="492" customFormat="false" ht="12.75" hidden="false" customHeight="false" outlineLevel="0" collapsed="false">
      <c r="R492" s="315"/>
    </row>
    <row r="493" customFormat="false" ht="12.75" hidden="false" customHeight="false" outlineLevel="0" collapsed="false">
      <c r="R493" s="315"/>
    </row>
    <row r="494" customFormat="false" ht="12.75" hidden="false" customHeight="false" outlineLevel="0" collapsed="false">
      <c r="R494" s="315"/>
    </row>
    <row r="495" customFormat="false" ht="12.75" hidden="false" customHeight="false" outlineLevel="0" collapsed="false">
      <c r="R495" s="315"/>
    </row>
    <row r="496" customFormat="false" ht="12.75" hidden="false" customHeight="false" outlineLevel="0" collapsed="false">
      <c r="R496" s="315"/>
    </row>
    <row r="497" customFormat="false" ht="12.75" hidden="false" customHeight="false" outlineLevel="0" collapsed="false">
      <c r="R497" s="315"/>
    </row>
    <row r="498" customFormat="false" ht="12.75" hidden="false" customHeight="false" outlineLevel="0" collapsed="false">
      <c r="R498" s="315"/>
    </row>
    <row r="499" customFormat="false" ht="12.75" hidden="false" customHeight="false" outlineLevel="0" collapsed="false">
      <c r="R499" s="315"/>
    </row>
    <row r="500" customFormat="false" ht="12.75" hidden="false" customHeight="false" outlineLevel="0" collapsed="false">
      <c r="R500" s="315"/>
    </row>
    <row r="501" customFormat="false" ht="12.75" hidden="false" customHeight="false" outlineLevel="0" collapsed="false">
      <c r="R501" s="315"/>
    </row>
    <row r="502" customFormat="false" ht="12.75" hidden="false" customHeight="false" outlineLevel="0" collapsed="false">
      <c r="R502" s="315"/>
    </row>
    <row r="503" customFormat="false" ht="12.75" hidden="false" customHeight="false" outlineLevel="0" collapsed="false">
      <c r="R503" s="315"/>
    </row>
    <row r="504" customFormat="false" ht="12.75" hidden="false" customHeight="false" outlineLevel="0" collapsed="false">
      <c r="R504" s="315"/>
    </row>
    <row r="505" customFormat="false" ht="12.75" hidden="false" customHeight="false" outlineLevel="0" collapsed="false">
      <c r="R505" s="315"/>
    </row>
    <row r="506" customFormat="false" ht="12.75" hidden="false" customHeight="false" outlineLevel="0" collapsed="false">
      <c r="R506" s="315"/>
    </row>
    <row r="507" customFormat="false" ht="12.75" hidden="false" customHeight="false" outlineLevel="0" collapsed="false">
      <c r="R507" s="315"/>
    </row>
    <row r="508" customFormat="false" ht="12.75" hidden="false" customHeight="false" outlineLevel="0" collapsed="false">
      <c r="R508" s="315"/>
    </row>
    <row r="509" customFormat="false" ht="12.75" hidden="false" customHeight="false" outlineLevel="0" collapsed="false">
      <c r="R509" s="315"/>
    </row>
    <row r="510" customFormat="false" ht="12.75" hidden="false" customHeight="false" outlineLevel="0" collapsed="false">
      <c r="R510" s="315"/>
    </row>
    <row r="511" customFormat="false" ht="12.75" hidden="false" customHeight="false" outlineLevel="0" collapsed="false">
      <c r="R511" s="315"/>
    </row>
    <row r="512" customFormat="false" ht="12.75" hidden="false" customHeight="false" outlineLevel="0" collapsed="false">
      <c r="R512" s="315"/>
    </row>
    <row r="513" customFormat="false" ht="12.75" hidden="false" customHeight="false" outlineLevel="0" collapsed="false">
      <c r="R513" s="315"/>
    </row>
    <row r="514" customFormat="false" ht="12.75" hidden="false" customHeight="false" outlineLevel="0" collapsed="false">
      <c r="R514" s="315"/>
    </row>
    <row r="515" customFormat="false" ht="12.75" hidden="false" customHeight="false" outlineLevel="0" collapsed="false">
      <c r="R515" s="315"/>
    </row>
    <row r="516" customFormat="false" ht="12.75" hidden="false" customHeight="false" outlineLevel="0" collapsed="false">
      <c r="R516" s="315"/>
    </row>
    <row r="517" customFormat="false" ht="12.75" hidden="false" customHeight="false" outlineLevel="0" collapsed="false">
      <c r="R517" s="315"/>
    </row>
    <row r="518" customFormat="false" ht="12.75" hidden="false" customHeight="false" outlineLevel="0" collapsed="false">
      <c r="R518" s="315"/>
    </row>
    <row r="519" customFormat="false" ht="12.75" hidden="false" customHeight="false" outlineLevel="0" collapsed="false">
      <c r="R519" s="315"/>
    </row>
    <row r="520" customFormat="false" ht="12.75" hidden="false" customHeight="false" outlineLevel="0" collapsed="false">
      <c r="R520" s="315"/>
    </row>
    <row r="521" customFormat="false" ht="12.75" hidden="false" customHeight="false" outlineLevel="0" collapsed="false">
      <c r="R521" s="315"/>
    </row>
    <row r="522" customFormat="false" ht="12.75" hidden="false" customHeight="false" outlineLevel="0" collapsed="false">
      <c r="R522" s="315"/>
    </row>
    <row r="523" customFormat="false" ht="12.75" hidden="false" customHeight="false" outlineLevel="0" collapsed="false">
      <c r="R523" s="315"/>
    </row>
    <row r="524" customFormat="false" ht="12.75" hidden="false" customHeight="false" outlineLevel="0" collapsed="false">
      <c r="R524" s="315"/>
    </row>
    <row r="525" customFormat="false" ht="12.75" hidden="false" customHeight="false" outlineLevel="0" collapsed="false">
      <c r="R525" s="315"/>
    </row>
    <row r="526" customFormat="false" ht="12.75" hidden="false" customHeight="false" outlineLevel="0" collapsed="false">
      <c r="R526" s="315"/>
    </row>
    <row r="527" customFormat="false" ht="12.75" hidden="false" customHeight="false" outlineLevel="0" collapsed="false">
      <c r="R527" s="315"/>
    </row>
    <row r="528" customFormat="false" ht="12.75" hidden="false" customHeight="false" outlineLevel="0" collapsed="false">
      <c r="R528" s="315"/>
    </row>
    <row r="529" customFormat="false" ht="12.75" hidden="false" customHeight="false" outlineLevel="0" collapsed="false">
      <c r="R529" s="315"/>
    </row>
    <row r="530" customFormat="false" ht="12.75" hidden="false" customHeight="false" outlineLevel="0" collapsed="false">
      <c r="R530" s="315"/>
    </row>
    <row r="531" customFormat="false" ht="12.75" hidden="false" customHeight="false" outlineLevel="0" collapsed="false">
      <c r="R531" s="315"/>
    </row>
    <row r="532" customFormat="false" ht="12.75" hidden="false" customHeight="false" outlineLevel="0" collapsed="false">
      <c r="R532" s="315"/>
    </row>
    <row r="533" customFormat="false" ht="12.75" hidden="false" customHeight="false" outlineLevel="0" collapsed="false">
      <c r="R533" s="315"/>
    </row>
    <row r="534" customFormat="false" ht="12.75" hidden="false" customHeight="false" outlineLevel="0" collapsed="false">
      <c r="R534" s="315"/>
    </row>
    <row r="535" customFormat="false" ht="12.75" hidden="false" customHeight="false" outlineLevel="0" collapsed="false">
      <c r="R535" s="315"/>
    </row>
    <row r="536" customFormat="false" ht="12.75" hidden="false" customHeight="false" outlineLevel="0" collapsed="false">
      <c r="R536" s="315"/>
    </row>
    <row r="537" customFormat="false" ht="12.75" hidden="false" customHeight="false" outlineLevel="0" collapsed="false">
      <c r="R537" s="315"/>
    </row>
    <row r="538" customFormat="false" ht="12.75" hidden="false" customHeight="false" outlineLevel="0" collapsed="false">
      <c r="R538" s="315"/>
    </row>
    <row r="539" customFormat="false" ht="12.75" hidden="false" customHeight="false" outlineLevel="0" collapsed="false">
      <c r="R539" s="315"/>
    </row>
    <row r="540" customFormat="false" ht="12.75" hidden="false" customHeight="false" outlineLevel="0" collapsed="false">
      <c r="R540" s="315"/>
    </row>
    <row r="541" customFormat="false" ht="12.75" hidden="false" customHeight="false" outlineLevel="0" collapsed="false">
      <c r="R541" s="315"/>
    </row>
    <row r="542" customFormat="false" ht="12.75" hidden="false" customHeight="false" outlineLevel="0" collapsed="false">
      <c r="R542" s="315"/>
    </row>
    <row r="543" customFormat="false" ht="12.75" hidden="false" customHeight="false" outlineLevel="0" collapsed="false">
      <c r="R543" s="315"/>
    </row>
    <row r="544" customFormat="false" ht="12.75" hidden="false" customHeight="false" outlineLevel="0" collapsed="false">
      <c r="R544" s="315"/>
    </row>
    <row r="545" customFormat="false" ht="12.75" hidden="false" customHeight="false" outlineLevel="0" collapsed="false">
      <c r="R545" s="315"/>
    </row>
    <row r="546" customFormat="false" ht="12.75" hidden="false" customHeight="false" outlineLevel="0" collapsed="false">
      <c r="R546" s="315"/>
    </row>
    <row r="547" customFormat="false" ht="12.75" hidden="false" customHeight="false" outlineLevel="0" collapsed="false">
      <c r="R547" s="315"/>
    </row>
    <row r="548" customFormat="false" ht="12.75" hidden="false" customHeight="false" outlineLevel="0" collapsed="false">
      <c r="R548" s="315"/>
    </row>
    <row r="549" customFormat="false" ht="12.75" hidden="false" customHeight="false" outlineLevel="0" collapsed="false">
      <c r="R549" s="315"/>
    </row>
    <row r="550" customFormat="false" ht="12.75" hidden="false" customHeight="false" outlineLevel="0" collapsed="false">
      <c r="R550" s="315"/>
    </row>
    <row r="551" customFormat="false" ht="12.75" hidden="false" customHeight="false" outlineLevel="0" collapsed="false">
      <c r="R551" s="315"/>
    </row>
    <row r="552" customFormat="false" ht="12.75" hidden="false" customHeight="false" outlineLevel="0" collapsed="false">
      <c r="R552" s="315"/>
    </row>
    <row r="553" customFormat="false" ht="12.75" hidden="false" customHeight="false" outlineLevel="0" collapsed="false">
      <c r="R553" s="315"/>
    </row>
    <row r="554" customFormat="false" ht="12.75" hidden="false" customHeight="false" outlineLevel="0" collapsed="false">
      <c r="R554" s="315"/>
    </row>
    <row r="555" customFormat="false" ht="12.75" hidden="false" customHeight="false" outlineLevel="0" collapsed="false">
      <c r="R555" s="315"/>
    </row>
    <row r="556" customFormat="false" ht="12.75" hidden="false" customHeight="false" outlineLevel="0" collapsed="false">
      <c r="R556" s="315"/>
    </row>
    <row r="557" customFormat="false" ht="12.75" hidden="false" customHeight="false" outlineLevel="0" collapsed="false">
      <c r="R557" s="315"/>
    </row>
    <row r="558" customFormat="false" ht="12.75" hidden="false" customHeight="false" outlineLevel="0" collapsed="false">
      <c r="R558" s="315"/>
    </row>
    <row r="559" customFormat="false" ht="12.75" hidden="false" customHeight="false" outlineLevel="0" collapsed="false">
      <c r="R559" s="315"/>
    </row>
    <row r="560" customFormat="false" ht="12.75" hidden="false" customHeight="false" outlineLevel="0" collapsed="false">
      <c r="R560" s="315"/>
    </row>
    <row r="561" customFormat="false" ht="12.75" hidden="false" customHeight="false" outlineLevel="0" collapsed="false">
      <c r="R561" s="315"/>
    </row>
    <row r="562" customFormat="false" ht="12.75" hidden="false" customHeight="false" outlineLevel="0" collapsed="false">
      <c r="R562" s="315"/>
    </row>
  </sheetData>
  <mergeCells count="30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I7"/>
    <mergeCell ref="N7:S7"/>
    <mergeCell ref="A8:I8"/>
    <mergeCell ref="K8:S8"/>
    <mergeCell ref="C37:I37"/>
    <mergeCell ref="M37:S37"/>
    <mergeCell ref="A38:I38"/>
    <mergeCell ref="K38:S38"/>
    <mergeCell ref="C67:I67"/>
    <mergeCell ref="M67:S67"/>
    <mergeCell ref="A68:I68"/>
    <mergeCell ref="K68:S68"/>
    <mergeCell ref="A76:I76"/>
    <mergeCell ref="K76:S76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9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5.7"/>
    <col collapsed="false" customWidth="true" hidden="false" outlineLevel="0" max="2" min="2" style="37" width="1.7"/>
    <col collapsed="false" customWidth="true" hidden="false" outlineLevel="0" max="9" min="3" style="37" width="12.7"/>
    <col collapsed="false" customWidth="true" hidden="false" outlineLevel="0" max="10" min="10" style="37" width="1.41"/>
    <col collapsed="false" customWidth="true" hidden="false" outlineLevel="0" max="11" min="11" style="75" width="33.7"/>
    <col collapsed="false" customWidth="true" hidden="false" outlineLevel="0" max="12" min="12" style="1" width="2.28"/>
    <col collapsed="false" customWidth="true" hidden="false" outlineLevel="0" max="18" min="13" style="37" width="12.7"/>
    <col collapsed="false" customWidth="true" hidden="false" outlineLevel="0" max="19" min="19" style="75" width="12.7"/>
    <col collapsed="false" customWidth="false" hidden="false" outlineLevel="0" max="257" min="20" style="75" width="11.42"/>
  </cols>
  <sheetData>
    <row r="1" s="651" customFormat="true" ht="20.1" hidden="false" customHeight="true" outlineLevel="0" collapsed="false">
      <c r="A1" s="555" t="s">
        <v>788</v>
      </c>
      <c r="B1" s="650"/>
      <c r="C1" s="650"/>
      <c r="D1" s="650"/>
      <c r="F1" s="650"/>
      <c r="K1" s="555" t="s">
        <v>788</v>
      </c>
      <c r="N1" s="555"/>
      <c r="O1" s="555"/>
      <c r="P1" s="555"/>
      <c r="Q1" s="652"/>
      <c r="R1" s="652"/>
    </row>
    <row r="2" s="655" customFormat="true" ht="20.1" hidden="false" customHeight="true" outlineLevel="0" collapsed="false">
      <c r="A2" s="557" t="s">
        <v>790</v>
      </c>
      <c r="B2" s="654"/>
      <c r="C2" s="654"/>
      <c r="D2" s="654"/>
      <c r="E2" s="699"/>
      <c r="F2" s="654"/>
      <c r="H2" s="699"/>
      <c r="K2" s="557" t="s">
        <v>790</v>
      </c>
      <c r="N2" s="656"/>
      <c r="O2" s="557"/>
      <c r="P2" s="557"/>
      <c r="Q2" s="557"/>
      <c r="R2" s="557"/>
    </row>
    <row r="3" s="655" customFormat="true" ht="20.1" hidden="true" customHeight="true" outlineLevel="0" collapsed="false">
      <c r="A3" s="557"/>
      <c r="B3" s="654"/>
      <c r="C3" s="654"/>
      <c r="D3" s="654"/>
      <c r="E3" s="699"/>
      <c r="F3" s="654"/>
      <c r="H3" s="699"/>
      <c r="N3" s="656"/>
      <c r="O3" s="557"/>
      <c r="P3" s="557"/>
      <c r="Q3" s="557"/>
      <c r="R3" s="557"/>
    </row>
    <row r="4" s="560" customFormat="true" ht="15" hidden="false" customHeight="false" outlineLevel="0" collapsed="false">
      <c r="A4" s="650"/>
      <c r="B4" s="650"/>
      <c r="C4" s="650"/>
      <c r="D4" s="650"/>
      <c r="E4" s="650"/>
      <c r="F4" s="650"/>
      <c r="N4" s="555"/>
      <c r="O4" s="555"/>
      <c r="P4" s="555"/>
      <c r="Q4" s="650"/>
      <c r="R4" s="650"/>
    </row>
    <row r="5" s="560" customFormat="true" ht="15" hidden="false" customHeight="true" outlineLevel="0" collapsed="false">
      <c r="A5" s="561" t="s">
        <v>505</v>
      </c>
      <c r="B5" s="561"/>
      <c r="C5" s="565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J5" s="548"/>
      <c r="K5" s="564" t="s">
        <v>505</v>
      </c>
      <c r="L5" s="700"/>
      <c r="M5" s="646" t="s">
        <v>594</v>
      </c>
      <c r="N5" s="646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565"/>
      <c r="D6" s="565"/>
      <c r="E6" s="565"/>
      <c r="F6" s="565"/>
      <c r="G6" s="565"/>
      <c r="H6" s="426"/>
      <c r="I6" s="426"/>
      <c r="J6" s="548"/>
      <c r="K6" s="564"/>
      <c r="L6" s="701"/>
      <c r="M6" s="646"/>
      <c r="N6" s="646"/>
      <c r="O6" s="565"/>
      <c r="P6" s="565"/>
      <c r="Q6" s="565"/>
      <c r="R6" s="426"/>
      <c r="S6" s="426"/>
    </row>
    <row r="7" s="560" customFormat="true" ht="15" hidden="false" customHeight="true" outlineLevel="0" collapsed="false">
      <c r="A7" s="561"/>
      <c r="B7" s="561"/>
      <c r="C7" s="426" t="s">
        <v>323</v>
      </c>
      <c r="D7" s="426"/>
      <c r="E7" s="426"/>
      <c r="F7" s="426"/>
      <c r="G7" s="426"/>
      <c r="H7" s="426"/>
      <c r="I7" s="426"/>
      <c r="J7" s="702"/>
      <c r="K7" s="564"/>
      <c r="L7" s="703"/>
      <c r="M7" s="564"/>
      <c r="N7" s="564" t="s">
        <v>323</v>
      </c>
      <c r="O7" s="564"/>
      <c r="P7" s="564"/>
      <c r="Q7" s="564"/>
      <c r="R7" s="564"/>
      <c r="S7" s="564"/>
    </row>
    <row r="8" s="415" customFormat="true" ht="39.95" hidden="false" customHeight="true" outlineLevel="0" collapsed="false">
      <c r="A8" s="431" t="s">
        <v>791</v>
      </c>
      <c r="B8" s="431"/>
      <c r="C8" s="431"/>
      <c r="D8" s="431"/>
      <c r="E8" s="431"/>
      <c r="F8" s="431"/>
      <c r="G8" s="431"/>
      <c r="H8" s="431"/>
      <c r="I8" s="431"/>
      <c r="J8" s="638"/>
      <c r="K8" s="434" t="s">
        <v>792</v>
      </c>
      <c r="L8" s="434"/>
      <c r="M8" s="434"/>
      <c r="N8" s="434"/>
      <c r="O8" s="434"/>
      <c r="P8" s="434"/>
      <c r="Q8" s="434"/>
      <c r="R8" s="434"/>
      <c r="S8" s="434"/>
    </row>
    <row r="9" s="445" customFormat="true" ht="18" hidden="false" customHeight="true" outlineLevel="0" collapsed="false">
      <c r="A9" s="433" t="s">
        <v>520</v>
      </c>
      <c r="B9" s="433"/>
      <c r="C9" s="441"/>
      <c r="D9" s="442"/>
      <c r="E9" s="442"/>
      <c r="F9" s="442"/>
      <c r="G9" s="442"/>
      <c r="H9" s="442"/>
      <c r="I9" s="442"/>
      <c r="J9" s="442"/>
      <c r="K9" s="433" t="s">
        <v>520</v>
      </c>
      <c r="M9" s="441"/>
      <c r="N9" s="442"/>
      <c r="O9" s="442"/>
      <c r="P9" s="442"/>
      <c r="Q9" s="442"/>
      <c r="R9" s="442"/>
      <c r="S9" s="442"/>
    </row>
    <row r="10" s="415" customFormat="true" ht="18" hidden="false" customHeight="true" outlineLevel="0" collapsed="false">
      <c r="A10" s="437" t="s">
        <v>521</v>
      </c>
      <c r="B10" s="437"/>
      <c r="C10" s="438" t="n">
        <v>0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91"/>
      <c r="K10" s="437" t="s">
        <v>521</v>
      </c>
      <c r="M10" s="438" t="n">
        <v>0</v>
      </c>
      <c r="N10" s="91" t="n">
        <v>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</row>
    <row r="11" s="432" customFormat="true" ht="12.75" hidden="false" customHeight="false" outlineLevel="0" collapsed="false">
      <c r="A11" s="439" t="s">
        <v>515</v>
      </c>
      <c r="B11" s="434"/>
      <c r="C11" s="438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J11" s="91"/>
      <c r="K11" s="439" t="s">
        <v>515</v>
      </c>
      <c r="M11" s="438" t="n">
        <v>0</v>
      </c>
      <c r="N11" s="91" t="n">
        <v>0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</row>
    <row r="12" s="432" customFormat="true" ht="12.75" hidden="false" customHeight="false" outlineLevel="0" collapsed="false">
      <c r="A12" s="439" t="s">
        <v>516</v>
      </c>
      <c r="B12" s="434"/>
      <c r="C12" s="438" t="n">
        <v>0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/>
      <c r="K12" s="439" t="s">
        <v>516</v>
      </c>
      <c r="M12" s="438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</row>
    <row r="13" s="415" customFormat="true" ht="12.75" hidden="false" customHeight="false" outlineLevel="0" collapsed="false">
      <c r="A13" s="437" t="s">
        <v>522</v>
      </c>
      <c r="B13" s="437"/>
      <c r="C13" s="438" t="n">
        <v>0.005</v>
      </c>
      <c r="D13" s="91" t="n">
        <v>0</v>
      </c>
      <c r="E13" s="91" t="n">
        <v>0.005</v>
      </c>
      <c r="F13" s="91" t="n">
        <v>0</v>
      </c>
      <c r="G13" s="91" t="n">
        <v>0</v>
      </c>
      <c r="H13" s="91" t="n">
        <v>0</v>
      </c>
      <c r="I13" s="91" t="n">
        <v>0</v>
      </c>
      <c r="J13" s="91"/>
      <c r="K13" s="437" t="s">
        <v>522</v>
      </c>
      <c r="M13" s="438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</row>
    <row r="14" s="432" customFormat="true" ht="12.75" hidden="false" customHeight="false" outlineLevel="0" collapsed="false">
      <c r="A14" s="439" t="s">
        <v>515</v>
      </c>
      <c r="B14" s="434"/>
      <c r="C14" s="438" t="n">
        <v>0.005</v>
      </c>
      <c r="D14" s="91" t="n">
        <v>0</v>
      </c>
      <c r="E14" s="91" t="n">
        <v>0.005</v>
      </c>
      <c r="F14" s="91" t="n">
        <v>0</v>
      </c>
      <c r="G14" s="91" t="n">
        <v>0</v>
      </c>
      <c r="H14" s="91" t="n">
        <v>0</v>
      </c>
      <c r="I14" s="91" t="n">
        <v>0</v>
      </c>
      <c r="J14" s="91"/>
      <c r="K14" s="439" t="s">
        <v>515</v>
      </c>
      <c r="M14" s="438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</row>
    <row r="15" s="432" customFormat="true" ht="12.75" hidden="false" customHeight="false" outlineLevel="0" collapsed="false">
      <c r="A15" s="439" t="s">
        <v>516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/>
      <c r="K15" s="439" t="s">
        <v>516</v>
      </c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43" customFormat="true" ht="18" hidden="false" customHeight="true" outlineLevel="0" collapsed="false">
      <c r="A16" s="440" t="s">
        <v>523</v>
      </c>
      <c r="B16" s="434"/>
      <c r="C16" s="441" t="n">
        <v>0.005</v>
      </c>
      <c r="D16" s="442" t="n">
        <v>0</v>
      </c>
      <c r="E16" s="442" t="n">
        <v>0.005</v>
      </c>
      <c r="F16" s="442" t="n">
        <v>0</v>
      </c>
      <c r="G16" s="442" t="n">
        <v>0</v>
      </c>
      <c r="H16" s="442" t="n">
        <v>0</v>
      </c>
      <c r="I16" s="442" t="n">
        <v>0</v>
      </c>
      <c r="J16" s="442"/>
      <c r="K16" s="440" t="s">
        <v>523</v>
      </c>
      <c r="M16" s="441" t="n">
        <v>0</v>
      </c>
      <c r="N16" s="442" t="n">
        <v>0</v>
      </c>
      <c r="O16" s="442" t="n">
        <v>0</v>
      </c>
      <c r="P16" s="442" t="n">
        <v>0</v>
      </c>
      <c r="Q16" s="442" t="n">
        <v>0</v>
      </c>
      <c r="R16" s="442" t="n">
        <v>0</v>
      </c>
      <c r="S16" s="442" t="n">
        <v>0</v>
      </c>
    </row>
    <row r="17" s="445" customFormat="true" ht="18" hidden="false" customHeight="true" outlineLevel="0" collapsed="false">
      <c r="A17" s="433" t="s">
        <v>550</v>
      </c>
      <c r="B17" s="433"/>
      <c r="C17" s="441"/>
      <c r="D17" s="442"/>
      <c r="E17" s="442"/>
      <c r="F17" s="442"/>
      <c r="G17" s="442"/>
      <c r="H17" s="442"/>
      <c r="I17" s="442"/>
      <c r="J17" s="442"/>
      <c r="K17" s="433" t="s">
        <v>550</v>
      </c>
      <c r="M17" s="441"/>
      <c r="N17" s="442"/>
      <c r="O17" s="442"/>
      <c r="P17" s="442"/>
      <c r="Q17" s="442"/>
      <c r="R17" s="442"/>
      <c r="S17" s="442"/>
    </row>
    <row r="18" s="432" customFormat="true" ht="18" hidden="false" customHeight="true" outlineLevel="0" collapsed="false">
      <c r="A18" s="437" t="s">
        <v>514</v>
      </c>
      <c r="B18" s="434"/>
      <c r="C18" s="438" t="n">
        <v>3518.46328</v>
      </c>
      <c r="D18" s="91" t="n">
        <v>253.19585</v>
      </c>
      <c r="E18" s="91" t="n">
        <v>565.74055</v>
      </c>
      <c r="F18" s="91" t="n">
        <v>74.58918</v>
      </c>
      <c r="G18" s="91" t="n">
        <v>461.55775</v>
      </c>
      <c r="H18" s="91" t="n">
        <v>35.23132</v>
      </c>
      <c r="I18" s="91" t="n">
        <v>394.87067</v>
      </c>
      <c r="J18" s="91"/>
      <c r="K18" s="437" t="s">
        <v>514</v>
      </c>
      <c r="M18" s="438" t="n">
        <v>825.75317</v>
      </c>
      <c r="N18" s="91" t="n">
        <v>235.06981</v>
      </c>
      <c r="O18" s="91" t="n">
        <v>139.39663</v>
      </c>
      <c r="P18" s="91" t="n">
        <v>212.56605</v>
      </c>
      <c r="Q18" s="91" t="n">
        <v>120.77446</v>
      </c>
      <c r="R18" s="91" t="n">
        <v>110.08426</v>
      </c>
      <c r="S18" s="91" t="n">
        <v>89.63358</v>
      </c>
    </row>
    <row r="19" s="432" customFormat="true" ht="12.75" hidden="false" customHeight="false" outlineLevel="0" collapsed="false">
      <c r="A19" s="439" t="s">
        <v>515</v>
      </c>
      <c r="B19" s="434"/>
      <c r="C19" s="438" t="n">
        <v>3502.67295</v>
      </c>
      <c r="D19" s="91" t="n">
        <v>243.57572</v>
      </c>
      <c r="E19" s="91" t="n">
        <v>564.64055</v>
      </c>
      <c r="F19" s="91" t="n">
        <v>74.58918</v>
      </c>
      <c r="G19" s="91" t="n">
        <v>461.55775</v>
      </c>
      <c r="H19" s="91" t="n">
        <v>35.13942</v>
      </c>
      <c r="I19" s="91" t="n">
        <v>394.87067</v>
      </c>
      <c r="J19" s="91"/>
      <c r="K19" s="439" t="s">
        <v>515</v>
      </c>
      <c r="M19" s="438" t="n">
        <v>825.75317</v>
      </c>
      <c r="N19" s="91" t="n">
        <v>230.09151</v>
      </c>
      <c r="O19" s="91" t="n">
        <v>139.39663</v>
      </c>
      <c r="P19" s="91" t="n">
        <v>212.56605</v>
      </c>
      <c r="Q19" s="91" t="n">
        <v>120.77446</v>
      </c>
      <c r="R19" s="91" t="n">
        <v>110.08426</v>
      </c>
      <c r="S19" s="91" t="n">
        <v>89.63358</v>
      </c>
    </row>
    <row r="20" s="432" customFormat="true" ht="12.75" hidden="false" customHeight="false" outlineLevel="0" collapsed="false">
      <c r="A20" s="439" t="s">
        <v>516</v>
      </c>
      <c r="B20" s="434"/>
      <c r="C20" s="438" t="n">
        <v>15.79033</v>
      </c>
      <c r="D20" s="91" t="n">
        <v>9.62013</v>
      </c>
      <c r="E20" s="91" t="n">
        <v>1.1</v>
      </c>
      <c r="F20" s="91" t="n">
        <v>0</v>
      </c>
      <c r="G20" s="91" t="n">
        <v>0</v>
      </c>
      <c r="H20" s="91" t="n">
        <v>0.0919</v>
      </c>
      <c r="I20" s="91" t="n">
        <v>0</v>
      </c>
      <c r="J20" s="91"/>
      <c r="K20" s="439" t="s">
        <v>516</v>
      </c>
      <c r="M20" s="438" t="n">
        <v>0</v>
      </c>
      <c r="N20" s="91" t="n">
        <v>4.9783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</row>
    <row r="21" s="432" customFormat="true" ht="12.75" hidden="false" customHeight="false" outlineLevel="0" collapsed="false">
      <c r="A21" s="437" t="s">
        <v>517</v>
      </c>
      <c r="B21" s="434"/>
      <c r="C21" s="438" t="n">
        <v>64.75719</v>
      </c>
      <c r="D21" s="91" t="n">
        <v>0</v>
      </c>
      <c r="E21" s="91" t="n">
        <v>11.90986</v>
      </c>
      <c r="F21" s="91" t="n">
        <v>0</v>
      </c>
      <c r="G21" s="91" t="n">
        <v>0.48405</v>
      </c>
      <c r="H21" s="91" t="n">
        <v>0.00483</v>
      </c>
      <c r="I21" s="91" t="n">
        <v>0.00296</v>
      </c>
      <c r="J21" s="91"/>
      <c r="K21" s="437" t="s">
        <v>517</v>
      </c>
      <c r="M21" s="438" t="n">
        <v>1.05324</v>
      </c>
      <c r="N21" s="91" t="n">
        <v>9.73129</v>
      </c>
      <c r="O21" s="91" t="n">
        <v>0</v>
      </c>
      <c r="P21" s="91" t="n">
        <v>1.64896</v>
      </c>
      <c r="Q21" s="91" t="n">
        <v>0</v>
      </c>
      <c r="R21" s="91" t="n">
        <v>39.922</v>
      </c>
      <c r="S21" s="91" t="n">
        <v>0</v>
      </c>
    </row>
    <row r="22" s="432" customFormat="true" ht="12.75" hidden="false" customHeight="false" outlineLevel="0" collapsed="false">
      <c r="A22" s="437" t="s">
        <v>518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/>
      <c r="K22" s="437" t="s">
        <v>518</v>
      </c>
      <c r="M22" s="438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9" t="s">
        <v>515</v>
      </c>
      <c r="B23" s="434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/>
      <c r="K23" s="439" t="s">
        <v>515</v>
      </c>
      <c r="M23" s="438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9" t="s">
        <v>516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/>
      <c r="K24" s="439" t="s">
        <v>516</v>
      </c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43" customFormat="true" ht="18" hidden="false" customHeight="true" outlineLevel="0" collapsed="false">
      <c r="A25" s="440" t="s">
        <v>523</v>
      </c>
      <c r="B25" s="434"/>
      <c r="C25" s="441" t="n">
        <v>3583.22046</v>
      </c>
      <c r="D25" s="442" t="n">
        <v>253.19585</v>
      </c>
      <c r="E25" s="442" t="n">
        <v>577.6504</v>
      </c>
      <c r="F25" s="442" t="n">
        <v>74.58918</v>
      </c>
      <c r="G25" s="442" t="n">
        <v>462.0418</v>
      </c>
      <c r="H25" s="442" t="n">
        <v>35.23615</v>
      </c>
      <c r="I25" s="442" t="n">
        <v>394.87363</v>
      </c>
      <c r="J25" s="442"/>
      <c r="K25" s="440" t="s">
        <v>523</v>
      </c>
      <c r="M25" s="441" t="n">
        <v>826.80641</v>
      </c>
      <c r="N25" s="442" t="n">
        <v>244.8011</v>
      </c>
      <c r="O25" s="442" t="n">
        <v>139.39663</v>
      </c>
      <c r="P25" s="442" t="n">
        <v>214.21502</v>
      </c>
      <c r="Q25" s="442" t="n">
        <v>120.77446</v>
      </c>
      <c r="R25" s="442" t="n">
        <v>150.00626</v>
      </c>
      <c r="S25" s="442" t="n">
        <v>89.63358</v>
      </c>
    </row>
    <row r="26" s="432" customFormat="true" ht="8.25" hidden="false" customHeight="true" outlineLevel="0" collapsed="false">
      <c r="A26" s="440"/>
      <c r="B26" s="434"/>
      <c r="C26" s="438"/>
      <c r="D26" s="438"/>
      <c r="E26" s="438"/>
      <c r="F26" s="438"/>
      <c r="G26" s="438"/>
      <c r="H26" s="438"/>
      <c r="I26" s="438"/>
      <c r="J26" s="641"/>
      <c r="K26" s="440"/>
      <c r="M26" s="438"/>
      <c r="N26" s="438"/>
      <c r="O26" s="438"/>
      <c r="P26" s="438"/>
      <c r="Q26" s="438"/>
      <c r="R26" s="438"/>
      <c r="S26" s="438"/>
    </row>
    <row r="27" s="443" customFormat="true" ht="18" hidden="false" customHeight="true" outlineLevel="0" collapsed="false">
      <c r="A27" s="433" t="s">
        <v>551</v>
      </c>
      <c r="B27" s="434"/>
      <c r="C27" s="441"/>
      <c r="D27" s="442"/>
      <c r="E27" s="442"/>
      <c r="F27" s="442"/>
      <c r="G27" s="442"/>
      <c r="H27" s="442"/>
      <c r="I27" s="442"/>
      <c r="J27" s="442"/>
      <c r="K27" s="433" t="s">
        <v>551</v>
      </c>
      <c r="M27" s="441"/>
      <c r="N27" s="442"/>
      <c r="O27" s="442"/>
      <c r="P27" s="442"/>
      <c r="Q27" s="442"/>
      <c r="R27" s="442"/>
      <c r="S27" s="442"/>
    </row>
    <row r="28" s="443" customFormat="true" ht="18" hidden="false" customHeight="true" outlineLevel="0" collapsed="false">
      <c r="A28" s="472" t="s">
        <v>650</v>
      </c>
      <c r="B28" s="434"/>
      <c r="C28" s="473" t="n">
        <v>3583.22546</v>
      </c>
      <c r="D28" s="474" t="n">
        <v>253.19585</v>
      </c>
      <c r="E28" s="474" t="n">
        <v>577.6554</v>
      </c>
      <c r="F28" s="474" t="n">
        <v>74.58918</v>
      </c>
      <c r="G28" s="474" t="n">
        <v>462.0418</v>
      </c>
      <c r="H28" s="474" t="n">
        <v>35.23615</v>
      </c>
      <c r="I28" s="474" t="n">
        <v>394.87363</v>
      </c>
      <c r="J28" s="474"/>
      <c r="K28" s="472" t="s">
        <v>650</v>
      </c>
      <c r="M28" s="473" t="n">
        <v>826.80641</v>
      </c>
      <c r="N28" s="474" t="n">
        <v>244.8011</v>
      </c>
      <c r="O28" s="474" t="n">
        <v>139.39663</v>
      </c>
      <c r="P28" s="474" t="n">
        <v>214.21502</v>
      </c>
      <c r="Q28" s="474" t="n">
        <v>120.77446</v>
      </c>
      <c r="R28" s="474" t="n">
        <v>150.00626</v>
      </c>
      <c r="S28" s="474" t="n">
        <v>89.63358</v>
      </c>
    </row>
    <row r="29" s="443" customFormat="true" ht="18" hidden="false" customHeight="true" outlineLevel="0" collapsed="false">
      <c r="A29" s="433" t="s">
        <v>553</v>
      </c>
      <c r="B29" s="434"/>
      <c r="C29" s="441"/>
      <c r="D29" s="442"/>
      <c r="E29" s="442"/>
      <c r="F29" s="442"/>
      <c r="G29" s="442"/>
      <c r="H29" s="442"/>
      <c r="I29" s="442"/>
      <c r="J29" s="442"/>
      <c r="K29" s="433" t="s">
        <v>553</v>
      </c>
      <c r="M29" s="441"/>
      <c r="N29" s="442"/>
      <c r="O29" s="442"/>
      <c r="P29" s="442"/>
      <c r="Q29" s="442"/>
      <c r="R29" s="442"/>
      <c r="S29" s="442"/>
    </row>
    <row r="30" s="432" customFormat="true" ht="18" hidden="false" customHeight="true" outlineLevel="0" collapsed="false">
      <c r="A30" s="437" t="s">
        <v>527</v>
      </c>
      <c r="B30" s="434"/>
      <c r="C30" s="438" t="n">
        <v>8.0433</v>
      </c>
      <c r="D30" s="91" t="n">
        <v>2.721</v>
      </c>
      <c r="E30" s="91" t="n">
        <v>0</v>
      </c>
      <c r="F30" s="91" t="n">
        <v>0</v>
      </c>
      <c r="G30" s="91" t="n">
        <v>0</v>
      </c>
      <c r="H30" s="91" t="n">
        <v>0.15</v>
      </c>
      <c r="I30" s="91" t="n">
        <v>0.426</v>
      </c>
      <c r="J30" s="91"/>
      <c r="K30" s="437" t="s">
        <v>527</v>
      </c>
      <c r="M30" s="438" t="n">
        <v>0</v>
      </c>
      <c r="N30" s="91" t="n">
        <v>0.22504</v>
      </c>
      <c r="O30" s="91" t="n">
        <v>0</v>
      </c>
      <c r="P30" s="91" t="n">
        <v>0</v>
      </c>
      <c r="Q30" s="91" t="n">
        <v>0</v>
      </c>
      <c r="R30" s="91" t="n">
        <v>4.52125</v>
      </c>
      <c r="S30" s="91" t="n">
        <v>0</v>
      </c>
    </row>
    <row r="31" s="432" customFormat="true" ht="12.75" hidden="false" customHeight="false" outlineLevel="0" collapsed="false">
      <c r="A31" s="437" t="s">
        <v>528</v>
      </c>
      <c r="B31" s="434"/>
      <c r="C31" s="438" t="n">
        <v>64.52956</v>
      </c>
      <c r="D31" s="91" t="n">
        <v>0.06</v>
      </c>
      <c r="E31" s="91" t="n">
        <v>1.30986</v>
      </c>
      <c r="F31" s="91" t="n">
        <v>0.13718</v>
      </c>
      <c r="G31" s="91" t="n">
        <v>4.65508</v>
      </c>
      <c r="H31" s="91" t="n">
        <v>12.1281</v>
      </c>
      <c r="I31" s="91" t="n">
        <v>0</v>
      </c>
      <c r="J31" s="91"/>
      <c r="K31" s="437" t="s">
        <v>528</v>
      </c>
      <c r="M31" s="438" t="n">
        <v>0.2</v>
      </c>
      <c r="N31" s="91" t="n">
        <v>5.40458</v>
      </c>
      <c r="O31" s="91" t="n">
        <v>0</v>
      </c>
      <c r="P31" s="91" t="n">
        <v>0</v>
      </c>
      <c r="Q31" s="91" t="n">
        <v>0</v>
      </c>
      <c r="R31" s="91" t="n">
        <v>38.17486</v>
      </c>
      <c r="S31" s="91" t="n">
        <v>2.45989</v>
      </c>
    </row>
    <row r="32" s="432" customFormat="true" ht="12.75" hidden="false" customHeight="false" outlineLevel="0" collapsed="false">
      <c r="A32" s="437" t="s">
        <v>529</v>
      </c>
      <c r="B32" s="434"/>
      <c r="C32" s="438" t="n">
        <v>27.82124</v>
      </c>
      <c r="D32" s="91" t="n">
        <v>0</v>
      </c>
      <c r="E32" s="91" t="n">
        <v>0.23</v>
      </c>
      <c r="F32" s="91" t="n">
        <v>0</v>
      </c>
      <c r="G32" s="91" t="n">
        <v>0.84</v>
      </c>
      <c r="H32" s="91" t="n">
        <v>0</v>
      </c>
      <c r="I32" s="91" t="n">
        <v>13.11484</v>
      </c>
      <c r="J32" s="91"/>
      <c r="K32" s="437" t="s">
        <v>529</v>
      </c>
      <c r="M32" s="438" t="n">
        <v>0</v>
      </c>
      <c r="N32" s="91" t="n">
        <v>0.3655</v>
      </c>
      <c r="O32" s="91" t="n">
        <v>0</v>
      </c>
      <c r="P32" s="91" t="n">
        <v>0</v>
      </c>
      <c r="Q32" s="91" t="n">
        <v>12.49214</v>
      </c>
      <c r="R32" s="91" t="n">
        <v>0.77877</v>
      </c>
      <c r="S32" s="91" t="n">
        <v>0</v>
      </c>
    </row>
    <row r="33" s="432" customFormat="true" ht="12.75" hidden="false" customHeight="false" outlineLevel="0" collapsed="false">
      <c r="A33" s="437" t="s">
        <v>530</v>
      </c>
      <c r="B33" s="434"/>
      <c r="C33" s="438" t="n">
        <v>6.2846</v>
      </c>
      <c r="D33" s="91" t="n">
        <v>0</v>
      </c>
      <c r="E33" s="91" t="n">
        <v>0.01654</v>
      </c>
      <c r="F33" s="91" t="n">
        <v>0</v>
      </c>
      <c r="G33" s="91" t="n">
        <v>5.724</v>
      </c>
      <c r="H33" s="91" t="n">
        <v>0</v>
      </c>
      <c r="I33" s="91" t="n">
        <v>0</v>
      </c>
      <c r="J33" s="91"/>
      <c r="K33" s="437" t="s">
        <v>530</v>
      </c>
      <c r="M33" s="438" t="n">
        <v>0</v>
      </c>
      <c r="N33" s="91" t="n">
        <v>0.14406</v>
      </c>
      <c r="O33" s="91" t="n">
        <v>0</v>
      </c>
      <c r="P33" s="91" t="n">
        <v>0</v>
      </c>
      <c r="Q33" s="91" t="n">
        <v>0</v>
      </c>
      <c r="R33" s="91" t="n">
        <v>0.4</v>
      </c>
      <c r="S33" s="91" t="n">
        <v>0</v>
      </c>
    </row>
    <row r="34" s="432" customFormat="true" ht="12.75" hidden="false" customHeight="false" outlineLevel="0" collapsed="false">
      <c r="A34" s="437" t="s">
        <v>531</v>
      </c>
      <c r="B34" s="434"/>
      <c r="C34" s="438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/>
      <c r="K34" s="437" t="s">
        <v>531</v>
      </c>
      <c r="M34" s="438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</row>
    <row r="35" s="432" customFormat="true" ht="12.75" hidden="false" customHeight="false" outlineLevel="0" collapsed="false">
      <c r="A35" s="437" t="s">
        <v>532</v>
      </c>
      <c r="B35" s="434"/>
      <c r="C35" s="438"/>
      <c r="D35" s="91"/>
      <c r="E35" s="91"/>
      <c r="F35" s="91"/>
      <c r="G35" s="91"/>
      <c r="H35" s="91"/>
      <c r="I35" s="91"/>
      <c r="J35" s="91"/>
      <c r="K35" s="437" t="s">
        <v>532</v>
      </c>
      <c r="M35" s="438"/>
      <c r="N35" s="91"/>
      <c r="O35" s="91"/>
      <c r="P35" s="91"/>
      <c r="Q35" s="91"/>
      <c r="R35" s="91"/>
      <c r="S35" s="91"/>
    </row>
    <row r="36" s="432" customFormat="true" ht="12.75" hidden="false" customHeight="false" outlineLevel="0" collapsed="false">
      <c r="A36" s="437" t="s">
        <v>533</v>
      </c>
      <c r="B36" s="434"/>
      <c r="C36" s="438" t="n">
        <v>1.40277</v>
      </c>
      <c r="D36" s="91" t="n">
        <v>0</v>
      </c>
      <c r="E36" s="91" t="n">
        <v>0</v>
      </c>
      <c r="F36" s="91" t="n">
        <v>0</v>
      </c>
      <c r="G36" s="91" t="n">
        <v>0.9</v>
      </c>
      <c r="H36" s="91" t="n">
        <v>0</v>
      </c>
      <c r="I36" s="91" t="n">
        <v>0</v>
      </c>
      <c r="J36" s="91"/>
      <c r="K36" s="437" t="s">
        <v>533</v>
      </c>
      <c r="M36" s="438" t="n">
        <v>0</v>
      </c>
      <c r="N36" s="91" t="n">
        <v>0.2963</v>
      </c>
      <c r="O36" s="91" t="n">
        <v>0.09574</v>
      </c>
      <c r="P36" s="91" t="n">
        <v>0</v>
      </c>
      <c r="Q36" s="91" t="n">
        <v>0</v>
      </c>
      <c r="R36" s="91" t="n">
        <v>0.11073</v>
      </c>
      <c r="S36" s="91" t="n">
        <v>0</v>
      </c>
    </row>
    <row r="37" s="432" customFormat="true" ht="12.75" hidden="false" customHeight="false" outlineLevel="0" collapsed="false">
      <c r="A37" s="437" t="s">
        <v>534</v>
      </c>
      <c r="B37" s="434"/>
      <c r="C37" s="438"/>
      <c r="D37" s="91"/>
      <c r="E37" s="91"/>
      <c r="F37" s="91"/>
      <c r="G37" s="91"/>
      <c r="H37" s="91"/>
      <c r="I37" s="91"/>
      <c r="J37" s="91"/>
      <c r="K37" s="437" t="s">
        <v>534</v>
      </c>
      <c r="M37" s="438"/>
      <c r="N37" s="91"/>
      <c r="O37" s="91"/>
      <c r="P37" s="91"/>
      <c r="Q37" s="91"/>
      <c r="R37" s="91"/>
      <c r="S37" s="91"/>
    </row>
    <row r="38" s="432" customFormat="true" ht="12.75" hidden="false" customHeight="false" outlineLevel="0" collapsed="false">
      <c r="A38" s="437" t="s">
        <v>535</v>
      </c>
      <c r="B38" s="434"/>
      <c r="C38" s="438" t="n">
        <v>61.20283</v>
      </c>
      <c r="D38" s="91" t="n">
        <v>6.0735</v>
      </c>
      <c r="E38" s="91" t="n">
        <v>2.30458</v>
      </c>
      <c r="F38" s="91" t="n">
        <v>0</v>
      </c>
      <c r="G38" s="91" t="n">
        <v>39.15062</v>
      </c>
      <c r="H38" s="91" t="n">
        <v>0</v>
      </c>
      <c r="I38" s="91" t="n">
        <v>0</v>
      </c>
      <c r="J38" s="91"/>
      <c r="K38" s="437" t="s">
        <v>535</v>
      </c>
      <c r="M38" s="438" t="n">
        <v>10.73324</v>
      </c>
      <c r="N38" s="91" t="n">
        <v>0.414</v>
      </c>
      <c r="O38" s="91" t="n">
        <v>0.5289</v>
      </c>
      <c r="P38" s="91" t="n">
        <v>0</v>
      </c>
      <c r="Q38" s="91" t="n">
        <v>0</v>
      </c>
      <c r="R38" s="91" t="n">
        <v>1.99799</v>
      </c>
      <c r="S38" s="91" t="n">
        <v>0</v>
      </c>
    </row>
    <row r="39" s="443" customFormat="true" ht="18" hidden="false" customHeight="true" outlineLevel="0" collapsed="false">
      <c r="A39" s="440" t="s">
        <v>523</v>
      </c>
      <c r="B39" s="434"/>
      <c r="C39" s="441" t="n">
        <v>169.28429</v>
      </c>
      <c r="D39" s="442" t="n">
        <v>8.8545</v>
      </c>
      <c r="E39" s="442" t="n">
        <v>3.86098</v>
      </c>
      <c r="F39" s="442" t="n">
        <v>0.13718</v>
      </c>
      <c r="G39" s="442" t="n">
        <v>51.26969</v>
      </c>
      <c r="H39" s="442" t="n">
        <v>12.2781</v>
      </c>
      <c r="I39" s="442" t="n">
        <v>13.54084</v>
      </c>
      <c r="J39" s="442"/>
      <c r="K39" s="440" t="s">
        <v>523</v>
      </c>
      <c r="M39" s="441" t="n">
        <v>10.93324</v>
      </c>
      <c r="N39" s="442" t="n">
        <v>6.84948</v>
      </c>
      <c r="O39" s="442" t="n">
        <v>0.62464</v>
      </c>
      <c r="P39" s="442" t="n">
        <v>0</v>
      </c>
      <c r="Q39" s="442" t="n">
        <v>12.49214</v>
      </c>
      <c r="R39" s="442" t="n">
        <v>45.9836</v>
      </c>
      <c r="S39" s="442" t="n">
        <v>2.45989</v>
      </c>
    </row>
    <row r="40" s="432" customFormat="true" ht="12" hidden="false" customHeight="true" outlineLevel="0" collapsed="false">
      <c r="A40" s="440"/>
      <c r="B40" s="434"/>
      <c r="C40" s="438"/>
      <c r="D40" s="91"/>
      <c r="E40" s="91"/>
      <c r="F40" s="91"/>
      <c r="G40" s="91"/>
      <c r="H40" s="91"/>
      <c r="I40" s="91"/>
      <c r="J40" s="91"/>
      <c r="K40" s="440"/>
      <c r="M40" s="438"/>
      <c r="N40" s="91"/>
      <c r="O40" s="91"/>
      <c r="P40" s="91"/>
      <c r="Q40" s="91"/>
      <c r="R40" s="91"/>
      <c r="S40" s="91"/>
    </row>
    <row r="41" s="443" customFormat="true" ht="18" hidden="false" customHeight="true" outlineLevel="0" collapsed="false">
      <c r="A41" s="440" t="s">
        <v>359</v>
      </c>
      <c r="B41" s="434"/>
      <c r="C41" s="441" t="n">
        <v>3752.50975</v>
      </c>
      <c r="D41" s="442" t="n">
        <v>262.05035</v>
      </c>
      <c r="E41" s="442" t="n">
        <v>581.51639</v>
      </c>
      <c r="F41" s="442" t="n">
        <v>74.72636</v>
      </c>
      <c r="G41" s="442" t="n">
        <v>513.31149</v>
      </c>
      <c r="H41" s="442" t="n">
        <v>47.51425</v>
      </c>
      <c r="I41" s="442" t="n">
        <v>408.41447</v>
      </c>
      <c r="J41" s="442"/>
      <c r="K41" s="440" t="s">
        <v>359</v>
      </c>
      <c r="M41" s="441" t="n">
        <v>837.73966</v>
      </c>
      <c r="N41" s="442" t="n">
        <v>251.65058</v>
      </c>
      <c r="O41" s="442" t="n">
        <v>140.02126</v>
      </c>
      <c r="P41" s="442" t="n">
        <v>214.21502</v>
      </c>
      <c r="Q41" s="442" t="n">
        <v>133.2666</v>
      </c>
      <c r="R41" s="442" t="n">
        <v>195.98986</v>
      </c>
      <c r="S41" s="442" t="n">
        <v>92.09348</v>
      </c>
    </row>
    <row r="42" s="415" customFormat="true" ht="39.95" hidden="false" customHeight="true" outlineLevel="0" collapsed="false">
      <c r="A42" s="447" t="s">
        <v>782</v>
      </c>
      <c r="B42" s="447"/>
      <c r="C42" s="447"/>
      <c r="D42" s="447"/>
      <c r="E42" s="447"/>
      <c r="F42" s="447"/>
      <c r="G42" s="447"/>
      <c r="H42" s="447"/>
      <c r="I42" s="447"/>
      <c r="J42" s="450"/>
      <c r="K42" s="434" t="s">
        <v>793</v>
      </c>
      <c r="L42" s="434"/>
      <c r="M42" s="434"/>
      <c r="N42" s="434"/>
      <c r="O42" s="434"/>
      <c r="P42" s="434"/>
      <c r="Q42" s="434"/>
      <c r="R42" s="434"/>
      <c r="S42" s="434"/>
    </row>
    <row r="43" s="445" customFormat="true" ht="18" hidden="false" customHeight="true" outlineLevel="0" collapsed="false">
      <c r="A43" s="433" t="s">
        <v>520</v>
      </c>
      <c r="B43" s="433"/>
      <c r="C43" s="441"/>
      <c r="D43" s="442"/>
      <c r="E43" s="442"/>
      <c r="F43" s="442"/>
      <c r="G43" s="442"/>
      <c r="H43" s="442"/>
      <c r="I43" s="442"/>
      <c r="J43" s="442"/>
      <c r="K43" s="433" t="s">
        <v>520</v>
      </c>
      <c r="M43" s="441"/>
      <c r="N43" s="442"/>
      <c r="O43" s="442"/>
      <c r="P43" s="442"/>
      <c r="Q43" s="442"/>
      <c r="R43" s="442"/>
      <c r="S43" s="442"/>
    </row>
    <row r="44" s="415" customFormat="true" ht="18" hidden="false" customHeight="true" outlineLevel="0" collapsed="false">
      <c r="A44" s="437" t="s">
        <v>521</v>
      </c>
      <c r="B44" s="437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/>
      <c r="K44" s="437" t="s">
        <v>521</v>
      </c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</row>
    <row r="45" s="432" customFormat="true" ht="12.75" hidden="false" customHeight="false" outlineLevel="0" collapsed="false">
      <c r="A45" s="439" t="s">
        <v>515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/>
      <c r="K45" s="439" t="s">
        <v>515</v>
      </c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12.75" hidden="false" customHeight="false" outlineLevel="0" collapsed="false">
      <c r="A46" s="439" t="s">
        <v>516</v>
      </c>
      <c r="B46" s="434"/>
      <c r="C46" s="438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/>
      <c r="K46" s="439" t="s">
        <v>516</v>
      </c>
      <c r="M46" s="438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</row>
    <row r="47" s="415" customFormat="true" ht="12.75" hidden="false" customHeight="false" outlineLevel="0" collapsed="false">
      <c r="A47" s="437" t="s">
        <v>522</v>
      </c>
      <c r="B47" s="437"/>
      <c r="C47" s="438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/>
      <c r="K47" s="437" t="s">
        <v>522</v>
      </c>
      <c r="M47" s="438" t="n">
        <v>0</v>
      </c>
      <c r="N47" s="91" t="n">
        <v>0</v>
      </c>
      <c r="O47" s="91" t="n">
        <v>0</v>
      </c>
      <c r="P47" s="91" t="n">
        <v>0</v>
      </c>
      <c r="Q47" s="91" t="n">
        <v>0</v>
      </c>
      <c r="R47" s="91" t="n">
        <v>0</v>
      </c>
      <c r="S47" s="91" t="n">
        <v>0</v>
      </c>
    </row>
    <row r="48" s="432" customFormat="true" ht="12.75" hidden="false" customHeight="false" outlineLevel="0" collapsed="false">
      <c r="A48" s="439" t="s">
        <v>515</v>
      </c>
      <c r="B48" s="434"/>
      <c r="C48" s="438" t="n">
        <v>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/>
      <c r="K48" s="439" t="s">
        <v>515</v>
      </c>
      <c r="M48" s="438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</row>
    <row r="49" s="432" customFormat="true" ht="12.75" hidden="false" customHeight="false" outlineLevel="0" collapsed="false">
      <c r="A49" s="439" t="s">
        <v>516</v>
      </c>
      <c r="B49" s="434"/>
      <c r="C49" s="438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/>
      <c r="K49" s="439" t="s">
        <v>516</v>
      </c>
      <c r="M49" s="438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91" t="n">
        <v>0</v>
      </c>
      <c r="S49" s="91" t="n">
        <v>0</v>
      </c>
    </row>
    <row r="50" s="443" customFormat="true" ht="18" hidden="false" customHeight="true" outlineLevel="0" collapsed="false">
      <c r="A50" s="440" t="s">
        <v>523</v>
      </c>
      <c r="B50" s="434"/>
      <c r="C50" s="441" t="n">
        <v>0</v>
      </c>
      <c r="D50" s="442" t="n">
        <v>0</v>
      </c>
      <c r="E50" s="442" t="n">
        <v>0</v>
      </c>
      <c r="F50" s="442" t="n">
        <v>0</v>
      </c>
      <c r="G50" s="442" t="n">
        <v>0</v>
      </c>
      <c r="H50" s="442" t="n">
        <v>0</v>
      </c>
      <c r="I50" s="442" t="n">
        <v>0</v>
      </c>
      <c r="J50" s="442"/>
      <c r="K50" s="440" t="s">
        <v>523</v>
      </c>
      <c r="M50" s="441" t="n">
        <v>0</v>
      </c>
      <c r="N50" s="442" t="n">
        <v>0</v>
      </c>
      <c r="O50" s="442" t="n">
        <v>0</v>
      </c>
      <c r="P50" s="442" t="n">
        <v>0</v>
      </c>
      <c r="Q50" s="442" t="n">
        <v>0</v>
      </c>
      <c r="R50" s="442" t="n">
        <v>0</v>
      </c>
      <c r="S50" s="442" t="n">
        <v>0</v>
      </c>
    </row>
    <row r="51" s="445" customFormat="true" ht="18" hidden="false" customHeight="true" outlineLevel="0" collapsed="false">
      <c r="A51" s="433" t="s">
        <v>550</v>
      </c>
      <c r="B51" s="433"/>
      <c r="C51" s="441"/>
      <c r="D51" s="442"/>
      <c r="E51" s="442"/>
      <c r="F51" s="442"/>
      <c r="G51" s="442"/>
      <c r="H51" s="442"/>
      <c r="I51" s="442"/>
      <c r="J51" s="442"/>
      <c r="K51" s="433" t="s">
        <v>550</v>
      </c>
      <c r="M51" s="441"/>
      <c r="N51" s="442"/>
      <c r="O51" s="442"/>
      <c r="P51" s="442"/>
      <c r="Q51" s="442"/>
      <c r="R51" s="442"/>
      <c r="S51" s="442"/>
    </row>
    <row r="52" s="432" customFormat="true" ht="18" hidden="false" customHeight="true" outlineLevel="0" collapsed="false">
      <c r="A52" s="437" t="s">
        <v>514</v>
      </c>
      <c r="B52" s="434"/>
      <c r="C52" s="438" t="n">
        <v>938.33499</v>
      </c>
      <c r="D52" s="91" t="n">
        <v>61.8294</v>
      </c>
      <c r="E52" s="91" t="n">
        <v>128.04174</v>
      </c>
      <c r="F52" s="91" t="n">
        <v>1.8567</v>
      </c>
      <c r="G52" s="91" t="n">
        <v>9.4513</v>
      </c>
      <c r="H52" s="91" t="n">
        <v>4.90576</v>
      </c>
      <c r="I52" s="91" t="n">
        <v>422.03823</v>
      </c>
      <c r="J52" s="91"/>
      <c r="K52" s="437" t="s">
        <v>514</v>
      </c>
      <c r="M52" s="438" t="n">
        <v>123.20619</v>
      </c>
      <c r="N52" s="91" t="n">
        <v>30.32357</v>
      </c>
      <c r="O52" s="91" t="n">
        <v>117.26071</v>
      </c>
      <c r="P52" s="91" t="n">
        <v>23.69504</v>
      </c>
      <c r="Q52" s="91" t="n">
        <v>1.66934</v>
      </c>
      <c r="R52" s="91" t="n">
        <v>10.03934</v>
      </c>
      <c r="S52" s="91" t="n">
        <v>4.01767</v>
      </c>
    </row>
    <row r="53" s="432" customFormat="true" ht="12.75" hidden="false" customHeight="false" outlineLevel="0" collapsed="false">
      <c r="A53" s="439" t="s">
        <v>515</v>
      </c>
      <c r="B53" s="434"/>
      <c r="C53" s="438" t="n">
        <v>933.79045</v>
      </c>
      <c r="D53" s="91" t="n">
        <v>57.7556</v>
      </c>
      <c r="E53" s="91" t="n">
        <v>127.72713</v>
      </c>
      <c r="F53" s="91" t="n">
        <v>1.8567</v>
      </c>
      <c r="G53" s="91" t="n">
        <v>9.4513</v>
      </c>
      <c r="H53" s="91" t="n">
        <v>4.90576</v>
      </c>
      <c r="I53" s="91" t="n">
        <v>422.03823</v>
      </c>
      <c r="J53" s="91"/>
      <c r="K53" s="439" t="s">
        <v>515</v>
      </c>
      <c r="M53" s="438" t="n">
        <v>123.05006</v>
      </c>
      <c r="N53" s="91" t="n">
        <v>30.32357</v>
      </c>
      <c r="O53" s="91" t="n">
        <v>117.26071</v>
      </c>
      <c r="P53" s="91" t="n">
        <v>23.69504</v>
      </c>
      <c r="Q53" s="91" t="n">
        <v>1.66934</v>
      </c>
      <c r="R53" s="91" t="n">
        <v>10.03934</v>
      </c>
      <c r="S53" s="91" t="n">
        <v>4.01767</v>
      </c>
    </row>
    <row r="54" s="432" customFormat="true" ht="12.75" hidden="false" customHeight="false" outlineLevel="0" collapsed="false">
      <c r="A54" s="439" t="s">
        <v>516</v>
      </c>
      <c r="B54" s="434"/>
      <c r="C54" s="438" t="n">
        <v>4.54454</v>
      </c>
      <c r="D54" s="91" t="n">
        <v>4.0738</v>
      </c>
      <c r="E54" s="91" t="n">
        <v>0.31461</v>
      </c>
      <c r="F54" s="91" t="n">
        <v>0</v>
      </c>
      <c r="G54" s="91" t="n">
        <v>0</v>
      </c>
      <c r="H54" s="91" t="n">
        <v>0</v>
      </c>
      <c r="I54" s="91" t="n">
        <v>0</v>
      </c>
      <c r="J54" s="91"/>
      <c r="K54" s="439" t="s">
        <v>516</v>
      </c>
      <c r="M54" s="438" t="n">
        <v>0.15613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</row>
    <row r="55" s="432" customFormat="true" ht="12.75" hidden="false" customHeight="false" outlineLevel="0" collapsed="false">
      <c r="A55" s="437" t="s">
        <v>517</v>
      </c>
      <c r="B55" s="434"/>
      <c r="C55" s="438" t="n">
        <v>12.05492</v>
      </c>
      <c r="D55" s="91" t="n">
        <v>0.15486</v>
      </c>
      <c r="E55" s="91" t="n">
        <v>0.94396</v>
      </c>
      <c r="F55" s="91" t="n">
        <v>0.00809</v>
      </c>
      <c r="G55" s="91" t="n">
        <v>0</v>
      </c>
      <c r="H55" s="91" t="n">
        <v>0.03281</v>
      </c>
      <c r="I55" s="91" t="n">
        <v>0</v>
      </c>
      <c r="J55" s="91"/>
      <c r="K55" s="437" t="s">
        <v>517</v>
      </c>
      <c r="M55" s="438" t="n">
        <v>0.15343</v>
      </c>
      <c r="N55" s="91" t="n">
        <v>7.39512</v>
      </c>
      <c r="O55" s="91" t="n">
        <v>2.67624</v>
      </c>
      <c r="P55" s="91" t="n">
        <v>0.69041</v>
      </c>
      <c r="Q55" s="91" t="n">
        <v>0</v>
      </c>
      <c r="R55" s="91" t="n">
        <v>0</v>
      </c>
      <c r="S55" s="91" t="n">
        <v>0</v>
      </c>
    </row>
    <row r="56" s="432" customFormat="true" ht="12.75" hidden="false" customHeight="false" outlineLevel="0" collapsed="false">
      <c r="A56" s="437" t="s">
        <v>518</v>
      </c>
      <c r="B56" s="434"/>
      <c r="C56" s="438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/>
      <c r="K56" s="437" t="s">
        <v>518</v>
      </c>
      <c r="M56" s="438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</row>
    <row r="57" s="432" customFormat="true" ht="12.75" hidden="false" customHeight="false" outlineLevel="0" collapsed="false">
      <c r="A57" s="439" t="s">
        <v>515</v>
      </c>
      <c r="B57" s="434"/>
      <c r="C57" s="438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/>
      <c r="K57" s="439" t="s">
        <v>515</v>
      </c>
      <c r="M57" s="438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</row>
    <row r="58" s="432" customFormat="true" ht="12.75" hidden="false" customHeight="false" outlineLevel="0" collapsed="false">
      <c r="A58" s="439" t="s">
        <v>516</v>
      </c>
      <c r="B58" s="434"/>
      <c r="C58" s="438" t="n">
        <v>0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91"/>
      <c r="K58" s="439" t="s">
        <v>516</v>
      </c>
      <c r="M58" s="438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</row>
    <row r="59" s="443" customFormat="true" ht="18" hidden="false" customHeight="true" outlineLevel="0" collapsed="false">
      <c r="A59" s="440" t="s">
        <v>523</v>
      </c>
      <c r="B59" s="434"/>
      <c r="C59" s="441" t="n">
        <v>950.38991</v>
      </c>
      <c r="D59" s="442" t="n">
        <v>61.98426</v>
      </c>
      <c r="E59" s="442" t="n">
        <v>128.9857</v>
      </c>
      <c r="F59" s="442" t="n">
        <v>1.86479</v>
      </c>
      <c r="G59" s="442" t="n">
        <v>9.4513</v>
      </c>
      <c r="H59" s="442" t="n">
        <v>4.93856</v>
      </c>
      <c r="I59" s="442" t="n">
        <v>422.03823</v>
      </c>
      <c r="J59" s="442"/>
      <c r="K59" s="440" t="s">
        <v>523</v>
      </c>
      <c r="M59" s="441" t="n">
        <v>123.35962</v>
      </c>
      <c r="N59" s="442" t="n">
        <v>37.71869</v>
      </c>
      <c r="O59" s="442" t="n">
        <v>119.93696</v>
      </c>
      <c r="P59" s="442" t="n">
        <v>24.38545</v>
      </c>
      <c r="Q59" s="442" t="n">
        <v>1.66934</v>
      </c>
      <c r="R59" s="442" t="n">
        <v>10.03934</v>
      </c>
      <c r="S59" s="442" t="n">
        <v>4.01767</v>
      </c>
    </row>
    <row r="60" s="432" customFormat="true" ht="8.25" hidden="false" customHeight="true" outlineLevel="0" collapsed="false">
      <c r="A60" s="440"/>
      <c r="B60" s="434"/>
      <c r="C60" s="438"/>
      <c r="D60" s="438"/>
      <c r="E60" s="438"/>
      <c r="F60" s="438"/>
      <c r="G60" s="438"/>
      <c r="H60" s="438"/>
      <c r="I60" s="438"/>
      <c r="J60" s="641"/>
      <c r="K60" s="440"/>
      <c r="M60" s="438"/>
      <c r="N60" s="438"/>
      <c r="O60" s="438"/>
      <c r="P60" s="438"/>
      <c r="Q60" s="438"/>
      <c r="R60" s="438"/>
      <c r="S60" s="438"/>
    </row>
    <row r="61" s="443" customFormat="true" ht="18" hidden="false" customHeight="true" outlineLevel="0" collapsed="false">
      <c r="A61" s="433" t="s">
        <v>551</v>
      </c>
      <c r="B61" s="434"/>
      <c r="C61" s="441"/>
      <c r="D61" s="442"/>
      <c r="E61" s="442"/>
      <c r="F61" s="442"/>
      <c r="G61" s="442"/>
      <c r="H61" s="442"/>
      <c r="I61" s="442"/>
      <c r="J61" s="442"/>
      <c r="K61" s="433" t="s">
        <v>551</v>
      </c>
      <c r="M61" s="441"/>
      <c r="N61" s="442"/>
      <c r="O61" s="442"/>
      <c r="P61" s="442"/>
      <c r="Q61" s="442"/>
      <c r="R61" s="442"/>
      <c r="S61" s="442"/>
    </row>
    <row r="62" s="443" customFormat="true" ht="18" hidden="false" customHeight="true" outlineLevel="0" collapsed="false">
      <c r="A62" s="472" t="s">
        <v>650</v>
      </c>
      <c r="B62" s="434"/>
      <c r="C62" s="473" t="n">
        <v>950.38991</v>
      </c>
      <c r="D62" s="474" t="n">
        <v>61.98426</v>
      </c>
      <c r="E62" s="474" t="n">
        <v>128.9857</v>
      </c>
      <c r="F62" s="474" t="n">
        <v>1.86479</v>
      </c>
      <c r="G62" s="474" t="n">
        <v>9.4513</v>
      </c>
      <c r="H62" s="474" t="n">
        <v>4.93856</v>
      </c>
      <c r="I62" s="474" t="n">
        <v>422.03823</v>
      </c>
      <c r="J62" s="474"/>
      <c r="K62" s="472" t="s">
        <v>650</v>
      </c>
      <c r="M62" s="473" t="n">
        <v>123.35962</v>
      </c>
      <c r="N62" s="474" t="n">
        <v>37.71869</v>
      </c>
      <c r="O62" s="474" t="n">
        <v>119.93696</v>
      </c>
      <c r="P62" s="474" t="n">
        <v>24.38545</v>
      </c>
      <c r="Q62" s="474" t="n">
        <v>1.66934</v>
      </c>
      <c r="R62" s="474" t="n">
        <v>10.03934</v>
      </c>
      <c r="S62" s="474" t="n">
        <v>4.01767</v>
      </c>
    </row>
    <row r="63" s="443" customFormat="true" ht="18" hidden="false" customHeight="true" outlineLevel="0" collapsed="false">
      <c r="A63" s="433" t="s">
        <v>553</v>
      </c>
      <c r="B63" s="434"/>
      <c r="C63" s="441"/>
      <c r="D63" s="442"/>
      <c r="E63" s="442"/>
      <c r="F63" s="442"/>
      <c r="G63" s="442"/>
      <c r="H63" s="442"/>
      <c r="I63" s="442"/>
      <c r="J63" s="442"/>
      <c r="K63" s="433" t="s">
        <v>553</v>
      </c>
      <c r="M63" s="441"/>
      <c r="N63" s="442"/>
      <c r="O63" s="442"/>
      <c r="P63" s="442"/>
      <c r="Q63" s="442"/>
      <c r="R63" s="442"/>
      <c r="S63" s="442"/>
    </row>
    <row r="64" s="432" customFormat="true" ht="18" hidden="false" customHeight="true" outlineLevel="0" collapsed="false">
      <c r="A64" s="437" t="s">
        <v>527</v>
      </c>
      <c r="B64" s="434"/>
      <c r="C64" s="438" t="n">
        <v>0.04758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.04758</v>
      </c>
      <c r="I64" s="91" t="n">
        <v>0</v>
      </c>
      <c r="J64" s="91"/>
      <c r="K64" s="437" t="s">
        <v>527</v>
      </c>
      <c r="M64" s="438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</row>
    <row r="65" s="432" customFormat="true" ht="12.75" hidden="false" customHeight="false" outlineLevel="0" collapsed="false">
      <c r="A65" s="437" t="s">
        <v>528</v>
      </c>
      <c r="B65" s="434"/>
      <c r="C65" s="438" t="n">
        <v>2.82375</v>
      </c>
      <c r="D65" s="91" t="n">
        <v>0</v>
      </c>
      <c r="E65" s="91" t="n">
        <v>0.02904</v>
      </c>
      <c r="F65" s="91" t="n">
        <v>0</v>
      </c>
      <c r="G65" s="91" t="n">
        <v>0.02</v>
      </c>
      <c r="H65" s="91" t="n">
        <v>0.38248</v>
      </c>
      <c r="I65" s="91" t="n">
        <v>0.35535</v>
      </c>
      <c r="J65" s="91"/>
      <c r="K65" s="437" t="s">
        <v>528</v>
      </c>
      <c r="M65" s="438" t="n">
        <v>0</v>
      </c>
      <c r="N65" s="91" t="n">
        <v>0.89568</v>
      </c>
      <c r="O65" s="91" t="n">
        <v>0.10028</v>
      </c>
      <c r="P65" s="91" t="n">
        <v>0</v>
      </c>
      <c r="Q65" s="91" t="n">
        <v>0</v>
      </c>
      <c r="R65" s="91" t="n">
        <v>1.04092</v>
      </c>
      <c r="S65" s="91" t="n">
        <v>0</v>
      </c>
    </row>
    <row r="66" s="432" customFormat="true" ht="12.75" hidden="false" customHeight="false" outlineLevel="0" collapsed="false">
      <c r="A66" s="437" t="s">
        <v>529</v>
      </c>
      <c r="B66" s="434"/>
      <c r="C66" s="438" t="n">
        <v>0.58848</v>
      </c>
      <c r="D66" s="91" t="n">
        <v>0</v>
      </c>
      <c r="E66" s="91" t="n">
        <v>0.00488</v>
      </c>
      <c r="F66" s="91" t="n">
        <v>0.00633</v>
      </c>
      <c r="G66" s="91" t="n">
        <v>0</v>
      </c>
      <c r="H66" s="91" t="n">
        <v>0</v>
      </c>
      <c r="I66" s="91" t="n">
        <v>0.55319</v>
      </c>
      <c r="J66" s="91"/>
      <c r="K66" s="437" t="s">
        <v>529</v>
      </c>
      <c r="M66" s="438" t="n">
        <v>0</v>
      </c>
      <c r="N66" s="91" t="n">
        <v>0.01821</v>
      </c>
      <c r="O66" s="91" t="n">
        <v>0</v>
      </c>
      <c r="P66" s="91" t="n">
        <v>0</v>
      </c>
      <c r="Q66" s="91" t="n">
        <v>0</v>
      </c>
      <c r="R66" s="91" t="n">
        <v>0.00587</v>
      </c>
      <c r="S66" s="91" t="n">
        <v>0</v>
      </c>
    </row>
    <row r="67" s="432" customFormat="true" ht="12.75" hidden="false" customHeight="false" outlineLevel="0" collapsed="false">
      <c r="A67" s="437" t="s">
        <v>530</v>
      </c>
      <c r="B67" s="434"/>
      <c r="C67" s="438" t="n">
        <v>0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/>
      <c r="K67" s="437" t="s">
        <v>530</v>
      </c>
      <c r="M67" s="438" t="n">
        <v>0</v>
      </c>
      <c r="N67" s="91" t="n">
        <v>0</v>
      </c>
      <c r="O67" s="91" t="n">
        <v>0</v>
      </c>
      <c r="P67" s="91" t="n">
        <v>0</v>
      </c>
      <c r="Q67" s="91" t="n">
        <v>0</v>
      </c>
      <c r="R67" s="91" t="n">
        <v>0</v>
      </c>
      <c r="S67" s="91" t="n">
        <v>0</v>
      </c>
    </row>
    <row r="68" s="432" customFormat="true" ht="12.75" hidden="false" customHeight="false" outlineLevel="0" collapsed="false">
      <c r="A68" s="437" t="s">
        <v>531</v>
      </c>
      <c r="B68" s="434"/>
      <c r="C68" s="438" t="n">
        <v>0.00082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.00082</v>
      </c>
      <c r="J68" s="91"/>
      <c r="K68" s="437" t="s">
        <v>531</v>
      </c>
      <c r="M68" s="438" t="n">
        <v>0</v>
      </c>
      <c r="N68" s="91" t="n">
        <v>0</v>
      </c>
      <c r="O68" s="91" t="n">
        <v>0</v>
      </c>
      <c r="P68" s="91" t="n">
        <v>0</v>
      </c>
      <c r="Q68" s="91" t="n">
        <v>0</v>
      </c>
      <c r="R68" s="91" t="n">
        <v>0</v>
      </c>
      <c r="S68" s="91" t="n">
        <v>0</v>
      </c>
    </row>
    <row r="69" s="432" customFormat="true" ht="12.75" hidden="false" customHeight="false" outlineLevel="0" collapsed="false">
      <c r="A69" s="437" t="s">
        <v>532</v>
      </c>
      <c r="B69" s="434"/>
      <c r="C69" s="438"/>
      <c r="D69" s="91"/>
      <c r="E69" s="91"/>
      <c r="F69" s="91"/>
      <c r="G69" s="91"/>
      <c r="H69" s="91"/>
      <c r="I69" s="91"/>
      <c r="J69" s="91"/>
      <c r="K69" s="437" t="s">
        <v>532</v>
      </c>
      <c r="M69" s="438"/>
      <c r="N69" s="91"/>
      <c r="O69" s="91"/>
      <c r="P69" s="91"/>
      <c r="Q69" s="91"/>
      <c r="R69" s="91"/>
      <c r="S69" s="91"/>
    </row>
    <row r="70" s="432" customFormat="true" ht="12.75" hidden="false" customHeight="false" outlineLevel="0" collapsed="false">
      <c r="A70" s="437" t="s">
        <v>533</v>
      </c>
      <c r="B70" s="434"/>
      <c r="C70" s="438" t="n">
        <v>0.5696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91"/>
      <c r="K70" s="437" t="s">
        <v>533</v>
      </c>
      <c r="M70" s="438" t="n">
        <v>0</v>
      </c>
      <c r="N70" s="91" t="n">
        <v>0.02139</v>
      </c>
      <c r="O70" s="91" t="n">
        <v>0.19821</v>
      </c>
      <c r="P70" s="91" t="n">
        <v>0.35</v>
      </c>
      <c r="Q70" s="91" t="n">
        <v>0</v>
      </c>
      <c r="R70" s="91" t="n">
        <v>0</v>
      </c>
      <c r="S70" s="91" t="n">
        <v>0</v>
      </c>
    </row>
    <row r="71" s="432" customFormat="true" ht="12.75" hidden="false" customHeight="false" outlineLevel="0" collapsed="false">
      <c r="A71" s="437" t="s">
        <v>534</v>
      </c>
      <c r="B71" s="434"/>
      <c r="C71" s="438"/>
      <c r="D71" s="91"/>
      <c r="E71" s="91"/>
      <c r="F71" s="91"/>
      <c r="G71" s="91"/>
      <c r="H71" s="91"/>
      <c r="I71" s="91"/>
      <c r="J71" s="91"/>
      <c r="K71" s="437" t="s">
        <v>534</v>
      </c>
      <c r="M71" s="438"/>
      <c r="N71" s="91"/>
      <c r="O71" s="91"/>
      <c r="P71" s="91"/>
      <c r="Q71" s="91"/>
      <c r="R71" s="91"/>
      <c r="S71" s="91"/>
    </row>
    <row r="72" s="432" customFormat="true" ht="12.75" hidden="false" customHeight="false" outlineLevel="0" collapsed="false">
      <c r="A72" s="437" t="s">
        <v>535</v>
      </c>
      <c r="B72" s="434"/>
      <c r="C72" s="438" t="n">
        <v>1.33044</v>
      </c>
      <c r="D72" s="91" t="n">
        <v>0.15559</v>
      </c>
      <c r="E72" s="91" t="n">
        <v>0.00762</v>
      </c>
      <c r="F72" s="91" t="n">
        <v>0</v>
      </c>
      <c r="G72" s="91" t="n">
        <v>0.1176</v>
      </c>
      <c r="H72" s="91" t="n">
        <v>0</v>
      </c>
      <c r="I72" s="91" t="n">
        <v>0.96949</v>
      </c>
      <c r="J72" s="91"/>
      <c r="K72" s="437" t="s">
        <v>535</v>
      </c>
      <c r="M72" s="438" t="n">
        <v>0.00213</v>
      </c>
      <c r="N72" s="91" t="n">
        <v>0.0135</v>
      </c>
      <c r="O72" s="91" t="n">
        <v>0.06452</v>
      </c>
      <c r="P72" s="91" t="n">
        <v>0</v>
      </c>
      <c r="Q72" s="91" t="n">
        <v>0</v>
      </c>
      <c r="R72" s="91" t="n">
        <v>0</v>
      </c>
      <c r="S72" s="91" t="n">
        <v>0</v>
      </c>
    </row>
    <row r="73" s="443" customFormat="true" ht="18" hidden="false" customHeight="true" outlineLevel="0" collapsed="false">
      <c r="A73" s="440" t="s">
        <v>523</v>
      </c>
      <c r="B73" s="434"/>
      <c r="C73" s="441" t="n">
        <v>5.36068</v>
      </c>
      <c r="D73" s="442" t="n">
        <v>0.15559</v>
      </c>
      <c r="E73" s="442" t="n">
        <v>0.04154</v>
      </c>
      <c r="F73" s="442" t="n">
        <v>0.00633</v>
      </c>
      <c r="G73" s="442" t="n">
        <v>0.1376</v>
      </c>
      <c r="H73" s="442" t="n">
        <v>0.43007</v>
      </c>
      <c r="I73" s="442" t="n">
        <v>1.87885</v>
      </c>
      <c r="J73" s="442"/>
      <c r="K73" s="440" t="s">
        <v>523</v>
      </c>
      <c r="M73" s="441" t="n">
        <v>0.00213</v>
      </c>
      <c r="N73" s="442" t="n">
        <v>0.94878</v>
      </c>
      <c r="O73" s="442" t="n">
        <v>0.36301</v>
      </c>
      <c r="P73" s="442" t="n">
        <v>0.35</v>
      </c>
      <c r="Q73" s="442" t="n">
        <v>0</v>
      </c>
      <c r="R73" s="442" t="n">
        <v>1.04678</v>
      </c>
      <c r="S73" s="442" t="n">
        <v>0</v>
      </c>
    </row>
    <row r="74" s="432" customFormat="true" ht="12" hidden="false" customHeight="true" outlineLevel="0" collapsed="false">
      <c r="A74" s="440"/>
      <c r="B74" s="434"/>
      <c r="C74" s="438"/>
      <c r="D74" s="91"/>
      <c r="E74" s="91"/>
      <c r="F74" s="91"/>
      <c r="G74" s="91"/>
      <c r="H74" s="91"/>
      <c r="I74" s="91"/>
      <c r="J74" s="91"/>
      <c r="K74" s="440"/>
      <c r="M74" s="438"/>
      <c r="N74" s="91"/>
      <c r="O74" s="91"/>
      <c r="P74" s="91"/>
      <c r="Q74" s="91"/>
      <c r="R74" s="91"/>
      <c r="S74" s="91"/>
    </row>
    <row r="75" s="443" customFormat="true" ht="18" hidden="false" customHeight="true" outlineLevel="0" collapsed="false">
      <c r="A75" s="440" t="s">
        <v>359</v>
      </c>
      <c r="B75" s="434"/>
      <c r="C75" s="441" t="n">
        <v>955.75059</v>
      </c>
      <c r="D75" s="442" t="n">
        <v>62.13984</v>
      </c>
      <c r="E75" s="442" t="n">
        <v>129.02724</v>
      </c>
      <c r="F75" s="442" t="n">
        <v>1.87113</v>
      </c>
      <c r="G75" s="442" t="n">
        <v>9.5889</v>
      </c>
      <c r="H75" s="442" t="n">
        <v>5.36863</v>
      </c>
      <c r="I75" s="442" t="n">
        <v>423.91708</v>
      </c>
      <c r="J75" s="442"/>
      <c r="K75" s="440" t="s">
        <v>359</v>
      </c>
      <c r="M75" s="441" t="n">
        <v>123.36175</v>
      </c>
      <c r="N75" s="442" t="n">
        <v>38.66747</v>
      </c>
      <c r="O75" s="442" t="n">
        <v>120.29997</v>
      </c>
      <c r="P75" s="442" t="n">
        <v>24.73545</v>
      </c>
      <c r="Q75" s="442" t="n">
        <v>1.66934</v>
      </c>
      <c r="R75" s="442" t="n">
        <v>11.08612</v>
      </c>
      <c r="S75" s="442" t="n">
        <v>4.01767</v>
      </c>
    </row>
    <row r="76" s="432" customFormat="true" ht="12.75" hidden="false" customHeight="true" outlineLevel="0" collapsed="false">
      <c r="A76" s="445"/>
      <c r="B76" s="415"/>
      <c r="C76" s="442"/>
      <c r="D76" s="442"/>
      <c r="K76" s="445"/>
      <c r="M76" s="442"/>
      <c r="N76" s="442"/>
    </row>
    <row r="77" customFormat="false" ht="12.75" hidden="false" customHeight="true" outlineLevel="0" collapsed="false"/>
  </sheetData>
  <mergeCells count="26">
    <mergeCell ref="A5:B7"/>
    <mergeCell ref="C5:C6"/>
    <mergeCell ref="D5:D6"/>
    <mergeCell ref="E5:E6"/>
    <mergeCell ref="F5:F6"/>
    <mergeCell ref="G5:G6"/>
    <mergeCell ref="H5:H6"/>
    <mergeCell ref="I5:I6"/>
    <mergeCell ref="K5:K7"/>
    <mergeCell ref="M5:M6"/>
    <mergeCell ref="N5:N6"/>
    <mergeCell ref="O5:O6"/>
    <mergeCell ref="P5:P6"/>
    <mergeCell ref="Q5:Q6"/>
    <mergeCell ref="R5:R6"/>
    <mergeCell ref="S5:S6"/>
    <mergeCell ref="C7:I7"/>
    <mergeCell ref="N7:S7"/>
    <mergeCell ref="A8:I8"/>
    <mergeCell ref="K8:S8"/>
    <mergeCell ref="C26:I26"/>
    <mergeCell ref="M26:S26"/>
    <mergeCell ref="A42:I42"/>
    <mergeCell ref="K42:S42"/>
    <mergeCell ref="C60:I60"/>
    <mergeCell ref="M60:S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6.7"/>
    <col collapsed="false" customWidth="true" hidden="false" outlineLevel="0" max="2" min="2" style="37" width="1.7"/>
    <col collapsed="false" customWidth="true" hidden="false" outlineLevel="0" max="9" min="3" style="37" width="12.7"/>
    <col collapsed="false" customWidth="true" hidden="true" outlineLevel="0" max="10" min="10" style="75" width="1.7"/>
    <col collapsed="false" customWidth="true" hidden="false" outlineLevel="0" max="11" min="11" style="37" width="36.7"/>
    <col collapsed="false" customWidth="true" hidden="false" outlineLevel="0" max="12" min="12" style="37" width="1.7"/>
    <col collapsed="false" customWidth="true" hidden="false" outlineLevel="0" max="19" min="13" style="37" width="12.7"/>
    <col collapsed="false" customWidth="false" hidden="false" outlineLevel="0" max="257" min="20" style="75" width="11.42"/>
  </cols>
  <sheetData>
    <row r="1" s="651" customFormat="true" ht="20.1" hidden="false" customHeight="true" outlineLevel="0" collapsed="false">
      <c r="A1" s="555" t="s">
        <v>788</v>
      </c>
      <c r="B1" s="650"/>
      <c r="C1" s="650"/>
      <c r="D1" s="650"/>
      <c r="E1" s="650"/>
      <c r="K1" s="555" t="s">
        <v>788</v>
      </c>
      <c r="P1" s="555"/>
      <c r="Q1" s="555"/>
      <c r="R1" s="652"/>
      <c r="S1" s="652"/>
    </row>
    <row r="2" s="655" customFormat="true" ht="20.1" hidden="false" customHeight="true" outlineLevel="0" collapsed="false">
      <c r="A2" s="557" t="s">
        <v>794</v>
      </c>
      <c r="B2" s="654"/>
      <c r="C2" s="654"/>
      <c r="D2" s="654"/>
      <c r="E2" s="654"/>
      <c r="F2" s="699"/>
      <c r="H2" s="699"/>
      <c r="J2" s="704"/>
      <c r="K2" s="557" t="s">
        <v>794</v>
      </c>
      <c r="P2" s="557"/>
      <c r="Q2" s="557"/>
      <c r="R2" s="557"/>
      <c r="S2" s="557"/>
    </row>
    <row r="3" s="655" customFormat="true" ht="20.1" hidden="true" customHeight="true" outlineLevel="0" collapsed="false">
      <c r="A3" s="557"/>
      <c r="B3" s="654"/>
      <c r="C3" s="654"/>
      <c r="D3" s="654"/>
      <c r="E3" s="654"/>
      <c r="F3" s="699"/>
      <c r="H3" s="699"/>
      <c r="J3" s="704"/>
      <c r="K3" s="557"/>
      <c r="P3" s="557"/>
      <c r="Q3" s="557"/>
      <c r="R3" s="557"/>
      <c r="S3" s="557"/>
    </row>
    <row r="4" s="560" customFormat="true" ht="15" hidden="false" customHeight="false" outlineLevel="0" collapsed="false">
      <c r="A4" s="650"/>
      <c r="B4" s="650"/>
      <c r="C4" s="650"/>
      <c r="D4" s="650"/>
      <c r="E4" s="650"/>
      <c r="F4" s="650"/>
      <c r="O4" s="555"/>
      <c r="P4" s="555"/>
      <c r="Q4" s="555"/>
      <c r="R4" s="650"/>
      <c r="S4" s="650"/>
    </row>
    <row r="5" s="560" customFormat="true" ht="15" hidden="false" customHeight="true" outlineLevel="0" collapsed="false">
      <c r="A5" s="561" t="s">
        <v>505</v>
      </c>
      <c r="B5" s="561"/>
      <c r="C5" s="565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K5" s="561" t="s">
        <v>505</v>
      </c>
      <c r="L5" s="561"/>
      <c r="M5" s="565" t="s">
        <v>594</v>
      </c>
      <c r="N5" s="646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565"/>
      <c r="D6" s="565"/>
      <c r="E6" s="565"/>
      <c r="F6" s="565"/>
      <c r="G6" s="565"/>
      <c r="H6" s="426"/>
      <c r="I6" s="426"/>
      <c r="K6" s="561"/>
      <c r="L6" s="561"/>
      <c r="M6" s="565"/>
      <c r="N6" s="646"/>
      <c r="O6" s="565"/>
      <c r="P6" s="565"/>
      <c r="Q6" s="565"/>
      <c r="R6" s="426"/>
      <c r="S6" s="426"/>
    </row>
    <row r="7" s="560" customFormat="true" ht="15" hidden="false" customHeight="true" outlineLevel="0" collapsed="false">
      <c r="A7" s="561"/>
      <c r="B7" s="561"/>
      <c r="C7" s="426" t="s">
        <v>323</v>
      </c>
      <c r="D7" s="426"/>
      <c r="E7" s="426"/>
      <c r="F7" s="426"/>
      <c r="G7" s="426"/>
      <c r="H7" s="426"/>
      <c r="I7" s="426"/>
      <c r="K7" s="561"/>
      <c r="L7" s="561"/>
      <c r="M7" s="564"/>
      <c r="N7" s="564" t="s">
        <v>323</v>
      </c>
      <c r="O7" s="564"/>
      <c r="P7" s="564"/>
      <c r="Q7" s="564"/>
      <c r="R7" s="564"/>
      <c r="S7" s="564"/>
    </row>
    <row r="8" s="445" customFormat="true" ht="33.75" hidden="false" customHeight="true" outlineLevel="0" collapsed="false">
      <c r="A8" s="492" t="s">
        <v>745</v>
      </c>
      <c r="B8" s="492"/>
      <c r="C8" s="492"/>
      <c r="D8" s="492"/>
      <c r="E8" s="492"/>
      <c r="F8" s="492"/>
      <c r="G8" s="492"/>
      <c r="H8" s="492"/>
      <c r="I8" s="492"/>
      <c r="J8" s="444"/>
      <c r="K8" s="492" t="s">
        <v>558</v>
      </c>
      <c r="L8" s="492"/>
      <c r="M8" s="492"/>
      <c r="N8" s="492"/>
      <c r="O8" s="492"/>
      <c r="P8" s="492"/>
      <c r="Q8" s="492"/>
      <c r="R8" s="492"/>
      <c r="S8" s="492"/>
    </row>
    <row r="9" s="443" customFormat="true" ht="18" hidden="false" customHeight="true" outlineLevel="0" collapsed="false">
      <c r="A9" s="433" t="s">
        <v>551</v>
      </c>
      <c r="B9" s="434"/>
      <c r="C9" s="441"/>
      <c r="D9" s="442"/>
      <c r="E9" s="442"/>
      <c r="F9" s="442"/>
      <c r="G9" s="442"/>
      <c r="H9" s="442"/>
      <c r="I9" s="442"/>
      <c r="K9" s="433" t="s">
        <v>551</v>
      </c>
      <c r="L9" s="434"/>
      <c r="M9" s="441"/>
      <c r="N9" s="442"/>
      <c r="O9" s="442"/>
      <c r="P9" s="442"/>
      <c r="Q9" s="442"/>
      <c r="R9" s="442"/>
      <c r="S9" s="442"/>
    </row>
    <row r="10" s="443" customFormat="true" ht="18" hidden="false" customHeight="true" outlineLevel="0" collapsed="false">
      <c r="A10" s="472" t="s">
        <v>650</v>
      </c>
      <c r="B10" s="434"/>
      <c r="C10" s="473" t="n">
        <v>3583.22546</v>
      </c>
      <c r="D10" s="474" t="n">
        <v>253.19585</v>
      </c>
      <c r="E10" s="474" t="n">
        <v>577.6554</v>
      </c>
      <c r="F10" s="474" t="n">
        <v>74.58918</v>
      </c>
      <c r="G10" s="474" t="n">
        <v>462.0418</v>
      </c>
      <c r="H10" s="474" t="n">
        <v>35.23615</v>
      </c>
      <c r="I10" s="474" t="n">
        <v>394.87363</v>
      </c>
      <c r="K10" s="472" t="s">
        <v>650</v>
      </c>
      <c r="L10" s="434"/>
      <c r="M10" s="473" t="n">
        <v>826.80641</v>
      </c>
      <c r="N10" s="474" t="n">
        <v>244.8011</v>
      </c>
      <c r="O10" s="474" t="n">
        <v>139.39663</v>
      </c>
      <c r="P10" s="474" t="n">
        <v>214.21502</v>
      </c>
      <c r="Q10" s="474" t="n">
        <v>120.77446</v>
      </c>
      <c r="R10" s="474" t="n">
        <v>150.00626</v>
      </c>
      <c r="S10" s="474" t="n">
        <v>89.63358</v>
      </c>
    </row>
    <row r="11" s="443" customFormat="true" ht="18" hidden="false" customHeight="true" outlineLevel="0" collapsed="false">
      <c r="A11" s="433" t="s">
        <v>553</v>
      </c>
      <c r="B11" s="434"/>
      <c r="C11" s="441" t="n">
        <v>169.28429</v>
      </c>
      <c r="D11" s="442" t="n">
        <v>8.8545</v>
      </c>
      <c r="E11" s="442" t="n">
        <v>3.86098</v>
      </c>
      <c r="F11" s="442" t="n">
        <v>0.13718</v>
      </c>
      <c r="G11" s="442" t="n">
        <v>51.26969</v>
      </c>
      <c r="H11" s="442" t="n">
        <v>12.2781</v>
      </c>
      <c r="I11" s="442" t="n">
        <v>13.54084</v>
      </c>
      <c r="K11" s="433" t="s">
        <v>553</v>
      </c>
      <c r="L11" s="434"/>
      <c r="M11" s="441" t="n">
        <v>10.93324</v>
      </c>
      <c r="N11" s="442" t="n">
        <v>6.84948</v>
      </c>
      <c r="O11" s="442" t="n">
        <v>0.62464</v>
      </c>
      <c r="P11" s="442" t="n">
        <v>0</v>
      </c>
      <c r="Q11" s="442" t="n">
        <v>12.49214</v>
      </c>
      <c r="R11" s="442" t="n">
        <v>45.9836</v>
      </c>
      <c r="S11" s="442" t="n">
        <v>2.45989</v>
      </c>
    </row>
    <row r="12" s="415" customFormat="true" ht="8.1" hidden="false" customHeight="true" outlineLevel="0" collapsed="false">
      <c r="A12" s="493"/>
      <c r="B12" s="493"/>
      <c r="C12" s="91"/>
      <c r="D12" s="91"/>
      <c r="E12" s="91"/>
      <c r="F12" s="91"/>
      <c r="G12" s="91"/>
      <c r="H12" s="91"/>
      <c r="I12" s="91"/>
      <c r="J12" s="444"/>
      <c r="K12" s="493"/>
      <c r="L12" s="493"/>
      <c r="M12" s="91"/>
      <c r="N12" s="91"/>
      <c r="O12" s="91"/>
      <c r="P12" s="91"/>
      <c r="Q12" s="91"/>
      <c r="R12" s="91"/>
      <c r="S12" s="91"/>
    </row>
    <row r="13" s="445" customFormat="true" ht="24.95" hidden="false" customHeight="true" outlineLevel="0" collapsed="false">
      <c r="A13" s="494" t="s">
        <v>559</v>
      </c>
      <c r="B13" s="494"/>
      <c r="C13" s="494"/>
      <c r="D13" s="494"/>
      <c r="E13" s="494"/>
      <c r="F13" s="494"/>
      <c r="G13" s="494"/>
      <c r="H13" s="494"/>
      <c r="I13" s="494"/>
      <c r="J13" s="444"/>
      <c r="K13" s="494" t="s">
        <v>559</v>
      </c>
      <c r="L13" s="494"/>
      <c r="M13" s="494"/>
      <c r="N13" s="494"/>
      <c r="O13" s="494"/>
      <c r="P13" s="494"/>
      <c r="Q13" s="494"/>
      <c r="R13" s="494"/>
      <c r="S13" s="494"/>
    </row>
    <row r="14" s="445" customFormat="true" ht="18" hidden="false" customHeight="true" outlineLevel="0" collapsed="false">
      <c r="A14" s="433" t="s">
        <v>520</v>
      </c>
      <c r="B14" s="433"/>
      <c r="C14" s="441" t="n">
        <v>0</v>
      </c>
      <c r="D14" s="442" t="n">
        <v>0</v>
      </c>
      <c r="E14" s="442" t="n">
        <v>0</v>
      </c>
      <c r="F14" s="442" t="n">
        <v>0</v>
      </c>
      <c r="G14" s="442" t="n">
        <v>0</v>
      </c>
      <c r="H14" s="442" t="n">
        <v>0</v>
      </c>
      <c r="I14" s="442" t="n">
        <v>0</v>
      </c>
      <c r="J14" s="444"/>
      <c r="K14" s="433" t="s">
        <v>520</v>
      </c>
      <c r="L14" s="433"/>
      <c r="M14" s="441" t="n">
        <v>0</v>
      </c>
      <c r="N14" s="442" t="n">
        <v>0</v>
      </c>
      <c r="O14" s="442" t="n">
        <v>0</v>
      </c>
      <c r="P14" s="442" t="n">
        <v>0</v>
      </c>
      <c r="Q14" s="442" t="n">
        <v>0</v>
      </c>
      <c r="R14" s="442" t="n">
        <v>0</v>
      </c>
      <c r="S14" s="442" t="n">
        <v>0</v>
      </c>
    </row>
    <row r="15" s="415" customFormat="true" ht="18" hidden="false" customHeight="true" outlineLevel="0" collapsed="false">
      <c r="A15" s="437" t="s">
        <v>521</v>
      </c>
      <c r="B15" s="437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444"/>
      <c r="K15" s="437" t="s">
        <v>521</v>
      </c>
      <c r="L15" s="437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32" customFormat="true" ht="12.75" hidden="false" customHeight="false" outlineLevel="0" collapsed="false">
      <c r="A16" s="439" t="s">
        <v>515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K16" s="439" t="s">
        <v>515</v>
      </c>
      <c r="L16" s="434"/>
      <c r="M16" s="438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</row>
    <row r="17" s="432" customFormat="true" ht="12.75" hidden="false" customHeight="false" outlineLevel="0" collapsed="false">
      <c r="A17" s="439" t="s">
        <v>516</v>
      </c>
      <c r="B17" s="434"/>
      <c r="C17" s="438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K17" s="439" t="s">
        <v>516</v>
      </c>
      <c r="L17" s="434"/>
      <c r="M17" s="438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</row>
    <row r="18" s="415" customFormat="true" ht="8.1" hidden="false" customHeight="true" outlineLevel="0" collapsed="false">
      <c r="A18" s="493"/>
      <c r="B18" s="493"/>
      <c r="C18" s="438"/>
      <c r="D18" s="438"/>
      <c r="E18" s="438"/>
      <c r="F18" s="438"/>
      <c r="G18" s="438"/>
      <c r="H18" s="438"/>
      <c r="I18" s="438"/>
      <c r="J18" s="444"/>
      <c r="K18" s="493"/>
      <c r="L18" s="493"/>
      <c r="M18" s="438"/>
      <c r="N18" s="438"/>
      <c r="O18" s="438"/>
      <c r="P18" s="438"/>
      <c r="Q18" s="438"/>
      <c r="R18" s="438"/>
      <c r="S18" s="438"/>
    </row>
    <row r="19" s="445" customFormat="true" ht="18" hidden="false" customHeight="true" outlineLevel="0" collapsed="false">
      <c r="A19" s="433" t="s">
        <v>550</v>
      </c>
      <c r="B19" s="433"/>
      <c r="C19" s="441" t="n">
        <v>115.76389</v>
      </c>
      <c r="D19" s="442" t="n">
        <v>8.425</v>
      </c>
      <c r="E19" s="442" t="n">
        <v>15.3388</v>
      </c>
      <c r="F19" s="442" t="n">
        <v>15.8082</v>
      </c>
      <c r="G19" s="442" t="n">
        <v>31.96138</v>
      </c>
      <c r="H19" s="442" t="n">
        <v>0.6281</v>
      </c>
      <c r="I19" s="442" t="n">
        <v>9.539</v>
      </c>
      <c r="J19" s="444"/>
      <c r="K19" s="433" t="s">
        <v>550</v>
      </c>
      <c r="L19" s="433"/>
      <c r="M19" s="441" t="n">
        <v>14.69269</v>
      </c>
      <c r="N19" s="442" t="n">
        <v>2.0435</v>
      </c>
      <c r="O19" s="442" t="n">
        <v>0.0995</v>
      </c>
      <c r="P19" s="442" t="n">
        <v>7.23499</v>
      </c>
      <c r="Q19" s="442" t="n">
        <v>2.93803</v>
      </c>
      <c r="R19" s="442" t="n">
        <v>5.9869</v>
      </c>
      <c r="S19" s="442" t="n">
        <v>1.06782</v>
      </c>
    </row>
    <row r="20" s="432" customFormat="true" ht="18" hidden="false" customHeight="true" outlineLevel="0" collapsed="false">
      <c r="A20" s="437" t="s">
        <v>514</v>
      </c>
      <c r="B20" s="434"/>
      <c r="C20" s="438" t="n">
        <v>112.24307</v>
      </c>
      <c r="D20" s="91" t="n">
        <v>8.425</v>
      </c>
      <c r="E20" s="91" t="n">
        <v>11.81798</v>
      </c>
      <c r="F20" s="91" t="n">
        <v>15.8082</v>
      </c>
      <c r="G20" s="91" t="n">
        <v>31.96138</v>
      </c>
      <c r="H20" s="91" t="n">
        <v>0.6281</v>
      </c>
      <c r="I20" s="91" t="n">
        <v>9.539</v>
      </c>
      <c r="K20" s="437" t="s">
        <v>514</v>
      </c>
      <c r="L20" s="434"/>
      <c r="M20" s="438" t="n">
        <v>14.69269</v>
      </c>
      <c r="N20" s="91" t="n">
        <v>2.0435</v>
      </c>
      <c r="O20" s="91" t="n">
        <v>0.0995</v>
      </c>
      <c r="P20" s="91" t="n">
        <v>7.23499</v>
      </c>
      <c r="Q20" s="91" t="n">
        <v>2.93803</v>
      </c>
      <c r="R20" s="91" t="n">
        <v>5.9869</v>
      </c>
      <c r="S20" s="91" t="n">
        <v>1.06782</v>
      </c>
    </row>
    <row r="21" s="432" customFormat="true" ht="12.75" hidden="false" customHeight="false" outlineLevel="0" collapsed="false">
      <c r="A21" s="439" t="s">
        <v>515</v>
      </c>
      <c r="B21" s="434"/>
      <c r="C21" s="438" t="n">
        <v>112.24307</v>
      </c>
      <c r="D21" s="91" t="n">
        <v>8.425</v>
      </c>
      <c r="E21" s="91" t="n">
        <v>11.81798</v>
      </c>
      <c r="F21" s="91" t="n">
        <v>15.8082</v>
      </c>
      <c r="G21" s="91" t="n">
        <v>31.96138</v>
      </c>
      <c r="H21" s="91" t="n">
        <v>0.6281</v>
      </c>
      <c r="I21" s="91" t="n">
        <v>9.539</v>
      </c>
      <c r="K21" s="439" t="s">
        <v>515</v>
      </c>
      <c r="L21" s="434"/>
      <c r="M21" s="438" t="n">
        <v>14.69269</v>
      </c>
      <c r="N21" s="91" t="n">
        <v>2.0435</v>
      </c>
      <c r="O21" s="91" t="n">
        <v>0.0995</v>
      </c>
      <c r="P21" s="91" t="n">
        <v>7.23499</v>
      </c>
      <c r="Q21" s="91" t="n">
        <v>2.93803</v>
      </c>
      <c r="R21" s="91" t="n">
        <v>5.9869</v>
      </c>
      <c r="S21" s="91" t="n">
        <v>1.06782</v>
      </c>
    </row>
    <row r="22" s="432" customFormat="true" ht="12.75" hidden="false" customHeight="false" outlineLevel="0" collapsed="false">
      <c r="A22" s="439" t="s">
        <v>516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K22" s="439" t="s">
        <v>516</v>
      </c>
      <c r="L22" s="434"/>
      <c r="M22" s="438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7" t="s">
        <v>517</v>
      </c>
      <c r="B23" s="434"/>
      <c r="C23" s="438" t="n">
        <v>3.52082</v>
      </c>
      <c r="D23" s="91" t="n">
        <v>0</v>
      </c>
      <c r="E23" s="91" t="n">
        <v>3.52082</v>
      </c>
      <c r="F23" s="91" t="n">
        <v>0</v>
      </c>
      <c r="G23" s="91" t="n">
        <v>0</v>
      </c>
      <c r="H23" s="91" t="n">
        <v>0</v>
      </c>
      <c r="I23" s="91" t="n">
        <v>0</v>
      </c>
      <c r="K23" s="437" t="s">
        <v>517</v>
      </c>
      <c r="L23" s="434"/>
      <c r="M23" s="438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7" t="s">
        <v>518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7" t="s">
        <v>518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32" customFormat="true" ht="12.75" hidden="false" customHeight="false" outlineLevel="0" collapsed="false">
      <c r="A25" s="439" t="s">
        <v>515</v>
      </c>
      <c r="B25" s="434"/>
      <c r="C25" s="438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K25" s="439" t="s">
        <v>515</v>
      </c>
      <c r="L25" s="434"/>
      <c r="M25" s="438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</row>
    <row r="26" s="432" customFormat="true" ht="12.75" hidden="false" customHeight="false" outlineLevel="0" collapsed="false">
      <c r="A26" s="439" t="s">
        <v>516</v>
      </c>
      <c r="B26" s="434"/>
      <c r="C26" s="438" t="n">
        <v>0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K26" s="439" t="s">
        <v>516</v>
      </c>
      <c r="L26" s="434"/>
      <c r="M26" s="438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</row>
    <row r="27" s="432" customFormat="true" ht="8.25" hidden="false" customHeight="true" outlineLevel="0" collapsed="false">
      <c r="A27" s="440"/>
      <c r="B27" s="434"/>
      <c r="C27" s="438"/>
      <c r="D27" s="438"/>
      <c r="E27" s="438"/>
      <c r="F27" s="438"/>
      <c r="G27" s="438"/>
      <c r="H27" s="438"/>
      <c r="I27" s="438"/>
      <c r="K27" s="440"/>
      <c r="L27" s="434"/>
      <c r="M27" s="438"/>
      <c r="N27" s="438"/>
      <c r="O27" s="438"/>
      <c r="P27" s="438"/>
      <c r="Q27" s="438"/>
      <c r="R27" s="438"/>
      <c r="S27" s="438"/>
    </row>
    <row r="28" s="443" customFormat="true" ht="18" hidden="false" customHeight="true" outlineLevel="0" collapsed="false">
      <c r="A28" s="433" t="s">
        <v>551</v>
      </c>
      <c r="B28" s="434"/>
      <c r="C28" s="441"/>
      <c r="D28" s="442"/>
      <c r="E28" s="442"/>
      <c r="F28" s="442"/>
      <c r="G28" s="442"/>
      <c r="H28" s="442"/>
      <c r="I28" s="442"/>
      <c r="K28" s="433" t="s">
        <v>551</v>
      </c>
      <c r="L28" s="434"/>
      <c r="M28" s="441"/>
      <c r="N28" s="442"/>
      <c r="O28" s="442"/>
      <c r="P28" s="442"/>
      <c r="Q28" s="442"/>
      <c r="R28" s="442"/>
      <c r="S28" s="442"/>
    </row>
    <row r="29" s="443" customFormat="true" ht="18" hidden="false" customHeight="true" outlineLevel="0" collapsed="false">
      <c r="A29" s="472" t="s">
        <v>650</v>
      </c>
      <c r="B29" s="434"/>
      <c r="C29" s="473" t="n">
        <v>115.76389</v>
      </c>
      <c r="D29" s="474" t="n">
        <v>8.425</v>
      </c>
      <c r="E29" s="474" t="n">
        <v>15.3388</v>
      </c>
      <c r="F29" s="474" t="n">
        <v>15.8082</v>
      </c>
      <c r="G29" s="474" t="n">
        <v>31.96138</v>
      </c>
      <c r="H29" s="474" t="n">
        <v>0.6281</v>
      </c>
      <c r="I29" s="474" t="n">
        <v>9.539</v>
      </c>
      <c r="K29" s="472" t="s">
        <v>650</v>
      </c>
      <c r="L29" s="434"/>
      <c r="M29" s="473" t="n">
        <v>14.69269</v>
      </c>
      <c r="N29" s="474" t="n">
        <v>2.0435</v>
      </c>
      <c r="O29" s="474" t="n">
        <v>0.0995</v>
      </c>
      <c r="P29" s="474" t="n">
        <v>7.23499</v>
      </c>
      <c r="Q29" s="474" t="n">
        <v>2.93803</v>
      </c>
      <c r="R29" s="474" t="n">
        <v>5.9869</v>
      </c>
      <c r="S29" s="474" t="n">
        <v>1.06782</v>
      </c>
    </row>
    <row r="30" s="443" customFormat="true" ht="18" hidden="false" customHeight="true" outlineLevel="0" collapsed="false">
      <c r="A30" s="433" t="s">
        <v>553</v>
      </c>
      <c r="B30" s="434"/>
      <c r="C30" s="441" t="n">
        <v>1.65797</v>
      </c>
      <c r="D30" s="442" t="n">
        <v>0</v>
      </c>
      <c r="E30" s="442" t="n">
        <v>0.23</v>
      </c>
      <c r="F30" s="442" t="n">
        <v>0</v>
      </c>
      <c r="G30" s="442" t="n">
        <v>0</v>
      </c>
      <c r="H30" s="442" t="n">
        <v>0</v>
      </c>
      <c r="I30" s="442" t="n">
        <v>0</v>
      </c>
      <c r="K30" s="433" t="s">
        <v>553</v>
      </c>
      <c r="L30" s="434"/>
      <c r="M30" s="441" t="n">
        <v>0</v>
      </c>
      <c r="N30" s="442" t="n">
        <v>0.3616</v>
      </c>
      <c r="O30" s="442" t="n">
        <v>0</v>
      </c>
      <c r="P30" s="442" t="n">
        <v>0</v>
      </c>
      <c r="Q30" s="442" t="n">
        <v>0</v>
      </c>
      <c r="R30" s="442" t="n">
        <v>1.06637</v>
      </c>
      <c r="S30" s="442" t="n">
        <v>0</v>
      </c>
    </row>
    <row r="31" s="415" customFormat="true" ht="8.1" hidden="false" customHeight="true" outlineLevel="0" collapsed="false">
      <c r="A31" s="495"/>
      <c r="B31" s="493"/>
      <c r="C31" s="438"/>
      <c r="D31" s="438"/>
      <c r="E31" s="438"/>
      <c r="F31" s="438"/>
      <c r="G31" s="438"/>
      <c r="H31" s="438"/>
      <c r="I31" s="438"/>
      <c r="J31" s="444"/>
      <c r="K31" s="495"/>
      <c r="L31" s="493"/>
      <c r="M31" s="91"/>
      <c r="N31" s="91"/>
      <c r="O31" s="91"/>
      <c r="P31" s="91"/>
      <c r="Q31" s="91"/>
      <c r="R31" s="91"/>
      <c r="S31" s="91"/>
    </row>
    <row r="32" s="445" customFormat="true" ht="24.95" hidden="false" customHeight="true" outlineLevel="0" collapsed="false">
      <c r="A32" s="494" t="s">
        <v>560</v>
      </c>
      <c r="B32" s="494"/>
      <c r="C32" s="494"/>
      <c r="D32" s="494"/>
      <c r="E32" s="494"/>
      <c r="F32" s="494"/>
      <c r="G32" s="494"/>
      <c r="H32" s="494"/>
      <c r="I32" s="494"/>
      <c r="J32" s="444"/>
      <c r="K32" s="494" t="s">
        <v>560</v>
      </c>
      <c r="L32" s="494"/>
      <c r="M32" s="494"/>
      <c r="N32" s="494"/>
      <c r="O32" s="494"/>
      <c r="P32" s="494"/>
      <c r="Q32" s="494"/>
      <c r="R32" s="494"/>
      <c r="S32" s="494"/>
    </row>
    <row r="33" s="445" customFormat="true" ht="18" hidden="false" customHeight="true" outlineLevel="0" collapsed="false">
      <c r="A33" s="433" t="s">
        <v>520</v>
      </c>
      <c r="B33" s="433"/>
      <c r="C33" s="441" t="n">
        <v>0.005</v>
      </c>
      <c r="D33" s="442" t="n">
        <v>0</v>
      </c>
      <c r="E33" s="442" t="n">
        <v>0.005</v>
      </c>
      <c r="F33" s="442" t="n">
        <v>0</v>
      </c>
      <c r="G33" s="442" t="n">
        <v>0</v>
      </c>
      <c r="H33" s="442" t="n">
        <v>0</v>
      </c>
      <c r="I33" s="442" t="n">
        <v>0</v>
      </c>
      <c r="J33" s="444"/>
      <c r="K33" s="433" t="s">
        <v>520</v>
      </c>
      <c r="L33" s="433"/>
      <c r="M33" s="441" t="n">
        <v>0</v>
      </c>
      <c r="N33" s="442" t="n">
        <v>0</v>
      </c>
      <c r="O33" s="442" t="n">
        <v>0</v>
      </c>
      <c r="P33" s="442" t="n">
        <v>0</v>
      </c>
      <c r="Q33" s="442" t="n">
        <v>0</v>
      </c>
      <c r="R33" s="442" t="n">
        <v>0</v>
      </c>
      <c r="S33" s="442" t="n">
        <v>0</v>
      </c>
    </row>
    <row r="34" s="415" customFormat="true" ht="18" hidden="false" customHeight="true" outlineLevel="0" collapsed="false">
      <c r="A34" s="437" t="s">
        <v>522</v>
      </c>
      <c r="B34" s="437"/>
      <c r="C34" s="438" t="n">
        <v>0.005</v>
      </c>
      <c r="D34" s="91" t="n">
        <v>0</v>
      </c>
      <c r="E34" s="91" t="n">
        <v>0.005</v>
      </c>
      <c r="F34" s="91" t="n">
        <v>0</v>
      </c>
      <c r="G34" s="91" t="n">
        <v>0</v>
      </c>
      <c r="H34" s="91" t="n">
        <v>0</v>
      </c>
      <c r="I34" s="91" t="n">
        <v>0</v>
      </c>
      <c r="J34" s="444"/>
      <c r="K34" s="437" t="s">
        <v>522</v>
      </c>
      <c r="L34" s="437"/>
      <c r="M34" s="438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</row>
    <row r="35" s="432" customFormat="true" ht="12.75" hidden="false" customHeight="false" outlineLevel="0" collapsed="false">
      <c r="A35" s="439" t="s">
        <v>515</v>
      </c>
      <c r="B35" s="434"/>
      <c r="C35" s="438" t="n">
        <v>0.005</v>
      </c>
      <c r="D35" s="91" t="n">
        <v>0</v>
      </c>
      <c r="E35" s="91" t="n">
        <v>0.005</v>
      </c>
      <c r="F35" s="91" t="n">
        <v>0</v>
      </c>
      <c r="G35" s="91" t="n">
        <v>0</v>
      </c>
      <c r="H35" s="91" t="n">
        <v>0</v>
      </c>
      <c r="I35" s="91" t="n">
        <v>0</v>
      </c>
      <c r="K35" s="439" t="s">
        <v>515</v>
      </c>
      <c r="L35" s="434"/>
      <c r="M35" s="438" t="n">
        <v>0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</row>
    <row r="36" s="432" customFormat="true" ht="12.75" hidden="false" customHeight="false" outlineLevel="0" collapsed="false">
      <c r="A36" s="439" t="s">
        <v>516</v>
      </c>
      <c r="B36" s="434"/>
      <c r="C36" s="438" t="n">
        <v>0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K36" s="439" t="s">
        <v>516</v>
      </c>
      <c r="L36" s="434"/>
      <c r="M36" s="438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</row>
    <row r="37" s="415" customFormat="true" ht="8.1" hidden="false" customHeight="true" outlineLevel="0" collapsed="false">
      <c r="A37" s="493"/>
      <c r="B37" s="493"/>
      <c r="C37" s="438"/>
      <c r="D37" s="438"/>
      <c r="E37" s="438"/>
      <c r="F37" s="438"/>
      <c r="G37" s="438"/>
      <c r="H37" s="438"/>
      <c r="I37" s="438"/>
      <c r="J37" s="444"/>
      <c r="K37" s="493"/>
      <c r="L37" s="493"/>
      <c r="M37" s="438"/>
      <c r="N37" s="438"/>
      <c r="O37" s="438"/>
      <c r="P37" s="438"/>
      <c r="Q37" s="438"/>
      <c r="R37" s="438"/>
      <c r="S37" s="438"/>
    </row>
    <row r="38" s="445" customFormat="true" ht="18" hidden="false" customHeight="true" outlineLevel="0" collapsed="false">
      <c r="A38" s="433" t="s">
        <v>550</v>
      </c>
      <c r="B38" s="433"/>
      <c r="C38" s="441" t="n">
        <v>180.80611</v>
      </c>
      <c r="D38" s="442" t="n">
        <v>27.94965</v>
      </c>
      <c r="E38" s="442" t="n">
        <v>23.51196</v>
      </c>
      <c r="F38" s="442" t="n">
        <v>1.39671</v>
      </c>
      <c r="G38" s="442" t="n">
        <v>19.60096</v>
      </c>
      <c r="H38" s="442" t="n">
        <v>3.2244</v>
      </c>
      <c r="I38" s="442" t="n">
        <v>6.41304</v>
      </c>
      <c r="J38" s="444"/>
      <c r="K38" s="433" t="s">
        <v>550</v>
      </c>
      <c r="L38" s="433"/>
      <c r="M38" s="441" t="n">
        <v>36.04188</v>
      </c>
      <c r="N38" s="442" t="n">
        <v>11.70909</v>
      </c>
      <c r="O38" s="442" t="n">
        <v>23.21535</v>
      </c>
      <c r="P38" s="442" t="n">
        <v>9.29446</v>
      </c>
      <c r="Q38" s="442" t="n">
        <v>9.56952</v>
      </c>
      <c r="R38" s="442" t="n">
        <v>7.03956</v>
      </c>
      <c r="S38" s="442" t="n">
        <v>1.83954</v>
      </c>
    </row>
    <row r="39" s="432" customFormat="true" ht="18" hidden="false" customHeight="true" outlineLevel="0" collapsed="false">
      <c r="A39" s="437" t="s">
        <v>514</v>
      </c>
      <c r="B39" s="434"/>
      <c r="C39" s="438" t="n">
        <v>180.23399</v>
      </c>
      <c r="D39" s="91" t="n">
        <v>27.94965</v>
      </c>
      <c r="E39" s="91" t="n">
        <v>23.07648</v>
      </c>
      <c r="F39" s="91" t="n">
        <v>1.39671</v>
      </c>
      <c r="G39" s="91" t="n">
        <v>19.60096</v>
      </c>
      <c r="H39" s="91" t="n">
        <v>3.21957</v>
      </c>
      <c r="I39" s="91" t="n">
        <v>6.41304</v>
      </c>
      <c r="K39" s="437" t="s">
        <v>514</v>
      </c>
      <c r="L39" s="434"/>
      <c r="M39" s="438" t="n">
        <v>36.04188</v>
      </c>
      <c r="N39" s="91" t="n">
        <v>11.57728</v>
      </c>
      <c r="O39" s="91" t="n">
        <v>23.21535</v>
      </c>
      <c r="P39" s="91" t="n">
        <v>9.29446</v>
      </c>
      <c r="Q39" s="91" t="n">
        <v>9.56952</v>
      </c>
      <c r="R39" s="91" t="n">
        <v>7.03956</v>
      </c>
      <c r="S39" s="91" t="n">
        <v>1.83954</v>
      </c>
    </row>
    <row r="40" s="432" customFormat="true" ht="12.75" hidden="false" customHeight="false" outlineLevel="0" collapsed="false">
      <c r="A40" s="439" t="s">
        <v>515</v>
      </c>
      <c r="B40" s="434"/>
      <c r="C40" s="438" t="n">
        <v>170.54271</v>
      </c>
      <c r="D40" s="91" t="n">
        <v>18.32952</v>
      </c>
      <c r="E40" s="91" t="n">
        <v>23.07648</v>
      </c>
      <c r="F40" s="91" t="n">
        <v>1.39671</v>
      </c>
      <c r="G40" s="91" t="n">
        <v>19.60096</v>
      </c>
      <c r="H40" s="91" t="n">
        <v>3.21957</v>
      </c>
      <c r="I40" s="91" t="n">
        <v>6.41304</v>
      </c>
      <c r="K40" s="439" t="s">
        <v>515</v>
      </c>
      <c r="L40" s="434"/>
      <c r="M40" s="438" t="n">
        <v>36.04188</v>
      </c>
      <c r="N40" s="91" t="n">
        <v>11.50613</v>
      </c>
      <c r="O40" s="91" t="n">
        <v>23.21535</v>
      </c>
      <c r="P40" s="91" t="n">
        <v>9.29446</v>
      </c>
      <c r="Q40" s="91" t="n">
        <v>9.56952</v>
      </c>
      <c r="R40" s="91" t="n">
        <v>7.03956</v>
      </c>
      <c r="S40" s="91" t="n">
        <v>1.83954</v>
      </c>
    </row>
    <row r="41" s="432" customFormat="true" ht="12.75" hidden="false" customHeight="false" outlineLevel="0" collapsed="false">
      <c r="A41" s="439" t="s">
        <v>516</v>
      </c>
      <c r="B41" s="434"/>
      <c r="C41" s="438" t="n">
        <v>9.69128</v>
      </c>
      <c r="D41" s="91" t="n">
        <v>9.62013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K41" s="439" t="s">
        <v>516</v>
      </c>
      <c r="L41" s="434"/>
      <c r="M41" s="438" t="n">
        <v>0</v>
      </c>
      <c r="N41" s="91" t="n">
        <v>0.07115</v>
      </c>
      <c r="O41" s="91" t="n">
        <v>0</v>
      </c>
      <c r="P41" s="91" t="n">
        <v>0</v>
      </c>
      <c r="Q41" s="91" t="n">
        <v>0</v>
      </c>
      <c r="R41" s="91" t="n">
        <v>0</v>
      </c>
      <c r="S41" s="91" t="n">
        <v>0</v>
      </c>
    </row>
    <row r="42" s="432" customFormat="true" ht="12.75" hidden="false" customHeight="false" outlineLevel="0" collapsed="false">
      <c r="A42" s="437" t="s">
        <v>517</v>
      </c>
      <c r="B42" s="434"/>
      <c r="C42" s="438" t="n">
        <v>0.57212</v>
      </c>
      <c r="D42" s="91" t="n">
        <v>0</v>
      </c>
      <c r="E42" s="91" t="n">
        <v>0.43549</v>
      </c>
      <c r="F42" s="91" t="n">
        <v>0</v>
      </c>
      <c r="G42" s="91" t="n">
        <v>0</v>
      </c>
      <c r="H42" s="91" t="n">
        <v>0.00483</v>
      </c>
      <c r="I42" s="91" t="n">
        <v>0</v>
      </c>
      <c r="K42" s="437" t="s">
        <v>517</v>
      </c>
      <c r="L42" s="434"/>
      <c r="M42" s="438" t="n">
        <v>0</v>
      </c>
      <c r="N42" s="91" t="n">
        <v>0.13181</v>
      </c>
      <c r="O42" s="91" t="n">
        <v>0</v>
      </c>
      <c r="P42" s="91" t="n">
        <v>0</v>
      </c>
      <c r="Q42" s="91" t="n">
        <v>0</v>
      </c>
      <c r="R42" s="91" t="n">
        <v>0</v>
      </c>
      <c r="S42" s="91" t="n">
        <v>0</v>
      </c>
    </row>
    <row r="43" s="432" customFormat="true" ht="12.75" hidden="false" customHeight="false" outlineLevel="0" collapsed="false">
      <c r="A43" s="437" t="s">
        <v>518</v>
      </c>
      <c r="B43" s="434"/>
      <c r="C43" s="438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K43" s="437" t="s">
        <v>518</v>
      </c>
      <c r="L43" s="434"/>
      <c r="M43" s="438" t="n">
        <v>0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</row>
    <row r="44" s="432" customFormat="true" ht="12.75" hidden="false" customHeight="false" outlineLevel="0" collapsed="false">
      <c r="A44" s="439" t="s">
        <v>515</v>
      </c>
      <c r="B44" s="434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K44" s="439" t="s">
        <v>515</v>
      </c>
      <c r="L44" s="434"/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</row>
    <row r="45" s="432" customFormat="true" ht="12.75" hidden="false" customHeight="false" outlineLevel="0" collapsed="false">
      <c r="A45" s="439" t="s">
        <v>516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9" t="s">
        <v>516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8.25" hidden="false" customHeight="true" outlineLevel="0" collapsed="false">
      <c r="A46" s="440"/>
      <c r="B46" s="434"/>
      <c r="C46" s="438"/>
      <c r="D46" s="438"/>
      <c r="E46" s="438"/>
      <c r="F46" s="438"/>
      <c r="G46" s="438"/>
      <c r="H46" s="438"/>
      <c r="I46" s="438"/>
      <c r="K46" s="440"/>
      <c r="L46" s="434"/>
      <c r="M46" s="438"/>
      <c r="N46" s="438"/>
      <c r="O46" s="438"/>
      <c r="P46" s="438"/>
      <c r="Q46" s="438"/>
      <c r="R46" s="438"/>
      <c r="S46" s="438"/>
    </row>
    <row r="47" s="443" customFormat="true" ht="18" hidden="false" customHeight="true" outlineLevel="0" collapsed="false">
      <c r="A47" s="433" t="s">
        <v>551</v>
      </c>
      <c r="B47" s="434"/>
      <c r="C47" s="441"/>
      <c r="D47" s="442"/>
      <c r="E47" s="442"/>
      <c r="F47" s="442"/>
      <c r="G47" s="442"/>
      <c r="H47" s="442"/>
      <c r="I47" s="442"/>
      <c r="K47" s="433" t="s">
        <v>551</v>
      </c>
      <c r="L47" s="434"/>
      <c r="M47" s="441"/>
      <c r="N47" s="442"/>
      <c r="O47" s="442"/>
      <c r="P47" s="442"/>
      <c r="Q47" s="442"/>
      <c r="R47" s="442"/>
      <c r="S47" s="442"/>
    </row>
    <row r="48" s="443" customFormat="true" ht="18" hidden="false" customHeight="true" outlineLevel="0" collapsed="false">
      <c r="A48" s="472" t="s">
        <v>650</v>
      </c>
      <c r="B48" s="434"/>
      <c r="C48" s="473" t="n">
        <v>180.81111</v>
      </c>
      <c r="D48" s="474" t="n">
        <v>27.94965</v>
      </c>
      <c r="E48" s="474" t="n">
        <v>23.51696</v>
      </c>
      <c r="F48" s="474" t="n">
        <v>1.39671</v>
      </c>
      <c r="G48" s="474" t="n">
        <v>19.60096</v>
      </c>
      <c r="H48" s="474" t="n">
        <v>3.2244</v>
      </c>
      <c r="I48" s="474" t="n">
        <v>6.41304</v>
      </c>
      <c r="K48" s="472" t="s">
        <v>650</v>
      </c>
      <c r="L48" s="434"/>
      <c r="M48" s="473" t="n">
        <v>36.04188</v>
      </c>
      <c r="N48" s="474" t="n">
        <v>11.70909</v>
      </c>
      <c r="O48" s="474" t="n">
        <v>23.21535</v>
      </c>
      <c r="P48" s="474" t="n">
        <v>9.29446</v>
      </c>
      <c r="Q48" s="474" t="n">
        <v>9.56952</v>
      </c>
      <c r="R48" s="474" t="n">
        <v>7.03956</v>
      </c>
      <c r="S48" s="474" t="n">
        <v>1.83954</v>
      </c>
    </row>
    <row r="49" s="443" customFormat="true" ht="18" hidden="false" customHeight="true" outlineLevel="0" collapsed="false">
      <c r="A49" s="433" t="s">
        <v>553</v>
      </c>
      <c r="B49" s="434"/>
      <c r="C49" s="441" t="n">
        <v>20.50209</v>
      </c>
      <c r="D49" s="442" t="n">
        <v>0</v>
      </c>
      <c r="E49" s="442" t="n">
        <v>0</v>
      </c>
      <c r="F49" s="442" t="n">
        <v>0.13718</v>
      </c>
      <c r="G49" s="442" t="n">
        <v>0</v>
      </c>
      <c r="H49" s="442" t="n">
        <v>2.97073</v>
      </c>
      <c r="I49" s="442" t="n">
        <v>0.11823</v>
      </c>
      <c r="K49" s="433" t="s">
        <v>553</v>
      </c>
      <c r="L49" s="434"/>
      <c r="M49" s="441" t="n">
        <v>0</v>
      </c>
      <c r="N49" s="442" t="n">
        <v>4.52948</v>
      </c>
      <c r="O49" s="442" t="n">
        <v>0.09574</v>
      </c>
      <c r="P49" s="442" t="n">
        <v>0</v>
      </c>
      <c r="Q49" s="442" t="n">
        <v>12</v>
      </c>
      <c r="R49" s="442" t="n">
        <v>0.65073</v>
      </c>
      <c r="S49" s="442" t="n">
        <v>0</v>
      </c>
    </row>
    <row r="50" s="415" customFormat="true" ht="8.1" hidden="false" customHeight="true" outlineLevel="0" collapsed="false">
      <c r="C50" s="91"/>
      <c r="D50" s="91"/>
      <c r="E50" s="91"/>
      <c r="F50" s="91"/>
      <c r="G50" s="91"/>
      <c r="H50" s="91"/>
      <c r="I50" s="91"/>
      <c r="J50" s="444"/>
      <c r="M50" s="91"/>
      <c r="N50" s="91"/>
      <c r="O50" s="91"/>
      <c r="P50" s="91"/>
      <c r="Q50" s="91"/>
      <c r="R50" s="91"/>
      <c r="S50" s="91"/>
    </row>
    <row r="51" s="445" customFormat="true" ht="24.95" hidden="false" customHeight="true" outlineLevel="0" collapsed="false">
      <c r="A51" s="494" t="s">
        <v>746</v>
      </c>
      <c r="B51" s="494"/>
      <c r="C51" s="494"/>
      <c r="D51" s="494"/>
      <c r="E51" s="494"/>
      <c r="F51" s="494"/>
      <c r="G51" s="494"/>
      <c r="H51" s="494"/>
      <c r="I51" s="494"/>
      <c r="J51" s="444"/>
      <c r="K51" s="494" t="s">
        <v>746</v>
      </c>
      <c r="L51" s="494"/>
      <c r="M51" s="494"/>
      <c r="N51" s="494"/>
      <c r="O51" s="494"/>
      <c r="P51" s="494"/>
      <c r="Q51" s="494"/>
      <c r="R51" s="494"/>
      <c r="S51" s="494"/>
    </row>
    <row r="52" s="445" customFormat="true" ht="18" hidden="false" customHeight="true" outlineLevel="0" collapsed="false">
      <c r="A52" s="433" t="s">
        <v>520</v>
      </c>
      <c r="B52" s="433"/>
      <c r="C52" s="441" t="n">
        <v>0</v>
      </c>
      <c r="D52" s="442" t="n">
        <v>0</v>
      </c>
      <c r="E52" s="442" t="n">
        <v>0</v>
      </c>
      <c r="F52" s="442" t="n">
        <v>0</v>
      </c>
      <c r="G52" s="442" t="n">
        <v>0</v>
      </c>
      <c r="H52" s="442" t="n">
        <v>0</v>
      </c>
      <c r="I52" s="442" t="n">
        <v>0</v>
      </c>
      <c r="J52" s="444"/>
      <c r="K52" s="433" t="s">
        <v>520</v>
      </c>
      <c r="L52" s="433"/>
      <c r="M52" s="441" t="n">
        <v>0</v>
      </c>
      <c r="N52" s="442" t="n">
        <v>0</v>
      </c>
      <c r="O52" s="442" t="n">
        <v>0</v>
      </c>
      <c r="P52" s="442" t="n">
        <v>0</v>
      </c>
      <c r="Q52" s="442" t="n">
        <v>0</v>
      </c>
      <c r="R52" s="442" t="n">
        <v>0</v>
      </c>
      <c r="S52" s="442" t="n">
        <v>0</v>
      </c>
    </row>
    <row r="53" s="415" customFormat="true" ht="18" hidden="false" customHeight="true" outlineLevel="0" collapsed="false">
      <c r="A53" s="437" t="s">
        <v>522</v>
      </c>
      <c r="B53" s="437"/>
      <c r="C53" s="438" t="n">
        <v>0</v>
      </c>
      <c r="D53" s="91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444"/>
      <c r="K53" s="437" t="s">
        <v>522</v>
      </c>
      <c r="L53" s="437"/>
      <c r="M53" s="438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</row>
    <row r="54" s="432" customFormat="true" ht="12.75" hidden="false" customHeight="false" outlineLevel="0" collapsed="false">
      <c r="A54" s="439" t="s">
        <v>515</v>
      </c>
      <c r="B54" s="434"/>
      <c r="C54" s="438" t="n">
        <v>0</v>
      </c>
      <c r="D54" s="91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K54" s="439" t="s">
        <v>515</v>
      </c>
      <c r="L54" s="434"/>
      <c r="M54" s="438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</row>
    <row r="55" s="432" customFormat="true" ht="12.75" hidden="false" customHeight="false" outlineLevel="0" collapsed="false">
      <c r="A55" s="439" t="s">
        <v>516</v>
      </c>
      <c r="B55" s="434"/>
      <c r="C55" s="438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K55" s="439" t="s">
        <v>516</v>
      </c>
      <c r="L55" s="434"/>
      <c r="M55" s="438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</row>
    <row r="56" s="415" customFormat="true" ht="8.1" hidden="false" customHeight="true" outlineLevel="0" collapsed="false">
      <c r="A56" s="493"/>
      <c r="B56" s="493"/>
      <c r="C56" s="438"/>
      <c r="D56" s="438"/>
      <c r="E56" s="438"/>
      <c r="F56" s="438"/>
      <c r="G56" s="438"/>
      <c r="H56" s="438"/>
      <c r="I56" s="438"/>
      <c r="J56" s="444"/>
      <c r="K56" s="493"/>
      <c r="L56" s="493"/>
      <c r="M56" s="438"/>
      <c r="N56" s="438"/>
      <c r="O56" s="438"/>
      <c r="P56" s="438"/>
      <c r="Q56" s="438"/>
      <c r="R56" s="438"/>
      <c r="S56" s="438"/>
    </row>
    <row r="57" s="445" customFormat="true" ht="18" hidden="false" customHeight="true" outlineLevel="0" collapsed="false">
      <c r="A57" s="433" t="s">
        <v>550</v>
      </c>
      <c r="B57" s="433"/>
      <c r="C57" s="441" t="n">
        <v>3286.65046</v>
      </c>
      <c r="D57" s="442" t="n">
        <v>216.82121</v>
      </c>
      <c r="E57" s="442" t="n">
        <v>538.79964</v>
      </c>
      <c r="F57" s="442" t="n">
        <v>57.38426</v>
      </c>
      <c r="G57" s="442" t="n">
        <v>410.47945</v>
      </c>
      <c r="H57" s="442" t="n">
        <v>31.38365</v>
      </c>
      <c r="I57" s="442" t="n">
        <v>378.92159</v>
      </c>
      <c r="J57" s="444"/>
      <c r="K57" s="433" t="s">
        <v>550</v>
      </c>
      <c r="L57" s="433"/>
      <c r="M57" s="441" t="n">
        <v>776.07185</v>
      </c>
      <c r="N57" s="442" t="n">
        <v>231.04851</v>
      </c>
      <c r="O57" s="442" t="n">
        <v>116.08178</v>
      </c>
      <c r="P57" s="442" t="n">
        <v>197.68557</v>
      </c>
      <c r="Q57" s="442" t="n">
        <v>108.26692</v>
      </c>
      <c r="R57" s="442" t="n">
        <v>136.9798</v>
      </c>
      <c r="S57" s="442" t="n">
        <v>86.72623</v>
      </c>
    </row>
    <row r="58" s="432" customFormat="true" ht="18" hidden="false" customHeight="true" outlineLevel="0" collapsed="false">
      <c r="A58" s="437" t="s">
        <v>514</v>
      </c>
      <c r="B58" s="434"/>
      <c r="C58" s="438" t="n">
        <v>3225.98622</v>
      </c>
      <c r="D58" s="91" t="n">
        <v>216.82121</v>
      </c>
      <c r="E58" s="91" t="n">
        <v>530.84609</v>
      </c>
      <c r="F58" s="91" t="n">
        <v>57.38426</v>
      </c>
      <c r="G58" s="91" t="n">
        <v>409.99541</v>
      </c>
      <c r="H58" s="91" t="n">
        <v>31.38365</v>
      </c>
      <c r="I58" s="91" t="n">
        <v>378.91863</v>
      </c>
      <c r="K58" s="437" t="s">
        <v>514</v>
      </c>
      <c r="L58" s="434"/>
      <c r="M58" s="438" t="n">
        <v>775.01861</v>
      </c>
      <c r="N58" s="91" t="n">
        <v>221.44903</v>
      </c>
      <c r="O58" s="91" t="n">
        <v>116.08178</v>
      </c>
      <c r="P58" s="91" t="n">
        <v>196.03661</v>
      </c>
      <c r="Q58" s="91" t="n">
        <v>108.26692</v>
      </c>
      <c r="R58" s="91" t="n">
        <v>97.0578</v>
      </c>
      <c r="S58" s="91" t="n">
        <v>86.72623</v>
      </c>
    </row>
    <row r="59" s="432" customFormat="true" ht="12.75" hidden="false" customHeight="false" outlineLevel="0" collapsed="false">
      <c r="A59" s="439" t="s">
        <v>515</v>
      </c>
      <c r="B59" s="434"/>
      <c r="C59" s="438" t="n">
        <v>3219.88716</v>
      </c>
      <c r="D59" s="91" t="n">
        <v>216.82121</v>
      </c>
      <c r="E59" s="91" t="n">
        <v>529.74609</v>
      </c>
      <c r="F59" s="91" t="n">
        <v>57.38426</v>
      </c>
      <c r="G59" s="91" t="n">
        <v>409.99541</v>
      </c>
      <c r="H59" s="91" t="n">
        <v>31.29175</v>
      </c>
      <c r="I59" s="91" t="n">
        <v>378.91863</v>
      </c>
      <c r="K59" s="439" t="s">
        <v>515</v>
      </c>
      <c r="L59" s="434"/>
      <c r="M59" s="438" t="n">
        <v>775.01861</v>
      </c>
      <c r="N59" s="91" t="n">
        <v>216.54188</v>
      </c>
      <c r="O59" s="91" t="n">
        <v>116.08178</v>
      </c>
      <c r="P59" s="91" t="n">
        <v>196.03661</v>
      </c>
      <c r="Q59" s="91" t="n">
        <v>108.26692</v>
      </c>
      <c r="R59" s="91" t="n">
        <v>97.0578</v>
      </c>
      <c r="S59" s="91" t="n">
        <v>86.72623</v>
      </c>
    </row>
    <row r="60" s="432" customFormat="true" ht="12.75" hidden="false" customHeight="false" outlineLevel="0" collapsed="false">
      <c r="A60" s="439" t="s">
        <v>516</v>
      </c>
      <c r="B60" s="434"/>
      <c r="C60" s="438" t="n">
        <v>6.09905</v>
      </c>
      <c r="D60" s="91" t="n">
        <v>0</v>
      </c>
      <c r="E60" s="91" t="n">
        <v>1.1</v>
      </c>
      <c r="F60" s="91" t="n">
        <v>0</v>
      </c>
      <c r="G60" s="91" t="n">
        <v>0</v>
      </c>
      <c r="H60" s="91" t="n">
        <v>0.0919</v>
      </c>
      <c r="I60" s="91" t="n">
        <v>0</v>
      </c>
      <c r="K60" s="439" t="s">
        <v>516</v>
      </c>
      <c r="L60" s="434"/>
      <c r="M60" s="438" t="n">
        <v>0</v>
      </c>
      <c r="N60" s="91" t="n">
        <v>4.90715</v>
      </c>
      <c r="O60" s="91" t="n">
        <v>0</v>
      </c>
      <c r="P60" s="91" t="n">
        <v>0</v>
      </c>
      <c r="Q60" s="91" t="n">
        <v>0</v>
      </c>
      <c r="R60" s="91" t="n">
        <v>0</v>
      </c>
      <c r="S60" s="91" t="n">
        <v>0</v>
      </c>
    </row>
    <row r="61" s="432" customFormat="true" ht="12.75" hidden="false" customHeight="false" outlineLevel="0" collapsed="false">
      <c r="A61" s="437" t="s">
        <v>517</v>
      </c>
      <c r="B61" s="434"/>
      <c r="C61" s="438" t="n">
        <v>60.66425</v>
      </c>
      <c r="D61" s="91" t="n">
        <v>0</v>
      </c>
      <c r="E61" s="91" t="n">
        <v>7.95356</v>
      </c>
      <c r="F61" s="91" t="n">
        <v>0</v>
      </c>
      <c r="G61" s="91" t="n">
        <v>0.48405</v>
      </c>
      <c r="H61" s="91" t="n">
        <v>0</v>
      </c>
      <c r="I61" s="91" t="n">
        <v>0.00296</v>
      </c>
      <c r="K61" s="437" t="s">
        <v>517</v>
      </c>
      <c r="L61" s="434"/>
      <c r="M61" s="438" t="n">
        <v>1.05324</v>
      </c>
      <c r="N61" s="91" t="n">
        <v>9.59948</v>
      </c>
      <c r="O61" s="91" t="n">
        <v>0</v>
      </c>
      <c r="P61" s="91" t="n">
        <v>1.64896</v>
      </c>
      <c r="Q61" s="91" t="n">
        <v>0</v>
      </c>
      <c r="R61" s="91" t="n">
        <v>39.922</v>
      </c>
      <c r="S61" s="91" t="n">
        <v>0</v>
      </c>
    </row>
    <row r="62" s="432" customFormat="true" ht="12.75" hidden="false" customHeight="false" outlineLevel="0" collapsed="false">
      <c r="A62" s="437" t="s">
        <v>518</v>
      </c>
      <c r="B62" s="434"/>
      <c r="C62" s="438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K62" s="437" t="s">
        <v>518</v>
      </c>
      <c r="L62" s="434"/>
      <c r="M62" s="438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91" t="n">
        <v>0</v>
      </c>
      <c r="S62" s="91" t="n">
        <v>0</v>
      </c>
    </row>
    <row r="63" s="432" customFormat="true" ht="12.75" hidden="false" customHeight="false" outlineLevel="0" collapsed="false">
      <c r="A63" s="439" t="s">
        <v>515</v>
      </c>
      <c r="B63" s="434"/>
      <c r="C63" s="438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K63" s="439" t="s">
        <v>515</v>
      </c>
      <c r="L63" s="434"/>
      <c r="M63" s="438" t="n">
        <v>0</v>
      </c>
      <c r="N63" s="91" t="n">
        <v>0</v>
      </c>
      <c r="O63" s="91" t="n">
        <v>0</v>
      </c>
      <c r="P63" s="91" t="n">
        <v>0</v>
      </c>
      <c r="Q63" s="91" t="n">
        <v>0</v>
      </c>
      <c r="R63" s="91" t="n">
        <v>0</v>
      </c>
      <c r="S63" s="91" t="n">
        <v>0</v>
      </c>
    </row>
    <row r="64" s="432" customFormat="true" ht="12.75" hidden="false" customHeight="false" outlineLevel="0" collapsed="false">
      <c r="A64" s="439" t="s">
        <v>516</v>
      </c>
      <c r="B64" s="434"/>
      <c r="C64" s="438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K64" s="439" t="s">
        <v>516</v>
      </c>
      <c r="L64" s="434"/>
      <c r="M64" s="438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</row>
    <row r="65" s="432" customFormat="true" ht="8.25" hidden="false" customHeight="true" outlineLevel="0" collapsed="false">
      <c r="A65" s="440"/>
      <c r="B65" s="434"/>
      <c r="C65" s="438"/>
      <c r="D65" s="438"/>
      <c r="E65" s="438"/>
      <c r="F65" s="438"/>
      <c r="G65" s="438"/>
      <c r="H65" s="438"/>
      <c r="I65" s="438"/>
      <c r="K65" s="440"/>
      <c r="L65" s="434"/>
      <c r="M65" s="438"/>
      <c r="N65" s="438"/>
      <c r="O65" s="438"/>
      <c r="P65" s="438"/>
      <c r="Q65" s="438"/>
      <c r="R65" s="438"/>
      <c r="S65" s="438"/>
    </row>
    <row r="66" s="443" customFormat="true" ht="18" hidden="false" customHeight="true" outlineLevel="0" collapsed="false">
      <c r="A66" s="433" t="s">
        <v>551</v>
      </c>
      <c r="B66" s="434"/>
      <c r="C66" s="441"/>
      <c r="D66" s="442"/>
      <c r="E66" s="442"/>
      <c r="F66" s="442"/>
      <c r="G66" s="442"/>
      <c r="H66" s="442"/>
      <c r="I66" s="442"/>
      <c r="K66" s="433" t="s">
        <v>551</v>
      </c>
      <c r="L66" s="434"/>
      <c r="M66" s="441"/>
      <c r="N66" s="442"/>
      <c r="O66" s="442"/>
      <c r="P66" s="442"/>
      <c r="Q66" s="442"/>
      <c r="R66" s="442"/>
      <c r="S66" s="442"/>
    </row>
    <row r="67" s="443" customFormat="true" ht="18" hidden="false" customHeight="true" outlineLevel="0" collapsed="false">
      <c r="A67" s="472" t="s">
        <v>650</v>
      </c>
      <c r="B67" s="434"/>
      <c r="C67" s="473" t="n">
        <v>3286.65046</v>
      </c>
      <c r="D67" s="474" t="n">
        <v>216.82121</v>
      </c>
      <c r="E67" s="474" t="n">
        <v>538.79964</v>
      </c>
      <c r="F67" s="474" t="n">
        <v>57.38426</v>
      </c>
      <c r="G67" s="474" t="n">
        <v>410.47945</v>
      </c>
      <c r="H67" s="474" t="n">
        <v>31.38365</v>
      </c>
      <c r="I67" s="474" t="n">
        <v>378.92159</v>
      </c>
      <c r="K67" s="472" t="s">
        <v>650</v>
      </c>
      <c r="L67" s="434"/>
      <c r="M67" s="473" t="n">
        <v>776.07185</v>
      </c>
      <c r="N67" s="474" t="n">
        <v>231.04851</v>
      </c>
      <c r="O67" s="474" t="n">
        <v>116.08178</v>
      </c>
      <c r="P67" s="474" t="n">
        <v>197.68557</v>
      </c>
      <c r="Q67" s="474" t="n">
        <v>108.26692</v>
      </c>
      <c r="R67" s="474" t="n">
        <v>136.9798</v>
      </c>
      <c r="S67" s="474" t="n">
        <v>86.72623</v>
      </c>
    </row>
    <row r="68" s="443" customFormat="true" ht="18" hidden="false" customHeight="true" outlineLevel="0" collapsed="false">
      <c r="A68" s="433" t="s">
        <v>553</v>
      </c>
      <c r="B68" s="434"/>
      <c r="C68" s="441" t="n">
        <v>147.12423</v>
      </c>
      <c r="D68" s="442" t="n">
        <v>8.8545</v>
      </c>
      <c r="E68" s="442" t="n">
        <v>3.63098</v>
      </c>
      <c r="F68" s="442" t="n">
        <v>0</v>
      </c>
      <c r="G68" s="442" t="n">
        <v>51.26969</v>
      </c>
      <c r="H68" s="442" t="n">
        <v>9.30737</v>
      </c>
      <c r="I68" s="442" t="n">
        <v>13.42261</v>
      </c>
      <c r="K68" s="433" t="s">
        <v>553</v>
      </c>
      <c r="L68" s="434"/>
      <c r="M68" s="441" t="n">
        <v>10.93324</v>
      </c>
      <c r="N68" s="442" t="n">
        <v>1.95841</v>
      </c>
      <c r="O68" s="442" t="n">
        <v>0.5289</v>
      </c>
      <c r="P68" s="442" t="n">
        <v>0</v>
      </c>
      <c r="Q68" s="442" t="n">
        <v>0.49214</v>
      </c>
      <c r="R68" s="442" t="n">
        <v>44.2665</v>
      </c>
      <c r="S68" s="442" t="n">
        <v>2.45989</v>
      </c>
    </row>
    <row r="69" s="443" customFormat="true" ht="12.75" hidden="false" customHeight="false" outlineLevel="0" collapsed="false">
      <c r="A69" s="445"/>
      <c r="B69" s="445"/>
      <c r="C69" s="442"/>
      <c r="D69" s="442"/>
      <c r="J69" s="444"/>
      <c r="K69" s="445"/>
      <c r="L69" s="445"/>
      <c r="M69" s="442"/>
      <c r="N69" s="442"/>
    </row>
  </sheetData>
  <mergeCells count="44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I7"/>
    <mergeCell ref="N7:S7"/>
    <mergeCell ref="A8:I8"/>
    <mergeCell ref="K8:S8"/>
    <mergeCell ref="C12:I12"/>
    <mergeCell ref="M12:S12"/>
    <mergeCell ref="A13:I13"/>
    <mergeCell ref="K13:S13"/>
    <mergeCell ref="C18:I18"/>
    <mergeCell ref="M18:S18"/>
    <mergeCell ref="C27:I27"/>
    <mergeCell ref="M27:S27"/>
    <mergeCell ref="C31:I31"/>
    <mergeCell ref="M31:S31"/>
    <mergeCell ref="A32:I32"/>
    <mergeCell ref="K32:S32"/>
    <mergeCell ref="C37:I37"/>
    <mergeCell ref="M37:S37"/>
    <mergeCell ref="C46:I46"/>
    <mergeCell ref="M46:S46"/>
    <mergeCell ref="C50:I50"/>
    <mergeCell ref="M50:S50"/>
    <mergeCell ref="A51:I51"/>
    <mergeCell ref="K51:S51"/>
    <mergeCell ref="C56:I56"/>
    <mergeCell ref="M56:S56"/>
    <mergeCell ref="C65:I65"/>
    <mergeCell ref="M65:S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9" man="true" max="65535" min="0"/>
  </col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6.7"/>
    <col collapsed="false" customWidth="true" hidden="false" outlineLevel="0" max="2" min="2" style="37" width="1.7"/>
    <col collapsed="false" customWidth="true" hidden="false" outlineLevel="0" max="9" min="3" style="37" width="12.7"/>
    <col collapsed="false" customWidth="true" hidden="false" outlineLevel="0" max="10" min="10" style="75" width="1.7"/>
    <col collapsed="false" customWidth="true" hidden="false" outlineLevel="0" max="11" min="11" style="37" width="36.7"/>
    <col collapsed="false" customWidth="true" hidden="false" outlineLevel="0" max="12" min="12" style="37" width="1.7"/>
    <col collapsed="false" customWidth="true" hidden="false" outlineLevel="0" max="19" min="13" style="37" width="12.7"/>
    <col collapsed="false" customWidth="false" hidden="false" outlineLevel="0" max="257" min="20" style="75" width="11.42"/>
  </cols>
  <sheetData>
    <row r="1" s="651" customFormat="true" ht="20.1" hidden="false" customHeight="true" outlineLevel="0" collapsed="false">
      <c r="A1" s="555" t="s">
        <v>788</v>
      </c>
      <c r="B1" s="650"/>
      <c r="C1" s="650"/>
      <c r="D1" s="650"/>
      <c r="E1" s="650"/>
      <c r="G1" s="650"/>
      <c r="K1" s="555" t="s">
        <v>788</v>
      </c>
      <c r="P1" s="555"/>
      <c r="Q1" s="555"/>
      <c r="R1" s="652"/>
      <c r="S1" s="652"/>
    </row>
    <row r="2" s="655" customFormat="true" ht="20.1" hidden="false" customHeight="true" outlineLevel="0" collapsed="false">
      <c r="A2" s="557" t="s">
        <v>795</v>
      </c>
      <c r="B2" s="654"/>
      <c r="C2" s="654"/>
      <c r="D2" s="654"/>
      <c r="E2" s="654"/>
      <c r="F2" s="654"/>
      <c r="H2" s="656"/>
      <c r="K2" s="557" t="s">
        <v>795</v>
      </c>
      <c r="O2" s="656"/>
      <c r="P2" s="557"/>
      <c r="Q2" s="557"/>
      <c r="R2" s="557"/>
      <c r="S2" s="557"/>
    </row>
    <row r="3" s="655" customFormat="true" ht="20.1" hidden="true" customHeight="true" outlineLevel="0" collapsed="false">
      <c r="A3" s="557"/>
      <c r="B3" s="654"/>
      <c r="C3" s="654"/>
      <c r="D3" s="654"/>
      <c r="E3" s="654"/>
      <c r="F3" s="654"/>
      <c r="H3" s="656"/>
      <c r="K3" s="557"/>
      <c r="O3" s="656"/>
      <c r="P3" s="557"/>
      <c r="Q3" s="557"/>
      <c r="R3" s="557"/>
      <c r="S3" s="557"/>
    </row>
    <row r="4" s="560" customFormat="true" ht="15" hidden="false" customHeight="false" outlineLevel="0" collapsed="false">
      <c r="A4" s="650"/>
      <c r="B4" s="650"/>
      <c r="C4" s="650"/>
      <c r="D4" s="650"/>
      <c r="E4" s="650"/>
      <c r="F4" s="650"/>
      <c r="O4" s="555"/>
      <c r="P4" s="555"/>
      <c r="Q4" s="555"/>
      <c r="R4" s="650"/>
      <c r="S4" s="650"/>
    </row>
    <row r="5" s="560" customFormat="true" ht="15" hidden="false" customHeight="true" outlineLevel="0" collapsed="false">
      <c r="A5" s="561" t="s">
        <v>505</v>
      </c>
      <c r="B5" s="561"/>
      <c r="C5" s="565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J5" s="548"/>
      <c r="K5" s="561" t="s">
        <v>505</v>
      </c>
      <c r="L5" s="561"/>
      <c r="M5" s="426" t="s">
        <v>594</v>
      </c>
      <c r="N5" s="565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565"/>
      <c r="D6" s="565"/>
      <c r="E6" s="565"/>
      <c r="F6" s="565"/>
      <c r="G6" s="565"/>
      <c r="H6" s="426"/>
      <c r="I6" s="426"/>
      <c r="J6" s="548"/>
      <c r="K6" s="561"/>
      <c r="L6" s="561"/>
      <c r="M6" s="426"/>
      <c r="N6" s="565"/>
      <c r="O6" s="565"/>
      <c r="P6" s="565"/>
      <c r="Q6" s="565"/>
      <c r="R6" s="426"/>
      <c r="S6" s="426"/>
    </row>
    <row r="7" s="560" customFormat="true" ht="15" hidden="false" customHeight="true" outlineLevel="0" collapsed="false">
      <c r="A7" s="561"/>
      <c r="B7" s="561"/>
      <c r="C7" s="705" t="s">
        <v>323</v>
      </c>
      <c r="D7" s="705"/>
      <c r="E7" s="705"/>
      <c r="F7" s="705"/>
      <c r="G7" s="705"/>
      <c r="H7" s="705"/>
      <c r="I7" s="705"/>
      <c r="J7" s="705"/>
      <c r="K7" s="561"/>
      <c r="L7" s="561"/>
      <c r="M7" s="706"/>
      <c r="N7" s="564" t="s">
        <v>323</v>
      </c>
      <c r="O7" s="564"/>
      <c r="P7" s="564"/>
      <c r="Q7" s="564"/>
      <c r="R7" s="564"/>
      <c r="S7" s="564"/>
    </row>
    <row r="8" s="515" customFormat="true" ht="39.75" hidden="false" customHeight="true" outlineLevel="0" collapsed="false">
      <c r="A8" s="514" t="s">
        <v>786</v>
      </c>
      <c r="B8" s="514"/>
      <c r="C8" s="514"/>
      <c r="D8" s="514"/>
      <c r="E8" s="514"/>
      <c r="F8" s="514"/>
      <c r="G8" s="514"/>
      <c r="H8" s="514"/>
      <c r="I8" s="514"/>
      <c r="K8" s="514" t="s">
        <v>666</v>
      </c>
      <c r="L8" s="514"/>
      <c r="M8" s="514"/>
      <c r="N8" s="514"/>
      <c r="O8" s="514"/>
      <c r="P8" s="514"/>
      <c r="Q8" s="514"/>
      <c r="R8" s="514"/>
      <c r="S8" s="514"/>
    </row>
    <row r="9" s="445" customFormat="true" ht="18" hidden="false" customHeight="true" outlineLevel="0" collapsed="false">
      <c r="A9" s="433" t="s">
        <v>520</v>
      </c>
      <c r="B9" s="433"/>
      <c r="C9" s="441"/>
      <c r="D9" s="442"/>
      <c r="E9" s="442"/>
      <c r="F9" s="442"/>
      <c r="G9" s="442"/>
      <c r="H9" s="442"/>
      <c r="I9" s="442"/>
      <c r="J9" s="444"/>
      <c r="K9" s="433" t="s">
        <v>520</v>
      </c>
      <c r="L9" s="433"/>
      <c r="M9" s="441"/>
      <c r="N9" s="442"/>
      <c r="O9" s="442"/>
      <c r="P9" s="442"/>
      <c r="Q9" s="442"/>
      <c r="R9" s="442"/>
      <c r="S9" s="442"/>
    </row>
    <row r="10" s="415" customFormat="true" ht="18" hidden="false" customHeight="true" outlineLevel="0" collapsed="false">
      <c r="A10" s="437" t="s">
        <v>521</v>
      </c>
      <c r="B10" s="437"/>
      <c r="C10" s="438" t="n">
        <v>0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444"/>
      <c r="K10" s="437" t="s">
        <v>521</v>
      </c>
      <c r="L10" s="437"/>
      <c r="M10" s="438" t="n">
        <v>0</v>
      </c>
      <c r="N10" s="91" t="n">
        <v>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</row>
    <row r="11" s="432" customFormat="true" ht="12.75" hidden="false" customHeight="false" outlineLevel="0" collapsed="false">
      <c r="A11" s="439" t="s">
        <v>515</v>
      </c>
      <c r="B11" s="434"/>
      <c r="C11" s="438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K11" s="439" t="s">
        <v>515</v>
      </c>
      <c r="L11" s="434"/>
      <c r="M11" s="438" t="n">
        <v>0</v>
      </c>
      <c r="N11" s="91" t="n">
        <v>0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</row>
    <row r="12" s="432" customFormat="true" ht="12.75" hidden="false" customHeight="false" outlineLevel="0" collapsed="false">
      <c r="A12" s="439" t="s">
        <v>516</v>
      </c>
      <c r="B12" s="434"/>
      <c r="C12" s="438" t="n">
        <v>0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K12" s="439" t="s">
        <v>516</v>
      </c>
      <c r="L12" s="434"/>
      <c r="M12" s="438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</row>
    <row r="13" s="415" customFormat="true" ht="12.75" hidden="false" customHeight="false" outlineLevel="0" collapsed="false">
      <c r="A13" s="437" t="s">
        <v>522</v>
      </c>
      <c r="B13" s="437"/>
      <c r="C13" s="438" t="n">
        <v>0.04651</v>
      </c>
      <c r="D13" s="91" t="n">
        <v>0</v>
      </c>
      <c r="E13" s="91" t="n">
        <v>0</v>
      </c>
      <c r="F13" s="91" t="n">
        <v>0.04544</v>
      </c>
      <c r="G13" s="91" t="n">
        <v>0</v>
      </c>
      <c r="H13" s="91" t="n">
        <v>0</v>
      </c>
      <c r="I13" s="91" t="n">
        <v>0.00107</v>
      </c>
      <c r="J13" s="444"/>
      <c r="K13" s="437" t="s">
        <v>522</v>
      </c>
      <c r="L13" s="437"/>
      <c r="M13" s="438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</row>
    <row r="14" s="432" customFormat="true" ht="12.75" hidden="false" customHeight="false" outlineLevel="0" collapsed="false">
      <c r="A14" s="439" t="s">
        <v>515</v>
      </c>
      <c r="B14" s="434"/>
      <c r="C14" s="438" t="n">
        <v>0.04651</v>
      </c>
      <c r="D14" s="91" t="n">
        <v>0</v>
      </c>
      <c r="E14" s="91" t="n">
        <v>0</v>
      </c>
      <c r="F14" s="91" t="n">
        <v>0.04544</v>
      </c>
      <c r="G14" s="91" t="n">
        <v>0</v>
      </c>
      <c r="H14" s="91" t="n">
        <v>0</v>
      </c>
      <c r="I14" s="91" t="n">
        <v>0.00107</v>
      </c>
      <c r="K14" s="439" t="s">
        <v>515</v>
      </c>
      <c r="L14" s="434"/>
      <c r="M14" s="438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</row>
    <row r="15" s="432" customFormat="true" ht="12.75" hidden="false" customHeight="false" outlineLevel="0" collapsed="false">
      <c r="A15" s="439" t="s">
        <v>516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K15" s="439" t="s">
        <v>516</v>
      </c>
      <c r="L15" s="434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43" customFormat="true" ht="18" hidden="false" customHeight="true" outlineLevel="0" collapsed="false">
      <c r="A16" s="440" t="s">
        <v>523</v>
      </c>
      <c r="B16" s="434"/>
      <c r="C16" s="441" t="n">
        <v>0.04651</v>
      </c>
      <c r="D16" s="442" t="n">
        <v>0</v>
      </c>
      <c r="E16" s="442" t="n">
        <v>0</v>
      </c>
      <c r="F16" s="442" t="n">
        <v>0.04544</v>
      </c>
      <c r="G16" s="442" t="n">
        <v>0</v>
      </c>
      <c r="H16" s="442" t="n">
        <v>0</v>
      </c>
      <c r="I16" s="442" t="n">
        <v>0.00107</v>
      </c>
      <c r="K16" s="440" t="s">
        <v>523</v>
      </c>
      <c r="L16" s="434"/>
      <c r="M16" s="441" t="n">
        <v>0</v>
      </c>
      <c r="N16" s="442" t="n">
        <v>0</v>
      </c>
      <c r="O16" s="442" t="n">
        <v>0</v>
      </c>
      <c r="P16" s="442" t="n">
        <v>0</v>
      </c>
      <c r="Q16" s="442" t="n">
        <v>0</v>
      </c>
      <c r="R16" s="442" t="n">
        <v>0</v>
      </c>
      <c r="S16" s="442" t="n">
        <v>0</v>
      </c>
    </row>
    <row r="17" s="445" customFormat="true" ht="18" hidden="false" customHeight="true" outlineLevel="0" collapsed="false">
      <c r="A17" s="433" t="s">
        <v>550</v>
      </c>
      <c r="B17" s="433"/>
      <c r="C17" s="441"/>
      <c r="D17" s="442"/>
      <c r="E17" s="442"/>
      <c r="F17" s="442"/>
      <c r="G17" s="442"/>
      <c r="H17" s="442"/>
      <c r="I17" s="442"/>
      <c r="J17" s="444"/>
      <c r="K17" s="433" t="s">
        <v>550</v>
      </c>
      <c r="L17" s="433"/>
      <c r="M17" s="441"/>
      <c r="N17" s="442"/>
      <c r="O17" s="442"/>
      <c r="P17" s="442"/>
      <c r="Q17" s="442"/>
      <c r="R17" s="442"/>
      <c r="S17" s="442"/>
    </row>
    <row r="18" s="432" customFormat="true" ht="18" hidden="false" customHeight="true" outlineLevel="0" collapsed="false">
      <c r="A18" s="437" t="s">
        <v>514</v>
      </c>
      <c r="B18" s="434"/>
      <c r="C18" s="438" t="n">
        <v>3832.25288</v>
      </c>
      <c r="D18" s="91" t="n">
        <v>325.93537</v>
      </c>
      <c r="E18" s="91" t="n">
        <v>608.48147</v>
      </c>
      <c r="F18" s="91" t="n">
        <v>141.48536</v>
      </c>
      <c r="G18" s="91" t="n">
        <v>299.24697</v>
      </c>
      <c r="H18" s="91" t="n">
        <v>75.61794</v>
      </c>
      <c r="I18" s="91" t="n">
        <v>377.44169</v>
      </c>
      <c r="K18" s="437" t="s">
        <v>514</v>
      </c>
      <c r="L18" s="434"/>
      <c r="M18" s="438" t="n">
        <v>991.80089</v>
      </c>
      <c r="N18" s="91" t="n">
        <v>206.40137</v>
      </c>
      <c r="O18" s="91" t="n">
        <v>69.31844</v>
      </c>
      <c r="P18" s="91" t="n">
        <v>284.07525</v>
      </c>
      <c r="Q18" s="91" t="n">
        <v>213.95787</v>
      </c>
      <c r="R18" s="91" t="n">
        <v>88.72139</v>
      </c>
      <c r="S18" s="91" t="n">
        <v>149.76889</v>
      </c>
    </row>
    <row r="19" s="432" customFormat="true" ht="12.75" hidden="false" customHeight="false" outlineLevel="0" collapsed="false">
      <c r="A19" s="439" t="s">
        <v>515</v>
      </c>
      <c r="B19" s="434"/>
      <c r="C19" s="438" t="n">
        <v>3812.18805</v>
      </c>
      <c r="D19" s="91" t="n">
        <v>314.71451</v>
      </c>
      <c r="E19" s="91" t="n">
        <v>606.18013</v>
      </c>
      <c r="F19" s="91" t="n">
        <v>141.48536</v>
      </c>
      <c r="G19" s="91" t="n">
        <v>299.24697</v>
      </c>
      <c r="H19" s="91" t="n">
        <v>73.82707</v>
      </c>
      <c r="I19" s="91" t="n">
        <v>377.44169</v>
      </c>
      <c r="K19" s="439" t="s">
        <v>515</v>
      </c>
      <c r="L19" s="434"/>
      <c r="M19" s="438" t="n">
        <v>991.17837</v>
      </c>
      <c r="N19" s="91" t="n">
        <v>202.27213</v>
      </c>
      <c r="O19" s="91" t="n">
        <v>69.31844</v>
      </c>
      <c r="P19" s="91" t="n">
        <v>284.07525</v>
      </c>
      <c r="Q19" s="91" t="n">
        <v>213.95787</v>
      </c>
      <c r="R19" s="91" t="n">
        <v>88.72139</v>
      </c>
      <c r="S19" s="91" t="n">
        <v>149.76889</v>
      </c>
    </row>
    <row r="20" s="432" customFormat="true" ht="12.75" hidden="false" customHeight="false" outlineLevel="0" collapsed="false">
      <c r="A20" s="439" t="s">
        <v>516</v>
      </c>
      <c r="B20" s="434"/>
      <c r="C20" s="438" t="n">
        <v>20.06483</v>
      </c>
      <c r="D20" s="91" t="n">
        <v>11.22086</v>
      </c>
      <c r="E20" s="91" t="n">
        <v>2.30134</v>
      </c>
      <c r="F20" s="91" t="n">
        <v>0</v>
      </c>
      <c r="G20" s="91" t="n">
        <v>0</v>
      </c>
      <c r="H20" s="91" t="n">
        <v>1.79087</v>
      </c>
      <c r="I20" s="91" t="n">
        <v>0</v>
      </c>
      <c r="K20" s="439" t="s">
        <v>516</v>
      </c>
      <c r="L20" s="434"/>
      <c r="M20" s="438" t="n">
        <v>0.62252</v>
      </c>
      <c r="N20" s="91" t="n">
        <v>4.12924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</row>
    <row r="21" s="432" customFormat="true" ht="12.75" hidden="false" customHeight="false" outlineLevel="0" collapsed="false">
      <c r="A21" s="437" t="s">
        <v>517</v>
      </c>
      <c r="B21" s="434"/>
      <c r="C21" s="438" t="n">
        <v>58.48978</v>
      </c>
      <c r="D21" s="91" t="n">
        <v>3.38052</v>
      </c>
      <c r="E21" s="91" t="n">
        <v>9.13789</v>
      </c>
      <c r="F21" s="91" t="n">
        <v>0.0476</v>
      </c>
      <c r="G21" s="91" t="n">
        <v>1.37812</v>
      </c>
      <c r="H21" s="91" t="n">
        <v>0.65062</v>
      </c>
      <c r="I21" s="91" t="n">
        <v>1.81324</v>
      </c>
      <c r="K21" s="437" t="s">
        <v>517</v>
      </c>
      <c r="L21" s="434"/>
      <c r="M21" s="438" t="n">
        <v>1.68363</v>
      </c>
      <c r="N21" s="91" t="n">
        <v>5.02224</v>
      </c>
      <c r="O21" s="91" t="n">
        <v>0.25969</v>
      </c>
      <c r="P21" s="91" t="n">
        <v>4.2814</v>
      </c>
      <c r="Q21" s="91" t="n">
        <v>0</v>
      </c>
      <c r="R21" s="91" t="n">
        <v>30.83484</v>
      </c>
      <c r="S21" s="91" t="n">
        <v>0</v>
      </c>
    </row>
    <row r="22" s="432" customFormat="true" ht="12.75" hidden="false" customHeight="false" outlineLevel="0" collapsed="false">
      <c r="A22" s="437" t="s">
        <v>518</v>
      </c>
      <c r="B22" s="434"/>
      <c r="C22" s="438" t="n">
        <v>1.12054</v>
      </c>
      <c r="D22" s="91" t="n">
        <v>1.08517</v>
      </c>
      <c r="E22" s="91" t="n">
        <v>0</v>
      </c>
      <c r="F22" s="91" t="n">
        <v>0</v>
      </c>
      <c r="G22" s="91" t="n">
        <v>0</v>
      </c>
      <c r="H22" s="91" t="n">
        <v>0.0116</v>
      </c>
      <c r="I22" s="91" t="n">
        <v>0.01643</v>
      </c>
      <c r="K22" s="437" t="s">
        <v>518</v>
      </c>
      <c r="L22" s="434"/>
      <c r="M22" s="438" t="n">
        <v>0</v>
      </c>
      <c r="N22" s="91" t="n">
        <v>0.00735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9" t="s">
        <v>515</v>
      </c>
      <c r="B23" s="434"/>
      <c r="C23" s="438" t="n">
        <v>1.12054</v>
      </c>
      <c r="D23" s="91" t="n">
        <v>1.08517</v>
      </c>
      <c r="E23" s="91" t="n">
        <v>0</v>
      </c>
      <c r="F23" s="91" t="n">
        <v>0</v>
      </c>
      <c r="G23" s="91" t="n">
        <v>0</v>
      </c>
      <c r="H23" s="91" t="n">
        <v>0.0116</v>
      </c>
      <c r="I23" s="91" t="n">
        <v>0.01643</v>
      </c>
      <c r="K23" s="439" t="s">
        <v>515</v>
      </c>
      <c r="L23" s="434"/>
      <c r="M23" s="438" t="n">
        <v>0</v>
      </c>
      <c r="N23" s="91" t="n">
        <v>0.00735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9" t="s">
        <v>516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9" t="s">
        <v>516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43" customFormat="true" ht="18" hidden="false" customHeight="true" outlineLevel="0" collapsed="false">
      <c r="A25" s="440" t="s">
        <v>523</v>
      </c>
      <c r="B25" s="434"/>
      <c r="C25" s="441" t="n">
        <v>3891.8632</v>
      </c>
      <c r="D25" s="442" t="n">
        <v>330.40105</v>
      </c>
      <c r="E25" s="442" t="n">
        <v>617.61936</v>
      </c>
      <c r="F25" s="442" t="n">
        <v>141.53296</v>
      </c>
      <c r="G25" s="442" t="n">
        <v>300.62509</v>
      </c>
      <c r="H25" s="442" t="n">
        <v>76.28015</v>
      </c>
      <c r="I25" s="442" t="n">
        <v>379.27136</v>
      </c>
      <c r="K25" s="440" t="s">
        <v>523</v>
      </c>
      <c r="L25" s="434"/>
      <c r="M25" s="441" t="n">
        <v>993.48451</v>
      </c>
      <c r="N25" s="442" t="n">
        <v>211.43095</v>
      </c>
      <c r="O25" s="442" t="n">
        <v>69.57813</v>
      </c>
      <c r="P25" s="442" t="n">
        <v>288.35665</v>
      </c>
      <c r="Q25" s="442" t="n">
        <v>213.95787</v>
      </c>
      <c r="R25" s="442" t="n">
        <v>119.55623</v>
      </c>
      <c r="S25" s="442" t="n">
        <v>149.76889</v>
      </c>
    </row>
    <row r="26" s="432" customFormat="true" ht="8.25" hidden="false" customHeight="true" outlineLevel="0" collapsed="false">
      <c r="A26" s="440"/>
      <c r="B26" s="434"/>
      <c r="C26" s="438"/>
      <c r="D26" s="438"/>
      <c r="E26" s="438"/>
      <c r="F26" s="438"/>
      <c r="G26" s="438"/>
      <c r="H26" s="438"/>
      <c r="I26" s="438"/>
      <c r="K26" s="440"/>
      <c r="L26" s="434"/>
      <c r="M26" s="438"/>
      <c r="N26" s="438"/>
      <c r="O26" s="438"/>
      <c r="P26" s="438"/>
      <c r="Q26" s="438"/>
      <c r="R26" s="438"/>
      <c r="S26" s="438"/>
    </row>
    <row r="27" s="443" customFormat="true" ht="18" hidden="false" customHeight="true" outlineLevel="0" collapsed="false">
      <c r="A27" s="433" t="s">
        <v>551</v>
      </c>
      <c r="B27" s="434"/>
      <c r="C27" s="441"/>
      <c r="D27" s="442"/>
      <c r="E27" s="442"/>
      <c r="F27" s="442"/>
      <c r="G27" s="442"/>
      <c r="H27" s="442"/>
      <c r="I27" s="442"/>
      <c r="K27" s="433" t="s">
        <v>551</v>
      </c>
      <c r="L27" s="434"/>
      <c r="M27" s="441"/>
      <c r="N27" s="442"/>
      <c r="O27" s="442"/>
      <c r="P27" s="442"/>
      <c r="Q27" s="442"/>
      <c r="R27" s="442"/>
      <c r="S27" s="442"/>
    </row>
    <row r="28" s="443" customFormat="true" ht="18" hidden="false" customHeight="true" outlineLevel="0" collapsed="false">
      <c r="A28" s="472" t="s">
        <v>650</v>
      </c>
      <c r="B28" s="434"/>
      <c r="C28" s="473" t="n">
        <v>3891.90971</v>
      </c>
      <c r="D28" s="474" t="n">
        <v>330.40105</v>
      </c>
      <c r="E28" s="474" t="n">
        <v>617.61936</v>
      </c>
      <c r="F28" s="474" t="n">
        <v>141.57839</v>
      </c>
      <c r="G28" s="474" t="n">
        <v>300.62509</v>
      </c>
      <c r="H28" s="474" t="n">
        <v>76.28015</v>
      </c>
      <c r="I28" s="474" t="n">
        <v>379.27243</v>
      </c>
      <c r="K28" s="472" t="s">
        <v>650</v>
      </c>
      <c r="L28" s="434"/>
      <c r="M28" s="473" t="n">
        <v>993.48451</v>
      </c>
      <c r="N28" s="474" t="n">
        <v>211.43095</v>
      </c>
      <c r="O28" s="474" t="n">
        <v>69.57813</v>
      </c>
      <c r="P28" s="474" t="n">
        <v>288.35665</v>
      </c>
      <c r="Q28" s="474" t="n">
        <v>213.95787</v>
      </c>
      <c r="R28" s="474" t="n">
        <v>119.55623</v>
      </c>
      <c r="S28" s="474" t="n">
        <v>149.76889</v>
      </c>
    </row>
    <row r="29" s="443" customFormat="true" ht="18" hidden="false" customHeight="true" outlineLevel="0" collapsed="false">
      <c r="A29" s="433" t="s">
        <v>553</v>
      </c>
      <c r="B29" s="434"/>
      <c r="C29" s="441"/>
      <c r="D29" s="442"/>
      <c r="E29" s="442"/>
      <c r="F29" s="442"/>
      <c r="G29" s="442"/>
      <c r="H29" s="442"/>
      <c r="I29" s="442"/>
      <c r="K29" s="433" t="s">
        <v>553</v>
      </c>
      <c r="L29" s="434"/>
      <c r="M29" s="441"/>
      <c r="N29" s="442"/>
      <c r="O29" s="442"/>
      <c r="P29" s="442"/>
      <c r="Q29" s="442"/>
      <c r="R29" s="442"/>
      <c r="S29" s="442"/>
    </row>
    <row r="30" s="432" customFormat="true" ht="18" hidden="false" customHeight="true" outlineLevel="0" collapsed="false">
      <c r="A30" s="437" t="s">
        <v>527</v>
      </c>
      <c r="B30" s="434"/>
      <c r="C30" s="438" t="n">
        <v>5.05001</v>
      </c>
      <c r="D30" s="91" t="n">
        <v>2.44893</v>
      </c>
      <c r="E30" s="91" t="n">
        <v>0.61927</v>
      </c>
      <c r="F30" s="91" t="n">
        <v>0</v>
      </c>
      <c r="G30" s="91" t="n">
        <v>0.0933</v>
      </c>
      <c r="H30" s="91" t="n">
        <v>0.19276</v>
      </c>
      <c r="I30" s="91" t="n">
        <v>0.0692</v>
      </c>
      <c r="K30" s="437" t="s">
        <v>527</v>
      </c>
      <c r="L30" s="434"/>
      <c r="M30" s="438" t="n">
        <v>0.25285</v>
      </c>
      <c r="N30" s="91" t="n">
        <v>0.29285</v>
      </c>
      <c r="O30" s="91" t="n">
        <v>0.07521</v>
      </c>
      <c r="P30" s="91" t="n">
        <v>0</v>
      </c>
      <c r="Q30" s="91" t="n">
        <v>0</v>
      </c>
      <c r="R30" s="91" t="n">
        <v>0.99895</v>
      </c>
      <c r="S30" s="91" t="n">
        <v>0.00669</v>
      </c>
    </row>
    <row r="31" s="432" customFormat="true" ht="12.75" hidden="false" customHeight="false" outlineLevel="0" collapsed="false">
      <c r="A31" s="437" t="s">
        <v>528</v>
      </c>
      <c r="B31" s="434"/>
      <c r="C31" s="438" t="n">
        <v>85.18278</v>
      </c>
      <c r="D31" s="91" t="n">
        <v>3.01472</v>
      </c>
      <c r="E31" s="91" t="n">
        <v>1.21331</v>
      </c>
      <c r="F31" s="91" t="n">
        <v>1.64112</v>
      </c>
      <c r="G31" s="91" t="n">
        <v>4.54527</v>
      </c>
      <c r="H31" s="91" t="n">
        <v>27.29317</v>
      </c>
      <c r="I31" s="91" t="n">
        <v>1.47613</v>
      </c>
      <c r="K31" s="437" t="s">
        <v>528</v>
      </c>
      <c r="L31" s="434"/>
      <c r="M31" s="438" t="n">
        <v>3.84632</v>
      </c>
      <c r="N31" s="91" t="n">
        <v>16.29362</v>
      </c>
      <c r="O31" s="91" t="n">
        <v>0.11356</v>
      </c>
      <c r="P31" s="91" t="n">
        <v>0</v>
      </c>
      <c r="Q31" s="91" t="n">
        <v>0.35545</v>
      </c>
      <c r="R31" s="91" t="n">
        <v>24.44726</v>
      </c>
      <c r="S31" s="91" t="n">
        <v>0.94284</v>
      </c>
    </row>
    <row r="32" s="432" customFormat="true" ht="12.75" hidden="false" customHeight="false" outlineLevel="0" collapsed="false">
      <c r="A32" s="437" t="s">
        <v>529</v>
      </c>
      <c r="B32" s="434"/>
      <c r="C32" s="438" t="n">
        <v>26.95771</v>
      </c>
      <c r="D32" s="91" t="n">
        <v>0.38081</v>
      </c>
      <c r="E32" s="91" t="n">
        <v>0.25384</v>
      </c>
      <c r="F32" s="91" t="n">
        <v>0.10299</v>
      </c>
      <c r="G32" s="91" t="n">
        <v>1.11769</v>
      </c>
      <c r="H32" s="91" t="n">
        <v>0.15681</v>
      </c>
      <c r="I32" s="91" t="n">
        <v>16.93334</v>
      </c>
      <c r="K32" s="437" t="s">
        <v>529</v>
      </c>
      <c r="L32" s="434"/>
      <c r="M32" s="438" t="n">
        <v>0.03003</v>
      </c>
      <c r="N32" s="91" t="n">
        <v>0.46835</v>
      </c>
      <c r="O32" s="91" t="n">
        <v>0.0126</v>
      </c>
      <c r="P32" s="91" t="n">
        <v>0.90814</v>
      </c>
      <c r="Q32" s="91" t="n">
        <v>5.31424</v>
      </c>
      <c r="R32" s="91" t="n">
        <v>1.10505</v>
      </c>
      <c r="S32" s="91" t="n">
        <v>0.17384</v>
      </c>
    </row>
    <row r="33" s="432" customFormat="true" ht="12.75" hidden="false" customHeight="false" outlineLevel="0" collapsed="false">
      <c r="A33" s="437" t="s">
        <v>530</v>
      </c>
      <c r="B33" s="434"/>
      <c r="C33" s="438" t="n">
        <v>2.3901</v>
      </c>
      <c r="D33" s="91" t="n">
        <v>0.37512</v>
      </c>
      <c r="E33" s="91" t="n">
        <v>0.1059</v>
      </c>
      <c r="F33" s="91" t="n">
        <v>0.02275</v>
      </c>
      <c r="G33" s="91" t="n">
        <v>0.12455</v>
      </c>
      <c r="H33" s="91" t="n">
        <v>0.039</v>
      </c>
      <c r="I33" s="91" t="n">
        <v>0.79591</v>
      </c>
      <c r="K33" s="437" t="s">
        <v>530</v>
      </c>
      <c r="L33" s="434"/>
      <c r="M33" s="438" t="n">
        <v>0.05465</v>
      </c>
      <c r="N33" s="91" t="n">
        <v>0.46169</v>
      </c>
      <c r="O33" s="91" t="n">
        <v>0</v>
      </c>
      <c r="P33" s="91" t="n">
        <v>0.1391</v>
      </c>
      <c r="Q33" s="91" t="n">
        <v>0</v>
      </c>
      <c r="R33" s="91" t="n">
        <v>0.03054</v>
      </c>
      <c r="S33" s="91" t="n">
        <v>0.2409</v>
      </c>
    </row>
    <row r="34" s="432" customFormat="true" ht="12.75" hidden="false" customHeight="false" outlineLevel="0" collapsed="false">
      <c r="A34" s="437" t="s">
        <v>531</v>
      </c>
      <c r="B34" s="434"/>
      <c r="C34" s="438" t="n">
        <v>1.11817</v>
      </c>
      <c r="D34" s="91" t="n">
        <v>0.44812</v>
      </c>
      <c r="E34" s="91" t="n">
        <v>0.13523</v>
      </c>
      <c r="F34" s="91" t="n">
        <v>0.2952</v>
      </c>
      <c r="G34" s="91" t="n">
        <v>0.00125</v>
      </c>
      <c r="H34" s="91" t="n">
        <v>0.02386</v>
      </c>
      <c r="I34" s="91" t="n">
        <v>0.09796</v>
      </c>
      <c r="K34" s="437" t="s">
        <v>531</v>
      </c>
      <c r="L34" s="434"/>
      <c r="M34" s="438" t="n">
        <v>0.10868</v>
      </c>
      <c r="N34" s="91" t="n">
        <v>0.00358</v>
      </c>
      <c r="O34" s="91" t="n">
        <v>0</v>
      </c>
      <c r="P34" s="91" t="n">
        <v>0.00204</v>
      </c>
      <c r="Q34" s="91" t="n">
        <v>0</v>
      </c>
      <c r="R34" s="91" t="n">
        <v>0.00225</v>
      </c>
      <c r="S34" s="91" t="n">
        <v>0</v>
      </c>
    </row>
    <row r="35" s="432" customFormat="true" ht="12.75" hidden="false" customHeight="false" outlineLevel="0" collapsed="false">
      <c r="A35" s="437" t="s">
        <v>532</v>
      </c>
      <c r="B35" s="434"/>
      <c r="C35" s="438"/>
      <c r="D35" s="91"/>
      <c r="E35" s="91"/>
      <c r="F35" s="91"/>
      <c r="G35" s="91"/>
      <c r="H35" s="91"/>
      <c r="I35" s="91"/>
      <c r="K35" s="437" t="s">
        <v>532</v>
      </c>
      <c r="L35" s="434"/>
      <c r="M35" s="438"/>
      <c r="N35" s="91"/>
      <c r="O35" s="91"/>
      <c r="P35" s="91"/>
      <c r="Q35" s="91"/>
      <c r="R35" s="91"/>
      <c r="S35" s="91"/>
    </row>
    <row r="36" s="432" customFormat="true" ht="12.75" hidden="false" customHeight="false" outlineLevel="0" collapsed="false">
      <c r="A36" s="437" t="s">
        <v>533</v>
      </c>
      <c r="B36" s="434"/>
      <c r="C36" s="438" t="n">
        <v>6.56722</v>
      </c>
      <c r="D36" s="91" t="n">
        <v>3.34875</v>
      </c>
      <c r="E36" s="91" t="n">
        <v>0.41104</v>
      </c>
      <c r="F36" s="91" t="n">
        <v>0</v>
      </c>
      <c r="G36" s="91" t="n">
        <v>0.23195</v>
      </c>
      <c r="H36" s="91" t="n">
        <v>0</v>
      </c>
      <c r="I36" s="91" t="n">
        <v>0.41698</v>
      </c>
      <c r="K36" s="437" t="s">
        <v>533</v>
      </c>
      <c r="L36" s="434"/>
      <c r="M36" s="438" t="n">
        <v>0.21604</v>
      </c>
      <c r="N36" s="91" t="n">
        <v>1.24496</v>
      </c>
      <c r="O36" s="91" t="n">
        <v>0.06673</v>
      </c>
      <c r="P36" s="91" t="n">
        <v>0.01837</v>
      </c>
      <c r="Q36" s="91" t="n">
        <v>0</v>
      </c>
      <c r="R36" s="91" t="n">
        <v>0.37295</v>
      </c>
      <c r="S36" s="91" t="n">
        <v>0.23946</v>
      </c>
    </row>
    <row r="37" s="432" customFormat="true" ht="12.75" hidden="false" customHeight="false" outlineLevel="0" collapsed="false">
      <c r="A37" s="437" t="s">
        <v>534</v>
      </c>
      <c r="B37" s="434"/>
      <c r="C37" s="438"/>
      <c r="D37" s="91"/>
      <c r="E37" s="91"/>
      <c r="F37" s="91"/>
      <c r="G37" s="91"/>
      <c r="H37" s="91"/>
      <c r="I37" s="91"/>
      <c r="K37" s="437" t="s">
        <v>534</v>
      </c>
      <c r="L37" s="434"/>
      <c r="M37" s="438"/>
      <c r="N37" s="91"/>
      <c r="O37" s="91"/>
      <c r="P37" s="91"/>
      <c r="Q37" s="91"/>
      <c r="R37" s="91"/>
      <c r="S37" s="91"/>
    </row>
    <row r="38" s="432" customFormat="true" ht="12.75" hidden="false" customHeight="false" outlineLevel="0" collapsed="false">
      <c r="A38" s="437" t="s">
        <v>535</v>
      </c>
      <c r="B38" s="434"/>
      <c r="C38" s="438" t="n">
        <v>64.54981</v>
      </c>
      <c r="D38" s="91" t="n">
        <v>9.02516</v>
      </c>
      <c r="E38" s="91" t="n">
        <v>6.03585</v>
      </c>
      <c r="F38" s="91" t="n">
        <v>0</v>
      </c>
      <c r="G38" s="91" t="n">
        <v>42.77428</v>
      </c>
      <c r="H38" s="91" t="n">
        <v>0.14765</v>
      </c>
      <c r="I38" s="91" t="n">
        <v>0.29112</v>
      </c>
      <c r="K38" s="437" t="s">
        <v>535</v>
      </c>
      <c r="L38" s="434"/>
      <c r="M38" s="438" t="n">
        <v>1.74642</v>
      </c>
      <c r="N38" s="91" t="n">
        <v>1.8342</v>
      </c>
      <c r="O38" s="91" t="n">
        <v>0.29709</v>
      </c>
      <c r="P38" s="91" t="n">
        <v>0.11283</v>
      </c>
      <c r="Q38" s="91" t="n">
        <v>0</v>
      </c>
      <c r="R38" s="91" t="n">
        <v>2.28522</v>
      </c>
      <c r="S38" s="91" t="n">
        <v>0</v>
      </c>
    </row>
    <row r="39" s="443" customFormat="true" ht="18" hidden="false" customHeight="true" outlineLevel="0" collapsed="false">
      <c r="A39" s="440" t="s">
        <v>523</v>
      </c>
      <c r="B39" s="434"/>
      <c r="C39" s="441" t="n">
        <v>191.81581</v>
      </c>
      <c r="D39" s="442" t="n">
        <v>19.0416</v>
      </c>
      <c r="E39" s="442" t="n">
        <v>8.77445</v>
      </c>
      <c r="F39" s="442" t="n">
        <v>2.06206</v>
      </c>
      <c r="G39" s="442" t="n">
        <v>48.88828</v>
      </c>
      <c r="H39" s="442" t="n">
        <v>27.85326</v>
      </c>
      <c r="I39" s="442" t="n">
        <v>20.08064</v>
      </c>
      <c r="K39" s="440" t="s">
        <v>523</v>
      </c>
      <c r="L39" s="434"/>
      <c r="M39" s="441" t="n">
        <v>6.255</v>
      </c>
      <c r="N39" s="442" t="n">
        <v>20.59925</v>
      </c>
      <c r="O39" s="442" t="n">
        <v>0.56518</v>
      </c>
      <c r="P39" s="442" t="n">
        <v>1.18047</v>
      </c>
      <c r="Q39" s="442" t="n">
        <v>5.66969</v>
      </c>
      <c r="R39" s="442" t="n">
        <v>29.24222</v>
      </c>
      <c r="S39" s="442" t="n">
        <v>1.60373</v>
      </c>
    </row>
    <row r="40" s="432" customFormat="true" ht="12.75" hidden="false" customHeight="false" outlineLevel="0" collapsed="false">
      <c r="A40" s="440"/>
      <c r="B40" s="434"/>
      <c r="C40" s="438"/>
      <c r="D40" s="91"/>
      <c r="E40" s="91"/>
      <c r="F40" s="91"/>
      <c r="G40" s="91"/>
      <c r="H40" s="91"/>
      <c r="I40" s="91"/>
      <c r="K40" s="440"/>
      <c r="L40" s="434"/>
      <c r="M40" s="438"/>
      <c r="N40" s="91"/>
      <c r="O40" s="91"/>
      <c r="P40" s="91"/>
      <c r="Q40" s="91"/>
      <c r="R40" s="91"/>
      <c r="S40" s="91"/>
    </row>
    <row r="41" s="443" customFormat="true" ht="18" hidden="false" customHeight="true" outlineLevel="0" collapsed="false">
      <c r="A41" s="440" t="s">
        <v>359</v>
      </c>
      <c r="B41" s="434"/>
      <c r="C41" s="441" t="n">
        <v>4083.72551</v>
      </c>
      <c r="D41" s="442" t="n">
        <v>349.44265</v>
      </c>
      <c r="E41" s="442" t="n">
        <v>626.39381</v>
      </c>
      <c r="F41" s="442" t="n">
        <v>143.64045</v>
      </c>
      <c r="G41" s="442" t="n">
        <v>349.51337</v>
      </c>
      <c r="H41" s="442" t="n">
        <v>104.13341</v>
      </c>
      <c r="I41" s="442" t="n">
        <v>399.35307</v>
      </c>
      <c r="K41" s="440" t="s">
        <v>359</v>
      </c>
      <c r="L41" s="434"/>
      <c r="M41" s="441" t="n">
        <v>999.73951</v>
      </c>
      <c r="N41" s="442" t="n">
        <v>232.03021</v>
      </c>
      <c r="O41" s="442" t="n">
        <v>70.14331</v>
      </c>
      <c r="P41" s="442" t="n">
        <v>289.53713</v>
      </c>
      <c r="Q41" s="442" t="n">
        <v>219.62756</v>
      </c>
      <c r="R41" s="442" t="n">
        <v>148.79845</v>
      </c>
      <c r="S41" s="442" t="n">
        <v>151.37262</v>
      </c>
    </row>
    <row r="42" s="515" customFormat="true" ht="39.95" hidden="false" customHeight="true" outlineLevel="0" collapsed="false">
      <c r="A42" s="516" t="s">
        <v>748</v>
      </c>
      <c r="B42" s="516"/>
      <c r="C42" s="516"/>
      <c r="D42" s="516"/>
      <c r="E42" s="516"/>
      <c r="F42" s="516"/>
      <c r="G42" s="516"/>
      <c r="H42" s="516"/>
      <c r="I42" s="516"/>
      <c r="J42" s="517"/>
      <c r="K42" s="516" t="s">
        <v>748</v>
      </c>
      <c r="L42" s="516"/>
      <c r="M42" s="516"/>
      <c r="N42" s="516"/>
      <c r="O42" s="516"/>
      <c r="P42" s="516"/>
      <c r="Q42" s="516"/>
      <c r="R42" s="516"/>
      <c r="S42" s="516"/>
    </row>
    <row r="43" s="445" customFormat="true" ht="18" hidden="false" customHeight="true" outlineLevel="0" collapsed="false">
      <c r="A43" s="433" t="s">
        <v>520</v>
      </c>
      <c r="B43" s="433"/>
      <c r="C43" s="441"/>
      <c r="D43" s="442"/>
      <c r="E43" s="442"/>
      <c r="F43" s="442"/>
      <c r="G43" s="442"/>
      <c r="H43" s="442"/>
      <c r="I43" s="442"/>
      <c r="J43" s="444"/>
      <c r="K43" s="433" t="s">
        <v>520</v>
      </c>
      <c r="L43" s="433"/>
      <c r="M43" s="441"/>
      <c r="N43" s="442"/>
      <c r="O43" s="442"/>
      <c r="P43" s="442"/>
      <c r="Q43" s="442"/>
      <c r="R43" s="442"/>
      <c r="S43" s="442"/>
    </row>
    <row r="44" s="415" customFormat="true" ht="18" hidden="false" customHeight="true" outlineLevel="0" collapsed="false">
      <c r="A44" s="437" t="s">
        <v>521</v>
      </c>
      <c r="B44" s="437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444"/>
      <c r="K44" s="437" t="s">
        <v>521</v>
      </c>
      <c r="L44" s="437"/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</row>
    <row r="45" s="432" customFormat="true" ht="12.75" hidden="false" customHeight="false" outlineLevel="0" collapsed="false">
      <c r="A45" s="439" t="s">
        <v>515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9" t="s">
        <v>515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12.75" hidden="false" customHeight="false" outlineLevel="0" collapsed="false">
      <c r="A46" s="439" t="s">
        <v>516</v>
      </c>
      <c r="B46" s="434"/>
      <c r="C46" s="438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K46" s="439" t="s">
        <v>516</v>
      </c>
      <c r="L46" s="434"/>
      <c r="M46" s="438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</row>
    <row r="47" s="415" customFormat="true" ht="12.75" hidden="false" customHeight="false" outlineLevel="0" collapsed="false">
      <c r="A47" s="437" t="s">
        <v>522</v>
      </c>
      <c r="B47" s="437"/>
      <c r="C47" s="438" t="n">
        <v>0.00348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.00348</v>
      </c>
      <c r="J47" s="444"/>
      <c r="K47" s="437" t="s">
        <v>522</v>
      </c>
      <c r="L47" s="437"/>
      <c r="M47" s="438" t="n">
        <v>0</v>
      </c>
      <c r="N47" s="91" t="n">
        <v>0</v>
      </c>
      <c r="O47" s="91" t="n">
        <v>0</v>
      </c>
      <c r="P47" s="91" t="n">
        <v>0</v>
      </c>
      <c r="Q47" s="91" t="n">
        <v>0</v>
      </c>
      <c r="R47" s="91" t="n">
        <v>0</v>
      </c>
      <c r="S47" s="91" t="n">
        <v>0</v>
      </c>
    </row>
    <row r="48" s="432" customFormat="true" ht="12.75" hidden="false" customHeight="false" outlineLevel="0" collapsed="false">
      <c r="A48" s="439" t="s">
        <v>515</v>
      </c>
      <c r="B48" s="434"/>
      <c r="C48" s="438" t="n">
        <v>0.00348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.00348</v>
      </c>
      <c r="K48" s="439" t="s">
        <v>515</v>
      </c>
      <c r="L48" s="434"/>
      <c r="M48" s="438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</row>
    <row r="49" s="432" customFormat="true" ht="12.75" hidden="false" customHeight="false" outlineLevel="0" collapsed="false">
      <c r="A49" s="439" t="s">
        <v>516</v>
      </c>
      <c r="B49" s="434"/>
      <c r="C49" s="438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K49" s="439" t="s">
        <v>516</v>
      </c>
      <c r="L49" s="434"/>
      <c r="M49" s="438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91" t="n">
        <v>0</v>
      </c>
      <c r="S49" s="91" t="n">
        <v>0</v>
      </c>
    </row>
    <row r="50" s="443" customFormat="true" ht="18" hidden="false" customHeight="true" outlineLevel="0" collapsed="false">
      <c r="A50" s="440" t="s">
        <v>523</v>
      </c>
      <c r="B50" s="434"/>
      <c r="C50" s="441" t="n">
        <v>0.00348</v>
      </c>
      <c r="D50" s="442" t="n">
        <v>0</v>
      </c>
      <c r="E50" s="442" t="n">
        <v>0</v>
      </c>
      <c r="F50" s="442" t="n">
        <v>0</v>
      </c>
      <c r="G50" s="442" t="n">
        <v>0</v>
      </c>
      <c r="H50" s="442" t="n">
        <v>0</v>
      </c>
      <c r="I50" s="442" t="n">
        <v>0.00348</v>
      </c>
      <c r="K50" s="440" t="s">
        <v>523</v>
      </c>
      <c r="L50" s="434"/>
      <c r="M50" s="441" t="n">
        <v>0</v>
      </c>
      <c r="N50" s="442" t="n">
        <v>0</v>
      </c>
      <c r="O50" s="442" t="n">
        <v>0</v>
      </c>
      <c r="P50" s="442" t="n">
        <v>0</v>
      </c>
      <c r="Q50" s="442" t="n">
        <v>0</v>
      </c>
      <c r="R50" s="442" t="n">
        <v>0</v>
      </c>
      <c r="S50" s="442" t="n">
        <v>0</v>
      </c>
    </row>
    <row r="51" s="445" customFormat="true" ht="18" hidden="false" customHeight="true" outlineLevel="0" collapsed="false">
      <c r="A51" s="433" t="s">
        <v>550</v>
      </c>
      <c r="B51" s="433"/>
      <c r="C51" s="441"/>
      <c r="D51" s="442"/>
      <c r="E51" s="442"/>
      <c r="F51" s="442"/>
      <c r="G51" s="442"/>
      <c r="H51" s="442"/>
      <c r="I51" s="442"/>
      <c r="J51" s="444"/>
      <c r="K51" s="433" t="s">
        <v>550</v>
      </c>
      <c r="L51" s="433"/>
      <c r="M51" s="441"/>
      <c r="N51" s="442"/>
      <c r="O51" s="442"/>
      <c r="P51" s="442"/>
      <c r="Q51" s="442"/>
      <c r="R51" s="442"/>
      <c r="S51" s="442"/>
    </row>
    <row r="52" s="432" customFormat="true" ht="18" hidden="false" customHeight="true" outlineLevel="0" collapsed="false">
      <c r="A52" s="437" t="s">
        <v>514</v>
      </c>
      <c r="B52" s="434"/>
      <c r="C52" s="438" t="n">
        <v>400.06977</v>
      </c>
      <c r="D52" s="91" t="n">
        <v>47.01359</v>
      </c>
      <c r="E52" s="91" t="n">
        <v>53.91667</v>
      </c>
      <c r="F52" s="91" t="n">
        <v>1.86121</v>
      </c>
      <c r="G52" s="91" t="n">
        <v>2.85003</v>
      </c>
      <c r="H52" s="91" t="n">
        <v>4.85011</v>
      </c>
      <c r="I52" s="91" t="n">
        <v>8.22908</v>
      </c>
      <c r="K52" s="437" t="s">
        <v>514</v>
      </c>
      <c r="L52" s="434"/>
      <c r="M52" s="438" t="n">
        <v>97.16538</v>
      </c>
      <c r="N52" s="91" t="n">
        <v>25.57631</v>
      </c>
      <c r="O52" s="91" t="n">
        <v>118.12672</v>
      </c>
      <c r="P52" s="91" t="n">
        <v>20.71828</v>
      </c>
      <c r="Q52" s="91" t="n">
        <v>11.61033</v>
      </c>
      <c r="R52" s="91" t="n">
        <v>7.31643</v>
      </c>
      <c r="S52" s="91" t="n">
        <v>0.83562</v>
      </c>
    </row>
    <row r="53" s="432" customFormat="true" ht="12.75" hidden="false" customHeight="false" outlineLevel="0" collapsed="false">
      <c r="A53" s="439" t="s">
        <v>515</v>
      </c>
      <c r="B53" s="434"/>
      <c r="C53" s="438" t="n">
        <v>345.9784</v>
      </c>
      <c r="D53" s="91" t="n">
        <v>46.70607</v>
      </c>
      <c r="E53" s="91" t="n">
        <v>53.91667</v>
      </c>
      <c r="F53" s="91" t="n">
        <v>1.86121</v>
      </c>
      <c r="G53" s="91" t="n">
        <v>2.85003</v>
      </c>
      <c r="H53" s="91" t="n">
        <v>2.61829</v>
      </c>
      <c r="I53" s="91" t="n">
        <v>8.22908</v>
      </c>
      <c r="K53" s="439" t="s">
        <v>515</v>
      </c>
      <c r="L53" s="434"/>
      <c r="M53" s="438" t="n">
        <v>87.59434</v>
      </c>
      <c r="N53" s="91" t="n">
        <v>25.20671</v>
      </c>
      <c r="O53" s="91" t="n">
        <v>76.51534</v>
      </c>
      <c r="P53" s="91" t="n">
        <v>20.71828</v>
      </c>
      <c r="Q53" s="91" t="n">
        <v>11.61033</v>
      </c>
      <c r="R53" s="91" t="n">
        <v>7.31643</v>
      </c>
      <c r="S53" s="91" t="n">
        <v>0.83562</v>
      </c>
    </row>
    <row r="54" s="432" customFormat="true" ht="12.75" hidden="false" customHeight="false" outlineLevel="0" collapsed="false">
      <c r="A54" s="439" t="s">
        <v>516</v>
      </c>
      <c r="B54" s="434"/>
      <c r="C54" s="438" t="n">
        <v>54.09137</v>
      </c>
      <c r="D54" s="91" t="n">
        <v>0.30752</v>
      </c>
      <c r="E54" s="91" t="n">
        <v>0</v>
      </c>
      <c r="F54" s="91" t="n">
        <v>0</v>
      </c>
      <c r="G54" s="91" t="n">
        <v>0</v>
      </c>
      <c r="H54" s="91" t="n">
        <v>2.23183</v>
      </c>
      <c r="I54" s="91" t="n">
        <v>0</v>
      </c>
      <c r="K54" s="439" t="s">
        <v>516</v>
      </c>
      <c r="L54" s="434"/>
      <c r="M54" s="438" t="n">
        <v>9.57104</v>
      </c>
      <c r="N54" s="91" t="n">
        <v>0.3696</v>
      </c>
      <c r="O54" s="91" t="n">
        <v>41.61138</v>
      </c>
      <c r="P54" s="91" t="n">
        <v>0</v>
      </c>
      <c r="Q54" s="91" t="n">
        <v>0</v>
      </c>
      <c r="R54" s="91" t="n">
        <v>0</v>
      </c>
      <c r="S54" s="91" t="n">
        <v>0</v>
      </c>
    </row>
    <row r="55" s="432" customFormat="true" ht="12.75" hidden="false" customHeight="false" outlineLevel="0" collapsed="false">
      <c r="A55" s="437" t="s">
        <v>517</v>
      </c>
      <c r="B55" s="434"/>
      <c r="C55" s="438" t="n">
        <v>21.03382</v>
      </c>
      <c r="D55" s="91" t="n">
        <v>2.47995</v>
      </c>
      <c r="E55" s="91" t="n">
        <v>1.38199</v>
      </c>
      <c r="F55" s="91" t="n">
        <v>0.00511</v>
      </c>
      <c r="G55" s="91" t="n">
        <v>0</v>
      </c>
      <c r="H55" s="91" t="n">
        <v>0.23847</v>
      </c>
      <c r="I55" s="91" t="n">
        <v>0.00082</v>
      </c>
      <c r="K55" s="437" t="s">
        <v>517</v>
      </c>
      <c r="L55" s="434"/>
      <c r="M55" s="438" t="n">
        <v>0.15343</v>
      </c>
      <c r="N55" s="91" t="n">
        <v>12.37981</v>
      </c>
      <c r="O55" s="91" t="n">
        <v>0</v>
      </c>
      <c r="P55" s="91" t="n">
        <v>4.39424</v>
      </c>
      <c r="Q55" s="91" t="n">
        <v>0</v>
      </c>
      <c r="R55" s="91" t="n">
        <v>0</v>
      </c>
      <c r="S55" s="91" t="n">
        <v>0</v>
      </c>
    </row>
    <row r="56" s="432" customFormat="true" ht="12.75" hidden="false" customHeight="false" outlineLevel="0" collapsed="false">
      <c r="A56" s="437" t="s">
        <v>518</v>
      </c>
      <c r="B56" s="434"/>
      <c r="C56" s="438" t="n">
        <v>2.26</v>
      </c>
      <c r="D56" s="91" t="n">
        <v>2.26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K56" s="437" t="s">
        <v>518</v>
      </c>
      <c r="L56" s="434"/>
      <c r="M56" s="438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</row>
    <row r="57" s="432" customFormat="true" ht="12.75" hidden="false" customHeight="false" outlineLevel="0" collapsed="false">
      <c r="A57" s="439" t="s">
        <v>515</v>
      </c>
      <c r="B57" s="434"/>
      <c r="C57" s="438" t="n">
        <v>2.26</v>
      </c>
      <c r="D57" s="91" t="n">
        <v>2.26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K57" s="439" t="s">
        <v>515</v>
      </c>
      <c r="L57" s="434"/>
      <c r="M57" s="438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</row>
    <row r="58" s="432" customFormat="true" ht="12.75" hidden="false" customHeight="false" outlineLevel="0" collapsed="false">
      <c r="A58" s="439" t="s">
        <v>516</v>
      </c>
      <c r="B58" s="434"/>
      <c r="C58" s="438" t="n">
        <v>0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K58" s="439" t="s">
        <v>516</v>
      </c>
      <c r="L58" s="434"/>
      <c r="M58" s="438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</row>
    <row r="59" s="443" customFormat="true" ht="18" hidden="false" customHeight="true" outlineLevel="0" collapsed="false">
      <c r="A59" s="440" t="s">
        <v>523</v>
      </c>
      <c r="B59" s="434"/>
      <c r="C59" s="441" t="n">
        <v>423.36359</v>
      </c>
      <c r="D59" s="442" t="n">
        <v>51.75354</v>
      </c>
      <c r="E59" s="442" t="n">
        <v>55.29867</v>
      </c>
      <c r="F59" s="442" t="n">
        <v>1.86631</v>
      </c>
      <c r="G59" s="442" t="n">
        <v>2.85003</v>
      </c>
      <c r="H59" s="442" t="n">
        <v>5.08858</v>
      </c>
      <c r="I59" s="442" t="n">
        <v>8.22989</v>
      </c>
      <c r="K59" s="440" t="s">
        <v>523</v>
      </c>
      <c r="L59" s="434"/>
      <c r="M59" s="441" t="n">
        <v>97.31881</v>
      </c>
      <c r="N59" s="442" t="n">
        <v>37.95612</v>
      </c>
      <c r="O59" s="442" t="n">
        <v>118.12672</v>
      </c>
      <c r="P59" s="442" t="n">
        <v>25.11252</v>
      </c>
      <c r="Q59" s="442" t="n">
        <v>11.61033</v>
      </c>
      <c r="R59" s="442" t="n">
        <v>7.31643</v>
      </c>
      <c r="S59" s="442" t="n">
        <v>0.83562</v>
      </c>
    </row>
    <row r="60" s="432" customFormat="true" ht="8.25" hidden="false" customHeight="true" outlineLevel="0" collapsed="false">
      <c r="A60" s="440"/>
      <c r="B60" s="434"/>
      <c r="C60" s="438"/>
      <c r="D60" s="438"/>
      <c r="E60" s="438"/>
      <c r="F60" s="438"/>
      <c r="G60" s="438"/>
      <c r="H60" s="438"/>
      <c r="I60" s="438"/>
      <c r="K60" s="440"/>
      <c r="L60" s="434"/>
      <c r="M60" s="438"/>
      <c r="N60" s="438"/>
      <c r="O60" s="438"/>
      <c r="P60" s="438"/>
      <c r="Q60" s="438"/>
      <c r="R60" s="438"/>
      <c r="S60" s="438"/>
    </row>
    <row r="61" s="443" customFormat="true" ht="18" hidden="false" customHeight="true" outlineLevel="0" collapsed="false">
      <c r="A61" s="433" t="s">
        <v>551</v>
      </c>
      <c r="B61" s="434"/>
      <c r="C61" s="441"/>
      <c r="D61" s="442"/>
      <c r="E61" s="442"/>
      <c r="F61" s="442"/>
      <c r="G61" s="442"/>
      <c r="H61" s="442"/>
      <c r="I61" s="442"/>
      <c r="K61" s="433" t="s">
        <v>551</v>
      </c>
      <c r="L61" s="434"/>
      <c r="M61" s="441"/>
      <c r="N61" s="442"/>
      <c r="O61" s="442"/>
      <c r="P61" s="442"/>
      <c r="Q61" s="442"/>
      <c r="R61" s="442"/>
      <c r="S61" s="442"/>
    </row>
    <row r="62" s="443" customFormat="true" ht="18" hidden="false" customHeight="true" outlineLevel="0" collapsed="false">
      <c r="A62" s="472" t="s">
        <v>650</v>
      </c>
      <c r="B62" s="434"/>
      <c r="C62" s="473" t="n">
        <v>423.36707</v>
      </c>
      <c r="D62" s="474" t="n">
        <v>51.75354</v>
      </c>
      <c r="E62" s="474" t="n">
        <v>55.29867</v>
      </c>
      <c r="F62" s="474" t="n">
        <v>1.86631</v>
      </c>
      <c r="G62" s="474" t="n">
        <v>2.85003</v>
      </c>
      <c r="H62" s="474" t="n">
        <v>5.08858</v>
      </c>
      <c r="I62" s="474" t="n">
        <v>8.23337</v>
      </c>
      <c r="K62" s="472" t="s">
        <v>650</v>
      </c>
      <c r="L62" s="434"/>
      <c r="M62" s="473" t="n">
        <v>97.31881</v>
      </c>
      <c r="N62" s="474" t="n">
        <v>37.95612</v>
      </c>
      <c r="O62" s="474" t="n">
        <v>118.12672</v>
      </c>
      <c r="P62" s="474" t="n">
        <v>25.11252</v>
      </c>
      <c r="Q62" s="474" t="n">
        <v>11.61033</v>
      </c>
      <c r="R62" s="474" t="n">
        <v>7.31643</v>
      </c>
      <c r="S62" s="474" t="n">
        <v>0.83562</v>
      </c>
    </row>
    <row r="63" s="443" customFormat="true" ht="18" hidden="false" customHeight="true" outlineLevel="0" collapsed="false">
      <c r="A63" s="433" t="s">
        <v>553</v>
      </c>
      <c r="B63" s="434"/>
      <c r="C63" s="441"/>
      <c r="D63" s="442"/>
      <c r="E63" s="442"/>
      <c r="F63" s="442"/>
      <c r="G63" s="442"/>
      <c r="H63" s="442"/>
      <c r="I63" s="442"/>
      <c r="K63" s="433" t="s">
        <v>553</v>
      </c>
      <c r="L63" s="434"/>
      <c r="M63" s="441"/>
      <c r="N63" s="442"/>
      <c r="O63" s="442"/>
      <c r="P63" s="442"/>
      <c r="Q63" s="442"/>
      <c r="R63" s="442"/>
      <c r="S63" s="442"/>
    </row>
    <row r="64" s="432" customFormat="true" ht="18" hidden="false" customHeight="true" outlineLevel="0" collapsed="false">
      <c r="A64" s="437" t="s">
        <v>527</v>
      </c>
      <c r="B64" s="434"/>
      <c r="C64" s="438" t="n">
        <v>7.25031</v>
      </c>
      <c r="D64" s="91" t="n">
        <v>1.22412</v>
      </c>
      <c r="E64" s="91" t="n">
        <v>5.5842</v>
      </c>
      <c r="F64" s="91" t="n">
        <v>0</v>
      </c>
      <c r="G64" s="91" t="n">
        <v>0</v>
      </c>
      <c r="H64" s="91" t="n">
        <v>0.15</v>
      </c>
      <c r="I64" s="91" t="n">
        <v>0</v>
      </c>
      <c r="K64" s="437" t="s">
        <v>527</v>
      </c>
      <c r="L64" s="434"/>
      <c r="M64" s="438" t="n">
        <v>0</v>
      </c>
      <c r="N64" s="91" t="n">
        <v>0</v>
      </c>
      <c r="O64" s="91" t="n">
        <v>0.04954</v>
      </c>
      <c r="P64" s="91" t="n">
        <v>0.24246</v>
      </c>
      <c r="Q64" s="91" t="n">
        <v>0</v>
      </c>
      <c r="R64" s="91" t="n">
        <v>0</v>
      </c>
      <c r="S64" s="91" t="n">
        <v>0</v>
      </c>
    </row>
    <row r="65" s="432" customFormat="true" ht="12.75" hidden="false" customHeight="false" outlineLevel="0" collapsed="false">
      <c r="A65" s="437" t="s">
        <v>528</v>
      </c>
      <c r="B65" s="434"/>
      <c r="C65" s="438" t="n">
        <v>10.96588</v>
      </c>
      <c r="D65" s="91" t="n">
        <v>0</v>
      </c>
      <c r="E65" s="91" t="n">
        <v>6.49098</v>
      </c>
      <c r="F65" s="91" t="n">
        <v>0</v>
      </c>
      <c r="G65" s="91" t="n">
        <v>0.0125</v>
      </c>
      <c r="H65" s="91" t="n">
        <v>0.85314</v>
      </c>
      <c r="I65" s="91" t="n">
        <v>0</v>
      </c>
      <c r="K65" s="437" t="s">
        <v>528</v>
      </c>
      <c r="L65" s="434"/>
      <c r="M65" s="438" t="n">
        <v>0.40123</v>
      </c>
      <c r="N65" s="91" t="n">
        <v>0.68196</v>
      </c>
      <c r="O65" s="91" t="n">
        <v>0.05889</v>
      </c>
      <c r="P65" s="91" t="n">
        <v>0</v>
      </c>
      <c r="Q65" s="91" t="n">
        <v>0</v>
      </c>
      <c r="R65" s="91" t="n">
        <v>2.46719</v>
      </c>
      <c r="S65" s="91" t="n">
        <v>0</v>
      </c>
    </row>
    <row r="66" s="432" customFormat="true" ht="12.75" hidden="false" customHeight="false" outlineLevel="0" collapsed="false">
      <c r="A66" s="437" t="s">
        <v>529</v>
      </c>
      <c r="B66" s="434"/>
      <c r="C66" s="438" t="n">
        <v>0.50876</v>
      </c>
      <c r="D66" s="91" t="n">
        <v>0</v>
      </c>
      <c r="E66" s="91" t="n">
        <v>0.00051</v>
      </c>
      <c r="F66" s="91" t="n">
        <v>0</v>
      </c>
      <c r="G66" s="91" t="n">
        <v>0</v>
      </c>
      <c r="H66" s="91" t="n">
        <v>0</v>
      </c>
      <c r="I66" s="91" t="n">
        <v>0</v>
      </c>
      <c r="K66" s="437" t="s">
        <v>529</v>
      </c>
      <c r="L66" s="434"/>
      <c r="M66" s="438" t="n">
        <v>0</v>
      </c>
      <c r="N66" s="91" t="n">
        <v>0.06825</v>
      </c>
      <c r="O66" s="91" t="n">
        <v>0</v>
      </c>
      <c r="P66" s="91" t="n">
        <v>0</v>
      </c>
      <c r="Q66" s="91" t="n">
        <v>0</v>
      </c>
      <c r="R66" s="91" t="n">
        <v>0.44</v>
      </c>
      <c r="S66" s="91" t="n">
        <v>0</v>
      </c>
    </row>
    <row r="67" s="432" customFormat="true" ht="12.75" hidden="false" customHeight="false" outlineLevel="0" collapsed="false">
      <c r="A67" s="437" t="s">
        <v>530</v>
      </c>
      <c r="B67" s="434"/>
      <c r="C67" s="438" t="n">
        <v>5.2042</v>
      </c>
      <c r="D67" s="91" t="n">
        <v>0</v>
      </c>
      <c r="E67" s="91" t="n">
        <v>5.20382</v>
      </c>
      <c r="F67" s="91" t="n">
        <v>0</v>
      </c>
      <c r="G67" s="91" t="n">
        <v>0</v>
      </c>
      <c r="H67" s="91" t="n">
        <v>0</v>
      </c>
      <c r="I67" s="91" t="n">
        <v>0</v>
      </c>
      <c r="K67" s="437" t="s">
        <v>530</v>
      </c>
      <c r="L67" s="434"/>
      <c r="M67" s="438" t="n">
        <v>0</v>
      </c>
      <c r="N67" s="91" t="n">
        <v>0</v>
      </c>
      <c r="O67" s="91" t="n">
        <v>0</v>
      </c>
      <c r="P67" s="91" t="n">
        <v>0</v>
      </c>
      <c r="Q67" s="91" t="n">
        <v>0</v>
      </c>
      <c r="R67" s="91" t="n">
        <v>0.00038</v>
      </c>
      <c r="S67" s="91" t="n">
        <v>0</v>
      </c>
    </row>
    <row r="68" s="432" customFormat="true" ht="12.75" hidden="false" customHeight="false" outlineLevel="0" collapsed="false">
      <c r="A68" s="437" t="s">
        <v>531</v>
      </c>
      <c r="B68" s="434"/>
      <c r="C68" s="438" t="n">
        <v>0.21319</v>
      </c>
      <c r="D68" s="91" t="n">
        <v>0</v>
      </c>
      <c r="E68" s="91" t="n">
        <v>0</v>
      </c>
      <c r="F68" s="91" t="n">
        <v>0.00441</v>
      </c>
      <c r="G68" s="91" t="n">
        <v>0</v>
      </c>
      <c r="H68" s="91" t="n">
        <v>0.20878</v>
      </c>
      <c r="I68" s="91" t="n">
        <v>0</v>
      </c>
      <c r="K68" s="437" t="s">
        <v>531</v>
      </c>
      <c r="L68" s="434"/>
      <c r="M68" s="438" t="n">
        <v>0</v>
      </c>
      <c r="N68" s="91" t="n">
        <v>0</v>
      </c>
      <c r="O68" s="91" t="n">
        <v>0</v>
      </c>
      <c r="P68" s="91" t="n">
        <v>0</v>
      </c>
      <c r="Q68" s="91" t="n">
        <v>0</v>
      </c>
      <c r="R68" s="91" t="n">
        <v>0</v>
      </c>
      <c r="S68" s="91" t="n">
        <v>0</v>
      </c>
    </row>
    <row r="69" s="432" customFormat="true" ht="12.75" hidden="false" customHeight="false" outlineLevel="0" collapsed="false">
      <c r="A69" s="437" t="s">
        <v>532</v>
      </c>
      <c r="B69" s="434"/>
      <c r="C69" s="438"/>
      <c r="D69" s="91"/>
      <c r="E69" s="91"/>
      <c r="F69" s="91"/>
      <c r="G69" s="91"/>
      <c r="H69" s="91"/>
      <c r="I69" s="91"/>
      <c r="K69" s="437" t="s">
        <v>532</v>
      </c>
      <c r="L69" s="434"/>
      <c r="M69" s="438"/>
      <c r="N69" s="91"/>
      <c r="O69" s="91"/>
      <c r="P69" s="91"/>
      <c r="Q69" s="91"/>
      <c r="R69" s="91"/>
      <c r="S69" s="91"/>
    </row>
    <row r="70" s="432" customFormat="true" ht="12.75" hidden="false" customHeight="false" outlineLevel="0" collapsed="false">
      <c r="A70" s="437" t="s">
        <v>533</v>
      </c>
      <c r="B70" s="434"/>
      <c r="C70" s="438" t="n">
        <v>1.6584</v>
      </c>
      <c r="D70" s="91" t="n">
        <v>1.12369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K70" s="437" t="s">
        <v>533</v>
      </c>
      <c r="L70" s="434"/>
      <c r="M70" s="438" t="n">
        <v>0</v>
      </c>
      <c r="N70" s="91" t="n">
        <v>0</v>
      </c>
      <c r="O70" s="91" t="n">
        <v>0.16177</v>
      </c>
      <c r="P70" s="91" t="n">
        <v>0.35</v>
      </c>
      <c r="Q70" s="91" t="n">
        <v>0</v>
      </c>
      <c r="R70" s="91" t="n">
        <v>0.02293</v>
      </c>
      <c r="S70" s="91" t="n">
        <v>0</v>
      </c>
    </row>
    <row r="71" s="432" customFormat="true" ht="12.75" hidden="false" customHeight="false" outlineLevel="0" collapsed="false">
      <c r="A71" s="437" t="s">
        <v>534</v>
      </c>
      <c r="B71" s="434"/>
      <c r="C71" s="438"/>
      <c r="D71" s="91"/>
      <c r="E71" s="91"/>
      <c r="F71" s="91"/>
      <c r="G71" s="91"/>
      <c r="H71" s="91"/>
      <c r="I71" s="91"/>
      <c r="K71" s="437" t="s">
        <v>534</v>
      </c>
      <c r="L71" s="434"/>
      <c r="M71" s="438"/>
      <c r="N71" s="91"/>
      <c r="O71" s="91"/>
      <c r="P71" s="91"/>
      <c r="Q71" s="91"/>
      <c r="R71" s="91"/>
      <c r="S71" s="91"/>
    </row>
    <row r="72" s="432" customFormat="true" ht="12.75" hidden="false" customHeight="false" outlineLevel="0" collapsed="false">
      <c r="A72" s="437" t="s">
        <v>535</v>
      </c>
      <c r="B72" s="434"/>
      <c r="C72" s="438" t="n">
        <v>31.38512</v>
      </c>
      <c r="D72" s="91" t="n">
        <v>1.95932</v>
      </c>
      <c r="E72" s="91" t="n">
        <v>24.16797</v>
      </c>
      <c r="F72" s="91" t="n">
        <v>0</v>
      </c>
      <c r="G72" s="91" t="n">
        <v>0.17856</v>
      </c>
      <c r="H72" s="91" t="n">
        <v>0</v>
      </c>
      <c r="I72" s="91" t="n">
        <v>0</v>
      </c>
      <c r="K72" s="437" t="s">
        <v>535</v>
      </c>
      <c r="L72" s="434"/>
      <c r="M72" s="438" t="n">
        <v>0.01903</v>
      </c>
      <c r="N72" s="91" t="n">
        <v>0</v>
      </c>
      <c r="O72" s="91" t="n">
        <v>3.44464</v>
      </c>
      <c r="P72" s="91" t="n">
        <v>0.58023</v>
      </c>
      <c r="Q72" s="91" t="n">
        <v>0</v>
      </c>
      <c r="R72" s="91" t="n">
        <v>1.03538</v>
      </c>
      <c r="S72" s="91" t="n">
        <v>0</v>
      </c>
    </row>
    <row r="73" s="443" customFormat="true" ht="18" hidden="false" customHeight="true" outlineLevel="0" collapsed="false">
      <c r="A73" s="440" t="s">
        <v>523</v>
      </c>
      <c r="B73" s="434"/>
      <c r="C73" s="441" t="n">
        <v>57.18585</v>
      </c>
      <c r="D73" s="442" t="n">
        <v>4.30714</v>
      </c>
      <c r="E73" s="442" t="n">
        <v>41.44748</v>
      </c>
      <c r="F73" s="442" t="n">
        <v>0.00441</v>
      </c>
      <c r="G73" s="442" t="n">
        <v>0.19106</v>
      </c>
      <c r="H73" s="442" t="n">
        <v>1.21192</v>
      </c>
      <c r="I73" s="442" t="n">
        <v>0</v>
      </c>
      <c r="K73" s="440" t="s">
        <v>523</v>
      </c>
      <c r="L73" s="434"/>
      <c r="M73" s="441" t="n">
        <v>0.42026</v>
      </c>
      <c r="N73" s="442" t="n">
        <v>0.75021</v>
      </c>
      <c r="O73" s="442" t="n">
        <v>3.71483</v>
      </c>
      <c r="P73" s="442" t="n">
        <v>1.17268</v>
      </c>
      <c r="Q73" s="442" t="n">
        <v>0</v>
      </c>
      <c r="R73" s="442" t="n">
        <v>3.96588</v>
      </c>
      <c r="S73" s="442" t="n">
        <v>0</v>
      </c>
    </row>
    <row r="74" s="432" customFormat="true" ht="12.75" hidden="false" customHeight="false" outlineLevel="0" collapsed="false">
      <c r="A74" s="440"/>
      <c r="B74" s="434"/>
      <c r="C74" s="438"/>
      <c r="D74" s="91"/>
      <c r="E74" s="91"/>
      <c r="F74" s="91"/>
      <c r="G74" s="91"/>
      <c r="H74" s="91"/>
      <c r="I74" s="91"/>
      <c r="K74" s="440"/>
      <c r="L74" s="434"/>
      <c r="M74" s="438"/>
      <c r="N74" s="91"/>
      <c r="O74" s="91"/>
      <c r="P74" s="91"/>
      <c r="Q74" s="91"/>
      <c r="R74" s="91"/>
      <c r="S74" s="91"/>
    </row>
    <row r="75" s="443" customFormat="true" ht="18" hidden="false" customHeight="true" outlineLevel="0" collapsed="false">
      <c r="A75" s="440" t="s">
        <v>359</v>
      </c>
      <c r="B75" s="434"/>
      <c r="C75" s="441" t="n">
        <v>480.55292</v>
      </c>
      <c r="D75" s="442" t="n">
        <v>56.06068</v>
      </c>
      <c r="E75" s="442" t="n">
        <v>96.74614</v>
      </c>
      <c r="F75" s="442" t="n">
        <v>1.87072</v>
      </c>
      <c r="G75" s="442" t="n">
        <v>3.04109</v>
      </c>
      <c r="H75" s="442" t="n">
        <v>6.3005</v>
      </c>
      <c r="I75" s="442" t="n">
        <v>8.23337</v>
      </c>
      <c r="K75" s="440" t="s">
        <v>359</v>
      </c>
      <c r="L75" s="434"/>
      <c r="M75" s="441" t="n">
        <v>97.73907</v>
      </c>
      <c r="N75" s="442" t="n">
        <v>38.70633</v>
      </c>
      <c r="O75" s="442" t="n">
        <v>121.84156</v>
      </c>
      <c r="P75" s="442" t="n">
        <v>26.28521</v>
      </c>
      <c r="Q75" s="442" t="n">
        <v>11.61033</v>
      </c>
      <c r="R75" s="442" t="n">
        <v>11.28231</v>
      </c>
      <c r="S75" s="442" t="n">
        <v>0.83562</v>
      </c>
    </row>
  </sheetData>
  <mergeCells count="26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N7:S7"/>
    <mergeCell ref="A8:I8"/>
    <mergeCell ref="K8:S8"/>
    <mergeCell ref="C26:I26"/>
    <mergeCell ref="M26:S26"/>
    <mergeCell ref="A42:I42"/>
    <mergeCell ref="K42:S42"/>
    <mergeCell ref="C60:I60"/>
    <mergeCell ref="M60:S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9" man="true" max="65535" min="0"/>
  </col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6.7"/>
    <col collapsed="false" customWidth="true" hidden="false" outlineLevel="0" max="2" min="2" style="37" width="1.7"/>
    <col collapsed="false" customWidth="true" hidden="false" outlineLevel="0" max="9" min="3" style="37" width="12.7"/>
    <col collapsed="false" customWidth="true" hidden="false" outlineLevel="0" max="10" min="10" style="75" width="1.7"/>
    <col collapsed="false" customWidth="true" hidden="false" outlineLevel="0" max="11" min="11" style="37" width="36.7"/>
    <col collapsed="false" customWidth="true" hidden="false" outlineLevel="0" max="12" min="12" style="37" width="1.7"/>
    <col collapsed="false" customWidth="true" hidden="false" outlineLevel="0" max="19" min="13" style="37" width="12.7"/>
    <col collapsed="false" customWidth="false" hidden="false" outlineLevel="0" max="257" min="20" style="75" width="11.42"/>
  </cols>
  <sheetData>
    <row r="1" s="651" customFormat="true" ht="20.1" hidden="false" customHeight="true" outlineLevel="0" collapsed="false">
      <c r="A1" s="555" t="s">
        <v>788</v>
      </c>
      <c r="B1" s="650"/>
      <c r="C1" s="650"/>
      <c r="D1" s="650"/>
      <c r="E1" s="650"/>
      <c r="K1" s="555" t="s">
        <v>788</v>
      </c>
      <c r="P1" s="555"/>
      <c r="Q1" s="555"/>
      <c r="R1" s="652"/>
      <c r="S1" s="652"/>
    </row>
    <row r="2" s="655" customFormat="true" ht="20.1" hidden="false" customHeight="true" outlineLevel="0" collapsed="false">
      <c r="A2" s="557" t="s">
        <v>796</v>
      </c>
      <c r="B2" s="654"/>
      <c r="C2" s="654"/>
      <c r="D2" s="654"/>
      <c r="E2" s="654"/>
      <c r="F2" s="699"/>
      <c r="H2" s="699"/>
      <c r="J2" s="704"/>
      <c r="K2" s="557" t="s">
        <v>796</v>
      </c>
      <c r="P2" s="557"/>
      <c r="Q2" s="557"/>
      <c r="R2" s="557"/>
      <c r="S2" s="557"/>
    </row>
    <row r="3" s="655" customFormat="true" ht="20.1" hidden="true" customHeight="true" outlineLevel="0" collapsed="false">
      <c r="A3" s="557"/>
      <c r="B3" s="654"/>
      <c r="C3" s="654"/>
      <c r="D3" s="654"/>
      <c r="E3" s="654"/>
      <c r="F3" s="699"/>
      <c r="H3" s="699"/>
      <c r="J3" s="704"/>
      <c r="K3" s="557"/>
      <c r="P3" s="557"/>
      <c r="Q3" s="557"/>
      <c r="R3" s="557"/>
      <c r="S3" s="557"/>
    </row>
    <row r="4" s="560" customFormat="true" ht="15" hidden="false" customHeight="false" outlineLevel="0" collapsed="false">
      <c r="A4" s="650"/>
      <c r="B4" s="650"/>
      <c r="C4" s="650"/>
      <c r="D4" s="650"/>
      <c r="E4" s="650"/>
      <c r="F4" s="650"/>
      <c r="O4" s="555"/>
      <c r="P4" s="555"/>
      <c r="Q4" s="555"/>
      <c r="R4" s="650"/>
      <c r="S4" s="650"/>
    </row>
    <row r="5" s="560" customFormat="true" ht="15" hidden="false" customHeight="true" outlineLevel="0" collapsed="false">
      <c r="A5" s="561" t="s">
        <v>505</v>
      </c>
      <c r="B5" s="561"/>
      <c r="C5" s="565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K5" s="561" t="s">
        <v>505</v>
      </c>
      <c r="L5" s="561"/>
      <c r="M5" s="565" t="s">
        <v>594</v>
      </c>
      <c r="N5" s="646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565"/>
      <c r="D6" s="565"/>
      <c r="E6" s="565"/>
      <c r="F6" s="565"/>
      <c r="G6" s="565"/>
      <c r="H6" s="426"/>
      <c r="I6" s="426"/>
      <c r="K6" s="561"/>
      <c r="L6" s="561"/>
      <c r="M6" s="565"/>
      <c r="N6" s="646"/>
      <c r="O6" s="565"/>
      <c r="P6" s="565"/>
      <c r="Q6" s="565"/>
      <c r="R6" s="426"/>
      <c r="S6" s="426"/>
    </row>
    <row r="7" s="560" customFormat="true" ht="15" hidden="false" customHeight="true" outlineLevel="0" collapsed="false">
      <c r="A7" s="561"/>
      <c r="B7" s="561"/>
      <c r="C7" s="426" t="s">
        <v>323</v>
      </c>
      <c r="D7" s="426"/>
      <c r="E7" s="426"/>
      <c r="F7" s="426"/>
      <c r="G7" s="426"/>
      <c r="H7" s="426"/>
      <c r="I7" s="426"/>
      <c r="K7" s="561"/>
      <c r="L7" s="561"/>
      <c r="M7" s="564"/>
      <c r="N7" s="564" t="s">
        <v>323</v>
      </c>
      <c r="O7" s="564"/>
      <c r="P7" s="564"/>
      <c r="Q7" s="564"/>
      <c r="R7" s="564"/>
      <c r="S7" s="564"/>
    </row>
    <row r="8" s="445" customFormat="true" ht="33.75" hidden="false" customHeight="true" outlineLevel="0" collapsed="false">
      <c r="A8" s="492" t="s">
        <v>745</v>
      </c>
      <c r="B8" s="492"/>
      <c r="C8" s="492"/>
      <c r="D8" s="492"/>
      <c r="E8" s="492"/>
      <c r="F8" s="492"/>
      <c r="G8" s="492"/>
      <c r="H8" s="492"/>
      <c r="I8" s="492"/>
      <c r="J8" s="444"/>
      <c r="K8" s="492" t="s">
        <v>558</v>
      </c>
      <c r="L8" s="492"/>
      <c r="M8" s="492"/>
      <c r="N8" s="492"/>
      <c r="O8" s="492"/>
      <c r="P8" s="492"/>
      <c r="Q8" s="492"/>
      <c r="R8" s="492"/>
      <c r="S8" s="492"/>
    </row>
    <row r="9" s="443" customFormat="true" ht="18" hidden="false" customHeight="true" outlineLevel="0" collapsed="false">
      <c r="A9" s="433" t="s">
        <v>551</v>
      </c>
      <c r="B9" s="434"/>
      <c r="C9" s="441"/>
      <c r="D9" s="442"/>
      <c r="E9" s="442"/>
      <c r="F9" s="442"/>
      <c r="G9" s="442"/>
      <c r="H9" s="442"/>
      <c r="I9" s="442"/>
      <c r="K9" s="433" t="s">
        <v>551</v>
      </c>
      <c r="L9" s="434"/>
      <c r="M9" s="441"/>
      <c r="N9" s="442"/>
      <c r="O9" s="442"/>
      <c r="P9" s="442"/>
      <c r="Q9" s="442"/>
      <c r="R9" s="442"/>
      <c r="S9" s="442"/>
    </row>
    <row r="10" s="443" customFormat="true" ht="18" hidden="false" customHeight="true" outlineLevel="0" collapsed="false">
      <c r="A10" s="472" t="s">
        <v>650</v>
      </c>
      <c r="B10" s="434"/>
      <c r="C10" s="473" t="n">
        <v>3891.90971</v>
      </c>
      <c r="D10" s="474" t="n">
        <v>330.40105</v>
      </c>
      <c r="E10" s="474" t="n">
        <v>617.61936</v>
      </c>
      <c r="F10" s="474" t="n">
        <v>141.57839</v>
      </c>
      <c r="G10" s="474" t="n">
        <v>300.62509</v>
      </c>
      <c r="H10" s="474" t="n">
        <v>76.28015</v>
      </c>
      <c r="I10" s="474" t="n">
        <v>379.27243</v>
      </c>
      <c r="K10" s="472" t="s">
        <v>650</v>
      </c>
      <c r="L10" s="434"/>
      <c r="M10" s="473" t="n">
        <v>993.48451</v>
      </c>
      <c r="N10" s="474" t="n">
        <v>211.43095</v>
      </c>
      <c r="O10" s="474" t="n">
        <v>69.57813</v>
      </c>
      <c r="P10" s="474" t="n">
        <v>288.35665</v>
      </c>
      <c r="Q10" s="474" t="n">
        <v>213.95787</v>
      </c>
      <c r="R10" s="474" t="n">
        <v>119.55623</v>
      </c>
      <c r="S10" s="474" t="n">
        <v>149.76889</v>
      </c>
    </row>
    <row r="11" s="443" customFormat="true" ht="18" hidden="false" customHeight="true" outlineLevel="0" collapsed="false">
      <c r="A11" s="433" t="s">
        <v>553</v>
      </c>
      <c r="B11" s="434"/>
      <c r="C11" s="441" t="n">
        <v>191.81581</v>
      </c>
      <c r="D11" s="442" t="n">
        <v>19.0416</v>
      </c>
      <c r="E11" s="442" t="n">
        <v>8.77445</v>
      </c>
      <c r="F11" s="442" t="n">
        <v>2.06206</v>
      </c>
      <c r="G11" s="442" t="n">
        <v>48.88828</v>
      </c>
      <c r="H11" s="442" t="n">
        <v>27.85326</v>
      </c>
      <c r="I11" s="442" t="n">
        <v>20.08064</v>
      </c>
      <c r="K11" s="433" t="s">
        <v>553</v>
      </c>
      <c r="L11" s="434"/>
      <c r="M11" s="441" t="n">
        <v>6.255</v>
      </c>
      <c r="N11" s="442" t="n">
        <v>20.59925</v>
      </c>
      <c r="O11" s="442" t="n">
        <v>0.56518</v>
      </c>
      <c r="P11" s="442" t="n">
        <v>1.18047</v>
      </c>
      <c r="Q11" s="442" t="n">
        <v>5.66969</v>
      </c>
      <c r="R11" s="442" t="n">
        <v>29.24222</v>
      </c>
      <c r="S11" s="442" t="n">
        <v>1.60373</v>
      </c>
    </row>
    <row r="12" s="415" customFormat="true" ht="8.1" hidden="false" customHeight="true" outlineLevel="0" collapsed="false">
      <c r="A12" s="493"/>
      <c r="B12" s="493"/>
      <c r="C12" s="91"/>
      <c r="D12" s="91"/>
      <c r="E12" s="91"/>
      <c r="F12" s="91"/>
      <c r="G12" s="91"/>
      <c r="H12" s="91"/>
      <c r="I12" s="91"/>
      <c r="J12" s="444"/>
      <c r="K12" s="493"/>
      <c r="L12" s="493"/>
      <c r="M12" s="91"/>
      <c r="N12" s="91"/>
      <c r="O12" s="91"/>
      <c r="P12" s="91"/>
      <c r="Q12" s="91"/>
      <c r="R12" s="91"/>
      <c r="S12" s="91"/>
    </row>
    <row r="13" s="445" customFormat="true" ht="24.95" hidden="false" customHeight="true" outlineLevel="0" collapsed="false">
      <c r="A13" s="494" t="s">
        <v>559</v>
      </c>
      <c r="B13" s="494"/>
      <c r="C13" s="494"/>
      <c r="D13" s="494"/>
      <c r="E13" s="494"/>
      <c r="F13" s="494"/>
      <c r="G13" s="494"/>
      <c r="H13" s="494"/>
      <c r="I13" s="494"/>
      <c r="J13" s="444"/>
      <c r="K13" s="494" t="s">
        <v>559</v>
      </c>
      <c r="L13" s="494"/>
      <c r="M13" s="494"/>
      <c r="N13" s="494"/>
      <c r="O13" s="494"/>
      <c r="P13" s="494"/>
      <c r="Q13" s="494"/>
      <c r="R13" s="494"/>
      <c r="S13" s="494"/>
    </row>
    <row r="14" s="445" customFormat="true" ht="18" hidden="false" customHeight="true" outlineLevel="0" collapsed="false">
      <c r="A14" s="433" t="s">
        <v>520</v>
      </c>
      <c r="B14" s="433"/>
      <c r="C14" s="441" t="n">
        <v>0</v>
      </c>
      <c r="D14" s="442" t="n">
        <v>0</v>
      </c>
      <c r="E14" s="442" t="n">
        <v>0</v>
      </c>
      <c r="F14" s="442" t="n">
        <v>0</v>
      </c>
      <c r="G14" s="442" t="n">
        <v>0</v>
      </c>
      <c r="H14" s="442" t="n">
        <v>0</v>
      </c>
      <c r="I14" s="442" t="n">
        <v>0</v>
      </c>
      <c r="J14" s="444"/>
      <c r="K14" s="433" t="s">
        <v>520</v>
      </c>
      <c r="L14" s="433"/>
      <c r="M14" s="441" t="n">
        <v>0</v>
      </c>
      <c r="N14" s="442" t="n">
        <v>0</v>
      </c>
      <c r="O14" s="442" t="n">
        <v>0</v>
      </c>
      <c r="P14" s="442" t="n">
        <v>0</v>
      </c>
      <c r="Q14" s="442" t="n">
        <v>0</v>
      </c>
      <c r="R14" s="442" t="n">
        <v>0</v>
      </c>
      <c r="S14" s="442" t="n">
        <v>0</v>
      </c>
    </row>
    <row r="15" s="415" customFormat="true" ht="18" hidden="false" customHeight="true" outlineLevel="0" collapsed="false">
      <c r="A15" s="437" t="s">
        <v>521</v>
      </c>
      <c r="B15" s="437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444"/>
      <c r="K15" s="437" t="s">
        <v>521</v>
      </c>
      <c r="L15" s="437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32" customFormat="true" ht="12.75" hidden="false" customHeight="false" outlineLevel="0" collapsed="false">
      <c r="A16" s="439" t="s">
        <v>515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K16" s="439" t="s">
        <v>515</v>
      </c>
      <c r="L16" s="434"/>
      <c r="M16" s="438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</row>
    <row r="17" s="432" customFormat="true" ht="12.75" hidden="false" customHeight="false" outlineLevel="0" collapsed="false">
      <c r="A17" s="439" t="s">
        <v>516</v>
      </c>
      <c r="B17" s="434"/>
      <c r="C17" s="438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K17" s="439" t="s">
        <v>516</v>
      </c>
      <c r="L17" s="434"/>
      <c r="M17" s="438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</row>
    <row r="18" s="415" customFormat="true" ht="8.1" hidden="false" customHeight="true" outlineLevel="0" collapsed="false">
      <c r="A18" s="493"/>
      <c r="B18" s="493"/>
      <c r="C18" s="438"/>
      <c r="D18" s="438"/>
      <c r="E18" s="438"/>
      <c r="F18" s="438"/>
      <c r="G18" s="438"/>
      <c r="H18" s="438"/>
      <c r="I18" s="438"/>
      <c r="J18" s="444"/>
      <c r="K18" s="493"/>
      <c r="L18" s="493"/>
      <c r="M18" s="438"/>
      <c r="N18" s="438"/>
      <c r="O18" s="438"/>
      <c r="P18" s="438"/>
      <c r="Q18" s="438"/>
      <c r="R18" s="438"/>
      <c r="S18" s="438"/>
    </row>
    <row r="19" s="445" customFormat="true" ht="18" hidden="false" customHeight="true" outlineLevel="0" collapsed="false">
      <c r="A19" s="433" t="s">
        <v>550</v>
      </c>
      <c r="B19" s="433"/>
      <c r="C19" s="441" t="n">
        <v>150.84445</v>
      </c>
      <c r="D19" s="442" t="n">
        <v>15.02488</v>
      </c>
      <c r="E19" s="442" t="n">
        <v>17.37314</v>
      </c>
      <c r="F19" s="442" t="n">
        <v>11.94791</v>
      </c>
      <c r="G19" s="442" t="n">
        <v>8.34143</v>
      </c>
      <c r="H19" s="442" t="n">
        <v>0.87742</v>
      </c>
      <c r="I19" s="442" t="n">
        <v>7.07528</v>
      </c>
      <c r="J19" s="444"/>
      <c r="K19" s="433" t="s">
        <v>550</v>
      </c>
      <c r="L19" s="433"/>
      <c r="M19" s="441" t="n">
        <v>44.12112</v>
      </c>
      <c r="N19" s="442" t="n">
        <v>6.72444</v>
      </c>
      <c r="O19" s="442" t="n">
        <v>20.33964</v>
      </c>
      <c r="P19" s="442" t="n">
        <v>6.90994</v>
      </c>
      <c r="Q19" s="442" t="n">
        <v>3.45763</v>
      </c>
      <c r="R19" s="442" t="n">
        <v>6.10626</v>
      </c>
      <c r="S19" s="442" t="n">
        <v>2.54536</v>
      </c>
    </row>
    <row r="20" s="432" customFormat="true" ht="18" hidden="false" customHeight="true" outlineLevel="0" collapsed="false">
      <c r="A20" s="437" t="s">
        <v>514</v>
      </c>
      <c r="B20" s="434"/>
      <c r="C20" s="438" t="n">
        <v>150.60287</v>
      </c>
      <c r="D20" s="91" t="n">
        <v>15.01577</v>
      </c>
      <c r="E20" s="91" t="n">
        <v>17.28549</v>
      </c>
      <c r="F20" s="91" t="n">
        <v>11.94791</v>
      </c>
      <c r="G20" s="91" t="n">
        <v>8.34143</v>
      </c>
      <c r="H20" s="91" t="n">
        <v>0.87742</v>
      </c>
      <c r="I20" s="91" t="n">
        <v>7.04633</v>
      </c>
      <c r="K20" s="437" t="s">
        <v>514</v>
      </c>
      <c r="L20" s="434"/>
      <c r="M20" s="438" t="n">
        <v>44.03338</v>
      </c>
      <c r="N20" s="91" t="n">
        <v>6.71764</v>
      </c>
      <c r="O20" s="91" t="n">
        <v>20.33964</v>
      </c>
      <c r="P20" s="91" t="n">
        <v>6.88861</v>
      </c>
      <c r="Q20" s="91" t="n">
        <v>3.45763</v>
      </c>
      <c r="R20" s="91" t="n">
        <v>6.10626</v>
      </c>
      <c r="S20" s="91" t="n">
        <v>2.54536</v>
      </c>
    </row>
    <row r="21" s="432" customFormat="true" ht="12.75" hidden="false" customHeight="false" outlineLevel="0" collapsed="false">
      <c r="A21" s="439" t="s">
        <v>515</v>
      </c>
      <c r="B21" s="434"/>
      <c r="C21" s="438" t="n">
        <v>140.53386</v>
      </c>
      <c r="D21" s="91" t="n">
        <v>5.39564</v>
      </c>
      <c r="E21" s="91" t="n">
        <v>17.28549</v>
      </c>
      <c r="F21" s="91" t="n">
        <v>11.94791</v>
      </c>
      <c r="G21" s="91" t="n">
        <v>8.34143</v>
      </c>
      <c r="H21" s="91" t="n">
        <v>0.87742</v>
      </c>
      <c r="I21" s="91" t="n">
        <v>7.04633</v>
      </c>
      <c r="K21" s="439" t="s">
        <v>515</v>
      </c>
      <c r="L21" s="434"/>
      <c r="M21" s="438" t="n">
        <v>44.03338</v>
      </c>
      <c r="N21" s="91" t="n">
        <v>6.26877</v>
      </c>
      <c r="O21" s="91" t="n">
        <v>20.33964</v>
      </c>
      <c r="P21" s="91" t="n">
        <v>6.88861</v>
      </c>
      <c r="Q21" s="91" t="n">
        <v>3.45763</v>
      </c>
      <c r="R21" s="91" t="n">
        <v>6.10626</v>
      </c>
      <c r="S21" s="91" t="n">
        <v>2.54536</v>
      </c>
    </row>
    <row r="22" s="432" customFormat="true" ht="12.75" hidden="false" customHeight="false" outlineLevel="0" collapsed="false">
      <c r="A22" s="439" t="s">
        <v>516</v>
      </c>
      <c r="B22" s="434"/>
      <c r="C22" s="438" t="n">
        <v>10.069</v>
      </c>
      <c r="D22" s="91" t="n">
        <v>9.62013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K22" s="439" t="s">
        <v>516</v>
      </c>
      <c r="L22" s="434"/>
      <c r="M22" s="438" t="n">
        <v>0</v>
      </c>
      <c r="N22" s="91" t="n">
        <v>0.44888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7" t="s">
        <v>517</v>
      </c>
      <c r="B23" s="434"/>
      <c r="C23" s="438" t="n">
        <v>0.24159</v>
      </c>
      <c r="D23" s="91" t="n">
        <v>0.00912</v>
      </c>
      <c r="E23" s="91" t="n">
        <v>0.08765</v>
      </c>
      <c r="F23" s="91" t="n">
        <v>0</v>
      </c>
      <c r="G23" s="91" t="n">
        <v>0</v>
      </c>
      <c r="H23" s="91" t="n">
        <v>0</v>
      </c>
      <c r="I23" s="91" t="n">
        <v>0.02895</v>
      </c>
      <c r="K23" s="437" t="s">
        <v>517</v>
      </c>
      <c r="L23" s="434"/>
      <c r="M23" s="438" t="n">
        <v>0.08775</v>
      </c>
      <c r="N23" s="91" t="n">
        <v>0.0068</v>
      </c>
      <c r="O23" s="91" t="n">
        <v>0</v>
      </c>
      <c r="P23" s="91" t="n">
        <v>0.02133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7" t="s">
        <v>518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7" t="s">
        <v>518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32" customFormat="true" ht="12.75" hidden="false" customHeight="false" outlineLevel="0" collapsed="false">
      <c r="A25" s="439" t="s">
        <v>515</v>
      </c>
      <c r="B25" s="434"/>
      <c r="C25" s="438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K25" s="439" t="s">
        <v>515</v>
      </c>
      <c r="L25" s="434"/>
      <c r="M25" s="438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</row>
    <row r="26" s="432" customFormat="true" ht="12.75" hidden="false" customHeight="false" outlineLevel="0" collapsed="false">
      <c r="A26" s="439" t="s">
        <v>516</v>
      </c>
      <c r="B26" s="434"/>
      <c r="C26" s="438" t="n">
        <v>0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K26" s="439" t="s">
        <v>516</v>
      </c>
      <c r="L26" s="434"/>
      <c r="M26" s="438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</row>
    <row r="27" s="432" customFormat="true" ht="8.25" hidden="false" customHeight="true" outlineLevel="0" collapsed="false">
      <c r="A27" s="440"/>
      <c r="B27" s="434"/>
      <c r="C27" s="438"/>
      <c r="D27" s="438"/>
      <c r="E27" s="438"/>
      <c r="F27" s="438"/>
      <c r="G27" s="438"/>
      <c r="H27" s="438"/>
      <c r="I27" s="438"/>
      <c r="K27" s="440"/>
      <c r="L27" s="434"/>
      <c r="M27" s="438"/>
      <c r="N27" s="438"/>
      <c r="O27" s="438"/>
      <c r="P27" s="438"/>
      <c r="Q27" s="438"/>
      <c r="R27" s="438"/>
      <c r="S27" s="438"/>
    </row>
    <row r="28" s="443" customFormat="true" ht="18" hidden="false" customHeight="true" outlineLevel="0" collapsed="false">
      <c r="A28" s="433" t="s">
        <v>551</v>
      </c>
      <c r="B28" s="434"/>
      <c r="C28" s="441"/>
      <c r="D28" s="442"/>
      <c r="E28" s="442"/>
      <c r="F28" s="442"/>
      <c r="G28" s="442"/>
      <c r="H28" s="442"/>
      <c r="I28" s="442"/>
      <c r="K28" s="433" t="s">
        <v>551</v>
      </c>
      <c r="L28" s="434"/>
      <c r="M28" s="441"/>
      <c r="N28" s="442"/>
      <c r="O28" s="442"/>
      <c r="P28" s="442"/>
      <c r="Q28" s="442"/>
      <c r="R28" s="442"/>
      <c r="S28" s="442"/>
    </row>
    <row r="29" s="443" customFormat="true" ht="18" hidden="false" customHeight="true" outlineLevel="0" collapsed="false">
      <c r="A29" s="472" t="s">
        <v>650</v>
      </c>
      <c r="B29" s="434"/>
      <c r="C29" s="473" t="n">
        <v>150.84445</v>
      </c>
      <c r="D29" s="474" t="n">
        <v>15.02488</v>
      </c>
      <c r="E29" s="474" t="n">
        <v>17.37314</v>
      </c>
      <c r="F29" s="474" t="n">
        <v>11.94791</v>
      </c>
      <c r="G29" s="474" t="n">
        <v>8.34143</v>
      </c>
      <c r="H29" s="474" t="n">
        <v>0.87742</v>
      </c>
      <c r="I29" s="474" t="n">
        <v>7.07528</v>
      </c>
      <c r="K29" s="472" t="s">
        <v>650</v>
      </c>
      <c r="L29" s="434"/>
      <c r="M29" s="473" t="n">
        <v>44.12112</v>
      </c>
      <c r="N29" s="474" t="n">
        <v>6.72444</v>
      </c>
      <c r="O29" s="474" t="n">
        <v>20.33964</v>
      </c>
      <c r="P29" s="474" t="n">
        <v>6.90994</v>
      </c>
      <c r="Q29" s="474" t="n">
        <v>3.45763</v>
      </c>
      <c r="R29" s="474" t="n">
        <v>6.10626</v>
      </c>
      <c r="S29" s="474" t="n">
        <v>2.54536</v>
      </c>
    </row>
    <row r="30" s="443" customFormat="true" ht="18" hidden="false" customHeight="true" outlineLevel="0" collapsed="false">
      <c r="A30" s="433" t="s">
        <v>553</v>
      </c>
      <c r="B30" s="434"/>
      <c r="C30" s="441" t="n">
        <v>1.30531</v>
      </c>
      <c r="D30" s="442" t="n">
        <v>0.04465</v>
      </c>
      <c r="E30" s="442" t="n">
        <v>0.10289</v>
      </c>
      <c r="F30" s="442" t="n">
        <v>0</v>
      </c>
      <c r="G30" s="442" t="n">
        <v>0.07198</v>
      </c>
      <c r="H30" s="442" t="n">
        <v>0.36873</v>
      </c>
      <c r="I30" s="442" t="n">
        <v>0.03997</v>
      </c>
      <c r="K30" s="433" t="s">
        <v>553</v>
      </c>
      <c r="L30" s="434"/>
      <c r="M30" s="441" t="n">
        <v>0.00447</v>
      </c>
      <c r="N30" s="442" t="n">
        <v>0.29579</v>
      </c>
      <c r="O30" s="442" t="n">
        <v>0.00196</v>
      </c>
      <c r="P30" s="442" t="n">
        <v>0</v>
      </c>
      <c r="Q30" s="442" t="n">
        <v>0</v>
      </c>
      <c r="R30" s="442" t="n">
        <v>0.37488</v>
      </c>
      <c r="S30" s="442" t="n">
        <v>0</v>
      </c>
    </row>
    <row r="31" s="415" customFormat="true" ht="8.1" hidden="false" customHeight="true" outlineLevel="0" collapsed="false">
      <c r="A31" s="495"/>
      <c r="B31" s="493"/>
      <c r="C31" s="91"/>
      <c r="D31" s="91"/>
      <c r="E31" s="91"/>
      <c r="F31" s="91"/>
      <c r="G31" s="91"/>
      <c r="H31" s="91"/>
      <c r="I31" s="91"/>
      <c r="J31" s="444"/>
      <c r="K31" s="495"/>
      <c r="L31" s="493"/>
      <c r="M31" s="91"/>
      <c r="N31" s="91"/>
      <c r="O31" s="91"/>
      <c r="P31" s="91"/>
      <c r="Q31" s="91"/>
      <c r="R31" s="91"/>
      <c r="S31" s="91"/>
    </row>
    <row r="32" s="445" customFormat="true" ht="24.95" hidden="false" customHeight="true" outlineLevel="0" collapsed="false">
      <c r="A32" s="494" t="s">
        <v>560</v>
      </c>
      <c r="B32" s="494"/>
      <c r="C32" s="494"/>
      <c r="D32" s="494"/>
      <c r="E32" s="494"/>
      <c r="F32" s="494"/>
      <c r="G32" s="494"/>
      <c r="H32" s="494"/>
      <c r="I32" s="494"/>
      <c r="J32" s="444"/>
      <c r="K32" s="494" t="s">
        <v>560</v>
      </c>
      <c r="L32" s="494"/>
      <c r="M32" s="494"/>
      <c r="N32" s="494"/>
      <c r="O32" s="494"/>
      <c r="P32" s="494"/>
      <c r="Q32" s="494"/>
      <c r="R32" s="494"/>
      <c r="S32" s="494"/>
    </row>
    <row r="33" s="445" customFormat="true" ht="18" hidden="false" customHeight="true" outlineLevel="0" collapsed="false">
      <c r="A33" s="433" t="s">
        <v>520</v>
      </c>
      <c r="B33" s="433"/>
      <c r="C33" s="441" t="n">
        <v>0</v>
      </c>
      <c r="D33" s="442" t="n">
        <v>0</v>
      </c>
      <c r="E33" s="442" t="n">
        <v>0</v>
      </c>
      <c r="F33" s="442" t="n">
        <v>0</v>
      </c>
      <c r="G33" s="442" t="n">
        <v>0</v>
      </c>
      <c r="H33" s="442" t="n">
        <v>0</v>
      </c>
      <c r="I33" s="442" t="n">
        <v>0</v>
      </c>
      <c r="J33" s="444"/>
      <c r="K33" s="433" t="s">
        <v>520</v>
      </c>
      <c r="L33" s="433"/>
      <c r="M33" s="441" t="n">
        <v>0</v>
      </c>
      <c r="N33" s="442" t="n">
        <v>0</v>
      </c>
      <c r="O33" s="442" t="n">
        <v>0</v>
      </c>
      <c r="P33" s="442" t="n">
        <v>0</v>
      </c>
      <c r="Q33" s="442" t="n">
        <v>0</v>
      </c>
      <c r="R33" s="442" t="n">
        <v>0</v>
      </c>
      <c r="S33" s="442" t="n">
        <v>0</v>
      </c>
    </row>
    <row r="34" s="415" customFormat="true" ht="18" hidden="false" customHeight="true" outlineLevel="0" collapsed="false">
      <c r="A34" s="437" t="s">
        <v>522</v>
      </c>
      <c r="B34" s="437"/>
      <c r="C34" s="438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444"/>
      <c r="K34" s="437" t="s">
        <v>522</v>
      </c>
      <c r="L34" s="437"/>
      <c r="M34" s="438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</row>
    <row r="35" s="432" customFormat="true" ht="12.75" hidden="false" customHeight="false" outlineLevel="0" collapsed="false">
      <c r="A35" s="439" t="s">
        <v>515</v>
      </c>
      <c r="B35" s="434"/>
      <c r="C35" s="438" t="n">
        <v>0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K35" s="439" t="s">
        <v>515</v>
      </c>
      <c r="L35" s="434"/>
      <c r="M35" s="438" t="n">
        <v>0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</row>
    <row r="36" s="432" customFormat="true" ht="12.75" hidden="false" customHeight="false" outlineLevel="0" collapsed="false">
      <c r="A36" s="439" t="s">
        <v>516</v>
      </c>
      <c r="B36" s="434"/>
      <c r="C36" s="438" t="n">
        <v>0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K36" s="439" t="s">
        <v>516</v>
      </c>
      <c r="L36" s="434"/>
      <c r="M36" s="438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</row>
    <row r="37" s="415" customFormat="true" ht="8.1" hidden="false" customHeight="true" outlineLevel="0" collapsed="false">
      <c r="A37" s="493"/>
      <c r="B37" s="493"/>
      <c r="C37" s="438"/>
      <c r="D37" s="438"/>
      <c r="E37" s="438"/>
      <c r="F37" s="438"/>
      <c r="G37" s="438"/>
      <c r="H37" s="438"/>
      <c r="I37" s="438"/>
      <c r="J37" s="444"/>
      <c r="K37" s="493"/>
      <c r="L37" s="493"/>
      <c r="M37" s="438"/>
      <c r="N37" s="438"/>
      <c r="O37" s="438"/>
      <c r="P37" s="438"/>
      <c r="Q37" s="438"/>
      <c r="R37" s="438"/>
      <c r="S37" s="438"/>
    </row>
    <row r="38" s="445" customFormat="true" ht="18" hidden="false" customHeight="true" outlineLevel="0" collapsed="false">
      <c r="A38" s="433" t="s">
        <v>550</v>
      </c>
      <c r="B38" s="433"/>
      <c r="C38" s="441" t="n">
        <v>273.6611</v>
      </c>
      <c r="D38" s="442" t="n">
        <v>28.23866</v>
      </c>
      <c r="E38" s="442" t="n">
        <v>45.54163</v>
      </c>
      <c r="F38" s="442" t="n">
        <v>9.81208</v>
      </c>
      <c r="G38" s="442" t="n">
        <v>5.73087</v>
      </c>
      <c r="H38" s="442" t="n">
        <v>3.93989</v>
      </c>
      <c r="I38" s="442" t="n">
        <v>7.89267</v>
      </c>
      <c r="J38" s="444"/>
      <c r="K38" s="433" t="s">
        <v>550</v>
      </c>
      <c r="L38" s="433"/>
      <c r="M38" s="441" t="n">
        <v>75.88738</v>
      </c>
      <c r="N38" s="442" t="n">
        <v>18.96249</v>
      </c>
      <c r="O38" s="442" t="n">
        <v>10.31339</v>
      </c>
      <c r="P38" s="442" t="n">
        <v>28.89349</v>
      </c>
      <c r="Q38" s="442" t="n">
        <v>16.27253</v>
      </c>
      <c r="R38" s="442" t="n">
        <v>10.92433</v>
      </c>
      <c r="S38" s="442" t="n">
        <v>11.25171</v>
      </c>
    </row>
    <row r="39" s="432" customFormat="true" ht="18" hidden="false" customHeight="true" outlineLevel="0" collapsed="false">
      <c r="A39" s="437" t="s">
        <v>514</v>
      </c>
      <c r="B39" s="434"/>
      <c r="C39" s="438" t="n">
        <v>272.2281</v>
      </c>
      <c r="D39" s="91" t="n">
        <v>28.09354</v>
      </c>
      <c r="E39" s="91" t="n">
        <v>44.94558</v>
      </c>
      <c r="F39" s="91" t="n">
        <v>9.80695</v>
      </c>
      <c r="G39" s="91" t="n">
        <v>5.68731</v>
      </c>
      <c r="H39" s="91" t="n">
        <v>3.93989</v>
      </c>
      <c r="I39" s="91" t="n">
        <v>7.82796</v>
      </c>
      <c r="K39" s="437" t="s">
        <v>514</v>
      </c>
      <c r="L39" s="434"/>
      <c r="M39" s="438" t="n">
        <v>75.62598</v>
      </c>
      <c r="N39" s="91" t="n">
        <v>18.90864</v>
      </c>
      <c r="O39" s="91" t="n">
        <v>10.25687</v>
      </c>
      <c r="P39" s="91" t="n">
        <v>28.68682</v>
      </c>
      <c r="Q39" s="91" t="n">
        <v>16.27253</v>
      </c>
      <c r="R39" s="91" t="n">
        <v>10.92433</v>
      </c>
      <c r="S39" s="91" t="n">
        <v>11.25171</v>
      </c>
    </row>
    <row r="40" s="432" customFormat="true" ht="12.75" hidden="false" customHeight="false" outlineLevel="0" collapsed="false">
      <c r="A40" s="439" t="s">
        <v>515</v>
      </c>
      <c r="B40" s="434"/>
      <c r="C40" s="438" t="n">
        <v>271.24499</v>
      </c>
      <c r="D40" s="91" t="n">
        <v>28.03781</v>
      </c>
      <c r="E40" s="91" t="n">
        <v>44.92854</v>
      </c>
      <c r="F40" s="91" t="n">
        <v>9.80695</v>
      </c>
      <c r="G40" s="91" t="n">
        <v>5.68731</v>
      </c>
      <c r="H40" s="91" t="n">
        <v>3.53465</v>
      </c>
      <c r="I40" s="91" t="n">
        <v>7.82796</v>
      </c>
      <c r="K40" s="439" t="s">
        <v>515</v>
      </c>
      <c r="L40" s="434"/>
      <c r="M40" s="438" t="n">
        <v>75.57598</v>
      </c>
      <c r="N40" s="91" t="n">
        <v>18.45355</v>
      </c>
      <c r="O40" s="91" t="n">
        <v>10.25687</v>
      </c>
      <c r="P40" s="91" t="n">
        <v>28.68682</v>
      </c>
      <c r="Q40" s="91" t="n">
        <v>16.27253</v>
      </c>
      <c r="R40" s="91" t="n">
        <v>10.92433</v>
      </c>
      <c r="S40" s="91" t="n">
        <v>11.25171</v>
      </c>
    </row>
    <row r="41" s="432" customFormat="true" ht="12.75" hidden="false" customHeight="false" outlineLevel="0" collapsed="false">
      <c r="A41" s="439" t="s">
        <v>516</v>
      </c>
      <c r="B41" s="434"/>
      <c r="C41" s="438" t="n">
        <v>0.98311</v>
      </c>
      <c r="D41" s="91" t="n">
        <v>0.05574</v>
      </c>
      <c r="E41" s="91" t="n">
        <v>0.01704</v>
      </c>
      <c r="F41" s="91" t="n">
        <v>0</v>
      </c>
      <c r="G41" s="91" t="n">
        <v>0</v>
      </c>
      <c r="H41" s="91" t="n">
        <v>0.40525</v>
      </c>
      <c r="I41" s="91" t="n">
        <v>0</v>
      </c>
      <c r="K41" s="439" t="s">
        <v>516</v>
      </c>
      <c r="L41" s="434"/>
      <c r="M41" s="438" t="n">
        <v>0.05</v>
      </c>
      <c r="N41" s="91" t="n">
        <v>0.45509</v>
      </c>
      <c r="O41" s="91" t="n">
        <v>0</v>
      </c>
      <c r="P41" s="91" t="n">
        <v>0</v>
      </c>
      <c r="Q41" s="91" t="n">
        <v>0</v>
      </c>
      <c r="R41" s="91" t="n">
        <v>0</v>
      </c>
      <c r="S41" s="91" t="n">
        <v>0</v>
      </c>
    </row>
    <row r="42" s="432" customFormat="true" ht="12.75" hidden="false" customHeight="false" outlineLevel="0" collapsed="false">
      <c r="A42" s="437" t="s">
        <v>517</v>
      </c>
      <c r="B42" s="434"/>
      <c r="C42" s="438" t="n">
        <v>1.41491</v>
      </c>
      <c r="D42" s="91" t="n">
        <v>0.14345</v>
      </c>
      <c r="E42" s="91" t="n">
        <v>0.59605</v>
      </c>
      <c r="F42" s="91" t="n">
        <v>0.00513</v>
      </c>
      <c r="G42" s="91" t="n">
        <v>0.04356</v>
      </c>
      <c r="H42" s="91" t="n">
        <v>0</v>
      </c>
      <c r="I42" s="91" t="n">
        <v>0.04829</v>
      </c>
      <c r="K42" s="437" t="s">
        <v>517</v>
      </c>
      <c r="L42" s="434"/>
      <c r="M42" s="438" t="n">
        <v>0.2614</v>
      </c>
      <c r="N42" s="91" t="n">
        <v>0.05385</v>
      </c>
      <c r="O42" s="91" t="n">
        <v>0.05652</v>
      </c>
      <c r="P42" s="91" t="n">
        <v>0.20667</v>
      </c>
      <c r="Q42" s="91" t="n">
        <v>0</v>
      </c>
      <c r="R42" s="91" t="n">
        <v>0</v>
      </c>
      <c r="S42" s="91" t="n">
        <v>0</v>
      </c>
    </row>
    <row r="43" s="432" customFormat="true" ht="12.75" hidden="false" customHeight="false" outlineLevel="0" collapsed="false">
      <c r="A43" s="437" t="s">
        <v>518</v>
      </c>
      <c r="B43" s="434"/>
      <c r="C43" s="438" t="n">
        <v>0.01809</v>
      </c>
      <c r="D43" s="91" t="n">
        <v>0.00167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.01643</v>
      </c>
      <c r="K43" s="437" t="s">
        <v>518</v>
      </c>
      <c r="L43" s="434"/>
      <c r="M43" s="438" t="n">
        <v>0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</row>
    <row r="44" s="432" customFormat="true" ht="12.75" hidden="false" customHeight="false" outlineLevel="0" collapsed="false">
      <c r="A44" s="439" t="s">
        <v>515</v>
      </c>
      <c r="B44" s="434"/>
      <c r="C44" s="438" t="n">
        <v>0.01809</v>
      </c>
      <c r="D44" s="91" t="n">
        <v>0.00167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.01643</v>
      </c>
      <c r="K44" s="439" t="s">
        <v>515</v>
      </c>
      <c r="L44" s="434"/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</row>
    <row r="45" s="432" customFormat="true" ht="12.75" hidden="false" customHeight="false" outlineLevel="0" collapsed="false">
      <c r="A45" s="439" t="s">
        <v>516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9" t="s">
        <v>516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8.25" hidden="false" customHeight="true" outlineLevel="0" collapsed="false">
      <c r="A46" s="440"/>
      <c r="B46" s="434"/>
      <c r="C46" s="438"/>
      <c r="D46" s="438"/>
      <c r="E46" s="438"/>
      <c r="F46" s="438"/>
      <c r="G46" s="438"/>
      <c r="H46" s="438"/>
      <c r="I46" s="438"/>
      <c r="K46" s="440"/>
      <c r="L46" s="434"/>
      <c r="M46" s="438"/>
      <c r="N46" s="438"/>
      <c r="O46" s="438"/>
      <c r="P46" s="438"/>
      <c r="Q46" s="438"/>
      <c r="R46" s="438"/>
      <c r="S46" s="438"/>
    </row>
    <row r="47" s="443" customFormat="true" ht="18" hidden="false" customHeight="true" outlineLevel="0" collapsed="false">
      <c r="A47" s="433" t="s">
        <v>551</v>
      </c>
      <c r="B47" s="434"/>
      <c r="C47" s="441"/>
      <c r="D47" s="442"/>
      <c r="E47" s="442"/>
      <c r="F47" s="442"/>
      <c r="G47" s="442"/>
      <c r="H47" s="442"/>
      <c r="I47" s="442"/>
      <c r="K47" s="433" t="s">
        <v>551</v>
      </c>
      <c r="L47" s="434"/>
      <c r="M47" s="441"/>
      <c r="N47" s="442"/>
      <c r="O47" s="442"/>
      <c r="P47" s="442"/>
      <c r="Q47" s="442"/>
      <c r="R47" s="442"/>
      <c r="S47" s="442"/>
    </row>
    <row r="48" s="443" customFormat="true" ht="18" hidden="false" customHeight="true" outlineLevel="0" collapsed="false">
      <c r="A48" s="472" t="s">
        <v>650</v>
      </c>
      <c r="B48" s="434"/>
      <c r="C48" s="473" t="n">
        <v>273.6611</v>
      </c>
      <c r="D48" s="474" t="n">
        <v>28.23866</v>
      </c>
      <c r="E48" s="474" t="n">
        <v>45.54163</v>
      </c>
      <c r="F48" s="474" t="n">
        <v>9.81208</v>
      </c>
      <c r="G48" s="474" t="n">
        <v>5.73087</v>
      </c>
      <c r="H48" s="474" t="n">
        <v>3.93989</v>
      </c>
      <c r="I48" s="474" t="n">
        <v>7.89267</v>
      </c>
      <c r="K48" s="472" t="s">
        <v>650</v>
      </c>
      <c r="L48" s="434"/>
      <c r="M48" s="473" t="n">
        <v>75.88738</v>
      </c>
      <c r="N48" s="474" t="n">
        <v>18.96249</v>
      </c>
      <c r="O48" s="474" t="n">
        <v>10.31339</v>
      </c>
      <c r="P48" s="474" t="n">
        <v>28.89349</v>
      </c>
      <c r="Q48" s="474" t="n">
        <v>16.27253</v>
      </c>
      <c r="R48" s="474" t="n">
        <v>10.92433</v>
      </c>
      <c r="S48" s="474" t="n">
        <v>11.25171</v>
      </c>
    </row>
    <row r="49" s="443" customFormat="true" ht="18" hidden="false" customHeight="true" outlineLevel="0" collapsed="false">
      <c r="A49" s="433" t="s">
        <v>553</v>
      </c>
      <c r="B49" s="434"/>
      <c r="C49" s="441" t="n">
        <v>28.94615</v>
      </c>
      <c r="D49" s="442" t="n">
        <v>0.41039</v>
      </c>
      <c r="E49" s="442" t="n">
        <v>4.79683</v>
      </c>
      <c r="F49" s="442" t="n">
        <v>0.11233</v>
      </c>
      <c r="G49" s="442" t="n">
        <v>0.39971</v>
      </c>
      <c r="H49" s="442" t="n">
        <v>4.4218</v>
      </c>
      <c r="I49" s="442" t="n">
        <v>0.37589</v>
      </c>
      <c r="K49" s="433" t="s">
        <v>553</v>
      </c>
      <c r="L49" s="434"/>
      <c r="M49" s="441" t="n">
        <v>0.28959</v>
      </c>
      <c r="N49" s="442" t="n">
        <v>11.70059</v>
      </c>
      <c r="O49" s="442" t="n">
        <v>0.09292</v>
      </c>
      <c r="P49" s="442" t="n">
        <v>0.11901</v>
      </c>
      <c r="Q49" s="442" t="n">
        <v>5.27393</v>
      </c>
      <c r="R49" s="442" t="n">
        <v>0.77932</v>
      </c>
      <c r="S49" s="442" t="n">
        <v>0.17384</v>
      </c>
    </row>
    <row r="50" s="415" customFormat="true" ht="8.1" hidden="false" customHeight="true" outlineLevel="0" collapsed="false">
      <c r="C50" s="91"/>
      <c r="D50" s="91"/>
      <c r="E50" s="91"/>
      <c r="F50" s="91"/>
      <c r="G50" s="91"/>
      <c r="H50" s="91"/>
      <c r="I50" s="91"/>
      <c r="J50" s="444"/>
      <c r="M50" s="91"/>
      <c r="N50" s="91"/>
      <c r="O50" s="91"/>
      <c r="P50" s="91"/>
      <c r="Q50" s="91"/>
      <c r="R50" s="91"/>
      <c r="S50" s="91"/>
    </row>
    <row r="51" s="445" customFormat="true" ht="24.95" hidden="false" customHeight="true" outlineLevel="0" collapsed="false">
      <c r="A51" s="494" t="s">
        <v>746</v>
      </c>
      <c r="B51" s="494"/>
      <c r="C51" s="494"/>
      <c r="D51" s="494"/>
      <c r="E51" s="494"/>
      <c r="F51" s="494"/>
      <c r="G51" s="494"/>
      <c r="H51" s="494"/>
      <c r="I51" s="494"/>
      <c r="J51" s="444"/>
      <c r="K51" s="494" t="s">
        <v>746</v>
      </c>
      <c r="L51" s="494"/>
      <c r="M51" s="494"/>
      <c r="N51" s="494"/>
      <c r="O51" s="494"/>
      <c r="P51" s="494"/>
      <c r="Q51" s="494"/>
      <c r="R51" s="494"/>
      <c r="S51" s="494"/>
    </row>
    <row r="52" s="445" customFormat="true" ht="18" hidden="false" customHeight="true" outlineLevel="0" collapsed="false">
      <c r="A52" s="433" t="s">
        <v>520</v>
      </c>
      <c r="B52" s="433"/>
      <c r="C52" s="441" t="n">
        <v>0.04651</v>
      </c>
      <c r="D52" s="442" t="n">
        <v>0</v>
      </c>
      <c r="E52" s="442" t="n">
        <v>0</v>
      </c>
      <c r="F52" s="442" t="n">
        <v>0.04544</v>
      </c>
      <c r="G52" s="442" t="n">
        <v>0</v>
      </c>
      <c r="H52" s="442" t="n">
        <v>0</v>
      </c>
      <c r="I52" s="442" t="n">
        <v>0.00107</v>
      </c>
      <c r="J52" s="444"/>
      <c r="K52" s="433" t="s">
        <v>520</v>
      </c>
      <c r="L52" s="433"/>
      <c r="M52" s="441" t="n">
        <v>0</v>
      </c>
      <c r="N52" s="442" t="n">
        <v>0</v>
      </c>
      <c r="O52" s="442" t="n">
        <v>0</v>
      </c>
      <c r="P52" s="442" t="n">
        <v>0</v>
      </c>
      <c r="Q52" s="442" t="n">
        <v>0</v>
      </c>
      <c r="R52" s="442" t="n">
        <v>0</v>
      </c>
      <c r="S52" s="442" t="n">
        <v>0</v>
      </c>
    </row>
    <row r="53" s="415" customFormat="true" ht="18" hidden="false" customHeight="true" outlineLevel="0" collapsed="false">
      <c r="A53" s="437" t="s">
        <v>522</v>
      </c>
      <c r="B53" s="437"/>
      <c r="C53" s="438" t="n">
        <v>0.04651</v>
      </c>
      <c r="D53" s="91" t="n">
        <v>0</v>
      </c>
      <c r="E53" s="91" t="n">
        <v>0</v>
      </c>
      <c r="F53" s="91" t="n">
        <v>0.04544</v>
      </c>
      <c r="G53" s="91" t="n">
        <v>0</v>
      </c>
      <c r="H53" s="91" t="n">
        <v>0</v>
      </c>
      <c r="I53" s="91" t="n">
        <v>0.00107</v>
      </c>
      <c r="J53" s="444"/>
      <c r="K53" s="437" t="s">
        <v>522</v>
      </c>
      <c r="L53" s="437"/>
      <c r="M53" s="438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</row>
    <row r="54" s="432" customFormat="true" ht="12.75" hidden="false" customHeight="false" outlineLevel="0" collapsed="false">
      <c r="A54" s="439" t="s">
        <v>515</v>
      </c>
      <c r="B54" s="434"/>
      <c r="C54" s="438" t="n">
        <v>0.04651</v>
      </c>
      <c r="D54" s="91" t="n">
        <v>0</v>
      </c>
      <c r="E54" s="91" t="n">
        <v>0</v>
      </c>
      <c r="F54" s="91" t="n">
        <v>0.04544</v>
      </c>
      <c r="G54" s="91" t="n">
        <v>0</v>
      </c>
      <c r="H54" s="91" t="n">
        <v>0</v>
      </c>
      <c r="I54" s="91" t="n">
        <v>0.00107</v>
      </c>
      <c r="K54" s="439" t="s">
        <v>515</v>
      </c>
      <c r="L54" s="434"/>
      <c r="M54" s="438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</row>
    <row r="55" s="432" customFormat="true" ht="12.75" hidden="false" customHeight="false" outlineLevel="0" collapsed="false">
      <c r="A55" s="439" t="s">
        <v>516</v>
      </c>
      <c r="B55" s="434"/>
      <c r="C55" s="438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K55" s="439" t="s">
        <v>516</v>
      </c>
      <c r="L55" s="434"/>
      <c r="M55" s="438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</row>
    <row r="56" s="415" customFormat="true" ht="8.1" hidden="false" customHeight="true" outlineLevel="0" collapsed="false">
      <c r="A56" s="493"/>
      <c r="B56" s="493"/>
      <c r="C56" s="438"/>
      <c r="D56" s="438"/>
      <c r="E56" s="438"/>
      <c r="F56" s="438"/>
      <c r="G56" s="438"/>
      <c r="H56" s="438"/>
      <c r="I56" s="438"/>
      <c r="J56" s="444"/>
      <c r="K56" s="493"/>
      <c r="L56" s="493"/>
      <c r="M56" s="438"/>
      <c r="N56" s="438"/>
      <c r="O56" s="438"/>
      <c r="P56" s="438"/>
      <c r="Q56" s="438"/>
      <c r="R56" s="438"/>
      <c r="S56" s="438"/>
    </row>
    <row r="57" s="445" customFormat="true" ht="18" hidden="false" customHeight="true" outlineLevel="0" collapsed="false">
      <c r="A57" s="433" t="s">
        <v>550</v>
      </c>
      <c r="B57" s="433"/>
      <c r="C57" s="441" t="n">
        <v>3467.35764</v>
      </c>
      <c r="D57" s="442" t="n">
        <v>287.13751</v>
      </c>
      <c r="E57" s="442" t="n">
        <v>554.7046</v>
      </c>
      <c r="F57" s="442" t="n">
        <v>119.77296</v>
      </c>
      <c r="G57" s="442" t="n">
        <v>286.55279</v>
      </c>
      <c r="H57" s="442" t="n">
        <v>71.46284</v>
      </c>
      <c r="I57" s="442" t="n">
        <v>364.30341</v>
      </c>
      <c r="J57" s="444"/>
      <c r="K57" s="433" t="s">
        <v>550</v>
      </c>
      <c r="L57" s="433"/>
      <c r="M57" s="441" t="n">
        <v>873.47601</v>
      </c>
      <c r="N57" s="442" t="n">
        <v>185.74403</v>
      </c>
      <c r="O57" s="442" t="n">
        <v>38.9251</v>
      </c>
      <c r="P57" s="442" t="n">
        <v>252.55323</v>
      </c>
      <c r="Q57" s="442" t="n">
        <v>194.22771</v>
      </c>
      <c r="R57" s="442" t="n">
        <v>102.52564</v>
      </c>
      <c r="S57" s="442" t="n">
        <v>135.97182</v>
      </c>
    </row>
    <row r="58" s="432" customFormat="true" ht="18" hidden="false" customHeight="true" outlineLevel="0" collapsed="false">
      <c r="A58" s="437" t="s">
        <v>514</v>
      </c>
      <c r="B58" s="434"/>
      <c r="C58" s="438" t="n">
        <v>3409.42191</v>
      </c>
      <c r="D58" s="91" t="n">
        <v>282.82606</v>
      </c>
      <c r="E58" s="91" t="n">
        <v>546.2504</v>
      </c>
      <c r="F58" s="91" t="n">
        <v>119.73049</v>
      </c>
      <c r="G58" s="91" t="n">
        <v>285.21823</v>
      </c>
      <c r="H58" s="91" t="n">
        <v>70.80063</v>
      </c>
      <c r="I58" s="91" t="n">
        <v>362.5674</v>
      </c>
      <c r="K58" s="437" t="s">
        <v>514</v>
      </c>
      <c r="L58" s="434"/>
      <c r="M58" s="438" t="n">
        <v>872.14153</v>
      </c>
      <c r="N58" s="91" t="n">
        <v>180.77509</v>
      </c>
      <c r="O58" s="91" t="n">
        <v>38.72193</v>
      </c>
      <c r="P58" s="91" t="n">
        <v>248.49983</v>
      </c>
      <c r="Q58" s="91" t="n">
        <v>194.22771</v>
      </c>
      <c r="R58" s="91" t="n">
        <v>71.69079</v>
      </c>
      <c r="S58" s="91" t="n">
        <v>135.97182</v>
      </c>
    </row>
    <row r="59" s="432" customFormat="true" ht="12.75" hidden="false" customHeight="false" outlineLevel="0" collapsed="false">
      <c r="A59" s="439" t="s">
        <v>515</v>
      </c>
      <c r="B59" s="434"/>
      <c r="C59" s="438" t="n">
        <v>3400.4092</v>
      </c>
      <c r="D59" s="91" t="n">
        <v>281.28106</v>
      </c>
      <c r="E59" s="91" t="n">
        <v>543.96611</v>
      </c>
      <c r="F59" s="91" t="n">
        <v>119.73049</v>
      </c>
      <c r="G59" s="91" t="n">
        <v>285.21823</v>
      </c>
      <c r="H59" s="91" t="n">
        <v>69.415</v>
      </c>
      <c r="I59" s="91" t="n">
        <v>362.5674</v>
      </c>
      <c r="K59" s="439" t="s">
        <v>515</v>
      </c>
      <c r="L59" s="434"/>
      <c r="M59" s="438" t="n">
        <v>871.56901</v>
      </c>
      <c r="N59" s="91" t="n">
        <v>177.54981</v>
      </c>
      <c r="O59" s="91" t="n">
        <v>38.72193</v>
      </c>
      <c r="P59" s="91" t="n">
        <v>248.49983</v>
      </c>
      <c r="Q59" s="91" t="n">
        <v>194.22771</v>
      </c>
      <c r="R59" s="91" t="n">
        <v>71.69079</v>
      </c>
      <c r="S59" s="91" t="n">
        <v>135.97182</v>
      </c>
    </row>
    <row r="60" s="432" customFormat="true" ht="12.75" hidden="false" customHeight="false" outlineLevel="0" collapsed="false">
      <c r="A60" s="439" t="s">
        <v>516</v>
      </c>
      <c r="B60" s="434"/>
      <c r="C60" s="438" t="n">
        <v>9.01271</v>
      </c>
      <c r="D60" s="91" t="n">
        <v>1.54499</v>
      </c>
      <c r="E60" s="91" t="n">
        <v>2.28429</v>
      </c>
      <c r="F60" s="91" t="n">
        <v>0</v>
      </c>
      <c r="G60" s="91" t="n">
        <v>0</v>
      </c>
      <c r="H60" s="91" t="n">
        <v>1.38562</v>
      </c>
      <c r="I60" s="91" t="n">
        <v>0</v>
      </c>
      <c r="K60" s="439" t="s">
        <v>516</v>
      </c>
      <c r="L60" s="434"/>
      <c r="M60" s="438" t="n">
        <v>0.57252</v>
      </c>
      <c r="N60" s="91" t="n">
        <v>3.22528</v>
      </c>
      <c r="O60" s="91" t="n">
        <v>0</v>
      </c>
      <c r="P60" s="91" t="n">
        <v>0</v>
      </c>
      <c r="Q60" s="91" t="n">
        <v>0</v>
      </c>
      <c r="R60" s="91" t="n">
        <v>0</v>
      </c>
      <c r="S60" s="91" t="n">
        <v>0</v>
      </c>
    </row>
    <row r="61" s="432" customFormat="true" ht="12.75" hidden="false" customHeight="false" outlineLevel="0" collapsed="false">
      <c r="A61" s="437" t="s">
        <v>517</v>
      </c>
      <c r="B61" s="434"/>
      <c r="C61" s="438" t="n">
        <v>56.83329</v>
      </c>
      <c r="D61" s="91" t="n">
        <v>3.22795</v>
      </c>
      <c r="E61" s="91" t="n">
        <v>8.45419</v>
      </c>
      <c r="F61" s="91" t="n">
        <v>0.04247</v>
      </c>
      <c r="G61" s="91" t="n">
        <v>1.33456</v>
      </c>
      <c r="H61" s="91" t="n">
        <v>0.65062</v>
      </c>
      <c r="I61" s="91" t="n">
        <v>1.73601</v>
      </c>
      <c r="K61" s="437" t="s">
        <v>517</v>
      </c>
      <c r="L61" s="434"/>
      <c r="M61" s="438" t="n">
        <v>1.33449</v>
      </c>
      <c r="N61" s="91" t="n">
        <v>4.96159</v>
      </c>
      <c r="O61" s="91" t="n">
        <v>0.20317</v>
      </c>
      <c r="P61" s="91" t="n">
        <v>4.0534</v>
      </c>
      <c r="Q61" s="91" t="n">
        <v>0</v>
      </c>
      <c r="R61" s="91" t="n">
        <v>30.83484</v>
      </c>
      <c r="S61" s="91" t="n">
        <v>0</v>
      </c>
    </row>
    <row r="62" s="432" customFormat="true" ht="12.75" hidden="false" customHeight="false" outlineLevel="0" collapsed="false">
      <c r="A62" s="437" t="s">
        <v>518</v>
      </c>
      <c r="B62" s="434"/>
      <c r="C62" s="438" t="n">
        <v>1.10245</v>
      </c>
      <c r="D62" s="91" t="n">
        <v>1.0835</v>
      </c>
      <c r="E62" s="91" t="n">
        <v>0</v>
      </c>
      <c r="F62" s="91" t="n">
        <v>0</v>
      </c>
      <c r="G62" s="91" t="n">
        <v>0</v>
      </c>
      <c r="H62" s="91" t="n">
        <v>0.0116</v>
      </c>
      <c r="I62" s="91" t="n">
        <v>0</v>
      </c>
      <c r="K62" s="437" t="s">
        <v>518</v>
      </c>
      <c r="L62" s="434"/>
      <c r="M62" s="438" t="n">
        <v>0</v>
      </c>
      <c r="N62" s="91" t="n">
        <v>0.00735</v>
      </c>
      <c r="O62" s="91" t="n">
        <v>0</v>
      </c>
      <c r="P62" s="91" t="n">
        <v>0</v>
      </c>
      <c r="Q62" s="91" t="n">
        <v>0</v>
      </c>
      <c r="R62" s="91" t="n">
        <v>0</v>
      </c>
      <c r="S62" s="91" t="n">
        <v>0</v>
      </c>
    </row>
    <row r="63" s="432" customFormat="true" ht="12.75" hidden="false" customHeight="false" outlineLevel="0" collapsed="false">
      <c r="A63" s="439" t="s">
        <v>515</v>
      </c>
      <c r="B63" s="434"/>
      <c r="C63" s="438" t="n">
        <v>1.10245</v>
      </c>
      <c r="D63" s="91" t="n">
        <v>1.0835</v>
      </c>
      <c r="E63" s="91" t="n">
        <v>0</v>
      </c>
      <c r="F63" s="91" t="n">
        <v>0</v>
      </c>
      <c r="G63" s="91" t="n">
        <v>0</v>
      </c>
      <c r="H63" s="91" t="n">
        <v>0.0116</v>
      </c>
      <c r="I63" s="91" t="n">
        <v>0</v>
      </c>
      <c r="K63" s="439" t="s">
        <v>515</v>
      </c>
      <c r="L63" s="434"/>
      <c r="M63" s="438" t="n">
        <v>0</v>
      </c>
      <c r="N63" s="91" t="n">
        <v>0.00735</v>
      </c>
      <c r="O63" s="91" t="n">
        <v>0</v>
      </c>
      <c r="P63" s="91" t="n">
        <v>0</v>
      </c>
      <c r="Q63" s="91" t="n">
        <v>0</v>
      </c>
      <c r="R63" s="91" t="n">
        <v>0</v>
      </c>
      <c r="S63" s="91" t="n">
        <v>0</v>
      </c>
    </row>
    <row r="64" s="432" customFormat="true" ht="12.75" hidden="false" customHeight="false" outlineLevel="0" collapsed="false">
      <c r="A64" s="439" t="s">
        <v>516</v>
      </c>
      <c r="B64" s="434"/>
      <c r="C64" s="438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K64" s="439" t="s">
        <v>516</v>
      </c>
      <c r="L64" s="434"/>
      <c r="M64" s="438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</row>
    <row r="65" s="432" customFormat="true" ht="8.25" hidden="false" customHeight="true" outlineLevel="0" collapsed="false">
      <c r="A65" s="440"/>
      <c r="B65" s="434"/>
      <c r="C65" s="438"/>
      <c r="D65" s="438"/>
      <c r="E65" s="438"/>
      <c r="F65" s="438"/>
      <c r="G65" s="438"/>
      <c r="H65" s="438"/>
      <c r="I65" s="438"/>
      <c r="K65" s="440"/>
      <c r="L65" s="434"/>
      <c r="M65" s="438"/>
      <c r="N65" s="438"/>
      <c r="O65" s="438"/>
      <c r="P65" s="438"/>
      <c r="Q65" s="438"/>
      <c r="R65" s="438"/>
      <c r="S65" s="438"/>
    </row>
    <row r="66" s="443" customFormat="true" ht="18" hidden="false" customHeight="true" outlineLevel="0" collapsed="false">
      <c r="A66" s="433" t="s">
        <v>551</v>
      </c>
      <c r="B66" s="434"/>
      <c r="C66" s="441"/>
      <c r="D66" s="442"/>
      <c r="E66" s="442"/>
      <c r="F66" s="442"/>
      <c r="G66" s="442"/>
      <c r="H66" s="442"/>
      <c r="I66" s="442"/>
      <c r="K66" s="433" t="s">
        <v>551</v>
      </c>
      <c r="L66" s="434"/>
      <c r="M66" s="441"/>
      <c r="N66" s="442"/>
      <c r="O66" s="442"/>
      <c r="P66" s="442"/>
      <c r="Q66" s="442"/>
      <c r="R66" s="442"/>
      <c r="S66" s="442"/>
    </row>
    <row r="67" s="443" customFormat="true" ht="18" hidden="false" customHeight="true" outlineLevel="0" collapsed="false">
      <c r="A67" s="472" t="s">
        <v>650</v>
      </c>
      <c r="B67" s="434"/>
      <c r="C67" s="473" t="n">
        <v>3467.40415</v>
      </c>
      <c r="D67" s="474" t="n">
        <v>287.13751</v>
      </c>
      <c r="E67" s="474" t="n">
        <v>554.7046</v>
      </c>
      <c r="F67" s="474" t="n">
        <v>119.8184</v>
      </c>
      <c r="G67" s="474" t="n">
        <v>286.55279</v>
      </c>
      <c r="H67" s="474" t="n">
        <v>71.46284</v>
      </c>
      <c r="I67" s="474" t="n">
        <v>364.30449</v>
      </c>
      <c r="K67" s="472" t="s">
        <v>650</v>
      </c>
      <c r="L67" s="434"/>
      <c r="M67" s="473" t="n">
        <v>873.47601</v>
      </c>
      <c r="N67" s="474" t="n">
        <v>185.74403</v>
      </c>
      <c r="O67" s="474" t="n">
        <v>38.9251</v>
      </c>
      <c r="P67" s="474" t="n">
        <v>252.55323</v>
      </c>
      <c r="Q67" s="474" t="n">
        <v>194.22771</v>
      </c>
      <c r="R67" s="474" t="n">
        <v>102.52564</v>
      </c>
      <c r="S67" s="474" t="n">
        <v>135.97182</v>
      </c>
    </row>
    <row r="68" s="443" customFormat="true" ht="18" hidden="false" customHeight="true" outlineLevel="0" collapsed="false">
      <c r="A68" s="433" t="s">
        <v>553</v>
      </c>
      <c r="B68" s="434"/>
      <c r="C68" s="441" t="n">
        <v>161.56435</v>
      </c>
      <c r="D68" s="442" t="n">
        <v>18.58657</v>
      </c>
      <c r="E68" s="442" t="n">
        <v>3.87473</v>
      </c>
      <c r="F68" s="442" t="n">
        <v>1.94973</v>
      </c>
      <c r="G68" s="442" t="n">
        <v>48.41659</v>
      </c>
      <c r="H68" s="442" t="n">
        <v>23.06273</v>
      </c>
      <c r="I68" s="442" t="n">
        <v>19.66478</v>
      </c>
      <c r="K68" s="433" t="s">
        <v>553</v>
      </c>
      <c r="L68" s="434"/>
      <c r="M68" s="441" t="n">
        <v>5.96093</v>
      </c>
      <c r="N68" s="442" t="n">
        <v>8.60287</v>
      </c>
      <c r="O68" s="442" t="n">
        <v>0.47029</v>
      </c>
      <c r="P68" s="442" t="n">
        <v>1.06147</v>
      </c>
      <c r="Q68" s="442" t="n">
        <v>0.39576</v>
      </c>
      <c r="R68" s="442" t="n">
        <v>28.08802</v>
      </c>
      <c r="S68" s="442" t="n">
        <v>1.42989</v>
      </c>
    </row>
    <row r="69" s="443" customFormat="true" ht="12.75" hidden="false" customHeight="false" outlineLevel="0" collapsed="false">
      <c r="A69" s="445"/>
      <c r="B69" s="445"/>
      <c r="C69" s="442"/>
      <c r="D69" s="442"/>
      <c r="J69" s="444"/>
      <c r="K69" s="445"/>
      <c r="L69" s="445"/>
      <c r="M69" s="91"/>
      <c r="N69" s="91"/>
      <c r="O69" s="91"/>
      <c r="P69" s="91"/>
      <c r="Q69" s="91"/>
      <c r="R69" s="91"/>
      <c r="S69" s="91"/>
    </row>
  </sheetData>
  <mergeCells count="44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I7"/>
    <mergeCell ref="N7:S7"/>
    <mergeCell ref="A8:I8"/>
    <mergeCell ref="K8:S8"/>
    <mergeCell ref="C12:I12"/>
    <mergeCell ref="M12:S12"/>
    <mergeCell ref="A13:I13"/>
    <mergeCell ref="K13:S13"/>
    <mergeCell ref="C18:I18"/>
    <mergeCell ref="M18:S18"/>
    <mergeCell ref="C27:I27"/>
    <mergeCell ref="M27:S27"/>
    <mergeCell ref="C31:I31"/>
    <mergeCell ref="M31:S31"/>
    <mergeCell ref="A32:I32"/>
    <mergeCell ref="K32:S32"/>
    <mergeCell ref="C37:I37"/>
    <mergeCell ref="M37:S37"/>
    <mergeCell ref="C46:I46"/>
    <mergeCell ref="M46:S46"/>
    <mergeCell ref="C50:I50"/>
    <mergeCell ref="M50:S50"/>
    <mergeCell ref="A51:I51"/>
    <mergeCell ref="K51:S51"/>
    <mergeCell ref="C56:I56"/>
    <mergeCell ref="M56:S56"/>
    <mergeCell ref="C65:I65"/>
    <mergeCell ref="M65:S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9" man="true" max="65535" min="0"/>
  </col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5.7"/>
    <col collapsed="false" customWidth="true" hidden="false" outlineLevel="0" max="2" min="2" style="37" width="1.7"/>
    <col collapsed="false" customWidth="true" hidden="false" outlineLevel="0" max="8" min="3" style="37" width="12.7"/>
    <col collapsed="false" customWidth="true" hidden="false" outlineLevel="0" max="9" min="9" style="37" width="12.85"/>
    <col collapsed="false" customWidth="true" hidden="false" outlineLevel="0" max="10" min="10" style="37" width="1.7"/>
    <col collapsed="false" customWidth="true" hidden="false" outlineLevel="0" max="11" min="11" style="37" width="36.7"/>
    <col collapsed="false" customWidth="true" hidden="false" outlineLevel="0" max="12" min="12" style="37" width="1.7"/>
    <col collapsed="false" customWidth="true" hidden="false" outlineLevel="0" max="18" min="13" style="37" width="12.7"/>
    <col collapsed="false" customWidth="true" hidden="false" outlineLevel="0" max="19" min="19" style="75" width="12.7"/>
    <col collapsed="false" customWidth="false" hidden="false" outlineLevel="0" max="257" min="20" style="75" width="11.42"/>
  </cols>
  <sheetData>
    <row r="1" s="651" customFormat="true" ht="19.5" hidden="false" customHeight="true" outlineLevel="0" collapsed="false">
      <c r="A1" s="555" t="s">
        <v>797</v>
      </c>
      <c r="B1" s="650"/>
      <c r="C1" s="650"/>
      <c r="D1" s="650"/>
      <c r="E1" s="650"/>
      <c r="F1" s="650"/>
      <c r="K1" s="555" t="s">
        <v>797</v>
      </c>
      <c r="L1" s="555"/>
      <c r="M1" s="555"/>
      <c r="N1" s="555"/>
      <c r="O1" s="652"/>
      <c r="P1" s="652"/>
      <c r="Q1" s="652"/>
      <c r="R1" s="650"/>
    </row>
    <row r="2" s="558" customFormat="true" ht="20.1" hidden="false" customHeight="true" outlineLevel="0" collapsed="false">
      <c r="A2" s="557" t="s">
        <v>798</v>
      </c>
      <c r="B2" s="557"/>
      <c r="C2" s="557"/>
      <c r="D2" s="557"/>
      <c r="E2" s="557"/>
      <c r="F2" s="557"/>
      <c r="H2" s="557"/>
      <c r="K2" s="557" t="s">
        <v>798</v>
      </c>
      <c r="L2" s="557"/>
      <c r="M2" s="557"/>
      <c r="N2" s="557"/>
      <c r="O2" s="557"/>
      <c r="P2" s="557"/>
      <c r="Q2" s="557"/>
      <c r="R2" s="557"/>
    </row>
    <row r="3" s="558" customFormat="true" ht="20.1" hidden="true" customHeight="true" outlineLevel="0" collapsed="false">
      <c r="A3" s="557"/>
      <c r="B3" s="557"/>
      <c r="C3" s="557"/>
      <c r="D3" s="557"/>
      <c r="E3" s="557"/>
      <c r="F3" s="557"/>
      <c r="H3" s="557"/>
      <c r="K3" s="557"/>
      <c r="L3" s="557"/>
      <c r="M3" s="557"/>
      <c r="N3" s="557"/>
      <c r="O3" s="557"/>
      <c r="P3" s="557"/>
      <c r="Q3" s="557"/>
      <c r="R3" s="557"/>
    </row>
    <row r="4" s="560" customFormat="true" ht="15" hidden="false" customHeight="false" outlineLevel="0" collapsed="false">
      <c r="A4" s="650"/>
      <c r="B4" s="650"/>
      <c r="C4" s="650"/>
      <c r="D4" s="650"/>
      <c r="E4" s="650"/>
      <c r="F4" s="650"/>
      <c r="K4" s="555"/>
      <c r="L4" s="555"/>
      <c r="M4" s="555"/>
      <c r="N4" s="555"/>
      <c r="O4" s="650"/>
      <c r="P4" s="650"/>
      <c r="Q4" s="650"/>
      <c r="R4" s="650"/>
    </row>
    <row r="5" s="560" customFormat="true" ht="15" hidden="false" customHeight="true" outlineLevel="0" collapsed="false">
      <c r="A5" s="561" t="s">
        <v>505</v>
      </c>
      <c r="B5" s="561"/>
      <c r="C5" s="565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K5" s="561" t="s">
        <v>505</v>
      </c>
      <c r="L5" s="561"/>
      <c r="M5" s="565" t="s">
        <v>594</v>
      </c>
      <c r="N5" s="646" t="s">
        <v>595</v>
      </c>
      <c r="O5" s="565" t="s">
        <v>449</v>
      </c>
      <c r="P5" s="565" t="s">
        <v>450</v>
      </c>
      <c r="Q5" s="565" t="s">
        <v>596</v>
      </c>
      <c r="R5" s="565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565"/>
      <c r="D6" s="565"/>
      <c r="E6" s="565"/>
      <c r="F6" s="565"/>
      <c r="G6" s="565"/>
      <c r="H6" s="426"/>
      <c r="I6" s="426"/>
      <c r="K6" s="561"/>
      <c r="L6" s="561"/>
      <c r="M6" s="565"/>
      <c r="N6" s="646"/>
      <c r="O6" s="565"/>
      <c r="P6" s="565"/>
      <c r="Q6" s="565"/>
      <c r="R6" s="565"/>
      <c r="S6" s="426"/>
    </row>
    <row r="7" s="560" customFormat="true" ht="15" hidden="false" customHeight="true" outlineLevel="0" collapsed="false">
      <c r="A7" s="561"/>
      <c r="B7" s="561"/>
      <c r="C7" s="426" t="s">
        <v>323</v>
      </c>
      <c r="D7" s="426"/>
      <c r="E7" s="426"/>
      <c r="F7" s="426"/>
      <c r="G7" s="426"/>
      <c r="H7" s="426"/>
      <c r="I7" s="426"/>
      <c r="K7" s="561"/>
      <c r="L7" s="561"/>
      <c r="M7" s="563" t="s">
        <v>323</v>
      </c>
      <c r="N7" s="563"/>
      <c r="O7" s="563"/>
      <c r="P7" s="563"/>
      <c r="Q7" s="563"/>
      <c r="R7" s="563"/>
      <c r="S7" s="563"/>
    </row>
    <row r="8" s="432" customFormat="true" ht="39.95" hidden="false" customHeight="true" outlineLevel="0" collapsed="false">
      <c r="A8" s="431" t="s">
        <v>599</v>
      </c>
      <c r="B8" s="431"/>
      <c r="C8" s="431"/>
      <c r="D8" s="431"/>
      <c r="E8" s="431"/>
      <c r="F8" s="431"/>
      <c r="G8" s="431"/>
      <c r="H8" s="431"/>
      <c r="I8" s="431"/>
      <c r="K8" s="431" t="s">
        <v>722</v>
      </c>
      <c r="L8" s="431"/>
      <c r="M8" s="431"/>
      <c r="N8" s="431"/>
      <c r="O8" s="431"/>
      <c r="P8" s="431"/>
      <c r="Q8" s="431"/>
      <c r="R8" s="431"/>
      <c r="S8" s="431"/>
    </row>
    <row r="9" s="432" customFormat="true" ht="18" hidden="false" customHeight="true" outlineLevel="0" collapsed="false">
      <c r="A9" s="433" t="s">
        <v>513</v>
      </c>
      <c r="B9" s="434"/>
      <c r="C9" s="438"/>
      <c r="D9" s="91"/>
      <c r="E9" s="91"/>
      <c r="F9" s="91"/>
      <c r="G9" s="91"/>
      <c r="H9" s="91"/>
      <c r="I9" s="91"/>
      <c r="K9" s="433" t="s">
        <v>513</v>
      </c>
      <c r="L9" s="434"/>
      <c r="M9" s="438"/>
      <c r="N9" s="91"/>
      <c r="O9" s="91"/>
      <c r="P9" s="91"/>
      <c r="Q9" s="91"/>
      <c r="R9" s="91"/>
      <c r="S9" s="91"/>
    </row>
    <row r="10" s="432" customFormat="true" ht="18" hidden="false" customHeight="true" outlineLevel="0" collapsed="false">
      <c r="A10" s="437" t="s">
        <v>514</v>
      </c>
      <c r="B10" s="434"/>
      <c r="C10" s="438" t="n">
        <v>7649.06527</v>
      </c>
      <c r="D10" s="91" t="n">
        <v>64.15622</v>
      </c>
      <c r="E10" s="91" t="n">
        <v>25.48105</v>
      </c>
      <c r="F10" s="91" t="n">
        <v>142.84937</v>
      </c>
      <c r="G10" s="91" t="n">
        <v>3259.33481</v>
      </c>
      <c r="H10" s="91" t="n">
        <v>177.81435</v>
      </c>
      <c r="I10" s="91" t="n">
        <v>1796.72531</v>
      </c>
      <c r="K10" s="437" t="s">
        <v>514</v>
      </c>
      <c r="L10" s="434"/>
      <c r="M10" s="438" t="n">
        <v>275.88512</v>
      </c>
      <c r="N10" s="91" t="n">
        <v>1335.05108</v>
      </c>
      <c r="O10" s="91" t="n">
        <v>31.65</v>
      </c>
      <c r="P10" s="91" t="n">
        <v>49.65642</v>
      </c>
      <c r="Q10" s="91" t="n">
        <v>292.37578</v>
      </c>
      <c r="R10" s="91" t="n">
        <v>135.87109</v>
      </c>
      <c r="S10" s="91" t="n">
        <v>62.2147</v>
      </c>
    </row>
    <row r="11" s="432" customFormat="true" ht="12.75" hidden="false" customHeight="false" outlineLevel="0" collapsed="false">
      <c r="A11" s="439" t="s">
        <v>515</v>
      </c>
      <c r="B11" s="434"/>
      <c r="C11" s="438" t="n">
        <v>7429.93365</v>
      </c>
      <c r="D11" s="91" t="n">
        <v>64.15622</v>
      </c>
      <c r="E11" s="91" t="n">
        <v>25.48105</v>
      </c>
      <c r="F11" s="91" t="n">
        <v>142.84937</v>
      </c>
      <c r="G11" s="91" t="n">
        <v>3062.40029</v>
      </c>
      <c r="H11" s="91" t="n">
        <v>177.81435</v>
      </c>
      <c r="I11" s="91" t="n">
        <v>1777.0779</v>
      </c>
      <c r="K11" s="439" t="s">
        <v>515</v>
      </c>
      <c r="L11" s="434"/>
      <c r="M11" s="438" t="n">
        <v>275.88512</v>
      </c>
      <c r="N11" s="91" t="n">
        <v>1332.50137</v>
      </c>
      <c r="O11" s="91" t="n">
        <v>31.65</v>
      </c>
      <c r="P11" s="91" t="n">
        <v>49.65642</v>
      </c>
      <c r="Q11" s="91" t="n">
        <v>292.37578</v>
      </c>
      <c r="R11" s="91" t="n">
        <v>135.87109</v>
      </c>
      <c r="S11" s="91" t="n">
        <v>62.2147</v>
      </c>
    </row>
    <row r="12" s="432" customFormat="true" ht="12.75" hidden="false" customHeight="false" outlineLevel="0" collapsed="false">
      <c r="A12" s="439" t="s">
        <v>516</v>
      </c>
      <c r="B12" s="434"/>
      <c r="C12" s="438" t="n">
        <v>219.13162</v>
      </c>
      <c r="D12" s="91" t="n">
        <v>0</v>
      </c>
      <c r="E12" s="91" t="n">
        <v>0</v>
      </c>
      <c r="F12" s="91" t="n">
        <v>0</v>
      </c>
      <c r="G12" s="91" t="n">
        <v>196.93451</v>
      </c>
      <c r="H12" s="91" t="n">
        <v>0</v>
      </c>
      <c r="I12" s="91" t="n">
        <v>19.64741</v>
      </c>
      <c r="K12" s="439" t="s">
        <v>516</v>
      </c>
      <c r="L12" s="434"/>
      <c r="M12" s="438" t="n">
        <v>0</v>
      </c>
      <c r="N12" s="91" t="n">
        <v>2.5497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</row>
    <row r="13" s="432" customFormat="true" ht="12.75" hidden="false" customHeight="false" outlineLevel="0" collapsed="false">
      <c r="A13" s="437" t="s">
        <v>517</v>
      </c>
      <c r="B13" s="434"/>
      <c r="C13" s="438" t="n">
        <v>0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K13" s="437" t="s">
        <v>517</v>
      </c>
      <c r="L13" s="434"/>
      <c r="M13" s="438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</row>
    <row r="14" s="432" customFormat="true" ht="12.75" hidden="false" customHeight="false" outlineLevel="0" collapsed="false">
      <c r="A14" s="437" t="s">
        <v>518</v>
      </c>
      <c r="B14" s="434"/>
      <c r="C14" s="438" t="n">
        <v>0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K14" s="437" t="s">
        <v>518</v>
      </c>
      <c r="L14" s="434"/>
      <c r="M14" s="438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</row>
    <row r="15" s="432" customFormat="true" ht="12.75" hidden="false" customHeight="false" outlineLevel="0" collapsed="false">
      <c r="A15" s="439" t="s">
        <v>515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K15" s="439" t="s">
        <v>515</v>
      </c>
      <c r="L15" s="434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32" customFormat="true" ht="12.75" hidden="false" customHeight="false" outlineLevel="0" collapsed="false">
      <c r="A16" s="439" t="s">
        <v>516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K16" s="439" t="s">
        <v>516</v>
      </c>
      <c r="L16" s="434"/>
      <c r="M16" s="438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</row>
    <row r="17" s="443" customFormat="true" ht="18" hidden="false" customHeight="true" outlineLevel="0" collapsed="false">
      <c r="A17" s="440" t="s">
        <v>523</v>
      </c>
      <c r="B17" s="434"/>
      <c r="C17" s="441" t="n">
        <v>7649.06527</v>
      </c>
      <c r="D17" s="442" t="n">
        <v>64.15622</v>
      </c>
      <c r="E17" s="442" t="n">
        <v>25.48105</v>
      </c>
      <c r="F17" s="442" t="n">
        <v>142.84937</v>
      </c>
      <c r="G17" s="442" t="n">
        <v>3259.33481</v>
      </c>
      <c r="H17" s="442" t="n">
        <v>177.81435</v>
      </c>
      <c r="I17" s="442" t="n">
        <v>1796.72531</v>
      </c>
      <c r="K17" s="440" t="s">
        <v>523</v>
      </c>
      <c r="L17" s="434"/>
      <c r="M17" s="441" t="n">
        <v>275.88512</v>
      </c>
      <c r="N17" s="442" t="n">
        <v>1335.05108</v>
      </c>
      <c r="O17" s="442" t="n">
        <v>31.65</v>
      </c>
      <c r="P17" s="442" t="n">
        <v>49.65642</v>
      </c>
      <c r="Q17" s="442" t="n">
        <v>292.37578</v>
      </c>
      <c r="R17" s="442" t="n">
        <v>135.87109</v>
      </c>
      <c r="S17" s="442" t="n">
        <v>62.2147</v>
      </c>
    </row>
    <row r="18" s="445" customFormat="true" ht="18" hidden="false" customHeight="true" outlineLevel="0" collapsed="false">
      <c r="A18" s="433" t="s">
        <v>520</v>
      </c>
      <c r="B18" s="433"/>
      <c r="C18" s="438"/>
      <c r="D18" s="91"/>
      <c r="E18" s="91"/>
      <c r="F18" s="91"/>
      <c r="G18" s="91"/>
      <c r="H18" s="91"/>
      <c r="I18" s="91"/>
      <c r="J18" s="444"/>
      <c r="K18" s="433" t="s">
        <v>520</v>
      </c>
      <c r="L18" s="433"/>
      <c r="M18" s="438"/>
      <c r="N18" s="91"/>
      <c r="O18" s="91"/>
      <c r="P18" s="91"/>
      <c r="Q18" s="91"/>
      <c r="R18" s="91"/>
      <c r="S18" s="91"/>
    </row>
    <row r="19" s="415" customFormat="true" ht="18" hidden="false" customHeight="true" outlineLevel="0" collapsed="false">
      <c r="A19" s="437" t="s">
        <v>521</v>
      </c>
      <c r="B19" s="437"/>
      <c r="C19" s="438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444"/>
      <c r="K19" s="437" t="s">
        <v>521</v>
      </c>
      <c r="L19" s="437"/>
      <c r="M19" s="438" t="n">
        <v>0</v>
      </c>
      <c r="N19" s="91" t="n">
        <v>0</v>
      </c>
      <c r="O19" s="91" t="n">
        <v>0</v>
      </c>
      <c r="P19" s="91" t="n">
        <v>0</v>
      </c>
      <c r="Q19" s="91" t="n">
        <v>0</v>
      </c>
      <c r="R19" s="91" t="n">
        <v>0</v>
      </c>
      <c r="S19" s="91" t="n">
        <v>0</v>
      </c>
    </row>
    <row r="20" s="432" customFormat="true" ht="12.75" hidden="false" customHeight="false" outlineLevel="0" collapsed="false">
      <c r="A20" s="439" t="s">
        <v>515</v>
      </c>
      <c r="B20" s="434"/>
      <c r="C20" s="438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K20" s="439" t="s">
        <v>515</v>
      </c>
      <c r="L20" s="434"/>
      <c r="M20" s="438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</row>
    <row r="21" s="432" customFormat="true" ht="12.75" hidden="false" customHeight="false" outlineLevel="0" collapsed="false">
      <c r="A21" s="439" t="s">
        <v>516</v>
      </c>
      <c r="B21" s="434"/>
      <c r="C21" s="438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K21" s="439" t="s">
        <v>516</v>
      </c>
      <c r="L21" s="434"/>
      <c r="M21" s="438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91" t="n">
        <v>0</v>
      </c>
      <c r="S21" s="91" t="n">
        <v>0</v>
      </c>
    </row>
    <row r="22" s="415" customFormat="true" ht="12.75" hidden="false" customHeight="false" outlineLevel="0" collapsed="false">
      <c r="A22" s="437" t="s">
        <v>522</v>
      </c>
      <c r="B22" s="437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444"/>
      <c r="K22" s="437" t="s">
        <v>522</v>
      </c>
      <c r="L22" s="437"/>
      <c r="M22" s="438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9" t="s">
        <v>515</v>
      </c>
      <c r="B23" s="434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K23" s="439" t="s">
        <v>515</v>
      </c>
      <c r="L23" s="434"/>
      <c r="M23" s="438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9" t="s">
        <v>516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9" t="s">
        <v>516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43" customFormat="true" ht="18" hidden="false" customHeight="true" outlineLevel="0" collapsed="false">
      <c r="A25" s="440" t="s">
        <v>523</v>
      </c>
      <c r="B25" s="434"/>
      <c r="C25" s="441" t="n">
        <v>0</v>
      </c>
      <c r="D25" s="442" t="n">
        <v>0</v>
      </c>
      <c r="E25" s="442" t="n">
        <v>0</v>
      </c>
      <c r="F25" s="442" t="n">
        <v>0</v>
      </c>
      <c r="G25" s="442" t="n">
        <v>0</v>
      </c>
      <c r="H25" s="442" t="n">
        <v>0</v>
      </c>
      <c r="I25" s="442" t="n">
        <v>0</v>
      </c>
      <c r="K25" s="440" t="s">
        <v>523</v>
      </c>
      <c r="L25" s="434"/>
      <c r="M25" s="441" t="n">
        <v>0</v>
      </c>
      <c r="N25" s="442" t="n">
        <v>0</v>
      </c>
      <c r="O25" s="442" t="n">
        <v>0</v>
      </c>
      <c r="P25" s="442" t="n">
        <v>0</v>
      </c>
      <c r="Q25" s="442" t="n">
        <v>0</v>
      </c>
      <c r="R25" s="442" t="n">
        <v>0</v>
      </c>
      <c r="S25" s="442" t="n">
        <v>0</v>
      </c>
    </row>
    <row r="26" s="445" customFormat="true" ht="18" hidden="false" customHeight="true" outlineLevel="0" collapsed="false">
      <c r="A26" s="433" t="s">
        <v>524</v>
      </c>
      <c r="B26" s="433"/>
      <c r="C26" s="438"/>
      <c r="D26" s="91"/>
      <c r="E26" s="91"/>
      <c r="F26" s="91"/>
      <c r="G26" s="91"/>
      <c r="H26" s="91"/>
      <c r="I26" s="91"/>
      <c r="J26" s="444"/>
      <c r="K26" s="433" t="s">
        <v>524</v>
      </c>
      <c r="L26" s="433"/>
      <c r="M26" s="438"/>
      <c r="N26" s="91"/>
      <c r="O26" s="91"/>
      <c r="P26" s="91"/>
      <c r="Q26" s="91"/>
      <c r="R26" s="91"/>
      <c r="S26" s="91"/>
    </row>
    <row r="27" s="432" customFormat="true" ht="18" hidden="false" customHeight="true" outlineLevel="0" collapsed="false">
      <c r="A27" s="437" t="s">
        <v>514</v>
      </c>
      <c r="B27" s="434"/>
      <c r="C27" s="438" t="n">
        <v>13812.97092</v>
      </c>
      <c r="D27" s="91" t="n">
        <v>1212.45757</v>
      </c>
      <c r="E27" s="91" t="n">
        <v>2093.26706</v>
      </c>
      <c r="F27" s="91" t="n">
        <v>121.05575</v>
      </c>
      <c r="G27" s="91" t="n">
        <v>3103.88633</v>
      </c>
      <c r="H27" s="91" t="n">
        <v>287.26063</v>
      </c>
      <c r="I27" s="91" t="n">
        <v>2544.72959</v>
      </c>
      <c r="K27" s="437" t="s">
        <v>514</v>
      </c>
      <c r="L27" s="434"/>
      <c r="M27" s="438" t="n">
        <v>1286.82384</v>
      </c>
      <c r="N27" s="91" t="n">
        <v>1045.75741</v>
      </c>
      <c r="O27" s="91" t="n">
        <v>211.56007</v>
      </c>
      <c r="P27" s="91" t="n">
        <v>435.83446</v>
      </c>
      <c r="Q27" s="91" t="n">
        <v>617.63148</v>
      </c>
      <c r="R27" s="91" t="n">
        <v>414.484</v>
      </c>
      <c r="S27" s="91" t="n">
        <v>438.22275</v>
      </c>
    </row>
    <row r="28" s="432" customFormat="true" ht="12.75" hidden="false" customHeight="false" outlineLevel="0" collapsed="false">
      <c r="A28" s="439" t="s">
        <v>515</v>
      </c>
      <c r="B28" s="434"/>
      <c r="C28" s="438" t="n">
        <v>13775.48745</v>
      </c>
      <c r="D28" s="91" t="n">
        <v>1210.24791</v>
      </c>
      <c r="E28" s="91" t="n">
        <v>2089.5941</v>
      </c>
      <c r="F28" s="91" t="n">
        <v>121.05575</v>
      </c>
      <c r="G28" s="91" t="n">
        <v>3103.88633</v>
      </c>
      <c r="H28" s="91" t="n">
        <v>287.26063</v>
      </c>
      <c r="I28" s="91" t="n">
        <v>2544.72959</v>
      </c>
      <c r="K28" s="439" t="s">
        <v>515</v>
      </c>
      <c r="L28" s="434"/>
      <c r="M28" s="438" t="n">
        <v>1281.7013</v>
      </c>
      <c r="N28" s="91" t="n">
        <v>1019.2791</v>
      </c>
      <c r="O28" s="91" t="n">
        <v>211.56007</v>
      </c>
      <c r="P28" s="91" t="n">
        <v>435.83446</v>
      </c>
      <c r="Q28" s="91" t="n">
        <v>617.63148</v>
      </c>
      <c r="R28" s="91" t="n">
        <v>414.484</v>
      </c>
      <c r="S28" s="91" t="n">
        <v>438.22275</v>
      </c>
    </row>
    <row r="29" s="432" customFormat="true" ht="12.75" hidden="false" customHeight="false" outlineLevel="0" collapsed="false">
      <c r="A29" s="439" t="s">
        <v>516</v>
      </c>
      <c r="B29" s="434"/>
      <c r="C29" s="438" t="n">
        <v>37.48347</v>
      </c>
      <c r="D29" s="91" t="n">
        <v>2.20966</v>
      </c>
      <c r="E29" s="91" t="n">
        <v>3.67296</v>
      </c>
      <c r="F29" s="91" t="n">
        <v>0</v>
      </c>
      <c r="G29" s="91" t="n">
        <v>0</v>
      </c>
      <c r="H29" s="91" t="n">
        <v>0</v>
      </c>
      <c r="I29" s="91" t="n">
        <v>0</v>
      </c>
      <c r="K29" s="439" t="s">
        <v>516</v>
      </c>
      <c r="L29" s="434"/>
      <c r="M29" s="438" t="n">
        <v>5.12254</v>
      </c>
      <c r="N29" s="91" t="n">
        <v>26.47831</v>
      </c>
      <c r="O29" s="91" t="n">
        <v>0</v>
      </c>
      <c r="P29" s="91" t="n">
        <v>0</v>
      </c>
      <c r="Q29" s="91" t="n">
        <v>0</v>
      </c>
      <c r="R29" s="91" t="n">
        <v>0</v>
      </c>
      <c r="S29" s="91" t="n">
        <v>0</v>
      </c>
    </row>
    <row r="30" s="432" customFormat="true" ht="12.75" hidden="false" customHeight="false" outlineLevel="0" collapsed="false">
      <c r="A30" s="437" t="s">
        <v>517</v>
      </c>
      <c r="B30" s="434"/>
      <c r="C30" s="438" t="n">
        <v>60.56823</v>
      </c>
      <c r="D30" s="91" t="n">
        <v>3.67625</v>
      </c>
      <c r="E30" s="91" t="n">
        <v>2.30081</v>
      </c>
      <c r="F30" s="91" t="n">
        <v>0</v>
      </c>
      <c r="G30" s="91" t="n">
        <v>0.04738</v>
      </c>
      <c r="H30" s="91" t="n">
        <v>29.97215</v>
      </c>
      <c r="I30" s="91" t="n">
        <v>0.01189</v>
      </c>
      <c r="K30" s="437" t="s">
        <v>517</v>
      </c>
      <c r="L30" s="434"/>
      <c r="M30" s="438" t="n">
        <v>0.511</v>
      </c>
      <c r="N30" s="91" t="n">
        <v>9.59749</v>
      </c>
      <c r="O30" s="91" t="n">
        <v>6.96399</v>
      </c>
      <c r="P30" s="91" t="n">
        <v>7.48727</v>
      </c>
      <c r="Q30" s="91" t="n">
        <v>0</v>
      </c>
      <c r="R30" s="91" t="n">
        <v>0</v>
      </c>
      <c r="S30" s="91" t="n">
        <v>0</v>
      </c>
    </row>
    <row r="31" s="432" customFormat="true" ht="12.75" hidden="false" customHeight="false" outlineLevel="0" collapsed="false">
      <c r="A31" s="437" t="s">
        <v>518</v>
      </c>
      <c r="B31" s="434"/>
      <c r="C31" s="438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K31" s="437" t="s">
        <v>518</v>
      </c>
      <c r="L31" s="434"/>
      <c r="M31" s="438" t="n">
        <v>0</v>
      </c>
      <c r="N31" s="91" t="n">
        <v>0</v>
      </c>
      <c r="O31" s="91" t="n">
        <v>0</v>
      </c>
      <c r="P31" s="91" t="n">
        <v>0</v>
      </c>
      <c r="Q31" s="91" t="n">
        <v>0</v>
      </c>
      <c r="R31" s="91" t="n">
        <v>0</v>
      </c>
      <c r="S31" s="91" t="n">
        <v>0</v>
      </c>
    </row>
    <row r="32" s="432" customFormat="true" ht="12.75" hidden="false" customHeight="false" outlineLevel="0" collapsed="false">
      <c r="A32" s="439" t="s">
        <v>515</v>
      </c>
      <c r="B32" s="434"/>
      <c r="C32" s="438" t="n">
        <v>0</v>
      </c>
      <c r="D32" s="91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K32" s="439" t="s">
        <v>515</v>
      </c>
      <c r="L32" s="434"/>
      <c r="M32" s="438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</row>
    <row r="33" s="432" customFormat="true" ht="12.75" hidden="false" customHeight="false" outlineLevel="0" collapsed="false">
      <c r="A33" s="439" t="s">
        <v>516</v>
      </c>
      <c r="B33" s="434"/>
      <c r="C33" s="438" t="n">
        <v>0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K33" s="439" t="s">
        <v>516</v>
      </c>
      <c r="L33" s="434"/>
      <c r="M33" s="438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</row>
    <row r="34" s="443" customFormat="true" ht="18" hidden="false" customHeight="true" outlineLevel="0" collapsed="false">
      <c r="A34" s="440" t="s">
        <v>523</v>
      </c>
      <c r="B34" s="434"/>
      <c r="C34" s="441" t="n">
        <v>13873.53915</v>
      </c>
      <c r="D34" s="442" t="n">
        <v>1216.13382</v>
      </c>
      <c r="E34" s="442" t="n">
        <v>2095.56787</v>
      </c>
      <c r="F34" s="442" t="n">
        <v>121.05575</v>
      </c>
      <c r="G34" s="442" t="n">
        <v>3103.93371</v>
      </c>
      <c r="H34" s="442" t="n">
        <v>317.23278</v>
      </c>
      <c r="I34" s="442" t="n">
        <v>2544.74149</v>
      </c>
      <c r="K34" s="440" t="s">
        <v>523</v>
      </c>
      <c r="L34" s="434"/>
      <c r="M34" s="441" t="n">
        <v>1287.33484</v>
      </c>
      <c r="N34" s="442" t="n">
        <v>1055.35489</v>
      </c>
      <c r="O34" s="442" t="n">
        <v>218.52406</v>
      </c>
      <c r="P34" s="442" t="n">
        <v>443.32173</v>
      </c>
      <c r="Q34" s="442" t="n">
        <v>617.63148</v>
      </c>
      <c r="R34" s="442" t="n">
        <v>414.484</v>
      </c>
      <c r="S34" s="442" t="n">
        <v>438.22275</v>
      </c>
    </row>
    <row r="35" s="443" customFormat="true" ht="12.75" hidden="false" customHeight="false" outlineLevel="0" collapsed="false">
      <c r="A35" s="440"/>
      <c r="B35" s="434"/>
      <c r="C35" s="441"/>
      <c r="D35" s="442"/>
      <c r="E35" s="442"/>
      <c r="F35" s="442"/>
      <c r="G35" s="442"/>
      <c r="H35" s="442"/>
      <c r="I35" s="442"/>
      <c r="K35" s="440"/>
      <c r="L35" s="434"/>
      <c r="M35" s="441"/>
      <c r="N35" s="442"/>
      <c r="O35" s="442"/>
      <c r="P35" s="442"/>
      <c r="Q35" s="442"/>
      <c r="R35" s="442"/>
      <c r="S35" s="442"/>
    </row>
    <row r="36" s="445" customFormat="true" ht="18" hidden="false" customHeight="true" outlineLevel="0" collapsed="false">
      <c r="A36" s="440" t="s">
        <v>359</v>
      </c>
      <c r="B36" s="446"/>
      <c r="C36" s="441" t="n">
        <v>21522.60443</v>
      </c>
      <c r="D36" s="442" t="n">
        <v>1280.29003</v>
      </c>
      <c r="E36" s="442" t="n">
        <v>2121.04892</v>
      </c>
      <c r="F36" s="442" t="n">
        <v>263.90511</v>
      </c>
      <c r="G36" s="442" t="n">
        <v>6363.26852</v>
      </c>
      <c r="H36" s="442" t="n">
        <v>495.04713</v>
      </c>
      <c r="I36" s="442" t="n">
        <v>4341.46679</v>
      </c>
      <c r="J36" s="444"/>
      <c r="K36" s="440" t="s">
        <v>359</v>
      </c>
      <c r="L36" s="446"/>
      <c r="M36" s="441" t="n">
        <v>1563.21996</v>
      </c>
      <c r="N36" s="442" t="n">
        <v>2390.40597</v>
      </c>
      <c r="O36" s="442" t="n">
        <v>250.17406</v>
      </c>
      <c r="P36" s="442" t="n">
        <v>492.97814</v>
      </c>
      <c r="Q36" s="442" t="n">
        <v>910.00726</v>
      </c>
      <c r="R36" s="442" t="n">
        <v>550.35508</v>
      </c>
      <c r="S36" s="442" t="n">
        <v>500.43744</v>
      </c>
    </row>
    <row r="37" s="415" customFormat="true" ht="5.1" hidden="false" customHeight="true" outlineLevel="0" collapsed="false">
      <c r="A37" s="440"/>
      <c r="B37" s="446"/>
      <c r="C37" s="91"/>
      <c r="D37" s="91"/>
      <c r="E37" s="91"/>
      <c r="F37" s="91"/>
      <c r="G37" s="91"/>
      <c r="H37" s="91"/>
      <c r="I37" s="91"/>
      <c r="J37" s="444"/>
      <c r="K37" s="440"/>
      <c r="L37" s="446"/>
      <c r="M37" s="91"/>
      <c r="N37" s="91"/>
      <c r="O37" s="91"/>
      <c r="P37" s="91"/>
      <c r="Q37" s="91"/>
      <c r="R37" s="91"/>
      <c r="S37" s="91"/>
    </row>
    <row r="38" s="432" customFormat="true" ht="24.95" hidden="false" customHeight="true" outlineLevel="0" collapsed="false">
      <c r="A38" s="447" t="s">
        <v>779</v>
      </c>
      <c r="B38" s="447"/>
      <c r="C38" s="447"/>
      <c r="D38" s="447"/>
      <c r="E38" s="447"/>
      <c r="F38" s="447"/>
      <c r="G38" s="447"/>
      <c r="H38" s="447"/>
      <c r="I38" s="447"/>
      <c r="J38" s="444"/>
      <c r="K38" s="447" t="s">
        <v>779</v>
      </c>
      <c r="L38" s="447"/>
      <c r="M38" s="447"/>
      <c r="N38" s="447"/>
      <c r="O38" s="447"/>
      <c r="P38" s="447"/>
      <c r="Q38" s="447"/>
      <c r="R38" s="447"/>
      <c r="S38" s="447"/>
    </row>
    <row r="39" s="432" customFormat="true" ht="18" hidden="false" customHeight="true" outlineLevel="0" collapsed="false">
      <c r="A39" s="433" t="s">
        <v>513</v>
      </c>
      <c r="B39" s="434"/>
      <c r="C39" s="438"/>
      <c r="D39" s="91"/>
      <c r="E39" s="91"/>
      <c r="F39" s="91"/>
      <c r="G39" s="91"/>
      <c r="H39" s="91"/>
      <c r="I39" s="91"/>
      <c r="K39" s="433" t="s">
        <v>513</v>
      </c>
      <c r="L39" s="434"/>
      <c r="M39" s="438"/>
      <c r="N39" s="91"/>
      <c r="O39" s="91"/>
      <c r="P39" s="91"/>
      <c r="Q39" s="91"/>
      <c r="R39" s="91"/>
      <c r="S39" s="91"/>
    </row>
    <row r="40" s="432" customFormat="true" ht="18" hidden="false" customHeight="true" outlineLevel="0" collapsed="false">
      <c r="A40" s="437" t="s">
        <v>527</v>
      </c>
      <c r="B40" s="434"/>
      <c r="C40" s="438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K40" s="437" t="s">
        <v>527</v>
      </c>
      <c r="L40" s="434"/>
      <c r="M40" s="438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</row>
    <row r="41" s="432" customFormat="true" ht="12.75" hidden="false" customHeight="false" outlineLevel="0" collapsed="false">
      <c r="A41" s="437" t="s">
        <v>528</v>
      </c>
      <c r="B41" s="434"/>
      <c r="C41" s="438" t="n">
        <v>0.16798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K41" s="437" t="s">
        <v>528</v>
      </c>
      <c r="L41" s="434"/>
      <c r="M41" s="438" t="n">
        <v>0</v>
      </c>
      <c r="N41" s="91" t="n">
        <v>0.16798</v>
      </c>
      <c r="O41" s="91" t="n">
        <v>0</v>
      </c>
      <c r="P41" s="91" t="n">
        <v>0</v>
      </c>
      <c r="Q41" s="91" t="n">
        <v>0</v>
      </c>
      <c r="R41" s="91" t="n">
        <v>0</v>
      </c>
      <c r="S41" s="91" t="n">
        <v>0</v>
      </c>
    </row>
    <row r="42" s="432" customFormat="true" ht="12.75" hidden="false" customHeight="false" outlineLevel="0" collapsed="false">
      <c r="A42" s="437" t="s">
        <v>529</v>
      </c>
      <c r="B42" s="434"/>
      <c r="C42" s="438" t="n">
        <v>0</v>
      </c>
      <c r="D42" s="91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K42" s="437" t="s">
        <v>529</v>
      </c>
      <c r="L42" s="434"/>
      <c r="M42" s="438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91" t="n">
        <v>0</v>
      </c>
      <c r="S42" s="91" t="n">
        <v>0</v>
      </c>
    </row>
    <row r="43" s="432" customFormat="true" ht="12.75" hidden="false" customHeight="false" outlineLevel="0" collapsed="false">
      <c r="A43" s="437" t="s">
        <v>530</v>
      </c>
      <c r="B43" s="434"/>
      <c r="C43" s="438" t="n">
        <v>0.72193</v>
      </c>
      <c r="D43" s="91" t="n">
        <v>0</v>
      </c>
      <c r="E43" s="91" t="n">
        <v>0</v>
      </c>
      <c r="F43" s="91" t="n">
        <v>0</v>
      </c>
      <c r="G43" s="91" t="n">
        <v>0.22543</v>
      </c>
      <c r="H43" s="91" t="n">
        <v>0</v>
      </c>
      <c r="I43" s="91" t="n">
        <v>0</v>
      </c>
      <c r="K43" s="437" t="s">
        <v>530</v>
      </c>
      <c r="L43" s="434"/>
      <c r="M43" s="438" t="n">
        <v>0</v>
      </c>
      <c r="N43" s="91" t="n">
        <v>0.4965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</row>
    <row r="44" s="432" customFormat="true" ht="12.75" hidden="false" customHeight="false" outlineLevel="0" collapsed="false">
      <c r="A44" s="437" t="s">
        <v>641</v>
      </c>
      <c r="B44" s="434"/>
      <c r="C44" s="438"/>
      <c r="D44" s="91"/>
      <c r="E44" s="91"/>
      <c r="F44" s="91"/>
      <c r="G44" s="91"/>
      <c r="H44" s="91"/>
      <c r="I44" s="91"/>
      <c r="K44" s="437" t="s">
        <v>641</v>
      </c>
      <c r="L44" s="434"/>
      <c r="M44" s="438"/>
      <c r="N44" s="91"/>
      <c r="O44" s="91"/>
      <c r="P44" s="91"/>
      <c r="Q44" s="91"/>
      <c r="R44" s="91"/>
      <c r="S44" s="91"/>
    </row>
    <row r="45" s="432" customFormat="true" ht="12.75" hidden="false" customHeight="false" outlineLevel="0" collapsed="false">
      <c r="A45" s="437" t="s">
        <v>642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7" t="s">
        <v>642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12.75" hidden="false" customHeight="false" outlineLevel="0" collapsed="false">
      <c r="A46" s="437" t="s">
        <v>532</v>
      </c>
      <c r="B46" s="434"/>
      <c r="C46" s="438"/>
      <c r="D46" s="91"/>
      <c r="E46" s="91"/>
      <c r="F46" s="91"/>
      <c r="G46" s="91"/>
      <c r="H46" s="91"/>
      <c r="I46" s="91"/>
      <c r="K46" s="437" t="s">
        <v>532</v>
      </c>
      <c r="L46" s="434"/>
      <c r="M46" s="438"/>
      <c r="N46" s="91"/>
      <c r="O46" s="91"/>
      <c r="P46" s="91"/>
      <c r="Q46" s="91"/>
      <c r="R46" s="91"/>
      <c r="S46" s="91"/>
    </row>
    <row r="47" s="432" customFormat="true" ht="12.75" hidden="false" customHeight="false" outlineLevel="0" collapsed="false">
      <c r="A47" s="437" t="s">
        <v>643</v>
      </c>
      <c r="B47" s="434"/>
      <c r="C47" s="438"/>
      <c r="D47" s="91"/>
      <c r="E47" s="91"/>
      <c r="F47" s="91"/>
      <c r="G47" s="91"/>
      <c r="H47" s="91"/>
      <c r="I47" s="91"/>
      <c r="K47" s="437" t="s">
        <v>643</v>
      </c>
      <c r="L47" s="434"/>
      <c r="M47" s="438"/>
      <c r="N47" s="91"/>
      <c r="O47" s="91"/>
      <c r="P47" s="91"/>
      <c r="Q47" s="91"/>
      <c r="R47" s="91"/>
      <c r="S47" s="91"/>
    </row>
    <row r="48" s="432" customFormat="true" ht="12.75" hidden="false" customHeight="false" outlineLevel="0" collapsed="false">
      <c r="A48" s="437" t="s">
        <v>644</v>
      </c>
      <c r="B48" s="434"/>
      <c r="C48" s="438" t="n">
        <v>168.49755</v>
      </c>
      <c r="D48" s="91" t="n">
        <v>1.48499</v>
      </c>
      <c r="E48" s="91" t="n">
        <v>0</v>
      </c>
      <c r="F48" s="91" t="n">
        <v>11.39441</v>
      </c>
      <c r="G48" s="91" t="n">
        <v>18.10247</v>
      </c>
      <c r="H48" s="91" t="n">
        <v>0</v>
      </c>
      <c r="I48" s="91" t="n">
        <v>81.05306</v>
      </c>
      <c r="K48" s="437" t="s">
        <v>644</v>
      </c>
      <c r="L48" s="434"/>
      <c r="M48" s="438" t="n">
        <v>0</v>
      </c>
      <c r="N48" s="91" t="n">
        <v>43.16726</v>
      </c>
      <c r="O48" s="91" t="n">
        <v>0</v>
      </c>
      <c r="P48" s="91" t="n">
        <v>0</v>
      </c>
      <c r="Q48" s="91" t="n">
        <v>9.1</v>
      </c>
      <c r="R48" s="91" t="n">
        <v>4.19536</v>
      </c>
      <c r="S48" s="91" t="n">
        <v>0</v>
      </c>
    </row>
    <row r="49" s="432" customFormat="true" ht="12.75" hidden="false" customHeight="false" outlineLevel="0" collapsed="false">
      <c r="A49" s="437" t="s">
        <v>534</v>
      </c>
      <c r="B49" s="434"/>
      <c r="C49" s="438"/>
      <c r="D49" s="91"/>
      <c r="E49" s="91"/>
      <c r="F49" s="91"/>
      <c r="G49" s="91"/>
      <c r="H49" s="91"/>
      <c r="I49" s="91"/>
      <c r="K49" s="437" t="s">
        <v>534</v>
      </c>
      <c r="L49" s="434"/>
      <c r="M49" s="438"/>
      <c r="N49" s="91"/>
      <c r="O49" s="91"/>
      <c r="P49" s="91"/>
      <c r="Q49" s="91"/>
      <c r="R49" s="91"/>
      <c r="S49" s="91"/>
    </row>
    <row r="50" s="432" customFormat="true" ht="12.75" hidden="false" customHeight="false" outlineLevel="0" collapsed="false">
      <c r="A50" s="437" t="s">
        <v>535</v>
      </c>
      <c r="B50" s="434"/>
      <c r="C50" s="438" t="n">
        <v>19.056</v>
      </c>
      <c r="D50" s="91" t="n">
        <v>17.69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K50" s="437" t="s">
        <v>535</v>
      </c>
      <c r="L50" s="434"/>
      <c r="M50" s="438" t="n">
        <v>0</v>
      </c>
      <c r="N50" s="91" t="n">
        <v>1.366</v>
      </c>
      <c r="O50" s="91" t="n">
        <v>0</v>
      </c>
      <c r="P50" s="91" t="n">
        <v>0</v>
      </c>
      <c r="Q50" s="91" t="n">
        <v>0</v>
      </c>
      <c r="R50" s="91" t="n">
        <v>0</v>
      </c>
      <c r="S50" s="91" t="n">
        <v>0</v>
      </c>
    </row>
    <row r="51" s="443" customFormat="true" ht="18" hidden="false" customHeight="true" outlineLevel="0" collapsed="false">
      <c r="A51" s="440" t="s">
        <v>523</v>
      </c>
      <c r="B51" s="434"/>
      <c r="C51" s="441" t="n">
        <v>188.44345</v>
      </c>
      <c r="D51" s="442" t="n">
        <v>19.17499</v>
      </c>
      <c r="E51" s="442" t="n">
        <v>0</v>
      </c>
      <c r="F51" s="442" t="n">
        <v>11.39441</v>
      </c>
      <c r="G51" s="442" t="n">
        <v>18.3279</v>
      </c>
      <c r="H51" s="442" t="n">
        <v>0</v>
      </c>
      <c r="I51" s="442" t="n">
        <v>81.05306</v>
      </c>
      <c r="K51" s="440" t="s">
        <v>523</v>
      </c>
      <c r="L51" s="434"/>
      <c r="M51" s="441" t="n">
        <v>0</v>
      </c>
      <c r="N51" s="442" t="n">
        <v>45.19773</v>
      </c>
      <c r="O51" s="442" t="n">
        <v>0</v>
      </c>
      <c r="P51" s="442" t="n">
        <v>0</v>
      </c>
      <c r="Q51" s="442" t="n">
        <v>9.1</v>
      </c>
      <c r="R51" s="442" t="n">
        <v>4.19536</v>
      </c>
      <c r="S51" s="442" t="n">
        <v>0</v>
      </c>
    </row>
    <row r="52" s="432" customFormat="true" ht="18" hidden="false" customHeight="true" outlineLevel="0" collapsed="false">
      <c r="A52" s="433" t="s">
        <v>524</v>
      </c>
      <c r="B52" s="434"/>
      <c r="C52" s="438"/>
      <c r="D52" s="91"/>
      <c r="E52" s="91"/>
      <c r="F52" s="91"/>
      <c r="G52" s="91"/>
      <c r="H52" s="91"/>
      <c r="I52" s="91"/>
      <c r="K52" s="433" t="s">
        <v>524</v>
      </c>
      <c r="L52" s="434"/>
      <c r="M52" s="438"/>
      <c r="N52" s="91"/>
      <c r="O52" s="91"/>
      <c r="P52" s="91"/>
      <c r="Q52" s="91"/>
      <c r="R52" s="91"/>
      <c r="S52" s="91"/>
    </row>
    <row r="53" s="432" customFormat="true" ht="18" hidden="false" customHeight="true" outlineLevel="0" collapsed="false">
      <c r="A53" s="437" t="s">
        <v>527</v>
      </c>
      <c r="B53" s="434"/>
      <c r="C53" s="438" t="n">
        <v>26.07984</v>
      </c>
      <c r="D53" s="91" t="n">
        <v>19.61937</v>
      </c>
      <c r="E53" s="91" t="n">
        <v>0.25559</v>
      </c>
      <c r="F53" s="91" t="n">
        <v>0</v>
      </c>
      <c r="G53" s="91" t="n">
        <v>0</v>
      </c>
      <c r="H53" s="91" t="n">
        <v>0</v>
      </c>
      <c r="I53" s="91" t="n">
        <v>0.00555</v>
      </c>
      <c r="K53" s="437" t="s">
        <v>527</v>
      </c>
      <c r="L53" s="434"/>
      <c r="M53" s="438" t="n">
        <v>0</v>
      </c>
      <c r="N53" s="91" t="n">
        <v>1.35781</v>
      </c>
      <c r="O53" s="91" t="n">
        <v>0</v>
      </c>
      <c r="P53" s="91" t="n">
        <v>0</v>
      </c>
      <c r="Q53" s="91" t="n">
        <v>0</v>
      </c>
      <c r="R53" s="91" t="n">
        <v>4.84152</v>
      </c>
      <c r="S53" s="91" t="n">
        <v>0</v>
      </c>
    </row>
    <row r="54" s="432" customFormat="true" ht="12.75" hidden="false" customHeight="false" outlineLevel="0" collapsed="false">
      <c r="A54" s="437" t="s">
        <v>528</v>
      </c>
      <c r="B54" s="434"/>
      <c r="C54" s="438" t="n">
        <v>232.97567</v>
      </c>
      <c r="D54" s="91" t="n">
        <v>11.68588</v>
      </c>
      <c r="E54" s="91" t="n">
        <v>1.12935</v>
      </c>
      <c r="F54" s="91" t="n">
        <v>1.76791</v>
      </c>
      <c r="G54" s="91" t="n">
        <v>0.7523</v>
      </c>
      <c r="H54" s="91" t="n">
        <v>165.47617</v>
      </c>
      <c r="I54" s="91" t="n">
        <v>1.42578</v>
      </c>
      <c r="K54" s="437" t="s">
        <v>528</v>
      </c>
      <c r="L54" s="434"/>
      <c r="M54" s="438" t="n">
        <v>0.54292</v>
      </c>
      <c r="N54" s="91" t="n">
        <v>23.54755</v>
      </c>
      <c r="O54" s="91" t="n">
        <v>0.1347</v>
      </c>
      <c r="P54" s="91" t="n">
        <v>1.07642</v>
      </c>
      <c r="Q54" s="91" t="n">
        <v>1.86601</v>
      </c>
      <c r="R54" s="91" t="n">
        <v>23.57069</v>
      </c>
      <c r="S54" s="91" t="n">
        <v>0</v>
      </c>
    </row>
    <row r="55" s="432" customFormat="true" ht="12.75" hidden="false" customHeight="false" outlineLevel="0" collapsed="false">
      <c r="A55" s="437" t="s">
        <v>529</v>
      </c>
      <c r="B55" s="434"/>
      <c r="C55" s="438" t="n">
        <v>116.64161</v>
      </c>
      <c r="D55" s="91" t="n">
        <v>0.25904</v>
      </c>
      <c r="E55" s="91" t="n">
        <v>1.88783</v>
      </c>
      <c r="F55" s="91" t="n">
        <v>0</v>
      </c>
      <c r="G55" s="91" t="n">
        <v>7</v>
      </c>
      <c r="H55" s="91" t="n">
        <v>0</v>
      </c>
      <c r="I55" s="91" t="n">
        <v>98.58019</v>
      </c>
      <c r="K55" s="437" t="s">
        <v>529</v>
      </c>
      <c r="L55" s="434"/>
      <c r="M55" s="438" t="n">
        <v>0.76581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.04546</v>
      </c>
      <c r="S55" s="91" t="n">
        <v>8.10328</v>
      </c>
    </row>
    <row r="56" s="432" customFormat="true" ht="12.75" hidden="false" customHeight="false" outlineLevel="0" collapsed="false">
      <c r="A56" s="437" t="s">
        <v>530</v>
      </c>
      <c r="B56" s="434"/>
      <c r="C56" s="438" t="n">
        <v>3.92908</v>
      </c>
      <c r="D56" s="91" t="n">
        <v>3.25509</v>
      </c>
      <c r="E56" s="91" t="n">
        <v>0</v>
      </c>
      <c r="F56" s="91" t="n">
        <v>0.04832</v>
      </c>
      <c r="G56" s="91" t="n">
        <v>0.6</v>
      </c>
      <c r="H56" s="91" t="n">
        <v>0</v>
      </c>
      <c r="I56" s="91" t="n">
        <v>0.0045</v>
      </c>
      <c r="K56" s="437" t="s">
        <v>530</v>
      </c>
      <c r="L56" s="434"/>
      <c r="M56" s="438" t="n">
        <v>0.02117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</row>
    <row r="57" s="432" customFormat="true" ht="12.75" hidden="false" customHeight="false" outlineLevel="0" collapsed="false">
      <c r="A57" s="437" t="s">
        <v>641</v>
      </c>
      <c r="B57" s="434"/>
      <c r="C57" s="438"/>
      <c r="D57" s="91"/>
      <c r="E57" s="91"/>
      <c r="F57" s="91"/>
      <c r="G57" s="91"/>
      <c r="H57" s="91"/>
      <c r="I57" s="91"/>
      <c r="K57" s="437" t="s">
        <v>641</v>
      </c>
      <c r="L57" s="434"/>
      <c r="M57" s="438"/>
      <c r="N57" s="91"/>
      <c r="O57" s="91"/>
      <c r="P57" s="91"/>
      <c r="Q57" s="91"/>
      <c r="R57" s="91"/>
      <c r="S57" s="91"/>
    </row>
    <row r="58" s="432" customFormat="true" ht="12.75" hidden="false" customHeight="false" outlineLevel="0" collapsed="false">
      <c r="A58" s="437" t="s">
        <v>642</v>
      </c>
      <c r="B58" s="434"/>
      <c r="C58" s="438" t="n">
        <v>0.08404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.08404</v>
      </c>
      <c r="K58" s="437" t="s">
        <v>642</v>
      </c>
      <c r="L58" s="434"/>
      <c r="M58" s="438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</row>
    <row r="59" s="432" customFormat="true" ht="12.75" hidden="false" customHeight="false" outlineLevel="0" collapsed="false">
      <c r="A59" s="437" t="s">
        <v>532</v>
      </c>
      <c r="B59" s="434"/>
      <c r="C59" s="438"/>
      <c r="D59" s="91"/>
      <c r="E59" s="91"/>
      <c r="F59" s="91"/>
      <c r="G59" s="91"/>
      <c r="H59" s="91"/>
      <c r="I59" s="91"/>
      <c r="K59" s="437" t="s">
        <v>532</v>
      </c>
      <c r="L59" s="434"/>
      <c r="M59" s="438"/>
      <c r="N59" s="91"/>
      <c r="O59" s="91"/>
      <c r="P59" s="91"/>
      <c r="Q59" s="91"/>
      <c r="R59" s="91"/>
      <c r="S59" s="91"/>
    </row>
    <row r="60" s="432" customFormat="true" ht="12.75" hidden="false" customHeight="false" outlineLevel="0" collapsed="false">
      <c r="A60" s="437" t="s">
        <v>643</v>
      </c>
      <c r="B60" s="434"/>
      <c r="C60" s="438"/>
      <c r="D60" s="91"/>
      <c r="E60" s="91"/>
      <c r="F60" s="91"/>
      <c r="G60" s="91"/>
      <c r="H60" s="91"/>
      <c r="I60" s="91"/>
      <c r="K60" s="437" t="s">
        <v>643</v>
      </c>
      <c r="L60" s="434"/>
      <c r="M60" s="438"/>
      <c r="N60" s="91"/>
      <c r="O60" s="91"/>
      <c r="P60" s="91"/>
      <c r="Q60" s="91"/>
      <c r="R60" s="91"/>
      <c r="S60" s="91"/>
    </row>
    <row r="61" s="432" customFormat="true" ht="12.75" hidden="false" customHeight="false" outlineLevel="0" collapsed="false">
      <c r="A61" s="437" t="s">
        <v>644</v>
      </c>
      <c r="B61" s="434"/>
      <c r="C61" s="438" t="n">
        <v>131.0661</v>
      </c>
      <c r="D61" s="91" t="n">
        <v>76.81525</v>
      </c>
      <c r="E61" s="91" t="n">
        <v>12.13541</v>
      </c>
      <c r="F61" s="91" t="n">
        <v>0</v>
      </c>
      <c r="G61" s="91" t="n">
        <v>3.57693</v>
      </c>
      <c r="H61" s="91" t="n">
        <v>0</v>
      </c>
      <c r="I61" s="91" t="n">
        <v>17.87716</v>
      </c>
      <c r="K61" s="437" t="s">
        <v>644</v>
      </c>
      <c r="L61" s="434"/>
      <c r="M61" s="438" t="n">
        <v>7</v>
      </c>
      <c r="N61" s="91" t="n">
        <v>4.85</v>
      </c>
      <c r="O61" s="91" t="n">
        <v>6.69268</v>
      </c>
      <c r="P61" s="91" t="n">
        <v>0</v>
      </c>
      <c r="Q61" s="91" t="n">
        <v>0</v>
      </c>
      <c r="R61" s="91" t="n">
        <v>2.11867</v>
      </c>
      <c r="S61" s="91" t="n">
        <v>0</v>
      </c>
    </row>
    <row r="62" s="432" customFormat="true" ht="12.75" hidden="false" customHeight="false" outlineLevel="0" collapsed="false">
      <c r="A62" s="437" t="s">
        <v>534</v>
      </c>
      <c r="B62" s="434"/>
      <c r="C62" s="438"/>
      <c r="D62" s="91"/>
      <c r="E62" s="91"/>
      <c r="F62" s="91"/>
      <c r="G62" s="91"/>
      <c r="H62" s="91"/>
      <c r="I62" s="91"/>
      <c r="K62" s="437" t="s">
        <v>534</v>
      </c>
      <c r="L62" s="434"/>
      <c r="M62" s="438"/>
      <c r="N62" s="91"/>
      <c r="O62" s="91"/>
      <c r="P62" s="91"/>
      <c r="Q62" s="91"/>
      <c r="R62" s="91"/>
      <c r="S62" s="91"/>
    </row>
    <row r="63" s="432" customFormat="true" ht="12.75" hidden="false" customHeight="false" outlineLevel="0" collapsed="false">
      <c r="A63" s="437" t="s">
        <v>535</v>
      </c>
      <c r="B63" s="434"/>
      <c r="C63" s="438" t="n">
        <v>361.49841</v>
      </c>
      <c r="D63" s="91" t="n">
        <v>9.41544</v>
      </c>
      <c r="E63" s="91" t="n">
        <v>4.12953</v>
      </c>
      <c r="F63" s="91" t="n">
        <v>0</v>
      </c>
      <c r="G63" s="91" t="n">
        <v>336.45873</v>
      </c>
      <c r="H63" s="91" t="n">
        <v>0</v>
      </c>
      <c r="I63" s="91" t="n">
        <v>0</v>
      </c>
      <c r="K63" s="437" t="s">
        <v>535</v>
      </c>
      <c r="L63" s="434"/>
      <c r="M63" s="438" t="n">
        <v>0</v>
      </c>
      <c r="N63" s="91" t="n">
        <v>0</v>
      </c>
      <c r="O63" s="91" t="n">
        <v>0</v>
      </c>
      <c r="P63" s="91" t="n">
        <v>0</v>
      </c>
      <c r="Q63" s="91" t="n">
        <v>0</v>
      </c>
      <c r="R63" s="91" t="n">
        <v>11.49471</v>
      </c>
      <c r="S63" s="91" t="n">
        <v>0</v>
      </c>
    </row>
    <row r="64" s="443" customFormat="true" ht="18" hidden="false" customHeight="true" outlineLevel="0" collapsed="false">
      <c r="A64" s="440" t="s">
        <v>523</v>
      </c>
      <c r="B64" s="434"/>
      <c r="C64" s="441" t="n">
        <v>872.27475</v>
      </c>
      <c r="D64" s="442" t="n">
        <v>121.05007</v>
      </c>
      <c r="E64" s="442" t="n">
        <v>19.5377</v>
      </c>
      <c r="F64" s="442" t="n">
        <v>1.81623</v>
      </c>
      <c r="G64" s="442" t="n">
        <v>348.38796</v>
      </c>
      <c r="H64" s="442" t="n">
        <v>165.47617</v>
      </c>
      <c r="I64" s="442" t="n">
        <v>117.97722</v>
      </c>
      <c r="K64" s="440" t="s">
        <v>523</v>
      </c>
      <c r="L64" s="434"/>
      <c r="M64" s="441" t="n">
        <v>8.3299</v>
      </c>
      <c r="N64" s="442" t="n">
        <v>29.75536</v>
      </c>
      <c r="O64" s="442" t="n">
        <v>6.82737</v>
      </c>
      <c r="P64" s="442" t="n">
        <v>1.07642</v>
      </c>
      <c r="Q64" s="442" t="n">
        <v>1.86601</v>
      </c>
      <c r="R64" s="442" t="n">
        <v>42.07105</v>
      </c>
      <c r="S64" s="442" t="n">
        <v>8.10328</v>
      </c>
    </row>
    <row r="65" s="443" customFormat="true" ht="12.75" hidden="false" customHeight="false" outlineLevel="0" collapsed="false">
      <c r="A65" s="440"/>
      <c r="B65" s="434"/>
      <c r="C65" s="441"/>
      <c r="D65" s="442"/>
      <c r="E65" s="442"/>
      <c r="F65" s="442"/>
      <c r="G65" s="442"/>
      <c r="H65" s="442"/>
      <c r="I65" s="442"/>
      <c r="K65" s="440"/>
      <c r="L65" s="434"/>
      <c r="M65" s="441"/>
      <c r="N65" s="442"/>
      <c r="O65" s="442"/>
      <c r="P65" s="442"/>
      <c r="Q65" s="442"/>
      <c r="R65" s="442"/>
      <c r="S65" s="442"/>
    </row>
    <row r="66" s="445" customFormat="true" ht="18" hidden="false" customHeight="true" outlineLevel="0" collapsed="false">
      <c r="A66" s="440" t="s">
        <v>359</v>
      </c>
      <c r="B66" s="446"/>
      <c r="C66" s="441" t="n">
        <v>1060.71819</v>
      </c>
      <c r="D66" s="442" t="n">
        <v>140.22506</v>
      </c>
      <c r="E66" s="442" t="n">
        <v>19.5377</v>
      </c>
      <c r="F66" s="442" t="n">
        <v>13.21064</v>
      </c>
      <c r="G66" s="442" t="n">
        <v>366.71586</v>
      </c>
      <c r="H66" s="442" t="n">
        <v>165.47617</v>
      </c>
      <c r="I66" s="442" t="n">
        <v>199.03029</v>
      </c>
      <c r="J66" s="444"/>
      <c r="K66" s="440" t="s">
        <v>359</v>
      </c>
      <c r="L66" s="446"/>
      <c r="M66" s="441" t="n">
        <v>8.3299</v>
      </c>
      <c r="N66" s="442" t="n">
        <v>74.9531</v>
      </c>
      <c r="O66" s="442" t="n">
        <v>6.82737</v>
      </c>
      <c r="P66" s="442" t="n">
        <v>1.07642</v>
      </c>
      <c r="Q66" s="442" t="n">
        <v>10.96601</v>
      </c>
      <c r="R66" s="442" t="n">
        <v>46.26641</v>
      </c>
      <c r="S66" s="442" t="n">
        <v>8.10328</v>
      </c>
    </row>
    <row r="67" s="415" customFormat="true" ht="5.1" hidden="false" customHeight="true" outlineLevel="0" collapsed="false">
      <c r="A67" s="440"/>
      <c r="B67" s="446"/>
      <c r="C67" s="91"/>
      <c r="D67" s="91"/>
      <c r="E67" s="91"/>
      <c r="F67" s="91"/>
      <c r="G67" s="91"/>
      <c r="H67" s="91"/>
      <c r="I67" s="91"/>
      <c r="J67" s="444"/>
      <c r="K67" s="440"/>
      <c r="L67" s="446"/>
      <c r="M67" s="91"/>
      <c r="N67" s="91"/>
      <c r="O67" s="91"/>
      <c r="P67" s="91"/>
      <c r="Q67" s="91"/>
      <c r="R67" s="91"/>
      <c r="S67" s="91"/>
    </row>
    <row r="68" s="443" customFormat="true" ht="24.95" hidden="false" customHeight="true" outlineLevel="0" collapsed="false">
      <c r="A68" s="447" t="s">
        <v>780</v>
      </c>
      <c r="B68" s="447"/>
      <c r="C68" s="447"/>
      <c r="D68" s="447"/>
      <c r="E68" s="447"/>
      <c r="F68" s="447"/>
      <c r="G68" s="447"/>
      <c r="H68" s="447"/>
      <c r="I68" s="447"/>
      <c r="J68" s="444"/>
      <c r="K68" s="447" t="s">
        <v>780</v>
      </c>
      <c r="L68" s="447"/>
      <c r="M68" s="447"/>
      <c r="N68" s="447"/>
      <c r="O68" s="447"/>
      <c r="P68" s="447"/>
      <c r="Q68" s="447"/>
      <c r="R68" s="447"/>
      <c r="S68" s="447"/>
    </row>
    <row r="69" s="415" customFormat="true" ht="12.75" hidden="false" customHeight="true" outlineLevel="0" collapsed="false">
      <c r="A69" s="448" t="s">
        <v>537</v>
      </c>
      <c r="B69" s="549"/>
      <c r="C69" s="91"/>
      <c r="D69" s="91"/>
      <c r="E69" s="91"/>
      <c r="F69" s="91"/>
      <c r="G69" s="91"/>
      <c r="H69" s="91"/>
      <c r="I69" s="91"/>
      <c r="J69" s="444"/>
      <c r="K69" s="448" t="s">
        <v>537</v>
      </c>
      <c r="L69" s="549"/>
      <c r="M69" s="91"/>
      <c r="N69" s="91"/>
      <c r="O69" s="91"/>
      <c r="P69" s="91"/>
      <c r="Q69" s="91"/>
      <c r="R69" s="91"/>
      <c r="S69" s="91"/>
    </row>
    <row r="70" s="415" customFormat="true" ht="12.75" hidden="false" customHeight="true" outlineLevel="0" collapsed="false">
      <c r="A70" s="448" t="s">
        <v>538</v>
      </c>
      <c r="B70" s="549"/>
      <c r="C70" s="91" t="n">
        <v>365.10478</v>
      </c>
      <c r="D70" s="91" t="n">
        <v>25.29943</v>
      </c>
      <c r="E70" s="91" t="n">
        <v>26.00019</v>
      </c>
      <c r="F70" s="91" t="n">
        <v>20.55712</v>
      </c>
      <c r="G70" s="91" t="n">
        <v>68.17958</v>
      </c>
      <c r="H70" s="91" t="n">
        <v>5.76292</v>
      </c>
      <c r="I70" s="91" t="n">
        <v>74.98356</v>
      </c>
      <c r="J70" s="444"/>
      <c r="K70" s="448" t="s">
        <v>538</v>
      </c>
      <c r="L70" s="549"/>
      <c r="M70" s="91" t="n">
        <v>46.8191</v>
      </c>
      <c r="N70" s="91" t="n">
        <v>32.36552</v>
      </c>
      <c r="O70" s="91" t="n">
        <v>6.9301</v>
      </c>
      <c r="P70" s="91" t="n">
        <v>7.5539</v>
      </c>
      <c r="Q70" s="91" t="n">
        <v>7.67474</v>
      </c>
      <c r="R70" s="91" t="n">
        <v>42.91719</v>
      </c>
      <c r="S70" s="91" t="n">
        <v>0.06145</v>
      </c>
    </row>
    <row r="71" s="415" customFormat="true" ht="12.75" hidden="false" customHeight="true" outlineLevel="0" collapsed="false">
      <c r="A71" s="448" t="s">
        <v>539</v>
      </c>
      <c r="B71" s="549"/>
      <c r="C71" s="91" t="n">
        <v>278.89467</v>
      </c>
      <c r="D71" s="91" t="n">
        <v>8.86314</v>
      </c>
      <c r="E71" s="91" t="n">
        <v>3.79718</v>
      </c>
      <c r="F71" s="91" t="n">
        <v>8.70105</v>
      </c>
      <c r="G71" s="91" t="n">
        <v>98.20763</v>
      </c>
      <c r="H71" s="91" t="n">
        <v>12.71507</v>
      </c>
      <c r="I71" s="91" t="n">
        <v>25.88323</v>
      </c>
      <c r="J71" s="444"/>
      <c r="K71" s="448" t="s">
        <v>539</v>
      </c>
      <c r="L71" s="549"/>
      <c r="M71" s="91" t="n">
        <v>48.92028</v>
      </c>
      <c r="N71" s="91" t="n">
        <v>0.30045</v>
      </c>
      <c r="O71" s="91" t="n">
        <v>0</v>
      </c>
      <c r="P71" s="91" t="n">
        <v>10.01612</v>
      </c>
      <c r="Q71" s="91" t="n">
        <v>2.21571</v>
      </c>
      <c r="R71" s="91" t="n">
        <v>3.76304</v>
      </c>
      <c r="S71" s="91" t="n">
        <v>55.51178</v>
      </c>
    </row>
    <row r="72" s="415" customFormat="true" ht="12.75" hidden="false" customHeight="true" outlineLevel="0" collapsed="false">
      <c r="A72" s="448" t="s">
        <v>540</v>
      </c>
      <c r="B72" s="549"/>
      <c r="C72" s="91" t="n">
        <v>2.59253</v>
      </c>
      <c r="D72" s="91" t="n">
        <v>0.04419</v>
      </c>
      <c r="E72" s="91" t="n">
        <v>0</v>
      </c>
      <c r="F72" s="91" t="n">
        <v>0</v>
      </c>
      <c r="G72" s="91" t="n">
        <v>0.06025</v>
      </c>
      <c r="H72" s="91" t="n">
        <v>0</v>
      </c>
      <c r="I72" s="91" t="n">
        <v>1.75527</v>
      </c>
      <c r="J72" s="444"/>
      <c r="K72" s="448" t="s">
        <v>540</v>
      </c>
      <c r="L72" s="549"/>
      <c r="M72" s="91" t="n">
        <v>0.14956</v>
      </c>
      <c r="N72" s="91" t="n">
        <v>0.01357</v>
      </c>
      <c r="O72" s="91" t="n">
        <v>0</v>
      </c>
      <c r="P72" s="91" t="n">
        <v>0.46256</v>
      </c>
      <c r="Q72" s="91" t="n">
        <v>0.08355</v>
      </c>
      <c r="R72" s="91" t="n">
        <v>0.02359</v>
      </c>
      <c r="S72" s="91" t="n">
        <v>0</v>
      </c>
    </row>
    <row r="73" s="415" customFormat="true" ht="12.75" hidden="false" customHeight="true" outlineLevel="0" collapsed="false">
      <c r="A73" s="448" t="s">
        <v>541</v>
      </c>
      <c r="B73" s="549"/>
      <c r="C73" s="91" t="n">
        <v>42.72764</v>
      </c>
      <c r="D73" s="91" t="n">
        <v>0</v>
      </c>
      <c r="E73" s="91" t="n">
        <v>0.14</v>
      </c>
      <c r="F73" s="91" t="n">
        <v>0</v>
      </c>
      <c r="G73" s="91" t="n">
        <v>9.61229</v>
      </c>
      <c r="H73" s="91" t="n">
        <v>1.4</v>
      </c>
      <c r="I73" s="91" t="n">
        <v>15.14022</v>
      </c>
      <c r="J73" s="444"/>
      <c r="K73" s="448" t="s">
        <v>541</v>
      </c>
      <c r="L73" s="549"/>
      <c r="M73" s="91" t="n">
        <v>2.05269</v>
      </c>
      <c r="N73" s="91" t="n">
        <v>0</v>
      </c>
      <c r="O73" s="91" t="n">
        <v>0</v>
      </c>
      <c r="P73" s="91" t="n">
        <v>0</v>
      </c>
      <c r="Q73" s="91" t="n">
        <v>0</v>
      </c>
      <c r="R73" s="91" t="n">
        <v>0</v>
      </c>
      <c r="S73" s="91" t="n">
        <v>14.38244</v>
      </c>
    </row>
    <row r="74" s="415" customFormat="true" ht="12.75" hidden="false" customHeight="true" outlineLevel="0" collapsed="false">
      <c r="A74" s="448" t="s">
        <v>542</v>
      </c>
      <c r="B74" s="549"/>
      <c r="C74" s="91" t="n">
        <v>233.57451</v>
      </c>
      <c r="D74" s="91" t="n">
        <v>8.81895</v>
      </c>
      <c r="E74" s="91" t="n">
        <v>3.65718</v>
      </c>
      <c r="F74" s="91" t="n">
        <v>8.70105</v>
      </c>
      <c r="G74" s="91" t="n">
        <v>88.53509</v>
      </c>
      <c r="H74" s="91" t="n">
        <v>11.31507</v>
      </c>
      <c r="I74" s="91" t="n">
        <v>8.98774</v>
      </c>
      <c r="J74" s="444"/>
      <c r="K74" s="448" t="s">
        <v>542</v>
      </c>
      <c r="L74" s="549"/>
      <c r="M74" s="91" t="n">
        <v>46.71803</v>
      </c>
      <c r="N74" s="91" t="n">
        <v>0.28688</v>
      </c>
      <c r="O74" s="91" t="n">
        <v>0</v>
      </c>
      <c r="P74" s="91" t="n">
        <v>9.55356</v>
      </c>
      <c r="Q74" s="91" t="n">
        <v>2.13216</v>
      </c>
      <c r="R74" s="91" t="n">
        <v>3.73946</v>
      </c>
      <c r="S74" s="91" t="n">
        <v>41.12934</v>
      </c>
    </row>
    <row r="75" s="415" customFormat="true" ht="14.25" hidden="false" customHeight="true" outlineLevel="0" collapsed="false">
      <c r="A75" s="448" t="s">
        <v>490</v>
      </c>
      <c r="B75" s="446"/>
      <c r="C75" s="438" t="n">
        <v>3701.35567</v>
      </c>
      <c r="D75" s="91" t="n">
        <v>754.5652</v>
      </c>
      <c r="E75" s="91" t="n">
        <v>790.53674</v>
      </c>
      <c r="F75" s="91" t="n">
        <v>19.03402</v>
      </c>
      <c r="G75" s="91" t="n">
        <v>829.48375</v>
      </c>
      <c r="H75" s="91" t="n">
        <v>12.1144</v>
      </c>
      <c r="I75" s="91" t="n">
        <v>404.40951</v>
      </c>
      <c r="J75" s="444"/>
      <c r="K75" s="448" t="s">
        <v>490</v>
      </c>
      <c r="L75" s="446"/>
      <c r="M75" s="438" t="n">
        <v>680.67886</v>
      </c>
      <c r="N75" s="91" t="n">
        <v>54.65754</v>
      </c>
      <c r="O75" s="91" t="n">
        <v>19.9168</v>
      </c>
      <c r="P75" s="91" t="n">
        <v>16.11952</v>
      </c>
      <c r="Q75" s="91" t="n">
        <v>35.08514</v>
      </c>
      <c r="R75" s="91" t="n">
        <v>76.44798</v>
      </c>
      <c r="S75" s="91" t="n">
        <v>8.30622</v>
      </c>
    </row>
    <row r="76" s="432" customFormat="true" ht="24.95" hidden="false" customHeight="true" outlineLevel="0" collapsed="false">
      <c r="A76" s="447"/>
      <c r="B76" s="447"/>
      <c r="C76" s="447"/>
      <c r="D76" s="447"/>
      <c r="E76" s="447"/>
      <c r="F76" s="447"/>
      <c r="G76" s="447"/>
      <c r="H76" s="447"/>
      <c r="I76" s="447"/>
      <c r="J76" s="456"/>
      <c r="K76" s="447"/>
      <c r="L76" s="447"/>
      <c r="M76" s="447"/>
      <c r="N76" s="447"/>
      <c r="O76" s="447"/>
      <c r="P76" s="447"/>
      <c r="Q76" s="447"/>
      <c r="R76" s="447"/>
      <c r="S76" s="447"/>
    </row>
    <row r="77" s="458" customFormat="true" ht="12.75" hidden="false" customHeight="true" outlineLevel="0" collapsed="false">
      <c r="A77" s="457" t="s">
        <v>543</v>
      </c>
      <c r="E77" s="551"/>
      <c r="G77" s="478"/>
      <c r="H77" s="478"/>
      <c r="J77" s="459"/>
      <c r="K77" s="457" t="s">
        <v>543</v>
      </c>
      <c r="O77" s="551"/>
      <c r="Q77" s="478"/>
      <c r="R77" s="478"/>
    </row>
    <row r="78" s="104" customFormat="true" ht="12.75" hidden="false" customHeight="true" outlineLevel="0" collapsed="false">
      <c r="A78" s="103" t="s">
        <v>577</v>
      </c>
      <c r="B78" s="461"/>
      <c r="C78" s="461"/>
      <c r="D78" s="461"/>
      <c r="E78" s="461"/>
      <c r="F78" s="461"/>
      <c r="G78" s="461"/>
      <c r="H78" s="461"/>
      <c r="I78" s="461"/>
      <c r="J78" s="461"/>
      <c r="K78" s="103" t="s">
        <v>577</v>
      </c>
      <c r="L78" s="461"/>
      <c r="M78" s="461"/>
      <c r="N78" s="461"/>
      <c r="O78" s="461"/>
      <c r="P78" s="461"/>
      <c r="Q78" s="461"/>
      <c r="R78" s="461"/>
      <c r="S78" s="461"/>
    </row>
    <row r="79" s="340" customFormat="true" ht="12.75" hidden="false" customHeight="true" outlineLevel="0" collapsed="false">
      <c r="A79" s="37"/>
      <c r="B79" s="107"/>
      <c r="C79" s="107"/>
      <c r="D79" s="107"/>
      <c r="E79" s="107"/>
      <c r="F79" s="107"/>
      <c r="G79" s="107"/>
      <c r="H79" s="107"/>
      <c r="I79" s="107"/>
      <c r="J79" s="107"/>
      <c r="K79" s="37"/>
      <c r="L79" s="107"/>
      <c r="M79" s="107"/>
      <c r="N79" s="107"/>
      <c r="O79" s="107"/>
      <c r="P79" s="107"/>
      <c r="Q79" s="107"/>
      <c r="R79" s="707"/>
    </row>
    <row r="80" s="340" customFormat="true" ht="12.7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707"/>
    </row>
    <row r="81" s="340" customFormat="true" ht="12" hidden="false" customHeight="fals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707"/>
    </row>
    <row r="82" s="340" customFormat="true" ht="12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707"/>
    </row>
    <row r="83" s="340" customFormat="true" ht="12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707"/>
    </row>
    <row r="84" s="340" customFormat="true" ht="12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707"/>
    </row>
    <row r="85" s="340" customFormat="true" ht="12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707"/>
    </row>
    <row r="86" s="340" customFormat="true" ht="12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707"/>
    </row>
    <row r="87" s="340" customFormat="true" ht="12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707"/>
    </row>
    <row r="88" s="340" customFormat="true" ht="12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707"/>
    </row>
    <row r="89" s="340" customFormat="true" ht="12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707"/>
    </row>
    <row r="90" s="340" customFormat="true" ht="12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707"/>
    </row>
    <row r="91" s="340" customFormat="true" ht="12" hidden="false" customHeight="fals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707"/>
    </row>
    <row r="92" s="340" customFormat="true" ht="12" hidden="false" customHeight="fals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707"/>
    </row>
    <row r="93" s="340" customFormat="true" ht="12" hidden="false" customHeight="fals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707"/>
    </row>
    <row r="94" s="340" customFormat="true" ht="12" hidden="false" customHeight="fals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707"/>
    </row>
    <row r="95" s="340" customFormat="true" ht="12" hidden="false" customHeight="fals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707"/>
    </row>
    <row r="96" s="340" customFormat="true" ht="12" hidden="false" customHeight="fals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707"/>
    </row>
    <row r="97" s="340" customFormat="true" ht="12" hidden="false" customHeight="fals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707"/>
    </row>
    <row r="98" s="340" customFormat="true" ht="12" hidden="false" customHeight="false" outlineLevel="0" collapsed="false">
      <c r="A98" s="107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707"/>
    </row>
    <row r="99" s="340" customFormat="true" ht="12" hidden="false" customHeight="fals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707"/>
    </row>
    <row r="100" s="340" customFormat="true" ht="12" hidden="false" customHeight="fals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707"/>
    </row>
    <row r="101" s="340" customFormat="true" ht="12" hidden="false" customHeight="fals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707"/>
    </row>
    <row r="102" s="340" customFormat="true" ht="12" hidden="false" customHeight="fals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707"/>
    </row>
    <row r="103" s="340" customFormat="true" ht="12" hidden="false" customHeight="fals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707"/>
    </row>
    <row r="104" s="340" customFormat="true" ht="12" hidden="false" customHeight="fals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707"/>
    </row>
    <row r="105" s="340" customFormat="true" ht="12" hidden="false" customHeight="fals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707"/>
    </row>
    <row r="106" s="340" customFormat="true" ht="12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707"/>
    </row>
    <row r="107" s="340" customFormat="true" ht="12" hidden="false" customHeight="fals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707"/>
    </row>
    <row r="108" s="340" customFormat="true" ht="12" hidden="false" customHeight="fals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707"/>
    </row>
    <row r="109" s="340" customFormat="true" ht="12" hidden="false" customHeight="fals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707"/>
    </row>
    <row r="110" s="340" customFormat="true" ht="12" hidden="false" customHeight="fals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707"/>
    </row>
    <row r="111" s="340" customFormat="true" ht="12" hidden="false" customHeight="fals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707"/>
    </row>
    <row r="112" s="340" customFormat="true" ht="12" hidden="false" customHeight="fals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707"/>
    </row>
    <row r="113" s="340" customFormat="true" ht="12" hidden="false" customHeight="fals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707"/>
    </row>
    <row r="114" s="340" customFormat="true" ht="12" hidden="false" customHeight="fals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707"/>
    </row>
    <row r="115" s="340" customFormat="true" ht="12" hidden="false" customHeight="fals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707"/>
    </row>
    <row r="116" s="340" customFormat="true" ht="12" hidden="false" customHeight="false" outlineLevel="0" collapsed="false">
      <c r="A116" s="107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707"/>
    </row>
    <row r="117" s="340" customFormat="true" ht="12" hidden="false" customHeight="false" outlineLevel="0" collapsed="false">
      <c r="A117" s="107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707"/>
    </row>
    <row r="118" s="340" customFormat="true" ht="12" hidden="false" customHeight="false" outlineLevel="0" collapsed="false">
      <c r="A118" s="107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707"/>
    </row>
    <row r="119" s="340" customFormat="true" ht="12" hidden="false" customHeight="false" outlineLevel="0" collapsed="false">
      <c r="A119" s="107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707"/>
    </row>
    <row r="120" s="340" customFormat="true" ht="12" hidden="false" customHeight="false" outlineLevel="0" collapsed="false">
      <c r="A120" s="107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707"/>
    </row>
    <row r="121" s="340" customFormat="true" ht="12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707"/>
    </row>
    <row r="122" s="340" customFormat="true" ht="12" hidden="false" customHeight="false" outlineLevel="0" collapsed="false">
      <c r="A122" s="107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707"/>
    </row>
    <row r="123" s="340" customFormat="true" ht="12" hidden="false" customHeight="false" outlineLevel="0" collapsed="false">
      <c r="A123" s="107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707"/>
    </row>
    <row r="124" s="340" customFormat="true" ht="12" hidden="false" customHeight="false" outlineLevel="0" collapsed="false">
      <c r="A124" s="107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707"/>
    </row>
    <row r="125" s="340" customFormat="true" ht="12" hidden="false" customHeight="false" outlineLevel="0" collapsed="false">
      <c r="A125" s="107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707"/>
    </row>
    <row r="126" s="340" customFormat="true" ht="12" hidden="false" customHeight="fals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707"/>
    </row>
    <row r="127" s="340" customFormat="true" ht="12" hidden="false" customHeight="false" outlineLevel="0" collapsed="false">
      <c r="A127" s="107"/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707"/>
    </row>
    <row r="128" s="340" customFormat="true" ht="12" hidden="false" customHeight="fals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707"/>
    </row>
    <row r="129" s="340" customFormat="true" ht="12" hidden="false" customHeight="false" outlineLevel="0" collapsed="false">
      <c r="A129" s="107"/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707"/>
    </row>
    <row r="130" s="340" customFormat="true" ht="12" hidden="false" customHeight="false" outlineLevel="0" collapsed="false">
      <c r="A130" s="107"/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707"/>
    </row>
    <row r="131" s="340" customFormat="true" ht="12" hidden="false" customHeight="false" outlineLevel="0" collapsed="false">
      <c r="A131" s="107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707"/>
    </row>
    <row r="132" s="340" customFormat="true" ht="12" hidden="false" customHeight="false" outlineLevel="0" collapsed="false">
      <c r="A132" s="107"/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707"/>
    </row>
    <row r="133" s="340" customFormat="true" ht="12" hidden="false" customHeight="false" outlineLevel="0" collapsed="false">
      <c r="A133" s="107"/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707"/>
    </row>
    <row r="134" s="340" customFormat="true" ht="12" hidden="false" customHeight="false" outlineLevel="0" collapsed="false">
      <c r="A134" s="107"/>
      <c r="B134" s="107"/>
      <c r="C134" s="107"/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707"/>
    </row>
    <row r="135" s="340" customFormat="true" ht="12" hidden="false" customHeight="false" outlineLevel="0" collapsed="false">
      <c r="A135" s="107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707"/>
    </row>
    <row r="136" s="340" customFormat="true" ht="12" hidden="false" customHeight="false" outlineLevel="0" collapsed="false">
      <c r="A136" s="107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707"/>
    </row>
    <row r="137" s="340" customFormat="true" ht="12" hidden="false" customHeight="false" outlineLevel="0" collapsed="false">
      <c r="A137" s="107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707"/>
    </row>
    <row r="138" s="340" customFormat="true" ht="12" hidden="false" customHeight="false" outlineLevel="0" collapsed="false">
      <c r="A138" s="107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707"/>
    </row>
    <row r="139" s="340" customFormat="true" ht="12" hidden="false" customHeight="false" outlineLevel="0" collapsed="false">
      <c r="A139" s="107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707"/>
    </row>
    <row r="140" s="340" customFormat="true" ht="12" hidden="false" customHeight="false" outlineLevel="0" collapsed="false">
      <c r="A140" s="107"/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707"/>
    </row>
    <row r="141" s="340" customFormat="true" ht="12" hidden="false" customHeight="fals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707"/>
    </row>
    <row r="142" s="340" customFormat="true" ht="12" hidden="false" customHeight="false" outlineLevel="0" collapsed="false">
      <c r="A142" s="107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707"/>
    </row>
    <row r="143" s="340" customFormat="true" ht="12" hidden="false" customHeight="false" outlineLevel="0" collapsed="false">
      <c r="A143" s="107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707"/>
    </row>
    <row r="144" s="340" customFormat="true" ht="12" hidden="false" customHeight="fals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707"/>
    </row>
    <row r="145" s="340" customFormat="true" ht="12" hidden="false" customHeight="false" outlineLevel="0" collapsed="false">
      <c r="A145" s="107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707"/>
    </row>
    <row r="146" s="340" customFormat="true" ht="12" hidden="false" customHeight="false" outlineLevel="0" collapsed="false">
      <c r="A146" s="107"/>
      <c r="B146" s="107"/>
      <c r="C146" s="107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707"/>
    </row>
    <row r="147" s="340" customFormat="true" ht="12" hidden="false" customHeight="false" outlineLevel="0" collapsed="false">
      <c r="A147" s="107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707"/>
    </row>
    <row r="148" s="340" customFormat="true" ht="12" hidden="false" customHeight="false" outlineLevel="0" collapsed="false">
      <c r="A148" s="107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707"/>
    </row>
    <row r="149" s="340" customFormat="true" ht="12" hidden="false" customHeight="false" outlineLevel="0" collapsed="false">
      <c r="A149" s="107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707"/>
    </row>
    <row r="150" s="340" customFormat="true" ht="12" hidden="false" customHeight="false" outlineLevel="0" collapsed="false">
      <c r="A150" s="107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707"/>
    </row>
    <row r="151" s="340" customFormat="true" ht="12" hidden="false" customHeight="false" outlineLevel="0" collapsed="false">
      <c r="A151" s="107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707"/>
    </row>
    <row r="152" s="340" customFormat="true" ht="12" hidden="false" customHeight="false" outlineLevel="0" collapsed="false">
      <c r="A152" s="107"/>
      <c r="B152" s="107"/>
      <c r="C152" s="107"/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707"/>
    </row>
    <row r="153" s="340" customFormat="true" ht="12" hidden="false" customHeight="false" outlineLevel="0" collapsed="false">
      <c r="A153" s="107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707"/>
    </row>
    <row r="154" s="340" customFormat="true" ht="12" hidden="false" customHeight="false" outlineLevel="0" collapsed="false">
      <c r="A154" s="107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707"/>
    </row>
    <row r="155" s="340" customFormat="true" ht="12" hidden="false" customHeight="false" outlineLevel="0" collapsed="false">
      <c r="A155" s="107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707"/>
    </row>
    <row r="156" s="340" customFormat="true" ht="12" hidden="false" customHeight="false" outlineLevel="0" collapsed="false">
      <c r="A156" s="107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107"/>
      <c r="R156" s="707"/>
    </row>
    <row r="157" s="340" customFormat="true" ht="12" hidden="false" customHeight="false" outlineLevel="0" collapsed="false">
      <c r="A157" s="107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107"/>
      <c r="R157" s="707"/>
    </row>
    <row r="158" s="340" customFormat="true" ht="12" hidden="false" customHeight="false" outlineLevel="0" collapsed="false">
      <c r="A158" s="107"/>
      <c r="B158" s="107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707"/>
    </row>
    <row r="159" s="340" customFormat="true" ht="12" hidden="false" customHeight="false" outlineLevel="0" collapsed="false">
      <c r="A159" s="107"/>
      <c r="B159" s="107"/>
      <c r="C159" s="107"/>
      <c r="D159" s="107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P159" s="107"/>
      <c r="Q159" s="107"/>
      <c r="R159" s="707"/>
    </row>
    <row r="160" s="340" customFormat="true" ht="12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707"/>
    </row>
    <row r="161" s="340" customFormat="true" ht="12" hidden="false" customHeight="false" outlineLevel="0" collapsed="false">
      <c r="A161" s="107"/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107"/>
      <c r="R161" s="707"/>
    </row>
    <row r="162" s="340" customFormat="true" ht="12" hidden="false" customHeight="false" outlineLevel="0" collapsed="false">
      <c r="A162" s="107"/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707"/>
    </row>
    <row r="163" s="340" customFormat="true" ht="12" hidden="false" customHeight="false" outlineLevel="0" collapsed="false">
      <c r="A163" s="107"/>
      <c r="B163" s="107"/>
      <c r="C163" s="107"/>
      <c r="D163" s="107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107"/>
      <c r="R163" s="707"/>
    </row>
    <row r="164" s="340" customFormat="true" ht="12" hidden="false" customHeight="fals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707"/>
    </row>
    <row r="165" s="340" customFormat="true" ht="12" hidden="false" customHeight="false" outlineLevel="0" collapsed="false">
      <c r="A165" s="107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707"/>
    </row>
    <row r="166" s="340" customFormat="true" ht="12" hidden="false" customHeight="false" outlineLevel="0" collapsed="false">
      <c r="A166" s="107"/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707"/>
    </row>
    <row r="167" s="340" customFormat="true" ht="12" hidden="false" customHeight="false" outlineLevel="0" collapsed="false">
      <c r="A167" s="107"/>
      <c r="B167" s="107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707"/>
    </row>
    <row r="168" s="340" customFormat="true" ht="12" hidden="false" customHeight="false" outlineLevel="0" collapsed="false">
      <c r="A168" s="107"/>
      <c r="B168" s="107"/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707"/>
    </row>
    <row r="169" s="340" customFormat="true" ht="12" hidden="false" customHeight="false" outlineLevel="0" collapsed="false">
      <c r="A169" s="107"/>
      <c r="B169" s="107"/>
      <c r="C169" s="107"/>
      <c r="D169" s="107"/>
      <c r="E169" s="107"/>
      <c r="F169" s="107"/>
      <c r="G169" s="107"/>
      <c r="H169" s="107"/>
      <c r="I169" s="107"/>
      <c r="J169" s="107"/>
      <c r="K169" s="107"/>
      <c r="L169" s="107"/>
      <c r="M169" s="107"/>
      <c r="N169" s="107"/>
      <c r="O169" s="107"/>
      <c r="P169" s="107"/>
      <c r="Q169" s="107"/>
      <c r="R169" s="707"/>
    </row>
    <row r="170" s="340" customFormat="true" ht="12" hidden="false" customHeight="false" outlineLevel="0" collapsed="false">
      <c r="A170" s="107"/>
      <c r="B170" s="107"/>
      <c r="C170" s="107"/>
      <c r="D170" s="107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707"/>
    </row>
    <row r="171" s="340" customFormat="true" ht="12" hidden="false" customHeight="false" outlineLevel="0" collapsed="false">
      <c r="A171" s="107"/>
      <c r="B171" s="107"/>
      <c r="C171" s="107"/>
      <c r="D171" s="107"/>
      <c r="E171" s="107"/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707"/>
    </row>
    <row r="172" s="340" customFormat="true" ht="12" hidden="false" customHeight="false" outlineLevel="0" collapsed="false">
      <c r="A172" s="107"/>
      <c r="B172" s="107"/>
      <c r="C172" s="107"/>
      <c r="D172" s="107"/>
      <c r="E172" s="107"/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707"/>
    </row>
    <row r="173" s="340" customFormat="true" ht="12" hidden="false" customHeight="false" outlineLevel="0" collapsed="false">
      <c r="A173" s="107"/>
      <c r="B173" s="107"/>
      <c r="C173" s="107"/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107"/>
      <c r="R173" s="707"/>
    </row>
    <row r="174" s="340" customFormat="true" ht="12" hidden="false" customHeight="false" outlineLevel="0" collapsed="false">
      <c r="A174" s="107"/>
      <c r="B174" s="107"/>
      <c r="C174" s="107"/>
      <c r="D174" s="107"/>
      <c r="E174" s="107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707"/>
    </row>
    <row r="175" s="340" customFormat="true" ht="12" hidden="false" customHeight="false" outlineLevel="0" collapsed="false">
      <c r="A175" s="107"/>
      <c r="B175" s="107"/>
      <c r="C175" s="107"/>
      <c r="D175" s="107"/>
      <c r="E175" s="107"/>
      <c r="F175" s="107"/>
      <c r="G175" s="107"/>
      <c r="H175" s="107"/>
      <c r="I175" s="107"/>
      <c r="J175" s="107"/>
      <c r="K175" s="107"/>
      <c r="L175" s="107"/>
      <c r="M175" s="107"/>
      <c r="N175" s="107"/>
      <c r="O175" s="107"/>
      <c r="P175" s="107"/>
      <c r="Q175" s="107"/>
      <c r="R175" s="707"/>
    </row>
    <row r="176" s="340" customFormat="true" ht="12" hidden="false" customHeight="false" outlineLevel="0" collapsed="false">
      <c r="A176" s="107"/>
      <c r="B176" s="107"/>
      <c r="C176" s="107"/>
      <c r="D176" s="107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107"/>
      <c r="P176" s="107"/>
      <c r="Q176" s="107"/>
      <c r="R176" s="707"/>
    </row>
    <row r="177" s="340" customFormat="true" ht="12" hidden="false" customHeight="false" outlineLevel="0" collapsed="false">
      <c r="A177" s="107"/>
      <c r="B177" s="107"/>
      <c r="C177" s="107"/>
      <c r="D177" s="107"/>
      <c r="E177" s="107"/>
      <c r="F177" s="107"/>
      <c r="G177" s="107"/>
      <c r="H177" s="107"/>
      <c r="I177" s="107"/>
      <c r="J177" s="107"/>
      <c r="K177" s="107"/>
      <c r="L177" s="107"/>
      <c r="M177" s="107"/>
      <c r="N177" s="107"/>
      <c r="O177" s="107"/>
      <c r="P177" s="107"/>
      <c r="Q177" s="107"/>
      <c r="R177" s="707"/>
    </row>
    <row r="178" s="340" customFormat="true" ht="12" hidden="false" customHeight="false" outlineLevel="0" collapsed="false">
      <c r="A178" s="107"/>
      <c r="B178" s="107"/>
      <c r="C178" s="107"/>
      <c r="D178" s="107"/>
      <c r="E178" s="107"/>
      <c r="F178" s="107"/>
      <c r="G178" s="107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707"/>
    </row>
    <row r="179" s="340" customFormat="true" ht="12" hidden="false" customHeight="false" outlineLevel="0" collapsed="false">
      <c r="A179" s="107"/>
      <c r="B179" s="107"/>
      <c r="C179" s="107"/>
      <c r="D179" s="107"/>
      <c r="E179" s="107"/>
      <c r="F179" s="107"/>
      <c r="G179" s="107"/>
      <c r="H179" s="107"/>
      <c r="I179" s="107"/>
      <c r="J179" s="107"/>
      <c r="K179" s="107"/>
      <c r="L179" s="107"/>
      <c r="M179" s="107"/>
      <c r="N179" s="107"/>
      <c r="O179" s="107"/>
      <c r="P179" s="107"/>
      <c r="Q179" s="107"/>
      <c r="R179" s="707"/>
    </row>
    <row r="180" s="340" customFormat="true" ht="12" hidden="false" customHeight="false" outlineLevel="0" collapsed="false">
      <c r="A180" s="107"/>
      <c r="B180" s="107"/>
      <c r="C180" s="107"/>
      <c r="D180" s="107"/>
      <c r="E180" s="107"/>
      <c r="F180" s="107"/>
      <c r="G180" s="107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707"/>
    </row>
    <row r="181" s="340" customFormat="true" ht="12" hidden="false" customHeight="false" outlineLevel="0" collapsed="false">
      <c r="A181" s="107"/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707"/>
    </row>
    <row r="182" s="340" customFormat="true" ht="12" hidden="false" customHeight="false" outlineLevel="0" collapsed="false">
      <c r="A182" s="107"/>
      <c r="B182" s="107"/>
      <c r="C182" s="107"/>
      <c r="D182" s="107"/>
      <c r="E182" s="107"/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707"/>
    </row>
    <row r="183" s="340" customFormat="true" ht="12" hidden="false" customHeight="false" outlineLevel="0" collapsed="false">
      <c r="A183" s="107"/>
      <c r="B183" s="107"/>
      <c r="C183" s="107"/>
      <c r="D183" s="107"/>
      <c r="E183" s="107"/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707"/>
    </row>
    <row r="184" s="340" customFormat="true" ht="12" hidden="false" customHeight="false" outlineLevel="0" collapsed="false">
      <c r="A184" s="107"/>
      <c r="B184" s="107"/>
      <c r="C184" s="107"/>
      <c r="D184" s="107"/>
      <c r="E184" s="107"/>
      <c r="F184" s="107"/>
      <c r="G184" s="107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707"/>
    </row>
    <row r="185" s="340" customFormat="true" ht="12" hidden="false" customHeight="false" outlineLevel="0" collapsed="false">
      <c r="A185" s="107"/>
      <c r="B185" s="107"/>
      <c r="C185" s="107"/>
      <c r="D185" s="107"/>
      <c r="E185" s="107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707"/>
    </row>
    <row r="186" s="340" customFormat="true" ht="12" hidden="false" customHeight="false" outlineLevel="0" collapsed="false">
      <c r="A186" s="107"/>
      <c r="B186" s="107"/>
      <c r="C186" s="107"/>
      <c r="D186" s="107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707"/>
    </row>
    <row r="187" s="340" customFormat="true" ht="12" hidden="false" customHeight="false" outlineLevel="0" collapsed="false">
      <c r="A187" s="107"/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107"/>
      <c r="R187" s="707"/>
    </row>
    <row r="188" s="340" customFormat="true" ht="12" hidden="false" customHeight="false" outlineLevel="0" collapsed="false">
      <c r="A188" s="107"/>
      <c r="B188" s="107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707"/>
    </row>
    <row r="189" s="340" customFormat="true" ht="12" hidden="false" customHeight="false" outlineLevel="0" collapsed="false">
      <c r="A189" s="107"/>
      <c r="B189" s="107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107"/>
      <c r="R189" s="707"/>
    </row>
    <row r="190" s="340" customFormat="true" ht="12" hidden="false" customHeight="false" outlineLevel="0" collapsed="false">
      <c r="A190" s="107"/>
      <c r="B190" s="107"/>
      <c r="C190" s="107"/>
      <c r="D190" s="107"/>
      <c r="E190" s="107"/>
      <c r="F190" s="107"/>
      <c r="G190" s="107"/>
      <c r="H190" s="107"/>
      <c r="I190" s="107"/>
      <c r="J190" s="107"/>
      <c r="K190" s="107"/>
      <c r="L190" s="107"/>
      <c r="M190" s="107"/>
      <c r="N190" s="107"/>
      <c r="O190" s="107"/>
      <c r="P190" s="107"/>
      <c r="Q190" s="107"/>
      <c r="R190" s="707"/>
    </row>
    <row r="191" s="340" customFormat="true" ht="12" hidden="false" customHeight="false" outlineLevel="0" collapsed="false">
      <c r="A191" s="107"/>
      <c r="B191" s="107"/>
      <c r="C191" s="107"/>
      <c r="D191" s="107"/>
      <c r="E191" s="107"/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107"/>
      <c r="R191" s="707"/>
    </row>
    <row r="192" s="340" customFormat="true" ht="12" hidden="false" customHeight="false" outlineLevel="0" collapsed="false">
      <c r="A192" s="107"/>
      <c r="B192" s="107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707"/>
    </row>
    <row r="193" s="340" customFormat="true" ht="12" hidden="false" customHeight="false" outlineLevel="0" collapsed="false">
      <c r="A193" s="107"/>
      <c r="B193" s="107"/>
      <c r="C193" s="107"/>
      <c r="D193" s="107"/>
      <c r="E193" s="107"/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107"/>
      <c r="R193" s="707"/>
    </row>
    <row r="194" s="340" customFormat="true" ht="12" hidden="false" customHeight="false" outlineLevel="0" collapsed="false">
      <c r="A194" s="107"/>
      <c r="B194" s="107"/>
      <c r="C194" s="107"/>
      <c r="D194" s="107"/>
      <c r="E194" s="107"/>
      <c r="F194" s="107"/>
      <c r="G194" s="107"/>
      <c r="H194" s="107"/>
      <c r="I194" s="107"/>
      <c r="J194" s="107"/>
      <c r="K194" s="107"/>
      <c r="L194" s="107"/>
      <c r="M194" s="107"/>
      <c r="N194" s="107"/>
      <c r="O194" s="107"/>
      <c r="P194" s="107"/>
      <c r="Q194" s="107"/>
      <c r="R194" s="707"/>
    </row>
    <row r="195" s="340" customFormat="true" ht="12" hidden="false" customHeight="false" outlineLevel="0" collapsed="false">
      <c r="A195" s="107"/>
      <c r="B195" s="107"/>
      <c r="C195" s="107"/>
      <c r="D195" s="107"/>
      <c r="E195" s="107"/>
      <c r="F195" s="107"/>
      <c r="G195" s="107"/>
      <c r="H195" s="107"/>
      <c r="I195" s="107"/>
      <c r="J195" s="107"/>
      <c r="K195" s="107"/>
      <c r="L195" s="107"/>
      <c r="M195" s="107"/>
      <c r="N195" s="107"/>
      <c r="O195" s="107"/>
      <c r="P195" s="107"/>
      <c r="Q195" s="107"/>
      <c r="R195" s="707"/>
    </row>
    <row r="196" s="340" customFormat="true" ht="12" hidden="false" customHeight="false" outlineLevel="0" collapsed="false">
      <c r="A196" s="107"/>
      <c r="B196" s="107"/>
      <c r="C196" s="107"/>
      <c r="D196" s="107"/>
      <c r="E196" s="107"/>
      <c r="F196" s="107"/>
      <c r="G196" s="107"/>
      <c r="H196" s="107"/>
      <c r="I196" s="107"/>
      <c r="J196" s="107"/>
      <c r="K196" s="107"/>
      <c r="L196" s="107"/>
      <c r="M196" s="107"/>
      <c r="N196" s="107"/>
      <c r="O196" s="107"/>
      <c r="P196" s="107"/>
      <c r="Q196" s="107"/>
      <c r="R196" s="707"/>
    </row>
    <row r="197" s="340" customFormat="true" ht="12" hidden="false" customHeight="false" outlineLevel="0" collapsed="false">
      <c r="A197" s="107"/>
      <c r="B197" s="107"/>
      <c r="C197" s="107"/>
      <c r="D197" s="107"/>
      <c r="E197" s="107"/>
      <c r="F197" s="107"/>
      <c r="G197" s="107"/>
      <c r="H197" s="107"/>
      <c r="I197" s="107"/>
      <c r="J197" s="107"/>
      <c r="K197" s="107"/>
      <c r="L197" s="107"/>
      <c r="M197" s="107"/>
      <c r="N197" s="107"/>
      <c r="O197" s="107"/>
      <c r="P197" s="107"/>
      <c r="Q197" s="107"/>
      <c r="R197" s="707"/>
    </row>
    <row r="198" s="340" customFormat="true" ht="12" hidden="false" customHeight="false" outlineLevel="0" collapsed="false">
      <c r="A198" s="107"/>
      <c r="B198" s="107"/>
      <c r="C198" s="107"/>
      <c r="D198" s="107"/>
      <c r="E198" s="107"/>
      <c r="F198" s="107"/>
      <c r="G198" s="107"/>
      <c r="H198" s="107"/>
      <c r="I198" s="107"/>
      <c r="J198" s="107"/>
      <c r="K198" s="107"/>
      <c r="L198" s="107"/>
      <c r="M198" s="107"/>
      <c r="N198" s="107"/>
      <c r="O198" s="107"/>
      <c r="P198" s="107"/>
      <c r="Q198" s="107"/>
      <c r="R198" s="707"/>
    </row>
    <row r="199" s="340" customFormat="true" ht="12" hidden="false" customHeight="false" outlineLevel="0" collapsed="false">
      <c r="A199" s="107"/>
      <c r="B199" s="107"/>
      <c r="C199" s="107"/>
      <c r="D199" s="107"/>
      <c r="E199" s="107"/>
      <c r="F199" s="107"/>
      <c r="G199" s="107"/>
      <c r="H199" s="107"/>
      <c r="I199" s="107"/>
      <c r="J199" s="107"/>
      <c r="K199" s="107"/>
      <c r="L199" s="107"/>
      <c r="M199" s="107"/>
      <c r="N199" s="107"/>
      <c r="O199" s="107"/>
      <c r="P199" s="107"/>
      <c r="Q199" s="107"/>
      <c r="R199" s="707"/>
    </row>
    <row r="200" s="340" customFormat="true" ht="12" hidden="false" customHeight="false" outlineLevel="0" collapsed="false">
      <c r="A200" s="107"/>
      <c r="B200" s="107"/>
      <c r="C200" s="107"/>
      <c r="D200" s="107"/>
      <c r="E200" s="107"/>
      <c r="F200" s="107"/>
      <c r="G200" s="107"/>
      <c r="H200" s="107"/>
      <c r="I200" s="107"/>
      <c r="J200" s="107"/>
      <c r="K200" s="107"/>
      <c r="L200" s="107"/>
      <c r="M200" s="107"/>
      <c r="N200" s="107"/>
      <c r="O200" s="107"/>
      <c r="P200" s="107"/>
      <c r="Q200" s="107"/>
      <c r="R200" s="707"/>
    </row>
    <row r="201" s="340" customFormat="true" ht="12" hidden="false" customHeight="false" outlineLevel="0" collapsed="false">
      <c r="A201" s="107"/>
      <c r="B201" s="107"/>
      <c r="C201" s="107"/>
      <c r="D201" s="107"/>
      <c r="E201" s="107"/>
      <c r="F201" s="107"/>
      <c r="G201" s="107"/>
      <c r="H201" s="107"/>
      <c r="I201" s="107"/>
      <c r="J201" s="107"/>
      <c r="K201" s="107"/>
      <c r="L201" s="107"/>
      <c r="M201" s="107"/>
      <c r="N201" s="107"/>
      <c r="O201" s="107"/>
      <c r="P201" s="107"/>
      <c r="Q201" s="107"/>
      <c r="R201" s="707"/>
    </row>
    <row r="202" s="340" customFormat="true" ht="12" hidden="false" customHeight="false" outlineLevel="0" collapsed="false">
      <c r="A202" s="107"/>
      <c r="B202" s="107"/>
      <c r="C202" s="107"/>
      <c r="D202" s="107"/>
      <c r="E202" s="107"/>
      <c r="F202" s="107"/>
      <c r="G202" s="107"/>
      <c r="H202" s="107"/>
      <c r="I202" s="107"/>
      <c r="J202" s="107"/>
      <c r="K202" s="107"/>
      <c r="L202" s="107"/>
      <c r="M202" s="107"/>
      <c r="N202" s="107"/>
      <c r="O202" s="107"/>
      <c r="P202" s="107"/>
      <c r="Q202" s="107"/>
      <c r="R202" s="707"/>
    </row>
    <row r="203" s="340" customFormat="true" ht="12" hidden="false" customHeight="false" outlineLevel="0" collapsed="false">
      <c r="A203" s="107"/>
      <c r="B203" s="107"/>
      <c r="C203" s="107"/>
      <c r="D203" s="107"/>
      <c r="E203" s="107"/>
      <c r="F203" s="107"/>
      <c r="G203" s="107"/>
      <c r="H203" s="107"/>
      <c r="I203" s="107"/>
      <c r="J203" s="107"/>
      <c r="K203" s="107"/>
      <c r="L203" s="107"/>
      <c r="M203" s="107"/>
      <c r="N203" s="107"/>
      <c r="O203" s="107"/>
      <c r="P203" s="107"/>
      <c r="Q203" s="107"/>
      <c r="R203" s="707"/>
    </row>
    <row r="204" s="340" customFormat="true" ht="12" hidden="false" customHeight="false" outlineLevel="0" collapsed="false">
      <c r="A204" s="107"/>
      <c r="B204" s="107"/>
      <c r="C204" s="107"/>
      <c r="D204" s="107"/>
      <c r="E204" s="107"/>
      <c r="F204" s="107"/>
      <c r="G204" s="107"/>
      <c r="H204" s="107"/>
      <c r="I204" s="107"/>
      <c r="J204" s="107"/>
      <c r="K204" s="107"/>
      <c r="L204" s="107"/>
      <c r="M204" s="107"/>
      <c r="N204" s="107"/>
      <c r="O204" s="107"/>
      <c r="P204" s="107"/>
      <c r="Q204" s="107"/>
      <c r="R204" s="707"/>
    </row>
    <row r="205" s="340" customFormat="true" ht="12" hidden="false" customHeight="false" outlineLevel="0" collapsed="false">
      <c r="A205" s="107"/>
      <c r="B205" s="107"/>
      <c r="C205" s="107"/>
      <c r="D205" s="107"/>
      <c r="E205" s="107"/>
      <c r="F205" s="107"/>
      <c r="G205" s="107"/>
      <c r="H205" s="107"/>
      <c r="I205" s="107"/>
      <c r="J205" s="107"/>
      <c r="K205" s="107"/>
      <c r="L205" s="107"/>
      <c r="M205" s="107"/>
      <c r="N205" s="107"/>
      <c r="O205" s="107"/>
      <c r="P205" s="107"/>
      <c r="Q205" s="107"/>
      <c r="R205" s="707"/>
    </row>
    <row r="206" s="340" customFormat="true" ht="12" hidden="false" customHeight="false" outlineLevel="0" collapsed="false">
      <c r="A206" s="107"/>
      <c r="B206" s="107"/>
      <c r="C206" s="107"/>
      <c r="D206" s="107"/>
      <c r="E206" s="107"/>
      <c r="F206" s="107"/>
      <c r="G206" s="107"/>
      <c r="H206" s="107"/>
      <c r="I206" s="107"/>
      <c r="J206" s="107"/>
      <c r="K206" s="107"/>
      <c r="L206" s="107"/>
      <c r="M206" s="107"/>
      <c r="N206" s="107"/>
      <c r="O206" s="107"/>
      <c r="P206" s="107"/>
      <c r="Q206" s="107"/>
      <c r="R206" s="707"/>
    </row>
    <row r="207" s="340" customFormat="true" ht="12" hidden="false" customHeight="false" outlineLevel="0" collapsed="false">
      <c r="A207" s="107"/>
      <c r="B207" s="107"/>
      <c r="C207" s="107"/>
      <c r="D207" s="107"/>
      <c r="E207" s="107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107"/>
      <c r="R207" s="707"/>
    </row>
    <row r="208" s="340" customFormat="true" ht="12" hidden="false" customHeight="false" outlineLevel="0" collapsed="false">
      <c r="A208" s="107"/>
      <c r="B208" s="107"/>
      <c r="C208" s="107"/>
      <c r="D208" s="107"/>
      <c r="E208" s="107"/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P208" s="107"/>
      <c r="Q208" s="107"/>
      <c r="R208" s="707"/>
    </row>
    <row r="209" s="340" customFormat="true" ht="12" hidden="false" customHeight="false" outlineLevel="0" collapsed="false">
      <c r="A209" s="107"/>
      <c r="B209" s="107"/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  <c r="Q209" s="107"/>
      <c r="R209" s="707"/>
    </row>
    <row r="210" s="340" customFormat="true" ht="12" hidden="false" customHeight="false" outlineLevel="0" collapsed="false">
      <c r="A210" s="107"/>
      <c r="B210" s="107"/>
      <c r="C210" s="107"/>
      <c r="D210" s="107"/>
      <c r="E210" s="107"/>
      <c r="F210" s="107"/>
      <c r="G210" s="107"/>
      <c r="H210" s="107"/>
      <c r="I210" s="107"/>
      <c r="J210" s="107"/>
      <c r="K210" s="107"/>
      <c r="L210" s="107"/>
      <c r="M210" s="107"/>
      <c r="N210" s="107"/>
      <c r="O210" s="107"/>
      <c r="P210" s="107"/>
      <c r="Q210" s="107"/>
      <c r="R210" s="707"/>
    </row>
    <row r="211" s="340" customFormat="true" ht="12" hidden="false" customHeight="false" outlineLevel="0" collapsed="false">
      <c r="A211" s="107"/>
      <c r="B211" s="107"/>
      <c r="C211" s="107"/>
      <c r="D211" s="107"/>
      <c r="E211" s="107"/>
      <c r="F211" s="107"/>
      <c r="G211" s="107"/>
      <c r="H211" s="107"/>
      <c r="I211" s="107"/>
      <c r="J211" s="107"/>
      <c r="K211" s="107"/>
      <c r="L211" s="107"/>
      <c r="M211" s="107"/>
      <c r="N211" s="107"/>
      <c r="O211" s="107"/>
      <c r="P211" s="107"/>
      <c r="Q211" s="107"/>
      <c r="R211" s="707"/>
    </row>
    <row r="212" s="340" customFormat="true" ht="12" hidden="false" customHeight="false" outlineLevel="0" collapsed="false">
      <c r="A212" s="107"/>
      <c r="B212" s="107"/>
      <c r="C212" s="107"/>
      <c r="D212" s="107"/>
      <c r="E212" s="107"/>
      <c r="F212" s="107"/>
      <c r="G212" s="107"/>
      <c r="H212" s="107"/>
      <c r="I212" s="107"/>
      <c r="J212" s="107"/>
      <c r="K212" s="107"/>
      <c r="L212" s="107"/>
      <c r="M212" s="107"/>
      <c r="N212" s="107"/>
      <c r="O212" s="107"/>
      <c r="P212" s="107"/>
      <c r="Q212" s="107"/>
      <c r="R212" s="707"/>
    </row>
    <row r="213" s="340" customFormat="true" ht="12" hidden="false" customHeight="false" outlineLevel="0" collapsed="false">
      <c r="A213" s="107"/>
      <c r="B213" s="107"/>
      <c r="C213" s="107"/>
      <c r="D213" s="107"/>
      <c r="E213" s="107"/>
      <c r="F213" s="107"/>
      <c r="G213" s="107"/>
      <c r="H213" s="107"/>
      <c r="I213" s="107"/>
      <c r="J213" s="107"/>
      <c r="K213" s="107"/>
      <c r="L213" s="107"/>
      <c r="M213" s="107"/>
      <c r="N213" s="107"/>
      <c r="O213" s="107"/>
      <c r="P213" s="107"/>
      <c r="Q213" s="107"/>
      <c r="R213" s="707"/>
    </row>
    <row r="214" s="340" customFormat="true" ht="12" hidden="false" customHeight="false" outlineLevel="0" collapsed="false">
      <c r="A214" s="107"/>
      <c r="B214" s="107"/>
      <c r="C214" s="107"/>
      <c r="D214" s="107"/>
      <c r="E214" s="107"/>
      <c r="F214" s="107"/>
      <c r="G214" s="107"/>
      <c r="H214" s="107"/>
      <c r="I214" s="107"/>
      <c r="J214" s="107"/>
      <c r="K214" s="107"/>
      <c r="L214" s="107"/>
      <c r="M214" s="107"/>
      <c r="N214" s="107"/>
      <c r="O214" s="107"/>
      <c r="P214" s="107"/>
      <c r="Q214" s="107"/>
      <c r="R214" s="707"/>
    </row>
    <row r="215" s="340" customFormat="true" ht="12" hidden="false" customHeight="false" outlineLevel="0" collapsed="false">
      <c r="A215" s="107"/>
      <c r="B215" s="107"/>
      <c r="C215" s="107"/>
      <c r="D215" s="107"/>
      <c r="E215" s="107"/>
      <c r="F215" s="107"/>
      <c r="G215" s="107"/>
      <c r="H215" s="107"/>
      <c r="I215" s="107"/>
      <c r="J215" s="107"/>
      <c r="K215" s="107"/>
      <c r="L215" s="107"/>
      <c r="M215" s="107"/>
      <c r="N215" s="107"/>
      <c r="O215" s="107"/>
      <c r="P215" s="107"/>
      <c r="Q215" s="107"/>
      <c r="R215" s="707"/>
    </row>
    <row r="216" s="340" customFormat="true" ht="12" hidden="false" customHeight="false" outlineLevel="0" collapsed="false">
      <c r="A216" s="107"/>
      <c r="B216" s="107"/>
      <c r="C216" s="107"/>
      <c r="D216" s="107"/>
      <c r="E216" s="107"/>
      <c r="F216" s="107"/>
      <c r="G216" s="107"/>
      <c r="H216" s="107"/>
      <c r="I216" s="107"/>
      <c r="J216" s="107"/>
      <c r="K216" s="107"/>
      <c r="L216" s="107"/>
      <c r="M216" s="107"/>
      <c r="N216" s="107"/>
      <c r="O216" s="107"/>
      <c r="P216" s="107"/>
      <c r="Q216" s="107"/>
      <c r="R216" s="707"/>
    </row>
    <row r="217" s="340" customFormat="true" ht="12" hidden="false" customHeight="false" outlineLevel="0" collapsed="false">
      <c r="A217" s="107"/>
      <c r="B217" s="107"/>
      <c r="C217" s="107"/>
      <c r="D217" s="107"/>
      <c r="E217" s="107"/>
      <c r="F217" s="107"/>
      <c r="G217" s="107"/>
      <c r="H217" s="107"/>
      <c r="I217" s="107"/>
      <c r="J217" s="107"/>
      <c r="K217" s="107"/>
      <c r="L217" s="107"/>
      <c r="M217" s="107"/>
      <c r="N217" s="107"/>
      <c r="O217" s="107"/>
      <c r="P217" s="107"/>
      <c r="Q217" s="107"/>
      <c r="R217" s="707"/>
    </row>
    <row r="218" s="340" customFormat="true" ht="12" hidden="false" customHeight="false" outlineLevel="0" collapsed="false">
      <c r="A218" s="107"/>
      <c r="B218" s="107"/>
      <c r="C218" s="107"/>
      <c r="D218" s="107"/>
      <c r="E218" s="107"/>
      <c r="F218" s="107"/>
      <c r="G218" s="107"/>
      <c r="H218" s="107"/>
      <c r="I218" s="107"/>
      <c r="J218" s="107"/>
      <c r="K218" s="107"/>
      <c r="L218" s="107"/>
      <c r="M218" s="107"/>
      <c r="N218" s="107"/>
      <c r="O218" s="107"/>
      <c r="P218" s="107"/>
      <c r="Q218" s="107"/>
      <c r="R218" s="707"/>
    </row>
    <row r="219" s="340" customFormat="true" ht="12" hidden="false" customHeight="false" outlineLevel="0" collapsed="false">
      <c r="A219" s="107"/>
      <c r="B219" s="107"/>
      <c r="C219" s="107"/>
      <c r="D219" s="107"/>
      <c r="E219" s="107"/>
      <c r="F219" s="107"/>
      <c r="G219" s="107"/>
      <c r="H219" s="107"/>
      <c r="I219" s="107"/>
      <c r="J219" s="107"/>
      <c r="K219" s="107"/>
      <c r="L219" s="107"/>
      <c r="M219" s="107"/>
      <c r="N219" s="107"/>
      <c r="O219" s="107"/>
      <c r="P219" s="107"/>
      <c r="Q219" s="107"/>
      <c r="R219" s="707"/>
    </row>
    <row r="220" s="340" customFormat="true" ht="12" hidden="false" customHeight="false" outlineLevel="0" collapsed="false">
      <c r="A220" s="107"/>
      <c r="B220" s="107"/>
      <c r="C220" s="107"/>
      <c r="D220" s="107"/>
      <c r="E220" s="107"/>
      <c r="F220" s="107"/>
      <c r="G220" s="107"/>
      <c r="H220" s="107"/>
      <c r="I220" s="107"/>
      <c r="J220" s="107"/>
      <c r="K220" s="107"/>
      <c r="L220" s="107"/>
      <c r="M220" s="107"/>
      <c r="N220" s="107"/>
      <c r="O220" s="107"/>
      <c r="P220" s="107"/>
      <c r="Q220" s="107"/>
      <c r="R220" s="707"/>
    </row>
    <row r="221" s="340" customFormat="true" ht="12" hidden="false" customHeight="false" outlineLevel="0" collapsed="false">
      <c r="A221" s="107"/>
      <c r="B221" s="107"/>
      <c r="C221" s="107"/>
      <c r="D221" s="107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107"/>
      <c r="P221" s="107"/>
      <c r="Q221" s="107"/>
      <c r="R221" s="707"/>
    </row>
    <row r="222" s="340" customFormat="true" ht="12" hidden="false" customHeight="false" outlineLevel="0" collapsed="false">
      <c r="A222" s="107"/>
      <c r="B222" s="107"/>
      <c r="C222" s="107"/>
      <c r="D222" s="107"/>
      <c r="E222" s="107"/>
      <c r="F222" s="107"/>
      <c r="G222" s="107"/>
      <c r="H222" s="107"/>
      <c r="I222" s="107"/>
      <c r="J222" s="107"/>
      <c r="K222" s="107"/>
      <c r="L222" s="107"/>
      <c r="M222" s="107"/>
      <c r="N222" s="107"/>
      <c r="O222" s="107"/>
      <c r="P222" s="107"/>
      <c r="Q222" s="107"/>
      <c r="R222" s="707"/>
    </row>
    <row r="223" s="340" customFormat="true" ht="12" hidden="false" customHeight="false" outlineLevel="0" collapsed="false">
      <c r="A223" s="107"/>
      <c r="B223" s="107"/>
      <c r="C223" s="107"/>
      <c r="D223" s="107"/>
      <c r="E223" s="107"/>
      <c r="F223" s="107"/>
      <c r="G223" s="107"/>
      <c r="H223" s="107"/>
      <c r="I223" s="107"/>
      <c r="J223" s="107"/>
      <c r="K223" s="107"/>
      <c r="L223" s="107"/>
      <c r="M223" s="107"/>
      <c r="N223" s="107"/>
      <c r="O223" s="107"/>
      <c r="P223" s="107"/>
      <c r="Q223" s="107"/>
      <c r="R223" s="707"/>
    </row>
    <row r="224" s="340" customFormat="true" ht="12" hidden="false" customHeight="false" outlineLevel="0" collapsed="false">
      <c r="A224" s="107"/>
      <c r="B224" s="107"/>
      <c r="C224" s="107"/>
      <c r="D224" s="107"/>
      <c r="E224" s="107"/>
      <c r="F224" s="107"/>
      <c r="G224" s="107"/>
      <c r="H224" s="107"/>
      <c r="I224" s="107"/>
      <c r="J224" s="107"/>
      <c r="K224" s="107"/>
      <c r="L224" s="107"/>
      <c r="M224" s="107"/>
      <c r="N224" s="107"/>
      <c r="O224" s="107"/>
      <c r="P224" s="107"/>
      <c r="Q224" s="107"/>
      <c r="R224" s="707"/>
    </row>
    <row r="225" s="340" customFormat="true" ht="12" hidden="false" customHeight="false" outlineLevel="0" collapsed="false">
      <c r="A225" s="107"/>
      <c r="B225" s="107"/>
      <c r="C225" s="107"/>
      <c r="D225" s="107"/>
      <c r="E225" s="107"/>
      <c r="F225" s="107"/>
      <c r="G225" s="107"/>
      <c r="H225" s="107"/>
      <c r="I225" s="107"/>
      <c r="J225" s="107"/>
      <c r="K225" s="107"/>
      <c r="L225" s="107"/>
      <c r="M225" s="107"/>
      <c r="N225" s="107"/>
      <c r="O225" s="107"/>
      <c r="P225" s="107"/>
      <c r="Q225" s="107"/>
      <c r="R225" s="707"/>
    </row>
    <row r="226" s="340" customFormat="true" ht="12" hidden="false" customHeight="false" outlineLevel="0" collapsed="false">
      <c r="A226" s="107"/>
      <c r="B226" s="107"/>
      <c r="C226" s="107"/>
      <c r="D226" s="107"/>
      <c r="E226" s="107"/>
      <c r="F226" s="107"/>
      <c r="G226" s="107"/>
      <c r="H226" s="107"/>
      <c r="I226" s="107"/>
      <c r="J226" s="107"/>
      <c r="K226" s="107"/>
      <c r="L226" s="107"/>
      <c r="M226" s="107"/>
      <c r="N226" s="107"/>
      <c r="O226" s="107"/>
      <c r="P226" s="107"/>
      <c r="Q226" s="107"/>
      <c r="R226" s="707"/>
    </row>
    <row r="227" s="340" customFormat="true" ht="12" hidden="false" customHeight="false" outlineLevel="0" collapsed="false">
      <c r="A227" s="107"/>
      <c r="B227" s="107"/>
      <c r="C227" s="107"/>
      <c r="D227" s="107"/>
      <c r="E227" s="107"/>
      <c r="F227" s="107"/>
      <c r="G227" s="107"/>
      <c r="H227" s="107"/>
      <c r="I227" s="107"/>
      <c r="J227" s="107"/>
      <c r="K227" s="107"/>
      <c r="L227" s="107"/>
      <c r="M227" s="107"/>
      <c r="N227" s="107"/>
      <c r="O227" s="107"/>
      <c r="P227" s="107"/>
      <c r="Q227" s="107"/>
      <c r="R227" s="707"/>
    </row>
    <row r="228" s="340" customFormat="true" ht="12" hidden="false" customHeight="false" outlineLevel="0" collapsed="false">
      <c r="A228" s="107"/>
      <c r="B228" s="107"/>
      <c r="C228" s="107"/>
      <c r="D228" s="107"/>
      <c r="E228" s="107"/>
      <c r="F228" s="107"/>
      <c r="G228" s="107"/>
      <c r="H228" s="107"/>
      <c r="I228" s="107"/>
      <c r="J228" s="107"/>
      <c r="K228" s="107"/>
      <c r="L228" s="107"/>
      <c r="M228" s="107"/>
      <c r="N228" s="107"/>
      <c r="O228" s="107"/>
      <c r="P228" s="107"/>
      <c r="Q228" s="107"/>
      <c r="R228" s="707"/>
    </row>
    <row r="229" s="340" customFormat="true" ht="12" hidden="false" customHeight="false" outlineLevel="0" collapsed="false">
      <c r="A229" s="107"/>
      <c r="B229" s="107"/>
      <c r="C229" s="107"/>
      <c r="D229" s="107"/>
      <c r="E229" s="107"/>
      <c r="F229" s="107"/>
      <c r="G229" s="107"/>
      <c r="H229" s="107"/>
      <c r="I229" s="107"/>
      <c r="J229" s="107"/>
      <c r="K229" s="107"/>
      <c r="L229" s="107"/>
      <c r="M229" s="107"/>
      <c r="N229" s="107"/>
      <c r="O229" s="107"/>
      <c r="P229" s="107"/>
      <c r="Q229" s="107"/>
      <c r="R229" s="707"/>
    </row>
    <row r="230" s="340" customFormat="true" ht="12" hidden="false" customHeight="false" outlineLevel="0" collapsed="false">
      <c r="A230" s="107"/>
      <c r="B230" s="107"/>
      <c r="C230" s="107"/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07"/>
      <c r="O230" s="107"/>
      <c r="P230" s="107"/>
      <c r="Q230" s="107"/>
      <c r="R230" s="707"/>
    </row>
    <row r="231" s="340" customFormat="true" ht="12" hidden="false" customHeight="false" outlineLevel="0" collapsed="false">
      <c r="A231" s="107"/>
      <c r="B231" s="107"/>
      <c r="C231" s="107"/>
      <c r="D231" s="107"/>
      <c r="E231" s="107"/>
      <c r="F231" s="107"/>
      <c r="G231" s="107"/>
      <c r="H231" s="107"/>
      <c r="I231" s="107"/>
      <c r="J231" s="107"/>
      <c r="K231" s="107"/>
      <c r="L231" s="107"/>
      <c r="M231" s="107"/>
      <c r="N231" s="107"/>
      <c r="O231" s="107"/>
      <c r="P231" s="107"/>
      <c r="Q231" s="107"/>
      <c r="R231" s="707"/>
    </row>
    <row r="232" s="340" customFormat="true" ht="12" hidden="false" customHeight="false" outlineLevel="0" collapsed="false">
      <c r="A232" s="107"/>
      <c r="B232" s="107"/>
      <c r="C232" s="107"/>
      <c r="D232" s="107"/>
      <c r="E232" s="107"/>
      <c r="F232" s="107"/>
      <c r="G232" s="107"/>
      <c r="H232" s="107"/>
      <c r="I232" s="107"/>
      <c r="J232" s="107"/>
      <c r="K232" s="107"/>
      <c r="L232" s="107"/>
      <c r="M232" s="107"/>
      <c r="N232" s="107"/>
      <c r="O232" s="107"/>
      <c r="P232" s="107"/>
      <c r="Q232" s="107"/>
      <c r="R232" s="707"/>
    </row>
    <row r="233" s="340" customFormat="true" ht="12" hidden="false" customHeight="false" outlineLevel="0" collapsed="false">
      <c r="A233" s="107"/>
      <c r="B233" s="107"/>
      <c r="C233" s="107"/>
      <c r="D233" s="107"/>
      <c r="E233" s="107"/>
      <c r="F233" s="107"/>
      <c r="G233" s="107"/>
      <c r="H233" s="107"/>
      <c r="I233" s="107"/>
      <c r="J233" s="107"/>
      <c r="K233" s="107"/>
      <c r="L233" s="107"/>
      <c r="M233" s="107"/>
      <c r="N233" s="107"/>
      <c r="O233" s="107"/>
      <c r="P233" s="107"/>
      <c r="Q233" s="107"/>
      <c r="R233" s="707"/>
    </row>
    <row r="234" s="340" customFormat="true" ht="12" hidden="false" customHeight="false" outlineLevel="0" collapsed="false">
      <c r="A234" s="107"/>
      <c r="B234" s="107"/>
      <c r="C234" s="107"/>
      <c r="D234" s="107"/>
      <c r="E234" s="107"/>
      <c r="F234" s="107"/>
      <c r="G234" s="107"/>
      <c r="H234" s="107"/>
      <c r="I234" s="107"/>
      <c r="J234" s="107"/>
      <c r="K234" s="107"/>
      <c r="L234" s="107"/>
      <c r="M234" s="107"/>
      <c r="N234" s="107"/>
      <c r="O234" s="107"/>
      <c r="P234" s="107"/>
      <c r="Q234" s="107"/>
      <c r="R234" s="707"/>
    </row>
    <row r="235" s="340" customFormat="true" ht="12" hidden="false" customHeight="false" outlineLevel="0" collapsed="false">
      <c r="A235" s="107"/>
      <c r="B235" s="107"/>
      <c r="C235" s="107"/>
      <c r="D235" s="107"/>
      <c r="E235" s="107"/>
      <c r="F235" s="107"/>
      <c r="G235" s="107"/>
      <c r="H235" s="107"/>
      <c r="I235" s="107"/>
      <c r="J235" s="107"/>
      <c r="K235" s="107"/>
      <c r="L235" s="107"/>
      <c r="M235" s="107"/>
      <c r="N235" s="107"/>
      <c r="O235" s="107"/>
      <c r="P235" s="107"/>
      <c r="Q235" s="107"/>
      <c r="R235" s="707"/>
    </row>
    <row r="236" s="340" customFormat="true" ht="12" hidden="false" customHeight="false" outlineLevel="0" collapsed="false">
      <c r="A236" s="107"/>
      <c r="B236" s="107"/>
      <c r="C236" s="107"/>
      <c r="D236" s="107"/>
      <c r="E236" s="107"/>
      <c r="F236" s="107"/>
      <c r="G236" s="107"/>
      <c r="H236" s="107"/>
      <c r="I236" s="107"/>
      <c r="J236" s="107"/>
      <c r="K236" s="107"/>
      <c r="L236" s="107"/>
      <c r="M236" s="107"/>
      <c r="N236" s="107"/>
      <c r="O236" s="107"/>
      <c r="P236" s="107"/>
      <c r="Q236" s="107"/>
      <c r="R236" s="707"/>
    </row>
    <row r="237" s="340" customFormat="true" ht="12" hidden="false" customHeight="false" outlineLevel="0" collapsed="false">
      <c r="A237" s="107"/>
      <c r="B237" s="107"/>
      <c r="C237" s="107"/>
      <c r="D237" s="107"/>
      <c r="E237" s="107"/>
      <c r="F237" s="107"/>
      <c r="G237" s="107"/>
      <c r="H237" s="107"/>
      <c r="I237" s="107"/>
      <c r="J237" s="107"/>
      <c r="K237" s="107"/>
      <c r="L237" s="107"/>
      <c r="M237" s="107"/>
      <c r="N237" s="107"/>
      <c r="O237" s="107"/>
      <c r="P237" s="107"/>
      <c r="Q237" s="107"/>
      <c r="R237" s="707"/>
    </row>
    <row r="238" s="340" customFormat="true" ht="12" hidden="false" customHeight="false" outlineLevel="0" collapsed="false">
      <c r="A238" s="107"/>
      <c r="B238" s="107"/>
      <c r="C238" s="107"/>
      <c r="D238" s="107"/>
      <c r="E238" s="107"/>
      <c r="F238" s="107"/>
      <c r="G238" s="107"/>
      <c r="H238" s="107"/>
      <c r="I238" s="107"/>
      <c r="J238" s="107"/>
      <c r="K238" s="107"/>
      <c r="L238" s="107"/>
      <c r="M238" s="107"/>
      <c r="N238" s="107"/>
      <c r="O238" s="107"/>
      <c r="P238" s="107"/>
      <c r="Q238" s="107"/>
      <c r="R238" s="707"/>
    </row>
    <row r="239" s="340" customFormat="true" ht="12" hidden="false" customHeight="false" outlineLevel="0" collapsed="false">
      <c r="A239" s="107"/>
      <c r="B239" s="107"/>
      <c r="C239" s="107"/>
      <c r="D239" s="107"/>
      <c r="E239" s="107"/>
      <c r="F239" s="107"/>
      <c r="G239" s="107"/>
      <c r="H239" s="107"/>
      <c r="I239" s="107"/>
      <c r="J239" s="107"/>
      <c r="K239" s="107"/>
      <c r="L239" s="107"/>
      <c r="M239" s="107"/>
      <c r="N239" s="107"/>
      <c r="O239" s="107"/>
      <c r="P239" s="107"/>
      <c r="Q239" s="107"/>
      <c r="R239" s="707"/>
    </row>
    <row r="240" s="340" customFormat="true" ht="12" hidden="false" customHeight="false" outlineLevel="0" collapsed="false">
      <c r="A240" s="107"/>
      <c r="B240" s="107"/>
      <c r="C240" s="107"/>
      <c r="D240" s="107"/>
      <c r="E240" s="107"/>
      <c r="F240" s="107"/>
      <c r="G240" s="107"/>
      <c r="H240" s="107"/>
      <c r="I240" s="107"/>
      <c r="J240" s="107"/>
      <c r="K240" s="107"/>
      <c r="L240" s="107"/>
      <c r="M240" s="107"/>
      <c r="N240" s="107"/>
      <c r="O240" s="107"/>
      <c r="P240" s="107"/>
      <c r="Q240" s="107"/>
      <c r="R240" s="707"/>
    </row>
    <row r="241" s="340" customFormat="true" ht="12" hidden="false" customHeight="false" outlineLevel="0" collapsed="false">
      <c r="A241" s="107"/>
      <c r="B241" s="107"/>
      <c r="C241" s="107"/>
      <c r="D241" s="107"/>
      <c r="E241" s="107"/>
      <c r="F241" s="107"/>
      <c r="G241" s="107"/>
      <c r="H241" s="107"/>
      <c r="I241" s="107"/>
      <c r="J241" s="107"/>
      <c r="K241" s="107"/>
      <c r="L241" s="107"/>
      <c r="M241" s="107"/>
      <c r="N241" s="107"/>
      <c r="O241" s="107"/>
      <c r="P241" s="107"/>
      <c r="Q241" s="107"/>
      <c r="R241" s="707"/>
    </row>
    <row r="242" s="340" customFormat="true" ht="12" hidden="false" customHeight="false" outlineLevel="0" collapsed="false">
      <c r="A242" s="107"/>
      <c r="B242" s="107"/>
      <c r="C242" s="107"/>
      <c r="D242" s="107"/>
      <c r="E242" s="107"/>
      <c r="F242" s="107"/>
      <c r="G242" s="107"/>
      <c r="H242" s="107"/>
      <c r="I242" s="107"/>
      <c r="J242" s="107"/>
      <c r="K242" s="107"/>
      <c r="L242" s="107"/>
      <c r="M242" s="107"/>
      <c r="N242" s="107"/>
      <c r="O242" s="107"/>
      <c r="P242" s="107"/>
      <c r="Q242" s="107"/>
      <c r="R242" s="707"/>
    </row>
    <row r="243" s="340" customFormat="true" ht="12" hidden="false" customHeight="false" outlineLevel="0" collapsed="false">
      <c r="A243" s="107"/>
      <c r="B243" s="107"/>
      <c r="C243" s="107"/>
      <c r="D243" s="107"/>
      <c r="E243" s="107"/>
      <c r="F243" s="107"/>
      <c r="G243" s="107"/>
      <c r="H243" s="107"/>
      <c r="I243" s="107"/>
      <c r="J243" s="107"/>
      <c r="K243" s="107"/>
      <c r="L243" s="107"/>
      <c r="M243" s="107"/>
      <c r="N243" s="107"/>
      <c r="O243" s="107"/>
      <c r="P243" s="107"/>
      <c r="Q243" s="107"/>
      <c r="R243" s="707"/>
    </row>
    <row r="244" s="340" customFormat="true" ht="12" hidden="false" customHeight="false" outlineLevel="0" collapsed="false">
      <c r="A244" s="107"/>
      <c r="B244" s="107"/>
      <c r="C244" s="107"/>
      <c r="D244" s="107"/>
      <c r="E244" s="107"/>
      <c r="F244" s="107"/>
      <c r="G244" s="107"/>
      <c r="H244" s="107"/>
      <c r="I244" s="107"/>
      <c r="J244" s="107"/>
      <c r="K244" s="107"/>
      <c r="L244" s="107"/>
      <c r="M244" s="107"/>
      <c r="N244" s="107"/>
      <c r="O244" s="107"/>
      <c r="P244" s="107"/>
      <c r="Q244" s="107"/>
      <c r="R244" s="707"/>
    </row>
    <row r="245" s="340" customFormat="true" ht="12" hidden="false" customHeight="false" outlineLevel="0" collapsed="false">
      <c r="A245" s="107"/>
      <c r="B245" s="107"/>
      <c r="C245" s="107"/>
      <c r="D245" s="107"/>
      <c r="E245" s="107"/>
      <c r="F245" s="107"/>
      <c r="G245" s="107"/>
      <c r="H245" s="107"/>
      <c r="I245" s="107"/>
      <c r="J245" s="107"/>
      <c r="K245" s="107"/>
      <c r="L245" s="107"/>
      <c r="M245" s="107"/>
      <c r="N245" s="107"/>
      <c r="O245" s="107"/>
      <c r="P245" s="107"/>
      <c r="Q245" s="107"/>
      <c r="R245" s="707"/>
    </row>
    <row r="246" s="340" customFormat="true" ht="12" hidden="false" customHeight="false" outlineLevel="0" collapsed="false">
      <c r="A246" s="107"/>
      <c r="B246" s="107"/>
      <c r="C246" s="107"/>
      <c r="D246" s="107"/>
      <c r="E246" s="107"/>
      <c r="F246" s="107"/>
      <c r="G246" s="107"/>
      <c r="H246" s="107"/>
      <c r="I246" s="107"/>
      <c r="J246" s="107"/>
      <c r="K246" s="107"/>
      <c r="L246" s="107"/>
      <c r="M246" s="107"/>
      <c r="N246" s="107"/>
      <c r="O246" s="107"/>
      <c r="P246" s="107"/>
      <c r="Q246" s="107"/>
      <c r="R246" s="707"/>
    </row>
    <row r="247" s="340" customFormat="true" ht="12" hidden="false" customHeight="false" outlineLevel="0" collapsed="false">
      <c r="A247" s="107"/>
      <c r="B247" s="107"/>
      <c r="C247" s="107"/>
      <c r="D247" s="107"/>
      <c r="E247" s="107"/>
      <c r="F247" s="107"/>
      <c r="G247" s="107"/>
      <c r="H247" s="107"/>
      <c r="I247" s="107"/>
      <c r="J247" s="107"/>
      <c r="K247" s="107"/>
      <c r="L247" s="107"/>
      <c r="M247" s="107"/>
      <c r="N247" s="107"/>
      <c r="O247" s="107"/>
      <c r="P247" s="107"/>
      <c r="Q247" s="107"/>
      <c r="R247" s="707"/>
    </row>
    <row r="248" s="340" customFormat="true" ht="12" hidden="false" customHeight="false" outlineLevel="0" collapsed="false">
      <c r="A248" s="107"/>
      <c r="B248" s="107"/>
      <c r="C248" s="107"/>
      <c r="D248" s="107"/>
      <c r="E248" s="107"/>
      <c r="F248" s="107"/>
      <c r="G248" s="107"/>
      <c r="H248" s="107"/>
      <c r="I248" s="107"/>
      <c r="J248" s="107"/>
      <c r="K248" s="107"/>
      <c r="L248" s="107"/>
      <c r="M248" s="107"/>
      <c r="N248" s="107"/>
      <c r="O248" s="107"/>
      <c r="P248" s="107"/>
      <c r="Q248" s="107"/>
      <c r="R248" s="707"/>
    </row>
    <row r="249" s="340" customFormat="true" ht="12" hidden="false" customHeight="false" outlineLevel="0" collapsed="false">
      <c r="A249" s="107"/>
      <c r="B249" s="107"/>
      <c r="C249" s="107"/>
      <c r="D249" s="107"/>
      <c r="E249" s="107"/>
      <c r="F249" s="107"/>
      <c r="G249" s="107"/>
      <c r="H249" s="107"/>
      <c r="I249" s="107"/>
      <c r="J249" s="107"/>
      <c r="K249" s="107"/>
      <c r="L249" s="107"/>
      <c r="M249" s="107"/>
      <c r="N249" s="107"/>
      <c r="O249" s="107"/>
      <c r="P249" s="107"/>
      <c r="Q249" s="107"/>
      <c r="R249" s="707"/>
    </row>
    <row r="250" s="340" customFormat="true" ht="12" hidden="false" customHeight="false" outlineLevel="0" collapsed="false">
      <c r="A250" s="107"/>
      <c r="B250" s="107"/>
      <c r="C250" s="107"/>
      <c r="D250" s="107"/>
      <c r="E250" s="107"/>
      <c r="F250" s="107"/>
      <c r="G250" s="107"/>
      <c r="H250" s="107"/>
      <c r="I250" s="107"/>
      <c r="J250" s="107"/>
      <c r="K250" s="107"/>
      <c r="L250" s="107"/>
      <c r="M250" s="107"/>
      <c r="N250" s="107"/>
      <c r="O250" s="107"/>
      <c r="P250" s="107"/>
      <c r="Q250" s="107"/>
      <c r="R250" s="707"/>
    </row>
    <row r="251" s="340" customFormat="true" ht="12" hidden="false" customHeight="false" outlineLevel="0" collapsed="false">
      <c r="A251" s="107"/>
      <c r="B251" s="107"/>
      <c r="C251" s="107"/>
      <c r="D251" s="107"/>
      <c r="E251" s="107"/>
      <c r="F251" s="107"/>
      <c r="G251" s="107"/>
      <c r="H251" s="107"/>
      <c r="I251" s="107"/>
      <c r="J251" s="107"/>
      <c r="K251" s="107"/>
      <c r="L251" s="107"/>
      <c r="M251" s="107"/>
      <c r="N251" s="107"/>
      <c r="O251" s="107"/>
      <c r="P251" s="107"/>
      <c r="Q251" s="107"/>
      <c r="R251" s="707"/>
    </row>
    <row r="252" s="340" customFormat="true" ht="12" hidden="false" customHeight="false" outlineLevel="0" collapsed="false">
      <c r="A252" s="107"/>
      <c r="B252" s="107"/>
      <c r="C252" s="107"/>
      <c r="D252" s="107"/>
      <c r="E252" s="107"/>
      <c r="F252" s="107"/>
      <c r="G252" s="107"/>
      <c r="H252" s="107"/>
      <c r="I252" s="107"/>
      <c r="J252" s="107"/>
      <c r="K252" s="107"/>
      <c r="L252" s="107"/>
      <c r="M252" s="107"/>
      <c r="N252" s="107"/>
      <c r="O252" s="107"/>
      <c r="P252" s="107"/>
      <c r="Q252" s="107"/>
      <c r="R252" s="707"/>
    </row>
    <row r="253" s="340" customFormat="true" ht="12" hidden="false" customHeight="false" outlineLevel="0" collapsed="false">
      <c r="A253" s="107"/>
      <c r="B253" s="107"/>
      <c r="C253" s="107"/>
      <c r="D253" s="107"/>
      <c r="E253" s="107"/>
      <c r="F253" s="107"/>
      <c r="G253" s="107"/>
      <c r="H253" s="107"/>
      <c r="I253" s="107"/>
      <c r="J253" s="107"/>
      <c r="K253" s="107"/>
      <c r="L253" s="107"/>
      <c r="M253" s="107"/>
      <c r="N253" s="107"/>
      <c r="O253" s="107"/>
      <c r="P253" s="107"/>
      <c r="Q253" s="107"/>
      <c r="R253" s="707"/>
    </row>
    <row r="254" s="340" customFormat="true" ht="12" hidden="false" customHeight="false" outlineLevel="0" collapsed="false">
      <c r="A254" s="107"/>
      <c r="B254" s="107"/>
      <c r="C254" s="107"/>
      <c r="D254" s="107"/>
      <c r="E254" s="107"/>
      <c r="F254" s="107"/>
      <c r="G254" s="107"/>
      <c r="H254" s="107"/>
      <c r="I254" s="107"/>
      <c r="J254" s="107"/>
      <c r="K254" s="107"/>
      <c r="L254" s="107"/>
      <c r="M254" s="107"/>
      <c r="N254" s="107"/>
      <c r="O254" s="107"/>
      <c r="P254" s="107"/>
      <c r="Q254" s="107"/>
      <c r="R254" s="707"/>
    </row>
    <row r="255" s="340" customFormat="true" ht="12" hidden="false" customHeight="false" outlineLevel="0" collapsed="false">
      <c r="A255" s="107"/>
      <c r="B255" s="107"/>
      <c r="C255" s="107"/>
      <c r="D255" s="107"/>
      <c r="E255" s="107"/>
      <c r="F255" s="107"/>
      <c r="G255" s="107"/>
      <c r="H255" s="107"/>
      <c r="I255" s="107"/>
      <c r="J255" s="107"/>
      <c r="K255" s="107"/>
      <c r="L255" s="107"/>
      <c r="M255" s="107"/>
      <c r="N255" s="107"/>
      <c r="O255" s="107"/>
      <c r="P255" s="107"/>
      <c r="Q255" s="107"/>
      <c r="R255" s="707"/>
    </row>
    <row r="256" s="340" customFormat="true" ht="12" hidden="false" customHeight="false" outlineLevel="0" collapsed="false">
      <c r="A256" s="107"/>
      <c r="B256" s="107"/>
      <c r="C256" s="107"/>
      <c r="D256" s="107"/>
      <c r="E256" s="107"/>
      <c r="F256" s="107"/>
      <c r="G256" s="107"/>
      <c r="H256" s="107"/>
      <c r="I256" s="107"/>
      <c r="J256" s="107"/>
      <c r="K256" s="107"/>
      <c r="L256" s="107"/>
      <c r="M256" s="107"/>
      <c r="N256" s="107"/>
      <c r="O256" s="107"/>
      <c r="P256" s="107"/>
      <c r="Q256" s="107"/>
      <c r="R256" s="707"/>
    </row>
    <row r="257" s="340" customFormat="true" ht="12" hidden="false" customHeight="false" outlineLevel="0" collapsed="false">
      <c r="A257" s="107"/>
      <c r="B257" s="107"/>
      <c r="C257" s="107"/>
      <c r="D257" s="107"/>
      <c r="E257" s="107"/>
      <c r="F257" s="107"/>
      <c r="G257" s="107"/>
      <c r="H257" s="107"/>
      <c r="I257" s="107"/>
      <c r="J257" s="107"/>
      <c r="K257" s="107"/>
      <c r="L257" s="107"/>
      <c r="M257" s="107"/>
      <c r="N257" s="107"/>
      <c r="O257" s="107"/>
      <c r="P257" s="107"/>
      <c r="Q257" s="107"/>
      <c r="R257" s="707"/>
    </row>
    <row r="258" s="340" customFormat="true" ht="12" hidden="false" customHeight="false" outlineLevel="0" collapsed="false">
      <c r="A258" s="107"/>
      <c r="B258" s="107"/>
      <c r="C258" s="107"/>
      <c r="D258" s="107"/>
      <c r="E258" s="107"/>
      <c r="F258" s="107"/>
      <c r="G258" s="107"/>
      <c r="H258" s="107"/>
      <c r="I258" s="107"/>
      <c r="J258" s="107"/>
      <c r="K258" s="107"/>
      <c r="L258" s="107"/>
      <c r="M258" s="107"/>
      <c r="N258" s="107"/>
      <c r="O258" s="107"/>
      <c r="P258" s="107"/>
      <c r="Q258" s="107"/>
      <c r="R258" s="707"/>
    </row>
    <row r="259" s="340" customFormat="true" ht="12" hidden="false" customHeight="false" outlineLevel="0" collapsed="false">
      <c r="A259" s="107"/>
      <c r="B259" s="107"/>
      <c r="C259" s="107"/>
      <c r="D259" s="107"/>
      <c r="E259" s="107"/>
      <c r="F259" s="107"/>
      <c r="G259" s="107"/>
      <c r="H259" s="107"/>
      <c r="I259" s="107"/>
      <c r="J259" s="107"/>
      <c r="K259" s="107"/>
      <c r="L259" s="107"/>
      <c r="M259" s="107"/>
      <c r="N259" s="107"/>
      <c r="O259" s="107"/>
      <c r="P259" s="107"/>
      <c r="Q259" s="107"/>
      <c r="R259" s="707"/>
    </row>
    <row r="260" customFormat="false" ht="12.75" hidden="false" customHeight="false" outlineLevel="0" collapsed="false">
      <c r="R260" s="315"/>
    </row>
    <row r="261" customFormat="false" ht="12.75" hidden="false" customHeight="false" outlineLevel="0" collapsed="false">
      <c r="R261" s="315"/>
    </row>
    <row r="262" customFormat="false" ht="12.75" hidden="false" customHeight="false" outlineLevel="0" collapsed="false">
      <c r="R262" s="315"/>
    </row>
    <row r="263" customFormat="false" ht="12.75" hidden="false" customHeight="false" outlineLevel="0" collapsed="false">
      <c r="R263" s="315"/>
    </row>
    <row r="264" customFormat="false" ht="12.75" hidden="false" customHeight="false" outlineLevel="0" collapsed="false">
      <c r="R264" s="315"/>
    </row>
    <row r="265" customFormat="false" ht="12.75" hidden="false" customHeight="false" outlineLevel="0" collapsed="false">
      <c r="R265" s="315"/>
    </row>
    <row r="266" customFormat="false" ht="12.75" hidden="false" customHeight="false" outlineLevel="0" collapsed="false">
      <c r="R266" s="315"/>
    </row>
    <row r="267" customFormat="false" ht="12.75" hidden="false" customHeight="false" outlineLevel="0" collapsed="false">
      <c r="R267" s="315"/>
    </row>
    <row r="268" customFormat="false" ht="12.75" hidden="false" customHeight="false" outlineLevel="0" collapsed="false">
      <c r="R268" s="315"/>
    </row>
    <row r="269" customFormat="false" ht="12.75" hidden="false" customHeight="false" outlineLevel="0" collapsed="false">
      <c r="R269" s="315"/>
    </row>
    <row r="270" customFormat="false" ht="12.75" hidden="false" customHeight="false" outlineLevel="0" collapsed="false">
      <c r="R270" s="315"/>
    </row>
    <row r="271" customFormat="false" ht="12.75" hidden="false" customHeight="false" outlineLevel="0" collapsed="false">
      <c r="R271" s="315"/>
    </row>
    <row r="272" customFormat="false" ht="12.75" hidden="false" customHeight="false" outlineLevel="0" collapsed="false">
      <c r="R272" s="315"/>
    </row>
    <row r="273" customFormat="false" ht="12.75" hidden="false" customHeight="false" outlineLevel="0" collapsed="false">
      <c r="R273" s="315"/>
    </row>
    <row r="274" customFormat="false" ht="12.75" hidden="false" customHeight="false" outlineLevel="0" collapsed="false">
      <c r="R274" s="315"/>
    </row>
    <row r="275" customFormat="false" ht="12.75" hidden="false" customHeight="false" outlineLevel="0" collapsed="false">
      <c r="R275" s="315"/>
    </row>
    <row r="276" customFormat="false" ht="12.75" hidden="false" customHeight="false" outlineLevel="0" collapsed="false">
      <c r="R276" s="315"/>
    </row>
    <row r="277" customFormat="false" ht="12.75" hidden="false" customHeight="false" outlineLevel="0" collapsed="false">
      <c r="R277" s="315"/>
    </row>
    <row r="278" customFormat="false" ht="12.75" hidden="false" customHeight="false" outlineLevel="0" collapsed="false">
      <c r="R278" s="315"/>
    </row>
    <row r="279" customFormat="false" ht="12.75" hidden="false" customHeight="false" outlineLevel="0" collapsed="false">
      <c r="R279" s="315"/>
    </row>
    <row r="280" customFormat="false" ht="12.75" hidden="false" customHeight="false" outlineLevel="0" collapsed="false">
      <c r="R280" s="315"/>
    </row>
    <row r="281" customFormat="false" ht="12.75" hidden="false" customHeight="false" outlineLevel="0" collapsed="false">
      <c r="R281" s="315"/>
    </row>
    <row r="282" customFormat="false" ht="12.75" hidden="false" customHeight="false" outlineLevel="0" collapsed="false">
      <c r="R282" s="315"/>
    </row>
    <row r="283" customFormat="false" ht="12.75" hidden="false" customHeight="false" outlineLevel="0" collapsed="false">
      <c r="R283" s="315"/>
    </row>
    <row r="284" customFormat="false" ht="12.75" hidden="false" customHeight="false" outlineLevel="0" collapsed="false">
      <c r="R284" s="315"/>
    </row>
    <row r="285" customFormat="false" ht="12.75" hidden="false" customHeight="false" outlineLevel="0" collapsed="false">
      <c r="R285" s="315"/>
    </row>
    <row r="286" customFormat="false" ht="12.75" hidden="false" customHeight="false" outlineLevel="0" collapsed="false">
      <c r="R286" s="315"/>
    </row>
    <row r="287" customFormat="false" ht="12.75" hidden="false" customHeight="false" outlineLevel="0" collapsed="false">
      <c r="R287" s="315"/>
    </row>
    <row r="288" customFormat="false" ht="12.75" hidden="false" customHeight="false" outlineLevel="0" collapsed="false">
      <c r="R288" s="315"/>
    </row>
    <row r="289" customFormat="false" ht="12.75" hidden="false" customHeight="false" outlineLevel="0" collapsed="false">
      <c r="R289" s="315"/>
    </row>
    <row r="290" customFormat="false" ht="12.75" hidden="false" customHeight="false" outlineLevel="0" collapsed="false">
      <c r="R290" s="315"/>
    </row>
    <row r="291" customFormat="false" ht="12.75" hidden="false" customHeight="false" outlineLevel="0" collapsed="false">
      <c r="R291" s="315"/>
    </row>
    <row r="292" customFormat="false" ht="12.75" hidden="false" customHeight="false" outlineLevel="0" collapsed="false">
      <c r="R292" s="315"/>
    </row>
    <row r="293" customFormat="false" ht="12.75" hidden="false" customHeight="false" outlineLevel="0" collapsed="false">
      <c r="R293" s="315"/>
    </row>
    <row r="294" customFormat="false" ht="12.75" hidden="false" customHeight="false" outlineLevel="0" collapsed="false">
      <c r="R294" s="315"/>
    </row>
    <row r="295" customFormat="false" ht="12.75" hidden="false" customHeight="false" outlineLevel="0" collapsed="false">
      <c r="R295" s="315"/>
    </row>
    <row r="296" customFormat="false" ht="12.75" hidden="false" customHeight="false" outlineLevel="0" collapsed="false">
      <c r="R296" s="315"/>
    </row>
    <row r="297" customFormat="false" ht="12.75" hidden="false" customHeight="false" outlineLevel="0" collapsed="false">
      <c r="R297" s="315"/>
    </row>
    <row r="298" customFormat="false" ht="12.75" hidden="false" customHeight="false" outlineLevel="0" collapsed="false">
      <c r="R298" s="315"/>
    </row>
    <row r="299" customFormat="false" ht="12.75" hidden="false" customHeight="false" outlineLevel="0" collapsed="false">
      <c r="R299" s="315"/>
    </row>
    <row r="300" customFormat="false" ht="12.75" hidden="false" customHeight="false" outlineLevel="0" collapsed="false">
      <c r="R300" s="315"/>
    </row>
    <row r="301" customFormat="false" ht="12.75" hidden="false" customHeight="false" outlineLevel="0" collapsed="false">
      <c r="R301" s="315"/>
    </row>
    <row r="302" customFormat="false" ht="12.75" hidden="false" customHeight="false" outlineLevel="0" collapsed="false">
      <c r="R302" s="315"/>
    </row>
    <row r="303" customFormat="false" ht="12.75" hidden="false" customHeight="false" outlineLevel="0" collapsed="false">
      <c r="R303" s="315"/>
    </row>
    <row r="304" customFormat="false" ht="12.75" hidden="false" customHeight="false" outlineLevel="0" collapsed="false">
      <c r="R304" s="315"/>
    </row>
    <row r="305" customFormat="false" ht="12.75" hidden="false" customHeight="false" outlineLevel="0" collapsed="false">
      <c r="R305" s="315"/>
    </row>
    <row r="306" customFormat="false" ht="12.75" hidden="false" customHeight="false" outlineLevel="0" collapsed="false">
      <c r="R306" s="315"/>
    </row>
    <row r="307" customFormat="false" ht="12.75" hidden="false" customHeight="false" outlineLevel="0" collapsed="false">
      <c r="R307" s="315"/>
    </row>
    <row r="308" customFormat="false" ht="12.75" hidden="false" customHeight="false" outlineLevel="0" collapsed="false">
      <c r="R308" s="315"/>
    </row>
    <row r="309" customFormat="false" ht="12.75" hidden="false" customHeight="false" outlineLevel="0" collapsed="false">
      <c r="R309" s="315"/>
    </row>
    <row r="310" customFormat="false" ht="12.75" hidden="false" customHeight="false" outlineLevel="0" collapsed="false">
      <c r="R310" s="315"/>
    </row>
    <row r="311" customFormat="false" ht="12.75" hidden="false" customHeight="false" outlineLevel="0" collapsed="false">
      <c r="R311" s="315"/>
    </row>
    <row r="312" customFormat="false" ht="12.75" hidden="false" customHeight="false" outlineLevel="0" collapsed="false">
      <c r="R312" s="315"/>
    </row>
    <row r="313" customFormat="false" ht="12.75" hidden="false" customHeight="false" outlineLevel="0" collapsed="false">
      <c r="R313" s="315"/>
    </row>
    <row r="314" customFormat="false" ht="12.75" hidden="false" customHeight="false" outlineLevel="0" collapsed="false">
      <c r="R314" s="315"/>
    </row>
    <row r="315" customFormat="false" ht="12.75" hidden="false" customHeight="false" outlineLevel="0" collapsed="false">
      <c r="R315" s="315"/>
    </row>
    <row r="316" customFormat="false" ht="12.75" hidden="false" customHeight="false" outlineLevel="0" collapsed="false">
      <c r="R316" s="315"/>
    </row>
    <row r="317" customFormat="false" ht="12.75" hidden="false" customHeight="false" outlineLevel="0" collapsed="false">
      <c r="R317" s="315"/>
    </row>
    <row r="318" customFormat="false" ht="12.75" hidden="false" customHeight="false" outlineLevel="0" collapsed="false">
      <c r="R318" s="315"/>
    </row>
    <row r="319" customFormat="false" ht="12.75" hidden="false" customHeight="false" outlineLevel="0" collapsed="false">
      <c r="R319" s="315"/>
    </row>
    <row r="320" customFormat="false" ht="12.75" hidden="false" customHeight="false" outlineLevel="0" collapsed="false">
      <c r="R320" s="315"/>
    </row>
    <row r="321" customFormat="false" ht="12.75" hidden="false" customHeight="false" outlineLevel="0" collapsed="false">
      <c r="R321" s="315"/>
    </row>
    <row r="322" customFormat="false" ht="12.75" hidden="false" customHeight="false" outlineLevel="0" collapsed="false">
      <c r="R322" s="315"/>
    </row>
    <row r="323" customFormat="false" ht="12.75" hidden="false" customHeight="false" outlineLevel="0" collapsed="false">
      <c r="R323" s="315"/>
    </row>
    <row r="324" customFormat="false" ht="12.75" hidden="false" customHeight="false" outlineLevel="0" collapsed="false">
      <c r="R324" s="315"/>
    </row>
    <row r="325" customFormat="false" ht="12.75" hidden="false" customHeight="false" outlineLevel="0" collapsed="false">
      <c r="R325" s="315"/>
    </row>
    <row r="326" customFormat="false" ht="12.75" hidden="false" customHeight="false" outlineLevel="0" collapsed="false">
      <c r="R326" s="315"/>
    </row>
    <row r="327" customFormat="false" ht="12.75" hidden="false" customHeight="false" outlineLevel="0" collapsed="false">
      <c r="R327" s="315"/>
    </row>
    <row r="328" customFormat="false" ht="12.75" hidden="false" customHeight="false" outlineLevel="0" collapsed="false">
      <c r="R328" s="315"/>
    </row>
    <row r="329" customFormat="false" ht="12.75" hidden="false" customHeight="false" outlineLevel="0" collapsed="false">
      <c r="R329" s="315"/>
    </row>
    <row r="330" customFormat="false" ht="12.75" hidden="false" customHeight="false" outlineLevel="0" collapsed="false">
      <c r="R330" s="315"/>
    </row>
    <row r="331" customFormat="false" ht="12.75" hidden="false" customHeight="false" outlineLevel="0" collapsed="false">
      <c r="R331" s="315"/>
    </row>
    <row r="332" customFormat="false" ht="12.75" hidden="false" customHeight="false" outlineLevel="0" collapsed="false">
      <c r="R332" s="315"/>
    </row>
    <row r="333" customFormat="false" ht="12.75" hidden="false" customHeight="false" outlineLevel="0" collapsed="false">
      <c r="R333" s="315"/>
    </row>
    <row r="334" customFormat="false" ht="12.75" hidden="false" customHeight="false" outlineLevel="0" collapsed="false">
      <c r="R334" s="315"/>
    </row>
    <row r="335" customFormat="false" ht="12.75" hidden="false" customHeight="false" outlineLevel="0" collapsed="false">
      <c r="R335" s="315"/>
    </row>
    <row r="336" customFormat="false" ht="12.75" hidden="false" customHeight="false" outlineLevel="0" collapsed="false">
      <c r="R336" s="315"/>
    </row>
    <row r="337" customFormat="false" ht="12.75" hidden="false" customHeight="false" outlineLevel="0" collapsed="false">
      <c r="R337" s="315"/>
    </row>
    <row r="338" customFormat="false" ht="12.75" hidden="false" customHeight="false" outlineLevel="0" collapsed="false">
      <c r="R338" s="315"/>
    </row>
    <row r="339" customFormat="false" ht="12.75" hidden="false" customHeight="false" outlineLevel="0" collapsed="false">
      <c r="R339" s="315"/>
    </row>
    <row r="340" customFormat="false" ht="12.75" hidden="false" customHeight="false" outlineLevel="0" collapsed="false">
      <c r="R340" s="315"/>
    </row>
    <row r="341" customFormat="false" ht="12.75" hidden="false" customHeight="false" outlineLevel="0" collapsed="false">
      <c r="R341" s="315"/>
    </row>
    <row r="342" customFormat="false" ht="12.75" hidden="false" customHeight="false" outlineLevel="0" collapsed="false">
      <c r="R342" s="315"/>
    </row>
    <row r="343" customFormat="false" ht="12.75" hidden="false" customHeight="false" outlineLevel="0" collapsed="false">
      <c r="R343" s="315"/>
    </row>
    <row r="344" customFormat="false" ht="12.75" hidden="false" customHeight="false" outlineLevel="0" collapsed="false">
      <c r="R344" s="315"/>
    </row>
    <row r="345" customFormat="false" ht="12.75" hidden="false" customHeight="false" outlineLevel="0" collapsed="false">
      <c r="R345" s="315"/>
    </row>
    <row r="346" customFormat="false" ht="12.75" hidden="false" customHeight="false" outlineLevel="0" collapsed="false">
      <c r="R346" s="315"/>
    </row>
    <row r="347" customFormat="false" ht="12.75" hidden="false" customHeight="false" outlineLevel="0" collapsed="false">
      <c r="R347" s="315"/>
    </row>
    <row r="348" customFormat="false" ht="12.75" hidden="false" customHeight="false" outlineLevel="0" collapsed="false">
      <c r="R348" s="315"/>
    </row>
    <row r="349" customFormat="false" ht="12.75" hidden="false" customHeight="false" outlineLevel="0" collapsed="false">
      <c r="R349" s="315"/>
    </row>
    <row r="350" customFormat="false" ht="12.75" hidden="false" customHeight="false" outlineLevel="0" collapsed="false">
      <c r="R350" s="315"/>
    </row>
    <row r="351" customFormat="false" ht="12.75" hidden="false" customHeight="false" outlineLevel="0" collapsed="false">
      <c r="R351" s="315"/>
    </row>
    <row r="352" customFormat="false" ht="12.75" hidden="false" customHeight="false" outlineLevel="0" collapsed="false">
      <c r="R352" s="315"/>
    </row>
    <row r="353" customFormat="false" ht="12.75" hidden="false" customHeight="false" outlineLevel="0" collapsed="false">
      <c r="R353" s="315"/>
    </row>
    <row r="354" customFormat="false" ht="12.75" hidden="false" customHeight="false" outlineLevel="0" collapsed="false">
      <c r="R354" s="315"/>
    </row>
    <row r="355" customFormat="false" ht="12.75" hidden="false" customHeight="false" outlineLevel="0" collapsed="false">
      <c r="R355" s="315"/>
    </row>
    <row r="356" customFormat="false" ht="12.75" hidden="false" customHeight="false" outlineLevel="0" collapsed="false">
      <c r="R356" s="315"/>
    </row>
    <row r="357" customFormat="false" ht="12.75" hidden="false" customHeight="false" outlineLevel="0" collapsed="false">
      <c r="R357" s="315"/>
    </row>
    <row r="358" customFormat="false" ht="12.75" hidden="false" customHeight="false" outlineLevel="0" collapsed="false">
      <c r="R358" s="315"/>
    </row>
    <row r="359" customFormat="false" ht="12.75" hidden="false" customHeight="false" outlineLevel="0" collapsed="false">
      <c r="R359" s="315"/>
    </row>
    <row r="360" customFormat="false" ht="12.75" hidden="false" customHeight="false" outlineLevel="0" collapsed="false">
      <c r="R360" s="315"/>
    </row>
    <row r="361" customFormat="false" ht="12.75" hidden="false" customHeight="false" outlineLevel="0" collapsed="false">
      <c r="R361" s="315"/>
    </row>
    <row r="362" customFormat="false" ht="12.75" hidden="false" customHeight="false" outlineLevel="0" collapsed="false">
      <c r="R362" s="315"/>
    </row>
    <row r="363" customFormat="false" ht="12.75" hidden="false" customHeight="false" outlineLevel="0" collapsed="false">
      <c r="R363" s="315"/>
    </row>
    <row r="364" customFormat="false" ht="12.75" hidden="false" customHeight="false" outlineLevel="0" collapsed="false">
      <c r="R364" s="315"/>
    </row>
    <row r="365" customFormat="false" ht="12.75" hidden="false" customHeight="false" outlineLevel="0" collapsed="false">
      <c r="R365" s="315"/>
    </row>
    <row r="366" customFormat="false" ht="12.75" hidden="false" customHeight="false" outlineLevel="0" collapsed="false">
      <c r="R366" s="315"/>
    </row>
    <row r="367" customFormat="false" ht="12.75" hidden="false" customHeight="false" outlineLevel="0" collapsed="false">
      <c r="R367" s="315"/>
    </row>
    <row r="368" customFormat="false" ht="12.75" hidden="false" customHeight="false" outlineLevel="0" collapsed="false">
      <c r="R368" s="315"/>
    </row>
    <row r="369" customFormat="false" ht="12.75" hidden="false" customHeight="false" outlineLevel="0" collapsed="false">
      <c r="R369" s="315"/>
    </row>
    <row r="370" customFormat="false" ht="12.75" hidden="false" customHeight="false" outlineLevel="0" collapsed="false">
      <c r="R370" s="315"/>
    </row>
    <row r="371" customFormat="false" ht="12.75" hidden="false" customHeight="false" outlineLevel="0" collapsed="false">
      <c r="R371" s="315"/>
    </row>
    <row r="372" customFormat="false" ht="12.75" hidden="false" customHeight="false" outlineLevel="0" collapsed="false">
      <c r="R372" s="315"/>
    </row>
    <row r="373" customFormat="false" ht="12.75" hidden="false" customHeight="false" outlineLevel="0" collapsed="false">
      <c r="R373" s="315"/>
    </row>
    <row r="374" customFormat="false" ht="12.75" hidden="false" customHeight="false" outlineLevel="0" collapsed="false">
      <c r="R374" s="315"/>
    </row>
    <row r="375" customFormat="false" ht="12.75" hidden="false" customHeight="false" outlineLevel="0" collapsed="false">
      <c r="R375" s="315"/>
    </row>
    <row r="376" customFormat="false" ht="12.75" hidden="false" customHeight="false" outlineLevel="0" collapsed="false">
      <c r="R376" s="315"/>
    </row>
    <row r="377" customFormat="false" ht="12.75" hidden="false" customHeight="false" outlineLevel="0" collapsed="false">
      <c r="R377" s="315"/>
    </row>
    <row r="378" customFormat="false" ht="12.75" hidden="false" customHeight="false" outlineLevel="0" collapsed="false">
      <c r="R378" s="315"/>
    </row>
    <row r="379" customFormat="false" ht="12.75" hidden="false" customHeight="false" outlineLevel="0" collapsed="false">
      <c r="R379" s="315"/>
    </row>
    <row r="380" customFormat="false" ht="12.75" hidden="false" customHeight="false" outlineLevel="0" collapsed="false">
      <c r="R380" s="315"/>
    </row>
    <row r="381" customFormat="false" ht="12.75" hidden="false" customHeight="false" outlineLevel="0" collapsed="false">
      <c r="R381" s="315"/>
    </row>
    <row r="382" customFormat="false" ht="12.75" hidden="false" customHeight="false" outlineLevel="0" collapsed="false">
      <c r="R382" s="315"/>
    </row>
    <row r="383" customFormat="false" ht="12.75" hidden="false" customHeight="false" outlineLevel="0" collapsed="false">
      <c r="R383" s="315"/>
    </row>
    <row r="384" customFormat="false" ht="12.75" hidden="false" customHeight="false" outlineLevel="0" collapsed="false">
      <c r="R384" s="315"/>
    </row>
    <row r="385" customFormat="false" ht="12.75" hidden="false" customHeight="false" outlineLevel="0" collapsed="false">
      <c r="R385" s="315"/>
    </row>
    <row r="386" customFormat="false" ht="12.75" hidden="false" customHeight="false" outlineLevel="0" collapsed="false">
      <c r="R386" s="315"/>
    </row>
    <row r="387" customFormat="false" ht="12.75" hidden="false" customHeight="false" outlineLevel="0" collapsed="false">
      <c r="R387" s="315"/>
    </row>
    <row r="388" customFormat="false" ht="12.75" hidden="false" customHeight="false" outlineLevel="0" collapsed="false">
      <c r="R388" s="315"/>
    </row>
    <row r="389" customFormat="false" ht="12.75" hidden="false" customHeight="false" outlineLevel="0" collapsed="false">
      <c r="R389" s="315"/>
    </row>
    <row r="390" customFormat="false" ht="12.75" hidden="false" customHeight="false" outlineLevel="0" collapsed="false">
      <c r="R390" s="315"/>
    </row>
    <row r="391" customFormat="false" ht="12.75" hidden="false" customHeight="false" outlineLevel="0" collapsed="false">
      <c r="R391" s="315"/>
    </row>
    <row r="392" customFormat="false" ht="12.75" hidden="false" customHeight="false" outlineLevel="0" collapsed="false">
      <c r="R392" s="315"/>
    </row>
    <row r="393" customFormat="false" ht="12.75" hidden="false" customHeight="false" outlineLevel="0" collapsed="false">
      <c r="R393" s="315"/>
    </row>
    <row r="394" customFormat="false" ht="12.75" hidden="false" customHeight="false" outlineLevel="0" collapsed="false">
      <c r="R394" s="315"/>
    </row>
    <row r="395" customFormat="false" ht="12.75" hidden="false" customHeight="false" outlineLevel="0" collapsed="false">
      <c r="R395" s="315"/>
    </row>
    <row r="396" customFormat="false" ht="12.75" hidden="false" customHeight="false" outlineLevel="0" collapsed="false">
      <c r="R396" s="315"/>
    </row>
    <row r="397" customFormat="false" ht="12.75" hidden="false" customHeight="false" outlineLevel="0" collapsed="false">
      <c r="R397" s="315"/>
    </row>
    <row r="398" customFormat="false" ht="12.75" hidden="false" customHeight="false" outlineLevel="0" collapsed="false">
      <c r="R398" s="315"/>
    </row>
    <row r="399" customFormat="false" ht="12.75" hidden="false" customHeight="false" outlineLevel="0" collapsed="false">
      <c r="R399" s="315"/>
    </row>
    <row r="400" customFormat="false" ht="12.75" hidden="false" customHeight="false" outlineLevel="0" collapsed="false">
      <c r="R400" s="315"/>
    </row>
    <row r="401" customFormat="false" ht="12.75" hidden="false" customHeight="false" outlineLevel="0" collapsed="false">
      <c r="R401" s="315"/>
    </row>
    <row r="402" customFormat="false" ht="12.75" hidden="false" customHeight="false" outlineLevel="0" collapsed="false">
      <c r="R402" s="315"/>
    </row>
    <row r="403" customFormat="false" ht="12.75" hidden="false" customHeight="false" outlineLevel="0" collapsed="false">
      <c r="R403" s="315"/>
    </row>
    <row r="404" customFormat="false" ht="12.75" hidden="false" customHeight="false" outlineLevel="0" collapsed="false">
      <c r="R404" s="315"/>
    </row>
    <row r="405" customFormat="false" ht="12.75" hidden="false" customHeight="false" outlineLevel="0" collapsed="false">
      <c r="R405" s="315"/>
    </row>
    <row r="406" customFormat="false" ht="12.75" hidden="false" customHeight="false" outlineLevel="0" collapsed="false">
      <c r="R406" s="315"/>
    </row>
    <row r="407" customFormat="false" ht="12.75" hidden="false" customHeight="false" outlineLevel="0" collapsed="false">
      <c r="R407" s="315"/>
    </row>
    <row r="408" customFormat="false" ht="12.75" hidden="false" customHeight="false" outlineLevel="0" collapsed="false">
      <c r="R408" s="315"/>
    </row>
    <row r="409" customFormat="false" ht="12.75" hidden="false" customHeight="false" outlineLevel="0" collapsed="false">
      <c r="R409" s="315"/>
    </row>
    <row r="410" customFormat="false" ht="12.75" hidden="false" customHeight="false" outlineLevel="0" collapsed="false">
      <c r="R410" s="315"/>
    </row>
    <row r="411" customFormat="false" ht="12.75" hidden="false" customHeight="false" outlineLevel="0" collapsed="false">
      <c r="R411" s="315"/>
    </row>
    <row r="412" customFormat="false" ht="12.75" hidden="false" customHeight="false" outlineLevel="0" collapsed="false">
      <c r="R412" s="315"/>
    </row>
    <row r="413" customFormat="false" ht="12.75" hidden="false" customHeight="false" outlineLevel="0" collapsed="false">
      <c r="R413" s="315"/>
    </row>
    <row r="414" customFormat="false" ht="12.75" hidden="false" customHeight="false" outlineLevel="0" collapsed="false">
      <c r="R414" s="315"/>
    </row>
    <row r="415" customFormat="false" ht="12.75" hidden="false" customHeight="false" outlineLevel="0" collapsed="false">
      <c r="R415" s="315"/>
    </row>
    <row r="416" customFormat="false" ht="12.75" hidden="false" customHeight="false" outlineLevel="0" collapsed="false">
      <c r="R416" s="315"/>
    </row>
    <row r="417" customFormat="false" ht="12.75" hidden="false" customHeight="false" outlineLevel="0" collapsed="false">
      <c r="R417" s="315"/>
    </row>
    <row r="418" customFormat="false" ht="12.75" hidden="false" customHeight="false" outlineLevel="0" collapsed="false">
      <c r="R418" s="315"/>
    </row>
    <row r="419" customFormat="false" ht="12.75" hidden="false" customHeight="false" outlineLevel="0" collapsed="false">
      <c r="R419" s="315"/>
    </row>
    <row r="420" customFormat="false" ht="12.75" hidden="false" customHeight="false" outlineLevel="0" collapsed="false">
      <c r="R420" s="315"/>
    </row>
    <row r="421" customFormat="false" ht="12.75" hidden="false" customHeight="false" outlineLevel="0" collapsed="false">
      <c r="R421" s="315"/>
    </row>
    <row r="422" customFormat="false" ht="12.75" hidden="false" customHeight="false" outlineLevel="0" collapsed="false">
      <c r="R422" s="315"/>
    </row>
    <row r="423" customFormat="false" ht="12.75" hidden="false" customHeight="false" outlineLevel="0" collapsed="false">
      <c r="R423" s="315"/>
    </row>
    <row r="424" customFormat="false" ht="12.75" hidden="false" customHeight="false" outlineLevel="0" collapsed="false">
      <c r="R424" s="315"/>
    </row>
    <row r="425" customFormat="false" ht="12.75" hidden="false" customHeight="false" outlineLevel="0" collapsed="false">
      <c r="R425" s="315"/>
    </row>
    <row r="426" customFormat="false" ht="12.75" hidden="false" customHeight="false" outlineLevel="0" collapsed="false">
      <c r="R426" s="315"/>
    </row>
    <row r="427" customFormat="false" ht="12.75" hidden="false" customHeight="false" outlineLevel="0" collapsed="false">
      <c r="R427" s="315"/>
    </row>
    <row r="428" customFormat="false" ht="12.75" hidden="false" customHeight="false" outlineLevel="0" collapsed="false">
      <c r="R428" s="315"/>
    </row>
    <row r="429" customFormat="false" ht="12.75" hidden="false" customHeight="false" outlineLevel="0" collapsed="false">
      <c r="R429" s="315"/>
    </row>
    <row r="430" customFormat="false" ht="12.75" hidden="false" customHeight="false" outlineLevel="0" collapsed="false">
      <c r="R430" s="315"/>
    </row>
    <row r="431" customFormat="false" ht="12.75" hidden="false" customHeight="false" outlineLevel="0" collapsed="false">
      <c r="R431" s="315"/>
    </row>
    <row r="432" customFormat="false" ht="12.75" hidden="false" customHeight="false" outlineLevel="0" collapsed="false">
      <c r="R432" s="315"/>
    </row>
    <row r="433" customFormat="false" ht="12.75" hidden="false" customHeight="false" outlineLevel="0" collapsed="false">
      <c r="R433" s="315"/>
    </row>
    <row r="434" customFormat="false" ht="12.75" hidden="false" customHeight="false" outlineLevel="0" collapsed="false">
      <c r="R434" s="315"/>
    </row>
    <row r="435" customFormat="false" ht="12.75" hidden="false" customHeight="false" outlineLevel="0" collapsed="false">
      <c r="R435" s="315"/>
    </row>
    <row r="436" customFormat="false" ht="12.75" hidden="false" customHeight="false" outlineLevel="0" collapsed="false">
      <c r="R436" s="315"/>
    </row>
    <row r="437" customFormat="false" ht="12.75" hidden="false" customHeight="false" outlineLevel="0" collapsed="false">
      <c r="R437" s="315"/>
    </row>
    <row r="438" customFormat="false" ht="12.75" hidden="false" customHeight="false" outlineLevel="0" collapsed="false">
      <c r="R438" s="315"/>
    </row>
    <row r="439" customFormat="false" ht="12.75" hidden="false" customHeight="false" outlineLevel="0" collapsed="false">
      <c r="R439" s="315"/>
    </row>
    <row r="440" customFormat="false" ht="12.75" hidden="false" customHeight="false" outlineLevel="0" collapsed="false">
      <c r="R440" s="315"/>
    </row>
    <row r="441" customFormat="false" ht="12.75" hidden="false" customHeight="false" outlineLevel="0" collapsed="false">
      <c r="R441" s="315"/>
    </row>
    <row r="442" customFormat="false" ht="12.75" hidden="false" customHeight="false" outlineLevel="0" collapsed="false">
      <c r="R442" s="315"/>
    </row>
    <row r="443" customFormat="false" ht="12.75" hidden="false" customHeight="false" outlineLevel="0" collapsed="false">
      <c r="R443" s="315"/>
    </row>
    <row r="444" customFormat="false" ht="12.75" hidden="false" customHeight="false" outlineLevel="0" collapsed="false">
      <c r="R444" s="315"/>
    </row>
    <row r="445" customFormat="false" ht="12.75" hidden="false" customHeight="false" outlineLevel="0" collapsed="false">
      <c r="R445" s="315"/>
    </row>
    <row r="446" customFormat="false" ht="12.75" hidden="false" customHeight="false" outlineLevel="0" collapsed="false">
      <c r="R446" s="315"/>
    </row>
    <row r="447" customFormat="false" ht="12.75" hidden="false" customHeight="false" outlineLevel="0" collapsed="false">
      <c r="R447" s="315"/>
    </row>
    <row r="448" customFormat="false" ht="12.75" hidden="false" customHeight="false" outlineLevel="0" collapsed="false">
      <c r="R448" s="315"/>
    </row>
    <row r="449" customFormat="false" ht="12.75" hidden="false" customHeight="false" outlineLevel="0" collapsed="false">
      <c r="R449" s="315"/>
    </row>
    <row r="450" customFormat="false" ht="12.75" hidden="false" customHeight="false" outlineLevel="0" collapsed="false">
      <c r="R450" s="315"/>
    </row>
    <row r="451" customFormat="false" ht="12.75" hidden="false" customHeight="false" outlineLevel="0" collapsed="false">
      <c r="R451" s="315"/>
    </row>
    <row r="452" customFormat="false" ht="12.75" hidden="false" customHeight="false" outlineLevel="0" collapsed="false">
      <c r="R452" s="315"/>
    </row>
    <row r="453" customFormat="false" ht="12.75" hidden="false" customHeight="false" outlineLevel="0" collapsed="false">
      <c r="R453" s="315"/>
    </row>
    <row r="454" customFormat="false" ht="12.75" hidden="false" customHeight="false" outlineLevel="0" collapsed="false">
      <c r="R454" s="315"/>
    </row>
    <row r="455" customFormat="false" ht="12.75" hidden="false" customHeight="false" outlineLevel="0" collapsed="false">
      <c r="R455" s="315"/>
    </row>
    <row r="456" customFormat="false" ht="12.75" hidden="false" customHeight="false" outlineLevel="0" collapsed="false">
      <c r="R456" s="315"/>
    </row>
    <row r="457" customFormat="false" ht="12.75" hidden="false" customHeight="false" outlineLevel="0" collapsed="false">
      <c r="R457" s="315"/>
    </row>
    <row r="458" customFormat="false" ht="12.75" hidden="false" customHeight="false" outlineLevel="0" collapsed="false">
      <c r="R458" s="315"/>
    </row>
    <row r="459" customFormat="false" ht="12.75" hidden="false" customHeight="false" outlineLevel="0" collapsed="false">
      <c r="R459" s="315"/>
    </row>
    <row r="460" customFormat="false" ht="12.75" hidden="false" customHeight="false" outlineLevel="0" collapsed="false">
      <c r="R460" s="315"/>
    </row>
    <row r="461" customFormat="false" ht="12.75" hidden="false" customHeight="false" outlineLevel="0" collapsed="false">
      <c r="R461" s="315"/>
    </row>
    <row r="462" customFormat="false" ht="12.75" hidden="false" customHeight="false" outlineLevel="0" collapsed="false">
      <c r="R462" s="315"/>
    </row>
    <row r="463" customFormat="false" ht="12.75" hidden="false" customHeight="false" outlineLevel="0" collapsed="false">
      <c r="R463" s="315"/>
    </row>
    <row r="464" customFormat="false" ht="12.75" hidden="false" customHeight="false" outlineLevel="0" collapsed="false">
      <c r="R464" s="315"/>
    </row>
    <row r="465" customFormat="false" ht="12.75" hidden="false" customHeight="false" outlineLevel="0" collapsed="false">
      <c r="R465" s="315"/>
    </row>
    <row r="466" customFormat="false" ht="12.75" hidden="false" customHeight="false" outlineLevel="0" collapsed="false">
      <c r="R466" s="315"/>
    </row>
    <row r="467" customFormat="false" ht="12.75" hidden="false" customHeight="false" outlineLevel="0" collapsed="false">
      <c r="R467" s="315"/>
    </row>
    <row r="468" customFormat="false" ht="12.75" hidden="false" customHeight="false" outlineLevel="0" collapsed="false">
      <c r="R468" s="315"/>
    </row>
    <row r="469" customFormat="false" ht="12.75" hidden="false" customHeight="false" outlineLevel="0" collapsed="false">
      <c r="R469" s="315"/>
    </row>
    <row r="470" customFormat="false" ht="12.75" hidden="false" customHeight="false" outlineLevel="0" collapsed="false">
      <c r="R470" s="315"/>
    </row>
    <row r="471" customFormat="false" ht="12.75" hidden="false" customHeight="false" outlineLevel="0" collapsed="false">
      <c r="R471" s="315"/>
    </row>
    <row r="472" customFormat="false" ht="12.75" hidden="false" customHeight="false" outlineLevel="0" collapsed="false">
      <c r="R472" s="315"/>
    </row>
    <row r="473" customFormat="false" ht="12.75" hidden="false" customHeight="false" outlineLevel="0" collapsed="false">
      <c r="R473" s="315"/>
    </row>
    <row r="474" customFormat="false" ht="12.75" hidden="false" customHeight="false" outlineLevel="0" collapsed="false">
      <c r="R474" s="315"/>
    </row>
    <row r="475" customFormat="false" ht="12.75" hidden="false" customHeight="false" outlineLevel="0" collapsed="false">
      <c r="R475" s="315"/>
    </row>
    <row r="476" customFormat="false" ht="12.75" hidden="false" customHeight="false" outlineLevel="0" collapsed="false">
      <c r="R476" s="315"/>
    </row>
    <row r="477" customFormat="false" ht="12.75" hidden="false" customHeight="false" outlineLevel="0" collapsed="false">
      <c r="R477" s="315"/>
    </row>
    <row r="478" customFormat="false" ht="12.75" hidden="false" customHeight="false" outlineLevel="0" collapsed="false">
      <c r="R478" s="315"/>
    </row>
    <row r="479" customFormat="false" ht="12.75" hidden="false" customHeight="false" outlineLevel="0" collapsed="false">
      <c r="R479" s="315"/>
    </row>
    <row r="480" customFormat="false" ht="12.75" hidden="false" customHeight="false" outlineLevel="0" collapsed="false">
      <c r="R480" s="315"/>
    </row>
    <row r="481" customFormat="false" ht="12.75" hidden="false" customHeight="false" outlineLevel="0" collapsed="false">
      <c r="R481" s="315"/>
    </row>
    <row r="482" customFormat="false" ht="12.75" hidden="false" customHeight="false" outlineLevel="0" collapsed="false">
      <c r="R482" s="315"/>
    </row>
    <row r="483" customFormat="false" ht="12.75" hidden="false" customHeight="false" outlineLevel="0" collapsed="false">
      <c r="R483" s="315"/>
    </row>
    <row r="484" customFormat="false" ht="12.75" hidden="false" customHeight="false" outlineLevel="0" collapsed="false">
      <c r="R484" s="315"/>
    </row>
    <row r="485" customFormat="false" ht="12.75" hidden="false" customHeight="false" outlineLevel="0" collapsed="false">
      <c r="R485" s="315"/>
    </row>
    <row r="486" customFormat="false" ht="12.75" hidden="false" customHeight="false" outlineLevel="0" collapsed="false">
      <c r="R486" s="315"/>
    </row>
    <row r="487" customFormat="false" ht="12.75" hidden="false" customHeight="false" outlineLevel="0" collapsed="false">
      <c r="R487" s="315"/>
    </row>
    <row r="488" customFormat="false" ht="12.75" hidden="false" customHeight="false" outlineLevel="0" collapsed="false">
      <c r="R488" s="315"/>
    </row>
    <row r="489" customFormat="false" ht="12.75" hidden="false" customHeight="false" outlineLevel="0" collapsed="false">
      <c r="R489" s="315"/>
    </row>
    <row r="490" customFormat="false" ht="12.75" hidden="false" customHeight="false" outlineLevel="0" collapsed="false">
      <c r="R490" s="315"/>
    </row>
    <row r="491" customFormat="false" ht="12.75" hidden="false" customHeight="false" outlineLevel="0" collapsed="false">
      <c r="R491" s="315"/>
    </row>
    <row r="492" customFormat="false" ht="12.75" hidden="false" customHeight="false" outlineLevel="0" collapsed="false">
      <c r="R492" s="315"/>
    </row>
    <row r="493" customFormat="false" ht="12.75" hidden="false" customHeight="false" outlineLevel="0" collapsed="false">
      <c r="R493" s="315"/>
    </row>
    <row r="494" customFormat="false" ht="12.75" hidden="false" customHeight="false" outlineLevel="0" collapsed="false">
      <c r="R494" s="315"/>
    </row>
    <row r="495" customFormat="false" ht="12.75" hidden="false" customHeight="false" outlineLevel="0" collapsed="false">
      <c r="R495" s="315"/>
    </row>
    <row r="496" customFormat="false" ht="12.75" hidden="false" customHeight="false" outlineLevel="0" collapsed="false">
      <c r="R496" s="315"/>
    </row>
    <row r="497" customFormat="false" ht="12.75" hidden="false" customHeight="false" outlineLevel="0" collapsed="false">
      <c r="R497" s="315"/>
    </row>
    <row r="498" customFormat="false" ht="12.75" hidden="false" customHeight="false" outlineLevel="0" collapsed="false">
      <c r="R498" s="315"/>
    </row>
    <row r="499" customFormat="false" ht="12.75" hidden="false" customHeight="false" outlineLevel="0" collapsed="false">
      <c r="R499" s="315"/>
    </row>
    <row r="500" customFormat="false" ht="12.75" hidden="false" customHeight="false" outlineLevel="0" collapsed="false">
      <c r="R500" s="315"/>
    </row>
    <row r="501" customFormat="false" ht="12.75" hidden="false" customHeight="false" outlineLevel="0" collapsed="false">
      <c r="R501" s="315"/>
    </row>
    <row r="502" customFormat="false" ht="12.75" hidden="false" customHeight="false" outlineLevel="0" collapsed="false">
      <c r="R502" s="315"/>
    </row>
    <row r="503" customFormat="false" ht="12.75" hidden="false" customHeight="false" outlineLevel="0" collapsed="false">
      <c r="R503" s="315"/>
    </row>
    <row r="504" customFormat="false" ht="12.75" hidden="false" customHeight="false" outlineLevel="0" collapsed="false">
      <c r="R504" s="315"/>
    </row>
    <row r="505" customFormat="false" ht="12.75" hidden="false" customHeight="false" outlineLevel="0" collapsed="false">
      <c r="R505" s="315"/>
    </row>
    <row r="506" customFormat="false" ht="12.75" hidden="false" customHeight="false" outlineLevel="0" collapsed="false">
      <c r="R506" s="315"/>
    </row>
    <row r="507" customFormat="false" ht="12.75" hidden="false" customHeight="false" outlineLevel="0" collapsed="false">
      <c r="R507" s="315"/>
    </row>
    <row r="508" customFormat="false" ht="12.75" hidden="false" customHeight="false" outlineLevel="0" collapsed="false">
      <c r="R508" s="315"/>
    </row>
    <row r="509" customFormat="false" ht="12.75" hidden="false" customHeight="false" outlineLevel="0" collapsed="false">
      <c r="R509" s="315"/>
    </row>
    <row r="510" customFormat="false" ht="12.75" hidden="false" customHeight="false" outlineLevel="0" collapsed="false">
      <c r="R510" s="315"/>
    </row>
    <row r="511" customFormat="false" ht="12.75" hidden="false" customHeight="false" outlineLevel="0" collapsed="false">
      <c r="R511" s="315"/>
    </row>
    <row r="512" customFormat="false" ht="12.75" hidden="false" customHeight="false" outlineLevel="0" collapsed="false">
      <c r="R512" s="315"/>
    </row>
    <row r="513" customFormat="false" ht="12.75" hidden="false" customHeight="false" outlineLevel="0" collapsed="false">
      <c r="R513" s="315"/>
    </row>
    <row r="514" customFormat="false" ht="12.75" hidden="false" customHeight="false" outlineLevel="0" collapsed="false">
      <c r="R514" s="315"/>
    </row>
    <row r="515" customFormat="false" ht="12.75" hidden="false" customHeight="false" outlineLevel="0" collapsed="false">
      <c r="R515" s="315"/>
    </row>
    <row r="516" customFormat="false" ht="12.75" hidden="false" customHeight="false" outlineLevel="0" collapsed="false">
      <c r="R516" s="315"/>
    </row>
    <row r="517" customFormat="false" ht="12.75" hidden="false" customHeight="false" outlineLevel="0" collapsed="false">
      <c r="R517" s="315"/>
    </row>
    <row r="518" customFormat="false" ht="12.75" hidden="false" customHeight="false" outlineLevel="0" collapsed="false">
      <c r="R518" s="315"/>
    </row>
    <row r="519" customFormat="false" ht="12.75" hidden="false" customHeight="false" outlineLevel="0" collapsed="false">
      <c r="R519" s="315"/>
    </row>
    <row r="520" customFormat="false" ht="12.75" hidden="false" customHeight="false" outlineLevel="0" collapsed="false">
      <c r="R520" s="315"/>
    </row>
    <row r="521" customFormat="false" ht="12.75" hidden="false" customHeight="false" outlineLevel="0" collapsed="false">
      <c r="R521" s="315"/>
    </row>
    <row r="522" customFormat="false" ht="12.75" hidden="false" customHeight="false" outlineLevel="0" collapsed="false">
      <c r="R522" s="315"/>
    </row>
    <row r="523" customFormat="false" ht="12.75" hidden="false" customHeight="false" outlineLevel="0" collapsed="false">
      <c r="R523" s="315"/>
    </row>
    <row r="524" customFormat="false" ht="12.75" hidden="false" customHeight="false" outlineLevel="0" collapsed="false">
      <c r="R524" s="315"/>
    </row>
    <row r="525" customFormat="false" ht="12.75" hidden="false" customHeight="false" outlineLevel="0" collapsed="false">
      <c r="R525" s="315"/>
    </row>
    <row r="526" customFormat="false" ht="12.75" hidden="false" customHeight="false" outlineLevel="0" collapsed="false">
      <c r="R526" s="315"/>
    </row>
    <row r="527" customFormat="false" ht="12.75" hidden="false" customHeight="false" outlineLevel="0" collapsed="false">
      <c r="R527" s="315"/>
    </row>
    <row r="528" customFormat="false" ht="12.75" hidden="false" customHeight="false" outlineLevel="0" collapsed="false">
      <c r="R528" s="315"/>
    </row>
    <row r="529" customFormat="false" ht="12.75" hidden="false" customHeight="false" outlineLevel="0" collapsed="false">
      <c r="R529" s="315"/>
    </row>
    <row r="530" customFormat="false" ht="12.75" hidden="false" customHeight="false" outlineLevel="0" collapsed="false">
      <c r="R530" s="315"/>
    </row>
    <row r="531" customFormat="false" ht="12.75" hidden="false" customHeight="false" outlineLevel="0" collapsed="false">
      <c r="R531" s="315"/>
    </row>
    <row r="532" customFormat="false" ht="12.75" hidden="false" customHeight="false" outlineLevel="0" collapsed="false">
      <c r="R532" s="315"/>
    </row>
    <row r="533" customFormat="false" ht="12.75" hidden="false" customHeight="false" outlineLevel="0" collapsed="false">
      <c r="R533" s="315"/>
    </row>
    <row r="534" customFormat="false" ht="12.75" hidden="false" customHeight="false" outlineLevel="0" collapsed="false">
      <c r="R534" s="315"/>
    </row>
    <row r="535" customFormat="false" ht="12.75" hidden="false" customHeight="false" outlineLevel="0" collapsed="false">
      <c r="R535" s="315"/>
    </row>
    <row r="536" customFormat="false" ht="12.75" hidden="false" customHeight="false" outlineLevel="0" collapsed="false">
      <c r="R536" s="315"/>
    </row>
    <row r="537" customFormat="false" ht="12.75" hidden="false" customHeight="false" outlineLevel="0" collapsed="false">
      <c r="R537" s="315"/>
    </row>
    <row r="538" customFormat="false" ht="12.75" hidden="false" customHeight="false" outlineLevel="0" collapsed="false">
      <c r="R538" s="315"/>
    </row>
    <row r="539" customFormat="false" ht="12.75" hidden="false" customHeight="false" outlineLevel="0" collapsed="false">
      <c r="R539" s="315"/>
    </row>
    <row r="540" customFormat="false" ht="12.75" hidden="false" customHeight="false" outlineLevel="0" collapsed="false">
      <c r="R540" s="315"/>
    </row>
    <row r="541" customFormat="false" ht="12.75" hidden="false" customHeight="false" outlineLevel="0" collapsed="false">
      <c r="R541" s="315"/>
    </row>
    <row r="542" customFormat="false" ht="12.75" hidden="false" customHeight="false" outlineLevel="0" collapsed="false">
      <c r="R542" s="315"/>
    </row>
    <row r="543" customFormat="false" ht="12.75" hidden="false" customHeight="false" outlineLevel="0" collapsed="false">
      <c r="R543" s="315"/>
    </row>
    <row r="544" customFormat="false" ht="12.75" hidden="false" customHeight="false" outlineLevel="0" collapsed="false">
      <c r="R544" s="315"/>
    </row>
    <row r="545" customFormat="false" ht="12.75" hidden="false" customHeight="false" outlineLevel="0" collapsed="false">
      <c r="R545" s="315"/>
    </row>
    <row r="546" customFormat="false" ht="12.75" hidden="false" customHeight="false" outlineLevel="0" collapsed="false">
      <c r="R546" s="315"/>
    </row>
    <row r="547" customFormat="false" ht="12.75" hidden="false" customHeight="false" outlineLevel="0" collapsed="false">
      <c r="R547" s="315"/>
    </row>
    <row r="548" customFormat="false" ht="12.75" hidden="false" customHeight="false" outlineLevel="0" collapsed="false">
      <c r="R548" s="315"/>
    </row>
    <row r="549" customFormat="false" ht="12.75" hidden="false" customHeight="false" outlineLevel="0" collapsed="false">
      <c r="R549" s="315"/>
    </row>
    <row r="550" customFormat="false" ht="12.75" hidden="false" customHeight="false" outlineLevel="0" collapsed="false">
      <c r="R550" s="315"/>
    </row>
    <row r="551" customFormat="false" ht="12.75" hidden="false" customHeight="false" outlineLevel="0" collapsed="false">
      <c r="R551" s="315"/>
    </row>
    <row r="552" customFormat="false" ht="12.75" hidden="false" customHeight="false" outlineLevel="0" collapsed="false">
      <c r="R552" s="315"/>
    </row>
    <row r="553" customFormat="false" ht="12.75" hidden="false" customHeight="false" outlineLevel="0" collapsed="false">
      <c r="R553" s="315"/>
    </row>
    <row r="554" customFormat="false" ht="12.75" hidden="false" customHeight="false" outlineLevel="0" collapsed="false">
      <c r="R554" s="315"/>
    </row>
    <row r="555" customFormat="false" ht="12.75" hidden="false" customHeight="false" outlineLevel="0" collapsed="false">
      <c r="R555" s="315"/>
    </row>
    <row r="556" customFormat="false" ht="12.75" hidden="false" customHeight="false" outlineLevel="0" collapsed="false">
      <c r="R556" s="315"/>
    </row>
    <row r="557" customFormat="false" ht="12.75" hidden="false" customHeight="false" outlineLevel="0" collapsed="false">
      <c r="R557" s="315"/>
    </row>
    <row r="558" customFormat="false" ht="12.75" hidden="false" customHeight="false" outlineLevel="0" collapsed="false">
      <c r="R558" s="315"/>
    </row>
    <row r="559" customFormat="false" ht="12.75" hidden="false" customHeight="false" outlineLevel="0" collapsed="false">
      <c r="R559" s="315"/>
    </row>
    <row r="560" customFormat="false" ht="12.75" hidden="false" customHeight="false" outlineLevel="0" collapsed="false">
      <c r="R560" s="315"/>
    </row>
    <row r="561" customFormat="false" ht="12.75" hidden="false" customHeight="false" outlineLevel="0" collapsed="false">
      <c r="R561" s="315"/>
    </row>
    <row r="562" customFormat="false" ht="12.75" hidden="false" customHeight="false" outlineLevel="0" collapsed="false">
      <c r="R562" s="315"/>
    </row>
    <row r="563" customFormat="false" ht="12.75" hidden="false" customHeight="false" outlineLevel="0" collapsed="false">
      <c r="R563" s="315"/>
    </row>
    <row r="564" customFormat="false" ht="12.75" hidden="false" customHeight="false" outlineLevel="0" collapsed="false">
      <c r="R564" s="315"/>
    </row>
    <row r="565" customFormat="false" ht="12.75" hidden="false" customHeight="false" outlineLevel="0" collapsed="false">
      <c r="R565" s="315"/>
    </row>
    <row r="566" customFormat="false" ht="12.75" hidden="false" customHeight="false" outlineLevel="0" collapsed="false">
      <c r="R566" s="315"/>
    </row>
    <row r="567" customFormat="false" ht="12.75" hidden="false" customHeight="false" outlineLevel="0" collapsed="false">
      <c r="R567" s="315"/>
    </row>
    <row r="568" customFormat="false" ht="12.75" hidden="false" customHeight="false" outlineLevel="0" collapsed="false">
      <c r="R568" s="315"/>
    </row>
    <row r="569" customFormat="false" ht="12.75" hidden="false" customHeight="false" outlineLevel="0" collapsed="false">
      <c r="R569" s="315"/>
    </row>
    <row r="570" customFormat="false" ht="12.75" hidden="false" customHeight="false" outlineLevel="0" collapsed="false">
      <c r="R570" s="315"/>
    </row>
    <row r="571" customFormat="false" ht="12.75" hidden="false" customHeight="false" outlineLevel="0" collapsed="false">
      <c r="R571" s="315"/>
    </row>
    <row r="572" customFormat="false" ht="12.75" hidden="false" customHeight="false" outlineLevel="0" collapsed="false">
      <c r="R572" s="315"/>
    </row>
    <row r="573" customFormat="false" ht="12.75" hidden="false" customHeight="false" outlineLevel="0" collapsed="false">
      <c r="R573" s="315"/>
    </row>
    <row r="574" customFormat="false" ht="12.75" hidden="false" customHeight="false" outlineLevel="0" collapsed="false">
      <c r="R574" s="315"/>
    </row>
    <row r="575" customFormat="false" ht="12.75" hidden="false" customHeight="false" outlineLevel="0" collapsed="false">
      <c r="R575" s="315"/>
    </row>
    <row r="576" customFormat="false" ht="12.75" hidden="false" customHeight="false" outlineLevel="0" collapsed="false">
      <c r="R576" s="315"/>
    </row>
    <row r="577" customFormat="false" ht="12.75" hidden="false" customHeight="false" outlineLevel="0" collapsed="false">
      <c r="R577" s="315"/>
    </row>
    <row r="578" customFormat="false" ht="12.75" hidden="false" customHeight="false" outlineLevel="0" collapsed="false">
      <c r="R578" s="315"/>
    </row>
    <row r="579" customFormat="false" ht="12.75" hidden="false" customHeight="false" outlineLevel="0" collapsed="false">
      <c r="R579" s="315"/>
    </row>
    <row r="580" customFormat="false" ht="12.75" hidden="false" customHeight="false" outlineLevel="0" collapsed="false">
      <c r="R580" s="315"/>
    </row>
    <row r="581" customFormat="false" ht="12.75" hidden="false" customHeight="false" outlineLevel="0" collapsed="false">
      <c r="R581" s="315"/>
    </row>
    <row r="582" customFormat="false" ht="12.75" hidden="false" customHeight="false" outlineLevel="0" collapsed="false">
      <c r="R582" s="315"/>
    </row>
    <row r="583" customFormat="false" ht="12.75" hidden="false" customHeight="false" outlineLevel="0" collapsed="false">
      <c r="R583" s="315"/>
    </row>
    <row r="584" customFormat="false" ht="12.75" hidden="false" customHeight="false" outlineLevel="0" collapsed="false">
      <c r="R584" s="315"/>
    </row>
    <row r="585" customFormat="false" ht="12.75" hidden="false" customHeight="false" outlineLevel="0" collapsed="false">
      <c r="R585" s="315"/>
    </row>
    <row r="586" customFormat="false" ht="12.75" hidden="false" customHeight="false" outlineLevel="0" collapsed="false">
      <c r="R586" s="315"/>
    </row>
    <row r="587" customFormat="false" ht="12.75" hidden="false" customHeight="false" outlineLevel="0" collapsed="false">
      <c r="R587" s="315"/>
    </row>
    <row r="588" customFormat="false" ht="12.75" hidden="false" customHeight="false" outlineLevel="0" collapsed="false">
      <c r="R588" s="315"/>
    </row>
    <row r="589" customFormat="false" ht="12.75" hidden="false" customHeight="false" outlineLevel="0" collapsed="false">
      <c r="R589" s="315"/>
    </row>
    <row r="590" customFormat="false" ht="12.75" hidden="false" customHeight="false" outlineLevel="0" collapsed="false">
      <c r="R590" s="315"/>
    </row>
    <row r="591" customFormat="false" ht="12.75" hidden="false" customHeight="false" outlineLevel="0" collapsed="false">
      <c r="R591" s="315"/>
    </row>
    <row r="592" customFormat="false" ht="12.75" hidden="false" customHeight="false" outlineLevel="0" collapsed="false">
      <c r="R592" s="315"/>
    </row>
    <row r="593" customFormat="false" ht="12.75" hidden="false" customHeight="false" outlineLevel="0" collapsed="false">
      <c r="R593" s="315"/>
    </row>
    <row r="594" customFormat="false" ht="12.75" hidden="false" customHeight="false" outlineLevel="0" collapsed="false">
      <c r="R594" s="315"/>
    </row>
    <row r="595" customFormat="false" ht="12.75" hidden="false" customHeight="false" outlineLevel="0" collapsed="false">
      <c r="R595" s="315"/>
    </row>
    <row r="596" customFormat="false" ht="12.75" hidden="false" customHeight="false" outlineLevel="0" collapsed="false">
      <c r="R596" s="315"/>
    </row>
    <row r="597" customFormat="false" ht="12.75" hidden="false" customHeight="false" outlineLevel="0" collapsed="false">
      <c r="R597" s="315"/>
    </row>
    <row r="598" customFormat="false" ht="12.75" hidden="false" customHeight="false" outlineLevel="0" collapsed="false">
      <c r="R598" s="315"/>
    </row>
    <row r="599" customFormat="false" ht="12.75" hidden="false" customHeight="false" outlineLevel="0" collapsed="false">
      <c r="R599" s="315"/>
    </row>
    <row r="600" customFormat="false" ht="12.75" hidden="false" customHeight="false" outlineLevel="0" collapsed="false">
      <c r="R600" s="315"/>
    </row>
    <row r="601" customFormat="false" ht="12.75" hidden="false" customHeight="false" outlineLevel="0" collapsed="false">
      <c r="R601" s="315"/>
    </row>
    <row r="602" customFormat="false" ht="12.75" hidden="false" customHeight="false" outlineLevel="0" collapsed="false">
      <c r="R602" s="315"/>
    </row>
    <row r="603" customFormat="false" ht="12.75" hidden="false" customHeight="false" outlineLevel="0" collapsed="false">
      <c r="R603" s="315"/>
    </row>
    <row r="604" customFormat="false" ht="12.75" hidden="false" customHeight="false" outlineLevel="0" collapsed="false">
      <c r="R604" s="315"/>
    </row>
    <row r="605" customFormat="false" ht="12.75" hidden="false" customHeight="false" outlineLevel="0" collapsed="false">
      <c r="R605" s="315"/>
    </row>
    <row r="606" customFormat="false" ht="12.75" hidden="false" customHeight="false" outlineLevel="0" collapsed="false">
      <c r="R606" s="315"/>
    </row>
    <row r="607" customFormat="false" ht="12.75" hidden="false" customHeight="false" outlineLevel="0" collapsed="false">
      <c r="R607" s="315"/>
    </row>
    <row r="608" customFormat="false" ht="12.75" hidden="false" customHeight="false" outlineLevel="0" collapsed="false">
      <c r="R608" s="315"/>
    </row>
    <row r="609" customFormat="false" ht="12.75" hidden="false" customHeight="false" outlineLevel="0" collapsed="false">
      <c r="R609" s="315"/>
    </row>
    <row r="610" customFormat="false" ht="12.75" hidden="false" customHeight="false" outlineLevel="0" collapsed="false">
      <c r="R610" s="315"/>
    </row>
    <row r="611" customFormat="false" ht="12.75" hidden="false" customHeight="false" outlineLevel="0" collapsed="false">
      <c r="R611" s="315"/>
    </row>
    <row r="612" customFormat="false" ht="12.75" hidden="false" customHeight="false" outlineLevel="0" collapsed="false">
      <c r="R612" s="315"/>
    </row>
    <row r="613" customFormat="false" ht="12.75" hidden="false" customHeight="false" outlineLevel="0" collapsed="false">
      <c r="R613" s="315"/>
    </row>
    <row r="614" customFormat="false" ht="12.75" hidden="false" customHeight="false" outlineLevel="0" collapsed="false">
      <c r="R614" s="315"/>
    </row>
    <row r="615" customFormat="false" ht="12.75" hidden="false" customHeight="false" outlineLevel="0" collapsed="false">
      <c r="R615" s="315"/>
    </row>
    <row r="616" customFormat="false" ht="12.75" hidden="false" customHeight="false" outlineLevel="0" collapsed="false">
      <c r="R616" s="315"/>
    </row>
    <row r="617" customFormat="false" ht="12.75" hidden="false" customHeight="false" outlineLevel="0" collapsed="false">
      <c r="R617" s="315"/>
    </row>
    <row r="618" customFormat="false" ht="12.75" hidden="false" customHeight="false" outlineLevel="0" collapsed="false">
      <c r="R618" s="315"/>
    </row>
    <row r="619" customFormat="false" ht="12.75" hidden="false" customHeight="false" outlineLevel="0" collapsed="false">
      <c r="R619" s="315"/>
    </row>
    <row r="620" customFormat="false" ht="12.75" hidden="false" customHeight="false" outlineLevel="0" collapsed="false">
      <c r="R620" s="315"/>
    </row>
    <row r="621" customFormat="false" ht="12.75" hidden="false" customHeight="false" outlineLevel="0" collapsed="false">
      <c r="R621" s="315"/>
    </row>
    <row r="622" customFormat="false" ht="12.75" hidden="false" customHeight="false" outlineLevel="0" collapsed="false">
      <c r="R622" s="315"/>
    </row>
    <row r="623" customFormat="false" ht="12.75" hidden="false" customHeight="false" outlineLevel="0" collapsed="false">
      <c r="R623" s="315"/>
    </row>
    <row r="624" customFormat="false" ht="12.75" hidden="false" customHeight="false" outlineLevel="0" collapsed="false">
      <c r="R624" s="315"/>
    </row>
    <row r="625" customFormat="false" ht="12.75" hidden="false" customHeight="false" outlineLevel="0" collapsed="false">
      <c r="R625" s="315"/>
    </row>
    <row r="626" customFormat="false" ht="12.75" hidden="false" customHeight="false" outlineLevel="0" collapsed="false">
      <c r="R626" s="315"/>
    </row>
    <row r="627" customFormat="false" ht="12.75" hidden="false" customHeight="false" outlineLevel="0" collapsed="false">
      <c r="R627" s="315"/>
    </row>
    <row r="628" customFormat="false" ht="12.75" hidden="false" customHeight="false" outlineLevel="0" collapsed="false">
      <c r="R628" s="315"/>
    </row>
    <row r="629" customFormat="false" ht="12.75" hidden="false" customHeight="false" outlineLevel="0" collapsed="false">
      <c r="R629" s="315"/>
    </row>
    <row r="630" customFormat="false" ht="12.75" hidden="false" customHeight="false" outlineLevel="0" collapsed="false">
      <c r="R630" s="315"/>
    </row>
    <row r="631" customFormat="false" ht="12.75" hidden="false" customHeight="false" outlineLevel="0" collapsed="false">
      <c r="R631" s="315"/>
    </row>
    <row r="632" customFormat="false" ht="12.75" hidden="false" customHeight="false" outlineLevel="0" collapsed="false">
      <c r="R632" s="315"/>
    </row>
    <row r="633" customFormat="false" ht="12.75" hidden="false" customHeight="false" outlineLevel="0" collapsed="false">
      <c r="R633" s="315"/>
    </row>
    <row r="634" customFormat="false" ht="12.75" hidden="false" customHeight="false" outlineLevel="0" collapsed="false">
      <c r="R634" s="315"/>
    </row>
    <row r="635" customFormat="false" ht="12.75" hidden="false" customHeight="false" outlineLevel="0" collapsed="false">
      <c r="R635" s="315"/>
    </row>
    <row r="636" customFormat="false" ht="12.75" hidden="false" customHeight="false" outlineLevel="0" collapsed="false">
      <c r="R636" s="315"/>
    </row>
    <row r="637" customFormat="false" ht="12.75" hidden="false" customHeight="false" outlineLevel="0" collapsed="false">
      <c r="R637" s="315"/>
    </row>
    <row r="638" customFormat="false" ht="12.75" hidden="false" customHeight="false" outlineLevel="0" collapsed="false">
      <c r="R638" s="315"/>
    </row>
    <row r="639" customFormat="false" ht="12.75" hidden="false" customHeight="false" outlineLevel="0" collapsed="false">
      <c r="R639" s="315"/>
    </row>
    <row r="640" customFormat="false" ht="12.75" hidden="false" customHeight="false" outlineLevel="0" collapsed="false">
      <c r="R640" s="315"/>
    </row>
    <row r="641" customFormat="false" ht="12.75" hidden="false" customHeight="false" outlineLevel="0" collapsed="false">
      <c r="R641" s="315"/>
    </row>
    <row r="642" customFormat="false" ht="12.75" hidden="false" customHeight="false" outlineLevel="0" collapsed="false">
      <c r="R642" s="315"/>
    </row>
    <row r="643" customFormat="false" ht="12.75" hidden="false" customHeight="false" outlineLevel="0" collapsed="false">
      <c r="R643" s="315"/>
    </row>
    <row r="644" customFormat="false" ht="12.75" hidden="false" customHeight="false" outlineLevel="0" collapsed="false">
      <c r="R644" s="315"/>
    </row>
    <row r="645" customFormat="false" ht="12.75" hidden="false" customHeight="false" outlineLevel="0" collapsed="false">
      <c r="R645" s="315"/>
    </row>
    <row r="646" customFormat="false" ht="12.75" hidden="false" customHeight="false" outlineLevel="0" collapsed="false">
      <c r="R646" s="315"/>
    </row>
  </sheetData>
  <mergeCells count="30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I7"/>
    <mergeCell ref="M7:S7"/>
    <mergeCell ref="A8:I8"/>
    <mergeCell ref="K8:S8"/>
    <mergeCell ref="C37:I37"/>
    <mergeCell ref="M37:S37"/>
    <mergeCell ref="A38:I38"/>
    <mergeCell ref="K38:S38"/>
    <mergeCell ref="C67:I67"/>
    <mergeCell ref="M67:S67"/>
    <mergeCell ref="A68:I68"/>
    <mergeCell ref="K68:S68"/>
    <mergeCell ref="A76:I76"/>
    <mergeCell ref="K76:S76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9" man="true" max="65535" min="0"/>
  </col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6.7"/>
    <col collapsed="false" customWidth="true" hidden="false" outlineLevel="0" max="2" min="2" style="37" width="1.7"/>
    <col collapsed="false" customWidth="true" hidden="false" outlineLevel="0" max="9" min="3" style="37" width="12.7"/>
    <col collapsed="false" customWidth="true" hidden="false" outlineLevel="0" max="10" min="10" style="75" width="1.7"/>
    <col collapsed="false" customWidth="true" hidden="false" outlineLevel="0" max="11" min="11" style="75" width="36.7"/>
    <col collapsed="false" customWidth="true" hidden="false" outlineLevel="0" max="12" min="12" style="75" width="1.7"/>
    <col collapsed="false" customWidth="true" hidden="false" outlineLevel="0" max="13" min="13" style="75" width="12.7"/>
    <col collapsed="false" customWidth="true" hidden="false" outlineLevel="0" max="19" min="14" style="37" width="12.7"/>
    <col collapsed="false" customWidth="false" hidden="false" outlineLevel="0" max="257" min="20" style="75" width="11.42"/>
  </cols>
  <sheetData>
    <row r="1" s="651" customFormat="true" ht="20.1" hidden="false" customHeight="true" outlineLevel="0" collapsed="false">
      <c r="A1" s="555" t="s">
        <v>797</v>
      </c>
      <c r="B1" s="650"/>
      <c r="C1" s="650"/>
      <c r="D1" s="650"/>
      <c r="F1" s="650"/>
      <c r="K1" s="555" t="s">
        <v>797</v>
      </c>
      <c r="O1" s="555"/>
      <c r="P1" s="555"/>
      <c r="Q1" s="555"/>
      <c r="R1" s="652"/>
      <c r="S1" s="652"/>
    </row>
    <row r="2" s="655" customFormat="true" ht="20.1" hidden="false" customHeight="true" outlineLevel="0" collapsed="false">
      <c r="A2" s="557" t="s">
        <v>799</v>
      </c>
      <c r="B2" s="654"/>
      <c r="C2" s="654"/>
      <c r="D2" s="654"/>
      <c r="E2" s="699"/>
      <c r="F2" s="654"/>
      <c r="H2" s="699"/>
      <c r="J2" s="704"/>
      <c r="K2" s="557" t="s">
        <v>799</v>
      </c>
      <c r="O2" s="656"/>
      <c r="P2" s="557"/>
      <c r="Q2" s="557"/>
      <c r="R2" s="557"/>
      <c r="S2" s="557"/>
    </row>
    <row r="3" s="655" customFormat="true" ht="20.1" hidden="true" customHeight="true" outlineLevel="0" collapsed="false">
      <c r="A3" s="557"/>
      <c r="B3" s="654"/>
      <c r="C3" s="654"/>
      <c r="D3" s="654"/>
      <c r="E3" s="699"/>
      <c r="F3" s="654"/>
      <c r="H3" s="699"/>
      <c r="J3" s="704"/>
      <c r="K3" s="557"/>
      <c r="O3" s="656"/>
      <c r="P3" s="557"/>
      <c r="Q3" s="557"/>
      <c r="R3" s="557"/>
      <c r="S3" s="557"/>
    </row>
    <row r="4" s="560" customFormat="true" ht="15" hidden="false" customHeight="false" outlineLevel="0" collapsed="false">
      <c r="A4" s="650"/>
      <c r="B4" s="650"/>
      <c r="C4" s="650"/>
      <c r="D4" s="650"/>
      <c r="E4" s="650"/>
      <c r="F4" s="650"/>
      <c r="O4" s="555"/>
      <c r="P4" s="555"/>
      <c r="Q4" s="555"/>
      <c r="R4" s="650"/>
      <c r="S4" s="650"/>
    </row>
    <row r="5" s="560" customFormat="true" ht="15" hidden="false" customHeight="true" outlineLevel="0" collapsed="false">
      <c r="A5" s="561" t="s">
        <v>505</v>
      </c>
      <c r="B5" s="561"/>
      <c r="C5" s="565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K5" s="561" t="s">
        <v>505</v>
      </c>
      <c r="L5" s="561"/>
      <c r="M5" s="565" t="s">
        <v>594</v>
      </c>
      <c r="N5" s="646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565"/>
      <c r="D6" s="565"/>
      <c r="E6" s="565"/>
      <c r="F6" s="565"/>
      <c r="G6" s="565"/>
      <c r="H6" s="426"/>
      <c r="I6" s="426"/>
      <c r="K6" s="561"/>
      <c r="L6" s="561"/>
      <c r="M6" s="565"/>
      <c r="N6" s="646"/>
      <c r="O6" s="565"/>
      <c r="P6" s="565"/>
      <c r="Q6" s="565"/>
      <c r="R6" s="426"/>
      <c r="S6" s="426"/>
    </row>
    <row r="7" s="560" customFormat="true" ht="15" hidden="false" customHeight="true" outlineLevel="0" collapsed="false">
      <c r="A7" s="561"/>
      <c r="B7" s="561"/>
      <c r="C7" s="426" t="s">
        <v>323</v>
      </c>
      <c r="D7" s="426"/>
      <c r="E7" s="426"/>
      <c r="F7" s="426"/>
      <c r="G7" s="426"/>
      <c r="H7" s="426"/>
      <c r="I7" s="426"/>
      <c r="K7" s="561"/>
      <c r="L7" s="561"/>
      <c r="M7" s="564"/>
      <c r="N7" s="564" t="s">
        <v>323</v>
      </c>
      <c r="O7" s="564"/>
      <c r="P7" s="564"/>
      <c r="Q7" s="564"/>
      <c r="R7" s="564"/>
      <c r="S7" s="564"/>
    </row>
    <row r="8" s="415" customFormat="true" ht="39.95" hidden="false" customHeight="true" outlineLevel="0" collapsed="false">
      <c r="A8" s="431" t="s">
        <v>791</v>
      </c>
      <c r="B8" s="431"/>
      <c r="C8" s="431"/>
      <c r="D8" s="431"/>
      <c r="E8" s="431"/>
      <c r="F8" s="431"/>
      <c r="G8" s="431"/>
      <c r="H8" s="431"/>
      <c r="I8" s="431"/>
      <c r="K8" s="431" t="s">
        <v>800</v>
      </c>
      <c r="L8" s="431"/>
      <c r="M8" s="431"/>
      <c r="N8" s="431"/>
      <c r="O8" s="431"/>
      <c r="P8" s="431"/>
      <c r="Q8" s="431"/>
      <c r="R8" s="431"/>
      <c r="S8" s="431"/>
    </row>
    <row r="9" s="445" customFormat="true" ht="18" hidden="false" customHeight="true" outlineLevel="0" collapsed="false">
      <c r="A9" s="433" t="s">
        <v>520</v>
      </c>
      <c r="B9" s="433"/>
      <c r="C9" s="441"/>
      <c r="D9" s="442"/>
      <c r="E9" s="442"/>
      <c r="F9" s="442"/>
      <c r="G9" s="442"/>
      <c r="H9" s="442"/>
      <c r="I9" s="442"/>
      <c r="J9" s="444"/>
      <c r="K9" s="433" t="s">
        <v>520</v>
      </c>
      <c r="L9" s="433"/>
      <c r="M9" s="441"/>
      <c r="N9" s="442"/>
      <c r="O9" s="442"/>
      <c r="P9" s="442"/>
      <c r="Q9" s="442"/>
      <c r="R9" s="442"/>
      <c r="S9" s="442"/>
    </row>
    <row r="10" s="415" customFormat="true" ht="18" hidden="false" customHeight="true" outlineLevel="0" collapsed="false">
      <c r="A10" s="437" t="s">
        <v>521</v>
      </c>
      <c r="B10" s="437"/>
      <c r="C10" s="438" t="n">
        <v>0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444"/>
      <c r="K10" s="437" t="s">
        <v>521</v>
      </c>
      <c r="L10" s="437"/>
      <c r="M10" s="438" t="n">
        <v>0</v>
      </c>
      <c r="N10" s="91" t="n">
        <v>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</row>
    <row r="11" s="432" customFormat="true" ht="12.75" hidden="false" customHeight="false" outlineLevel="0" collapsed="false">
      <c r="A11" s="439" t="s">
        <v>515</v>
      </c>
      <c r="B11" s="434"/>
      <c r="C11" s="438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K11" s="439" t="s">
        <v>515</v>
      </c>
      <c r="L11" s="434"/>
      <c r="M11" s="438" t="n">
        <v>0</v>
      </c>
      <c r="N11" s="91" t="n">
        <v>0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</row>
    <row r="12" s="432" customFormat="true" ht="12.75" hidden="false" customHeight="false" outlineLevel="0" collapsed="false">
      <c r="A12" s="439" t="s">
        <v>516</v>
      </c>
      <c r="B12" s="434"/>
      <c r="C12" s="438" t="n">
        <v>0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K12" s="439" t="s">
        <v>516</v>
      </c>
      <c r="L12" s="434"/>
      <c r="M12" s="438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</row>
    <row r="13" s="415" customFormat="true" ht="12.75" hidden="false" customHeight="false" outlineLevel="0" collapsed="false">
      <c r="A13" s="437" t="s">
        <v>522</v>
      </c>
      <c r="B13" s="437"/>
      <c r="C13" s="438" t="n">
        <v>0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444"/>
      <c r="K13" s="437" t="s">
        <v>522</v>
      </c>
      <c r="L13" s="437"/>
      <c r="M13" s="438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</row>
    <row r="14" s="432" customFormat="true" ht="12.75" hidden="false" customHeight="false" outlineLevel="0" collapsed="false">
      <c r="A14" s="439" t="s">
        <v>515</v>
      </c>
      <c r="B14" s="434"/>
      <c r="C14" s="438" t="n">
        <v>0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K14" s="439" t="s">
        <v>515</v>
      </c>
      <c r="L14" s="434"/>
      <c r="M14" s="438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</row>
    <row r="15" s="432" customFormat="true" ht="12.75" hidden="false" customHeight="false" outlineLevel="0" collapsed="false">
      <c r="A15" s="439" t="s">
        <v>516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K15" s="439" t="s">
        <v>516</v>
      </c>
      <c r="L15" s="434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43" customFormat="true" ht="18" hidden="false" customHeight="true" outlineLevel="0" collapsed="false">
      <c r="A16" s="440" t="s">
        <v>523</v>
      </c>
      <c r="B16" s="434"/>
      <c r="C16" s="441" t="n">
        <v>0</v>
      </c>
      <c r="D16" s="442" t="n">
        <v>0</v>
      </c>
      <c r="E16" s="442" t="n">
        <v>0</v>
      </c>
      <c r="F16" s="442" t="n">
        <v>0</v>
      </c>
      <c r="G16" s="442" t="n">
        <v>0</v>
      </c>
      <c r="H16" s="442" t="n">
        <v>0</v>
      </c>
      <c r="I16" s="442" t="n">
        <v>0</v>
      </c>
      <c r="K16" s="440" t="s">
        <v>523</v>
      </c>
      <c r="L16" s="434"/>
      <c r="M16" s="441" t="n">
        <v>0</v>
      </c>
      <c r="N16" s="442" t="n">
        <v>0</v>
      </c>
      <c r="O16" s="442" t="n">
        <v>0</v>
      </c>
      <c r="P16" s="442" t="n">
        <v>0</v>
      </c>
      <c r="Q16" s="442" t="n">
        <v>0</v>
      </c>
      <c r="R16" s="442" t="n">
        <v>0</v>
      </c>
      <c r="S16" s="442" t="n">
        <v>0</v>
      </c>
    </row>
    <row r="17" s="445" customFormat="true" ht="18" hidden="false" customHeight="true" outlineLevel="0" collapsed="false">
      <c r="A17" s="433" t="s">
        <v>550</v>
      </c>
      <c r="B17" s="433"/>
      <c r="C17" s="441"/>
      <c r="D17" s="442"/>
      <c r="E17" s="442"/>
      <c r="F17" s="442"/>
      <c r="G17" s="442"/>
      <c r="H17" s="442"/>
      <c r="I17" s="442"/>
      <c r="J17" s="444"/>
      <c r="K17" s="433" t="s">
        <v>550</v>
      </c>
      <c r="L17" s="433"/>
      <c r="M17" s="441"/>
      <c r="N17" s="442"/>
      <c r="O17" s="442"/>
      <c r="P17" s="442"/>
      <c r="Q17" s="442"/>
      <c r="R17" s="442"/>
      <c r="S17" s="442"/>
    </row>
    <row r="18" s="432" customFormat="true" ht="18" hidden="false" customHeight="true" outlineLevel="0" collapsed="false">
      <c r="A18" s="437" t="s">
        <v>514</v>
      </c>
      <c r="B18" s="434"/>
      <c r="C18" s="438" t="n">
        <v>1432.26236</v>
      </c>
      <c r="D18" s="91" t="n">
        <v>172.1656</v>
      </c>
      <c r="E18" s="91" t="n">
        <v>202.15826</v>
      </c>
      <c r="F18" s="91" t="n">
        <v>9.01443</v>
      </c>
      <c r="G18" s="91" t="n">
        <v>295.46282</v>
      </c>
      <c r="H18" s="91" t="n">
        <v>21.53396</v>
      </c>
      <c r="I18" s="91" t="n">
        <v>306.68592</v>
      </c>
      <c r="K18" s="437" t="s">
        <v>514</v>
      </c>
      <c r="L18" s="434"/>
      <c r="M18" s="438" t="n">
        <v>66.87717</v>
      </c>
      <c r="N18" s="91" t="n">
        <v>166.72259</v>
      </c>
      <c r="O18" s="91" t="n">
        <v>29.37375</v>
      </c>
      <c r="P18" s="91" t="n">
        <v>55.42558</v>
      </c>
      <c r="Q18" s="91" t="n">
        <v>50.91863</v>
      </c>
      <c r="R18" s="91" t="n">
        <v>21.76478</v>
      </c>
      <c r="S18" s="91" t="n">
        <v>34.15889</v>
      </c>
    </row>
    <row r="19" s="432" customFormat="true" ht="12.75" hidden="false" customHeight="false" outlineLevel="0" collapsed="false">
      <c r="A19" s="439" t="s">
        <v>515</v>
      </c>
      <c r="B19" s="434"/>
      <c r="C19" s="438" t="n">
        <v>1428.06236</v>
      </c>
      <c r="D19" s="91" t="n">
        <v>172.1656</v>
      </c>
      <c r="E19" s="91" t="n">
        <v>202.15826</v>
      </c>
      <c r="F19" s="91" t="n">
        <v>9.01443</v>
      </c>
      <c r="G19" s="91" t="n">
        <v>295.46282</v>
      </c>
      <c r="H19" s="91" t="n">
        <v>21.53396</v>
      </c>
      <c r="I19" s="91" t="n">
        <v>306.68592</v>
      </c>
      <c r="K19" s="439" t="s">
        <v>515</v>
      </c>
      <c r="L19" s="434"/>
      <c r="M19" s="438" t="n">
        <v>66.87717</v>
      </c>
      <c r="N19" s="91" t="n">
        <v>162.52259</v>
      </c>
      <c r="O19" s="91" t="n">
        <v>29.37375</v>
      </c>
      <c r="P19" s="91" t="n">
        <v>55.42558</v>
      </c>
      <c r="Q19" s="91" t="n">
        <v>50.91863</v>
      </c>
      <c r="R19" s="91" t="n">
        <v>21.76478</v>
      </c>
      <c r="S19" s="91" t="n">
        <v>34.15889</v>
      </c>
    </row>
    <row r="20" s="432" customFormat="true" ht="12.75" hidden="false" customHeight="false" outlineLevel="0" collapsed="false">
      <c r="A20" s="439" t="s">
        <v>516</v>
      </c>
      <c r="B20" s="434"/>
      <c r="C20" s="438" t="n">
        <v>4.2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K20" s="439" t="s">
        <v>516</v>
      </c>
      <c r="L20" s="434"/>
      <c r="M20" s="438" t="n">
        <v>0</v>
      </c>
      <c r="N20" s="91" t="n">
        <v>4.2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</row>
    <row r="21" s="432" customFormat="true" ht="12.75" hidden="false" customHeight="false" outlineLevel="0" collapsed="false">
      <c r="A21" s="437" t="s">
        <v>517</v>
      </c>
      <c r="B21" s="434"/>
      <c r="C21" s="438" t="n">
        <v>2.14</v>
      </c>
      <c r="D21" s="91" t="n">
        <v>2.14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K21" s="437" t="s">
        <v>517</v>
      </c>
      <c r="L21" s="434"/>
      <c r="M21" s="438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91" t="n">
        <v>0</v>
      </c>
      <c r="S21" s="91" t="n">
        <v>0</v>
      </c>
    </row>
    <row r="22" s="432" customFormat="true" ht="12.75" hidden="false" customHeight="false" outlineLevel="0" collapsed="false">
      <c r="A22" s="437" t="s">
        <v>518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K22" s="437" t="s">
        <v>518</v>
      </c>
      <c r="L22" s="434"/>
      <c r="M22" s="438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9" t="s">
        <v>515</v>
      </c>
      <c r="B23" s="434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K23" s="439" t="s">
        <v>515</v>
      </c>
      <c r="L23" s="434"/>
      <c r="M23" s="438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9" t="s">
        <v>516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9" t="s">
        <v>516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43" customFormat="true" ht="18" hidden="false" customHeight="true" outlineLevel="0" collapsed="false">
      <c r="A25" s="440" t="s">
        <v>523</v>
      </c>
      <c r="B25" s="434"/>
      <c r="C25" s="441" t="n">
        <v>1434.40236</v>
      </c>
      <c r="D25" s="442" t="n">
        <v>174.3056</v>
      </c>
      <c r="E25" s="442" t="n">
        <v>202.15826</v>
      </c>
      <c r="F25" s="442" t="n">
        <v>9.01443</v>
      </c>
      <c r="G25" s="442" t="n">
        <v>295.46282</v>
      </c>
      <c r="H25" s="442" t="n">
        <v>21.53396</v>
      </c>
      <c r="I25" s="442" t="n">
        <v>306.68592</v>
      </c>
      <c r="K25" s="440" t="s">
        <v>523</v>
      </c>
      <c r="L25" s="434"/>
      <c r="M25" s="441" t="n">
        <v>66.87717</v>
      </c>
      <c r="N25" s="442" t="n">
        <v>166.72259</v>
      </c>
      <c r="O25" s="442" t="n">
        <v>29.37375</v>
      </c>
      <c r="P25" s="442" t="n">
        <v>55.42558</v>
      </c>
      <c r="Q25" s="442" t="n">
        <v>50.91863</v>
      </c>
      <c r="R25" s="442" t="n">
        <v>21.76478</v>
      </c>
      <c r="S25" s="442" t="n">
        <v>34.15889</v>
      </c>
    </row>
    <row r="26" s="432" customFormat="true" ht="8.25" hidden="false" customHeight="true" outlineLevel="0" collapsed="false">
      <c r="A26" s="440"/>
      <c r="B26" s="434"/>
      <c r="C26" s="438"/>
      <c r="D26" s="438"/>
      <c r="E26" s="438"/>
      <c r="F26" s="438"/>
      <c r="G26" s="438"/>
      <c r="H26" s="438"/>
      <c r="I26" s="438"/>
      <c r="K26" s="440"/>
      <c r="L26" s="434"/>
      <c r="M26" s="438"/>
      <c r="N26" s="438"/>
      <c r="O26" s="438"/>
      <c r="P26" s="438"/>
      <c r="Q26" s="438"/>
      <c r="R26" s="438"/>
      <c r="S26" s="438"/>
    </row>
    <row r="27" s="443" customFormat="true" ht="18" hidden="false" customHeight="true" outlineLevel="0" collapsed="false">
      <c r="A27" s="433" t="s">
        <v>551</v>
      </c>
      <c r="B27" s="434"/>
      <c r="C27" s="441"/>
      <c r="D27" s="442"/>
      <c r="E27" s="442"/>
      <c r="F27" s="442"/>
      <c r="G27" s="442"/>
      <c r="H27" s="442"/>
      <c r="I27" s="442"/>
      <c r="K27" s="433" t="s">
        <v>551</v>
      </c>
      <c r="L27" s="434"/>
      <c r="M27" s="441"/>
      <c r="N27" s="442"/>
      <c r="O27" s="442"/>
      <c r="P27" s="442"/>
      <c r="Q27" s="442"/>
      <c r="R27" s="442"/>
      <c r="S27" s="442"/>
    </row>
    <row r="28" s="443" customFormat="true" ht="18" hidden="false" customHeight="true" outlineLevel="0" collapsed="false">
      <c r="A28" s="472" t="s">
        <v>650</v>
      </c>
      <c r="B28" s="434"/>
      <c r="C28" s="473" t="n">
        <v>1434.40236</v>
      </c>
      <c r="D28" s="474" t="n">
        <v>174.3056</v>
      </c>
      <c r="E28" s="474" t="n">
        <v>202.15826</v>
      </c>
      <c r="F28" s="474" t="n">
        <v>9.01443</v>
      </c>
      <c r="G28" s="474" t="n">
        <v>295.46282</v>
      </c>
      <c r="H28" s="474" t="n">
        <v>21.53396</v>
      </c>
      <c r="I28" s="474" t="n">
        <v>306.68592</v>
      </c>
      <c r="K28" s="472" t="s">
        <v>650</v>
      </c>
      <c r="L28" s="434"/>
      <c r="M28" s="473" t="n">
        <v>66.87717</v>
      </c>
      <c r="N28" s="474" t="n">
        <v>166.72259</v>
      </c>
      <c r="O28" s="474" t="n">
        <v>29.37375</v>
      </c>
      <c r="P28" s="474" t="n">
        <v>55.42558</v>
      </c>
      <c r="Q28" s="474" t="n">
        <v>50.91863</v>
      </c>
      <c r="R28" s="474" t="n">
        <v>21.76478</v>
      </c>
      <c r="S28" s="474" t="n">
        <v>34.15889</v>
      </c>
    </row>
    <row r="29" s="443" customFormat="true" ht="18" hidden="false" customHeight="true" outlineLevel="0" collapsed="false">
      <c r="A29" s="433" t="s">
        <v>553</v>
      </c>
      <c r="B29" s="434"/>
      <c r="C29" s="441"/>
      <c r="D29" s="442"/>
      <c r="E29" s="442"/>
      <c r="F29" s="442"/>
      <c r="G29" s="442"/>
      <c r="H29" s="442"/>
      <c r="I29" s="442"/>
      <c r="K29" s="433" t="s">
        <v>553</v>
      </c>
      <c r="L29" s="434"/>
      <c r="M29" s="441"/>
      <c r="N29" s="442"/>
      <c r="O29" s="442"/>
      <c r="P29" s="442"/>
      <c r="Q29" s="442"/>
      <c r="R29" s="442"/>
      <c r="S29" s="442"/>
    </row>
    <row r="30" s="432" customFormat="true" ht="18" hidden="false" customHeight="true" outlineLevel="0" collapsed="false">
      <c r="A30" s="437" t="s">
        <v>527</v>
      </c>
      <c r="B30" s="434"/>
      <c r="C30" s="438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K30" s="437" t="s">
        <v>527</v>
      </c>
      <c r="L30" s="434"/>
      <c r="M30" s="438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</row>
    <row r="31" s="432" customFormat="true" ht="12.75" hidden="false" customHeight="false" outlineLevel="0" collapsed="false">
      <c r="A31" s="437" t="s">
        <v>528</v>
      </c>
      <c r="B31" s="434"/>
      <c r="C31" s="438" t="n">
        <v>8.46563</v>
      </c>
      <c r="D31" s="91" t="n">
        <v>2.4</v>
      </c>
      <c r="E31" s="91" t="n">
        <v>0</v>
      </c>
      <c r="F31" s="91" t="n">
        <v>0</v>
      </c>
      <c r="G31" s="91" t="n">
        <v>0</v>
      </c>
      <c r="H31" s="91" t="n">
        <v>4.18731</v>
      </c>
      <c r="I31" s="91" t="n">
        <v>0</v>
      </c>
      <c r="K31" s="437" t="s">
        <v>528</v>
      </c>
      <c r="L31" s="434"/>
      <c r="M31" s="438" t="n">
        <v>0</v>
      </c>
      <c r="N31" s="91" t="n">
        <v>0.35363</v>
      </c>
      <c r="O31" s="91" t="n">
        <v>0</v>
      </c>
      <c r="P31" s="91" t="n">
        <v>0.07189</v>
      </c>
      <c r="Q31" s="91" t="n">
        <v>0</v>
      </c>
      <c r="R31" s="91" t="n">
        <v>1.4528</v>
      </c>
      <c r="S31" s="91" t="n">
        <v>0</v>
      </c>
    </row>
    <row r="32" s="432" customFormat="true" ht="12.75" hidden="false" customHeight="false" outlineLevel="0" collapsed="false">
      <c r="A32" s="437" t="s">
        <v>529</v>
      </c>
      <c r="B32" s="434"/>
      <c r="C32" s="438" t="n">
        <v>12.57858</v>
      </c>
      <c r="D32" s="91" t="n">
        <v>0</v>
      </c>
      <c r="E32" s="91" t="n">
        <v>0</v>
      </c>
      <c r="F32" s="91" t="n">
        <v>0</v>
      </c>
      <c r="G32" s="91" t="n">
        <v>7</v>
      </c>
      <c r="H32" s="91" t="n">
        <v>0</v>
      </c>
      <c r="I32" s="91" t="n">
        <v>5.57858</v>
      </c>
      <c r="K32" s="437" t="s">
        <v>529</v>
      </c>
      <c r="L32" s="434"/>
      <c r="M32" s="438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</row>
    <row r="33" s="432" customFormat="true" ht="12.75" hidden="false" customHeight="false" outlineLevel="0" collapsed="false">
      <c r="A33" s="437" t="s">
        <v>530</v>
      </c>
      <c r="B33" s="434"/>
      <c r="C33" s="438" t="n">
        <v>0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K33" s="437" t="s">
        <v>530</v>
      </c>
      <c r="L33" s="434"/>
      <c r="M33" s="438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</row>
    <row r="34" s="432" customFormat="true" ht="12.75" hidden="false" customHeight="false" outlineLevel="0" collapsed="false">
      <c r="A34" s="437" t="s">
        <v>531</v>
      </c>
      <c r="B34" s="434"/>
      <c r="C34" s="438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K34" s="437" t="s">
        <v>531</v>
      </c>
      <c r="L34" s="434"/>
      <c r="M34" s="438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</row>
    <row r="35" s="432" customFormat="true" ht="12.75" hidden="false" customHeight="false" outlineLevel="0" collapsed="false">
      <c r="A35" s="437" t="s">
        <v>532</v>
      </c>
      <c r="B35" s="434"/>
      <c r="C35" s="438"/>
      <c r="D35" s="91"/>
      <c r="E35" s="91"/>
      <c r="F35" s="91"/>
      <c r="G35" s="91"/>
      <c r="H35" s="91"/>
      <c r="I35" s="91"/>
      <c r="K35" s="437" t="s">
        <v>532</v>
      </c>
      <c r="L35" s="434"/>
      <c r="M35" s="438"/>
      <c r="N35" s="91"/>
      <c r="O35" s="91"/>
      <c r="P35" s="91"/>
      <c r="Q35" s="91"/>
      <c r="R35" s="91"/>
      <c r="S35" s="91"/>
    </row>
    <row r="36" s="432" customFormat="true" ht="12.75" hidden="false" customHeight="false" outlineLevel="0" collapsed="false">
      <c r="A36" s="437" t="s">
        <v>533</v>
      </c>
      <c r="B36" s="434"/>
      <c r="C36" s="438" t="n">
        <v>22.695</v>
      </c>
      <c r="D36" s="91" t="n">
        <v>18.605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K36" s="437" t="s">
        <v>533</v>
      </c>
      <c r="L36" s="434"/>
      <c r="M36" s="438" t="n">
        <v>0</v>
      </c>
      <c r="N36" s="91" t="n">
        <v>3.35</v>
      </c>
      <c r="O36" s="91" t="n">
        <v>0.74</v>
      </c>
      <c r="P36" s="91" t="n">
        <v>0</v>
      </c>
      <c r="Q36" s="91" t="n">
        <v>0</v>
      </c>
      <c r="R36" s="91" t="n">
        <v>0</v>
      </c>
      <c r="S36" s="91" t="n">
        <v>0</v>
      </c>
    </row>
    <row r="37" s="432" customFormat="true" ht="12.75" hidden="false" customHeight="false" outlineLevel="0" collapsed="false">
      <c r="A37" s="437" t="s">
        <v>534</v>
      </c>
      <c r="B37" s="434"/>
      <c r="C37" s="438"/>
      <c r="D37" s="91"/>
      <c r="E37" s="91"/>
      <c r="F37" s="91"/>
      <c r="G37" s="91"/>
      <c r="H37" s="91"/>
      <c r="I37" s="91"/>
      <c r="K37" s="437" t="s">
        <v>534</v>
      </c>
      <c r="L37" s="434"/>
      <c r="M37" s="438"/>
      <c r="N37" s="91"/>
      <c r="O37" s="91"/>
      <c r="P37" s="91"/>
      <c r="Q37" s="91"/>
      <c r="R37" s="91"/>
      <c r="S37" s="91"/>
    </row>
    <row r="38" s="432" customFormat="true" ht="12.75" hidden="false" customHeight="false" outlineLevel="0" collapsed="false">
      <c r="A38" s="437" t="s">
        <v>535</v>
      </c>
      <c r="B38" s="434"/>
      <c r="C38" s="438" t="n">
        <v>37.19548</v>
      </c>
      <c r="D38" s="91" t="n">
        <v>0</v>
      </c>
      <c r="E38" s="91" t="n">
        <v>2.561</v>
      </c>
      <c r="F38" s="91" t="n">
        <v>0</v>
      </c>
      <c r="G38" s="91" t="n">
        <v>34.63448</v>
      </c>
      <c r="H38" s="91" t="n">
        <v>0</v>
      </c>
      <c r="I38" s="91" t="n">
        <v>0</v>
      </c>
      <c r="K38" s="437" t="s">
        <v>535</v>
      </c>
      <c r="L38" s="434"/>
      <c r="M38" s="438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</row>
    <row r="39" s="443" customFormat="true" ht="18" hidden="false" customHeight="true" outlineLevel="0" collapsed="false">
      <c r="A39" s="440" t="s">
        <v>523</v>
      </c>
      <c r="B39" s="434"/>
      <c r="C39" s="441" t="n">
        <v>80.93468</v>
      </c>
      <c r="D39" s="442" t="n">
        <v>21.005</v>
      </c>
      <c r="E39" s="442" t="n">
        <v>2.561</v>
      </c>
      <c r="F39" s="442" t="n">
        <v>0</v>
      </c>
      <c r="G39" s="442" t="n">
        <v>41.63448</v>
      </c>
      <c r="H39" s="442" t="n">
        <v>4.18731</v>
      </c>
      <c r="I39" s="442" t="n">
        <v>5.57858</v>
      </c>
      <c r="K39" s="440" t="s">
        <v>523</v>
      </c>
      <c r="L39" s="434"/>
      <c r="M39" s="441" t="n">
        <v>0</v>
      </c>
      <c r="N39" s="442" t="n">
        <v>3.70363</v>
      </c>
      <c r="O39" s="442" t="n">
        <v>0.74</v>
      </c>
      <c r="P39" s="442" t="n">
        <v>0.07189</v>
      </c>
      <c r="Q39" s="442" t="n">
        <v>0</v>
      </c>
      <c r="R39" s="442" t="n">
        <v>1.4528</v>
      </c>
      <c r="S39" s="442" t="n">
        <v>0</v>
      </c>
    </row>
    <row r="40" s="432" customFormat="true" ht="12.75" hidden="false" customHeight="false" outlineLevel="0" collapsed="false">
      <c r="A40" s="440"/>
      <c r="B40" s="434"/>
      <c r="C40" s="438"/>
      <c r="D40" s="91"/>
      <c r="E40" s="91"/>
      <c r="F40" s="91"/>
      <c r="G40" s="91"/>
      <c r="H40" s="91"/>
      <c r="I40" s="91"/>
      <c r="K40" s="440"/>
      <c r="L40" s="434"/>
      <c r="M40" s="438"/>
      <c r="N40" s="91"/>
      <c r="O40" s="91"/>
      <c r="P40" s="91"/>
      <c r="Q40" s="91"/>
      <c r="R40" s="91"/>
      <c r="S40" s="91"/>
    </row>
    <row r="41" s="443" customFormat="true" ht="18" hidden="false" customHeight="true" outlineLevel="0" collapsed="false">
      <c r="A41" s="440" t="s">
        <v>359</v>
      </c>
      <c r="B41" s="434"/>
      <c r="C41" s="441" t="n">
        <v>1515.33704</v>
      </c>
      <c r="D41" s="442" t="n">
        <v>195.3106</v>
      </c>
      <c r="E41" s="442" t="n">
        <v>204.71926</v>
      </c>
      <c r="F41" s="442" t="n">
        <v>9.01443</v>
      </c>
      <c r="G41" s="442" t="n">
        <v>337.0973</v>
      </c>
      <c r="H41" s="442" t="n">
        <v>25.72127</v>
      </c>
      <c r="I41" s="442" t="n">
        <v>312.26449</v>
      </c>
      <c r="K41" s="440" t="s">
        <v>359</v>
      </c>
      <c r="L41" s="434"/>
      <c r="M41" s="441" t="n">
        <v>66.87717</v>
      </c>
      <c r="N41" s="442" t="n">
        <v>170.42623</v>
      </c>
      <c r="O41" s="442" t="n">
        <v>30.11375</v>
      </c>
      <c r="P41" s="442" t="n">
        <v>55.49747</v>
      </c>
      <c r="Q41" s="442" t="n">
        <v>50.91863</v>
      </c>
      <c r="R41" s="442" t="n">
        <v>23.21758</v>
      </c>
      <c r="S41" s="442" t="n">
        <v>34.15889</v>
      </c>
    </row>
    <row r="42" s="415" customFormat="true" ht="39.95" hidden="false" customHeight="true" outlineLevel="0" collapsed="false">
      <c r="A42" s="447" t="s">
        <v>782</v>
      </c>
      <c r="B42" s="447"/>
      <c r="C42" s="447"/>
      <c r="D42" s="447"/>
      <c r="E42" s="447"/>
      <c r="F42" s="447"/>
      <c r="G42" s="447"/>
      <c r="H42" s="447"/>
      <c r="I42" s="447"/>
      <c r="J42" s="444"/>
      <c r="K42" s="447" t="s">
        <v>782</v>
      </c>
      <c r="L42" s="447"/>
      <c r="M42" s="447"/>
      <c r="N42" s="447"/>
      <c r="O42" s="447"/>
      <c r="P42" s="447"/>
      <c r="Q42" s="447"/>
      <c r="R42" s="447"/>
      <c r="S42" s="447"/>
    </row>
    <row r="43" s="445" customFormat="true" ht="18" hidden="false" customHeight="true" outlineLevel="0" collapsed="false">
      <c r="A43" s="433" t="s">
        <v>520</v>
      </c>
      <c r="B43" s="433"/>
      <c r="C43" s="441"/>
      <c r="D43" s="442"/>
      <c r="E43" s="442"/>
      <c r="F43" s="442"/>
      <c r="G43" s="442"/>
      <c r="H43" s="442"/>
      <c r="I43" s="442"/>
      <c r="J43" s="444"/>
      <c r="K43" s="433" t="s">
        <v>520</v>
      </c>
      <c r="L43" s="433"/>
      <c r="M43" s="441"/>
      <c r="N43" s="442"/>
      <c r="O43" s="442"/>
      <c r="P43" s="442"/>
      <c r="Q43" s="442"/>
      <c r="R43" s="442"/>
      <c r="S43" s="442"/>
    </row>
    <row r="44" s="415" customFormat="true" ht="18" hidden="false" customHeight="true" outlineLevel="0" collapsed="false">
      <c r="A44" s="437" t="s">
        <v>521</v>
      </c>
      <c r="B44" s="437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444"/>
      <c r="K44" s="437" t="s">
        <v>521</v>
      </c>
      <c r="L44" s="437"/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</row>
    <row r="45" s="432" customFormat="true" ht="12.75" hidden="false" customHeight="false" outlineLevel="0" collapsed="false">
      <c r="A45" s="439" t="s">
        <v>515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9" t="s">
        <v>515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12.75" hidden="false" customHeight="false" outlineLevel="0" collapsed="false">
      <c r="A46" s="439" t="s">
        <v>516</v>
      </c>
      <c r="B46" s="434"/>
      <c r="C46" s="438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K46" s="439" t="s">
        <v>516</v>
      </c>
      <c r="L46" s="434"/>
      <c r="M46" s="438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</row>
    <row r="47" s="415" customFormat="true" ht="12.75" hidden="false" customHeight="false" outlineLevel="0" collapsed="false">
      <c r="A47" s="437" t="s">
        <v>522</v>
      </c>
      <c r="B47" s="437"/>
      <c r="C47" s="438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444"/>
      <c r="K47" s="437" t="s">
        <v>522</v>
      </c>
      <c r="L47" s="437"/>
      <c r="M47" s="438" t="n">
        <v>0</v>
      </c>
      <c r="N47" s="91" t="n">
        <v>0</v>
      </c>
      <c r="O47" s="91" t="n">
        <v>0</v>
      </c>
      <c r="P47" s="91" t="n">
        <v>0</v>
      </c>
      <c r="Q47" s="91" t="n">
        <v>0</v>
      </c>
      <c r="R47" s="91" t="n">
        <v>0</v>
      </c>
      <c r="S47" s="91" t="n">
        <v>0</v>
      </c>
    </row>
    <row r="48" s="432" customFormat="true" ht="12.75" hidden="false" customHeight="false" outlineLevel="0" collapsed="false">
      <c r="A48" s="439" t="s">
        <v>515</v>
      </c>
      <c r="B48" s="434"/>
      <c r="C48" s="438" t="n">
        <v>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K48" s="439" t="s">
        <v>515</v>
      </c>
      <c r="L48" s="434"/>
      <c r="M48" s="438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</row>
    <row r="49" s="432" customFormat="true" ht="12.75" hidden="false" customHeight="false" outlineLevel="0" collapsed="false">
      <c r="A49" s="439" t="s">
        <v>516</v>
      </c>
      <c r="B49" s="434"/>
      <c r="C49" s="438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K49" s="439" t="s">
        <v>516</v>
      </c>
      <c r="L49" s="434"/>
      <c r="M49" s="438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91" t="n">
        <v>0</v>
      </c>
      <c r="S49" s="91" t="n">
        <v>0</v>
      </c>
    </row>
    <row r="50" s="443" customFormat="true" ht="18" hidden="false" customHeight="true" outlineLevel="0" collapsed="false">
      <c r="A50" s="440" t="s">
        <v>523</v>
      </c>
      <c r="B50" s="434"/>
      <c r="C50" s="441" t="n">
        <v>0</v>
      </c>
      <c r="D50" s="442" t="n">
        <v>0</v>
      </c>
      <c r="E50" s="442" t="n">
        <v>0</v>
      </c>
      <c r="F50" s="442" t="n">
        <v>0</v>
      </c>
      <c r="G50" s="442" t="n">
        <v>0</v>
      </c>
      <c r="H50" s="442" t="n">
        <v>0</v>
      </c>
      <c r="I50" s="442" t="n">
        <v>0</v>
      </c>
      <c r="K50" s="440" t="s">
        <v>523</v>
      </c>
      <c r="L50" s="434"/>
      <c r="M50" s="441" t="n">
        <v>0</v>
      </c>
      <c r="N50" s="442" t="n">
        <v>0</v>
      </c>
      <c r="O50" s="442" t="n">
        <v>0</v>
      </c>
      <c r="P50" s="442" t="n">
        <v>0</v>
      </c>
      <c r="Q50" s="442" t="n">
        <v>0</v>
      </c>
      <c r="R50" s="442" t="n">
        <v>0</v>
      </c>
      <c r="S50" s="442" t="n">
        <v>0</v>
      </c>
    </row>
    <row r="51" s="445" customFormat="true" ht="18" hidden="false" customHeight="true" outlineLevel="0" collapsed="false">
      <c r="A51" s="433" t="s">
        <v>550</v>
      </c>
      <c r="B51" s="433"/>
      <c r="C51" s="441"/>
      <c r="D51" s="442"/>
      <c r="E51" s="442"/>
      <c r="F51" s="442"/>
      <c r="G51" s="442"/>
      <c r="H51" s="442"/>
      <c r="I51" s="442"/>
      <c r="J51" s="444"/>
      <c r="K51" s="433" t="s">
        <v>550</v>
      </c>
      <c r="L51" s="433"/>
      <c r="M51" s="441"/>
      <c r="N51" s="442"/>
      <c r="O51" s="442"/>
      <c r="P51" s="442"/>
      <c r="Q51" s="442"/>
      <c r="R51" s="442"/>
      <c r="S51" s="442"/>
    </row>
    <row r="52" s="432" customFormat="true" ht="18" hidden="false" customHeight="true" outlineLevel="0" collapsed="false">
      <c r="A52" s="437" t="s">
        <v>514</v>
      </c>
      <c r="B52" s="434"/>
      <c r="C52" s="438" t="n">
        <v>82.29781</v>
      </c>
      <c r="D52" s="91" t="n">
        <v>0.17099</v>
      </c>
      <c r="E52" s="91" t="n">
        <v>22.29408</v>
      </c>
      <c r="F52" s="91" t="n">
        <v>0</v>
      </c>
      <c r="G52" s="91" t="n">
        <v>0</v>
      </c>
      <c r="H52" s="91" t="n">
        <v>3.63317</v>
      </c>
      <c r="I52" s="91" t="n">
        <v>0</v>
      </c>
      <c r="K52" s="437" t="s">
        <v>514</v>
      </c>
      <c r="L52" s="434"/>
      <c r="M52" s="438" t="n">
        <v>42.92828</v>
      </c>
      <c r="N52" s="91" t="n">
        <v>0</v>
      </c>
      <c r="O52" s="91" t="n">
        <v>0.00041</v>
      </c>
      <c r="P52" s="91" t="n">
        <v>13.27089</v>
      </c>
      <c r="Q52" s="91" t="n">
        <v>0</v>
      </c>
      <c r="R52" s="91" t="n">
        <v>0</v>
      </c>
      <c r="S52" s="91" t="n">
        <v>0</v>
      </c>
    </row>
    <row r="53" s="432" customFormat="true" ht="12.75" hidden="false" customHeight="false" outlineLevel="0" collapsed="false">
      <c r="A53" s="439" t="s">
        <v>515</v>
      </c>
      <c r="B53" s="434"/>
      <c r="C53" s="438" t="n">
        <v>82.25252</v>
      </c>
      <c r="D53" s="91" t="n">
        <v>0.15288</v>
      </c>
      <c r="E53" s="91" t="n">
        <v>22.2669</v>
      </c>
      <c r="F53" s="91" t="n">
        <v>0</v>
      </c>
      <c r="G53" s="91" t="n">
        <v>0</v>
      </c>
      <c r="H53" s="91" t="n">
        <v>3.63317</v>
      </c>
      <c r="I53" s="91" t="n">
        <v>0</v>
      </c>
      <c r="K53" s="439" t="s">
        <v>515</v>
      </c>
      <c r="L53" s="434"/>
      <c r="M53" s="438" t="n">
        <v>42.92828</v>
      </c>
      <c r="N53" s="91" t="n">
        <v>0</v>
      </c>
      <c r="O53" s="91" t="n">
        <v>0.00041</v>
      </c>
      <c r="P53" s="91" t="n">
        <v>13.27089</v>
      </c>
      <c r="Q53" s="91" t="n">
        <v>0</v>
      </c>
      <c r="R53" s="91" t="n">
        <v>0</v>
      </c>
      <c r="S53" s="91" t="n">
        <v>0</v>
      </c>
    </row>
    <row r="54" s="432" customFormat="true" ht="12.75" hidden="false" customHeight="false" outlineLevel="0" collapsed="false">
      <c r="A54" s="439" t="s">
        <v>516</v>
      </c>
      <c r="B54" s="434"/>
      <c r="C54" s="438" t="n">
        <v>0.0453</v>
      </c>
      <c r="D54" s="91" t="n">
        <v>0.01812</v>
      </c>
      <c r="E54" s="91" t="n">
        <v>0.02718</v>
      </c>
      <c r="F54" s="91" t="n">
        <v>0</v>
      </c>
      <c r="G54" s="91" t="n">
        <v>0</v>
      </c>
      <c r="H54" s="91" t="n">
        <v>0</v>
      </c>
      <c r="I54" s="91" t="n">
        <v>0</v>
      </c>
      <c r="K54" s="439" t="s">
        <v>516</v>
      </c>
      <c r="L54" s="434"/>
      <c r="M54" s="438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</row>
    <row r="55" s="432" customFormat="true" ht="12.75" hidden="false" customHeight="false" outlineLevel="0" collapsed="false">
      <c r="A55" s="437" t="s">
        <v>517</v>
      </c>
      <c r="B55" s="434"/>
      <c r="C55" s="438" t="n">
        <v>20.92778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20.92778</v>
      </c>
      <c r="I55" s="91" t="n">
        <v>0</v>
      </c>
      <c r="K55" s="437" t="s">
        <v>517</v>
      </c>
      <c r="L55" s="434"/>
      <c r="M55" s="438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</row>
    <row r="56" s="432" customFormat="true" ht="12.75" hidden="false" customHeight="false" outlineLevel="0" collapsed="false">
      <c r="A56" s="437" t="s">
        <v>518</v>
      </c>
      <c r="B56" s="434"/>
      <c r="C56" s="438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K56" s="437" t="s">
        <v>518</v>
      </c>
      <c r="L56" s="434"/>
      <c r="M56" s="438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</row>
    <row r="57" s="432" customFormat="true" ht="12.75" hidden="false" customHeight="false" outlineLevel="0" collapsed="false">
      <c r="A57" s="439" t="s">
        <v>515</v>
      </c>
      <c r="B57" s="434"/>
      <c r="C57" s="438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K57" s="439" t="s">
        <v>515</v>
      </c>
      <c r="L57" s="434"/>
      <c r="M57" s="438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</row>
    <row r="58" s="432" customFormat="true" ht="12.75" hidden="false" customHeight="false" outlineLevel="0" collapsed="false">
      <c r="A58" s="439" t="s">
        <v>516</v>
      </c>
      <c r="B58" s="434"/>
      <c r="C58" s="438" t="n">
        <v>0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K58" s="439" t="s">
        <v>516</v>
      </c>
      <c r="L58" s="434"/>
      <c r="M58" s="438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</row>
    <row r="59" s="443" customFormat="true" ht="18" hidden="false" customHeight="true" outlineLevel="0" collapsed="false">
      <c r="A59" s="440" t="s">
        <v>523</v>
      </c>
      <c r="B59" s="434"/>
      <c r="C59" s="441" t="n">
        <v>103.22559</v>
      </c>
      <c r="D59" s="442" t="n">
        <v>0.17099</v>
      </c>
      <c r="E59" s="442" t="n">
        <v>22.29408</v>
      </c>
      <c r="F59" s="442" t="n">
        <v>0</v>
      </c>
      <c r="G59" s="442" t="n">
        <v>0</v>
      </c>
      <c r="H59" s="442" t="n">
        <v>24.56095</v>
      </c>
      <c r="I59" s="442" t="n">
        <v>0</v>
      </c>
      <c r="K59" s="440" t="s">
        <v>523</v>
      </c>
      <c r="L59" s="434"/>
      <c r="M59" s="441" t="n">
        <v>42.92828</v>
      </c>
      <c r="N59" s="442" t="n">
        <v>0</v>
      </c>
      <c r="O59" s="442" t="n">
        <v>0.00041</v>
      </c>
      <c r="P59" s="442" t="n">
        <v>13.27089</v>
      </c>
      <c r="Q59" s="442" t="n">
        <v>0</v>
      </c>
      <c r="R59" s="442" t="n">
        <v>0</v>
      </c>
      <c r="S59" s="442" t="n">
        <v>0</v>
      </c>
    </row>
    <row r="60" s="432" customFormat="true" ht="8.25" hidden="false" customHeight="true" outlineLevel="0" collapsed="false">
      <c r="A60" s="440"/>
      <c r="B60" s="434"/>
      <c r="C60" s="438"/>
      <c r="D60" s="438"/>
      <c r="E60" s="438"/>
      <c r="F60" s="438"/>
      <c r="G60" s="438"/>
      <c r="H60" s="438"/>
      <c r="I60" s="438"/>
      <c r="K60" s="440"/>
      <c r="L60" s="434"/>
      <c r="M60" s="438"/>
      <c r="N60" s="438"/>
      <c r="O60" s="438"/>
      <c r="P60" s="438"/>
      <c r="Q60" s="438"/>
      <c r="R60" s="438"/>
      <c r="S60" s="438"/>
    </row>
    <row r="61" s="443" customFormat="true" ht="18" hidden="false" customHeight="true" outlineLevel="0" collapsed="false">
      <c r="A61" s="433" t="s">
        <v>551</v>
      </c>
      <c r="B61" s="434"/>
      <c r="C61" s="441"/>
      <c r="D61" s="442"/>
      <c r="E61" s="442"/>
      <c r="F61" s="442"/>
      <c r="G61" s="442"/>
      <c r="H61" s="442"/>
      <c r="I61" s="442"/>
      <c r="K61" s="433" t="s">
        <v>551</v>
      </c>
      <c r="L61" s="434"/>
      <c r="M61" s="441"/>
      <c r="N61" s="442"/>
      <c r="O61" s="442"/>
      <c r="P61" s="442"/>
      <c r="Q61" s="442"/>
      <c r="R61" s="442"/>
      <c r="S61" s="442"/>
    </row>
    <row r="62" s="443" customFormat="true" ht="18" hidden="false" customHeight="true" outlineLevel="0" collapsed="false">
      <c r="A62" s="472" t="s">
        <v>650</v>
      </c>
      <c r="B62" s="434"/>
      <c r="C62" s="473" t="n">
        <v>103.22559</v>
      </c>
      <c r="D62" s="474" t="n">
        <v>0.17099</v>
      </c>
      <c r="E62" s="474" t="n">
        <v>22.29408</v>
      </c>
      <c r="F62" s="474" t="n">
        <v>0</v>
      </c>
      <c r="G62" s="474" t="n">
        <v>0</v>
      </c>
      <c r="H62" s="474" t="n">
        <v>24.56095</v>
      </c>
      <c r="I62" s="474" t="n">
        <v>0</v>
      </c>
      <c r="K62" s="472" t="s">
        <v>650</v>
      </c>
      <c r="L62" s="434"/>
      <c r="M62" s="473" t="n">
        <v>42.92828</v>
      </c>
      <c r="N62" s="474" t="n">
        <v>0</v>
      </c>
      <c r="O62" s="474" t="n">
        <v>0.00041</v>
      </c>
      <c r="P62" s="474" t="n">
        <v>13.27089</v>
      </c>
      <c r="Q62" s="474" t="n">
        <v>0</v>
      </c>
      <c r="R62" s="474" t="n">
        <v>0</v>
      </c>
      <c r="S62" s="474" t="n">
        <v>0</v>
      </c>
    </row>
    <row r="63" s="443" customFormat="true" ht="18" hidden="false" customHeight="true" outlineLevel="0" collapsed="false">
      <c r="A63" s="433" t="s">
        <v>553</v>
      </c>
      <c r="B63" s="434"/>
      <c r="C63" s="441"/>
      <c r="D63" s="442"/>
      <c r="E63" s="442"/>
      <c r="F63" s="442"/>
      <c r="G63" s="442"/>
      <c r="H63" s="442"/>
      <c r="I63" s="442"/>
      <c r="K63" s="433" t="s">
        <v>553</v>
      </c>
      <c r="L63" s="434"/>
      <c r="M63" s="441"/>
      <c r="N63" s="442"/>
      <c r="O63" s="442"/>
      <c r="P63" s="442"/>
      <c r="Q63" s="442"/>
      <c r="R63" s="442"/>
      <c r="S63" s="442"/>
    </row>
    <row r="64" s="432" customFormat="true" ht="18" hidden="false" customHeight="true" outlineLevel="0" collapsed="false">
      <c r="A64" s="437" t="s">
        <v>527</v>
      </c>
      <c r="B64" s="434"/>
      <c r="C64" s="438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K64" s="437" t="s">
        <v>527</v>
      </c>
      <c r="L64" s="434"/>
      <c r="M64" s="438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</row>
    <row r="65" s="432" customFormat="true" ht="12.75" hidden="false" customHeight="false" outlineLevel="0" collapsed="false">
      <c r="A65" s="437" t="s">
        <v>528</v>
      </c>
      <c r="B65" s="434"/>
      <c r="C65" s="438" t="n">
        <v>0.41603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.383</v>
      </c>
      <c r="I65" s="91" t="n">
        <v>0</v>
      </c>
      <c r="K65" s="437" t="s">
        <v>528</v>
      </c>
      <c r="L65" s="434"/>
      <c r="M65" s="438" t="n">
        <v>0</v>
      </c>
      <c r="N65" s="91" t="n">
        <v>0.03303</v>
      </c>
      <c r="O65" s="91" t="n">
        <v>0</v>
      </c>
      <c r="P65" s="91" t="n">
        <v>0</v>
      </c>
      <c r="Q65" s="91" t="n">
        <v>0</v>
      </c>
      <c r="R65" s="91" t="n">
        <v>0</v>
      </c>
      <c r="S65" s="91" t="n">
        <v>0</v>
      </c>
    </row>
    <row r="66" s="432" customFormat="true" ht="12.75" hidden="false" customHeight="false" outlineLevel="0" collapsed="false">
      <c r="A66" s="437" t="s">
        <v>529</v>
      </c>
      <c r="B66" s="434"/>
      <c r="C66" s="438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K66" s="437" t="s">
        <v>529</v>
      </c>
      <c r="L66" s="434"/>
      <c r="M66" s="438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91" t="n">
        <v>0</v>
      </c>
      <c r="S66" s="91" t="n">
        <v>0</v>
      </c>
    </row>
    <row r="67" s="432" customFormat="true" ht="12.75" hidden="false" customHeight="false" outlineLevel="0" collapsed="false">
      <c r="A67" s="437" t="s">
        <v>530</v>
      </c>
      <c r="B67" s="434"/>
      <c r="C67" s="438" t="n">
        <v>0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K67" s="437" t="s">
        <v>530</v>
      </c>
      <c r="L67" s="434"/>
      <c r="M67" s="438" t="n">
        <v>0</v>
      </c>
      <c r="N67" s="91" t="n">
        <v>0</v>
      </c>
      <c r="O67" s="91" t="n">
        <v>0</v>
      </c>
      <c r="P67" s="91" t="n">
        <v>0</v>
      </c>
      <c r="Q67" s="91" t="n">
        <v>0</v>
      </c>
      <c r="R67" s="91" t="n">
        <v>0</v>
      </c>
      <c r="S67" s="91" t="n">
        <v>0</v>
      </c>
    </row>
    <row r="68" s="432" customFormat="true" ht="12.75" hidden="false" customHeight="false" outlineLevel="0" collapsed="false">
      <c r="A68" s="437" t="s">
        <v>531</v>
      </c>
      <c r="B68" s="434"/>
      <c r="C68" s="438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K68" s="437" t="s">
        <v>531</v>
      </c>
      <c r="L68" s="434"/>
      <c r="M68" s="438" t="n">
        <v>0</v>
      </c>
      <c r="N68" s="91" t="n">
        <v>0</v>
      </c>
      <c r="O68" s="91" t="n">
        <v>0</v>
      </c>
      <c r="P68" s="91" t="n">
        <v>0</v>
      </c>
      <c r="Q68" s="91" t="n">
        <v>0</v>
      </c>
      <c r="R68" s="91" t="n">
        <v>0</v>
      </c>
      <c r="S68" s="91" t="n">
        <v>0</v>
      </c>
    </row>
    <row r="69" s="432" customFormat="true" ht="12.75" hidden="false" customHeight="false" outlineLevel="0" collapsed="false">
      <c r="A69" s="437" t="s">
        <v>532</v>
      </c>
      <c r="B69" s="434"/>
      <c r="C69" s="438"/>
      <c r="D69" s="91"/>
      <c r="E69" s="91"/>
      <c r="F69" s="91"/>
      <c r="G69" s="91"/>
      <c r="H69" s="91"/>
      <c r="I69" s="91"/>
      <c r="K69" s="437" t="s">
        <v>532</v>
      </c>
      <c r="L69" s="434"/>
      <c r="M69" s="438"/>
      <c r="N69" s="91"/>
      <c r="O69" s="91"/>
      <c r="P69" s="91"/>
      <c r="Q69" s="91"/>
      <c r="R69" s="91"/>
      <c r="S69" s="91"/>
    </row>
    <row r="70" s="432" customFormat="true" ht="12.75" hidden="false" customHeight="false" outlineLevel="0" collapsed="false">
      <c r="A70" s="437" t="s">
        <v>533</v>
      </c>
      <c r="B70" s="434"/>
      <c r="C70" s="438" t="n">
        <v>7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K70" s="437" t="s">
        <v>533</v>
      </c>
      <c r="L70" s="434"/>
      <c r="M70" s="438" t="n">
        <v>7</v>
      </c>
      <c r="N70" s="91" t="n">
        <v>0</v>
      </c>
      <c r="O70" s="91" t="n">
        <v>0</v>
      </c>
      <c r="P70" s="91" t="n">
        <v>0</v>
      </c>
      <c r="Q70" s="91" t="n">
        <v>0</v>
      </c>
      <c r="R70" s="91" t="n">
        <v>0</v>
      </c>
      <c r="S70" s="91" t="n">
        <v>0</v>
      </c>
    </row>
    <row r="71" s="432" customFormat="true" ht="12.75" hidden="false" customHeight="false" outlineLevel="0" collapsed="false">
      <c r="A71" s="437" t="s">
        <v>534</v>
      </c>
      <c r="B71" s="434"/>
      <c r="C71" s="438"/>
      <c r="D71" s="91"/>
      <c r="E71" s="91"/>
      <c r="F71" s="91"/>
      <c r="G71" s="91"/>
      <c r="H71" s="91"/>
      <c r="I71" s="91"/>
      <c r="K71" s="437" t="s">
        <v>534</v>
      </c>
      <c r="L71" s="434"/>
      <c r="M71" s="438"/>
      <c r="N71" s="91"/>
      <c r="O71" s="91"/>
      <c r="P71" s="91"/>
      <c r="Q71" s="91"/>
      <c r="R71" s="91"/>
      <c r="S71" s="91"/>
    </row>
    <row r="72" s="432" customFormat="true" ht="12.75" hidden="false" customHeight="false" outlineLevel="0" collapsed="false">
      <c r="A72" s="437" t="s">
        <v>535</v>
      </c>
      <c r="B72" s="434"/>
      <c r="C72" s="438" t="n">
        <v>0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K72" s="437" t="s">
        <v>535</v>
      </c>
      <c r="L72" s="434"/>
      <c r="M72" s="438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91" t="n">
        <v>0</v>
      </c>
      <c r="S72" s="91" t="n">
        <v>0</v>
      </c>
    </row>
    <row r="73" s="443" customFormat="true" ht="18" hidden="false" customHeight="true" outlineLevel="0" collapsed="false">
      <c r="A73" s="440" t="s">
        <v>523</v>
      </c>
      <c r="B73" s="434"/>
      <c r="C73" s="441" t="n">
        <v>7.41603</v>
      </c>
      <c r="D73" s="442" t="n">
        <v>0</v>
      </c>
      <c r="E73" s="442" t="n">
        <v>0</v>
      </c>
      <c r="F73" s="442" t="n">
        <v>0</v>
      </c>
      <c r="G73" s="442" t="n">
        <v>0</v>
      </c>
      <c r="H73" s="442" t="n">
        <v>0.383</v>
      </c>
      <c r="I73" s="442" t="n">
        <v>0</v>
      </c>
      <c r="K73" s="440" t="s">
        <v>523</v>
      </c>
      <c r="L73" s="434"/>
      <c r="M73" s="441" t="n">
        <v>7</v>
      </c>
      <c r="N73" s="442" t="n">
        <v>0.03303</v>
      </c>
      <c r="O73" s="442" t="n">
        <v>0</v>
      </c>
      <c r="P73" s="442" t="n">
        <v>0</v>
      </c>
      <c r="Q73" s="442" t="n">
        <v>0</v>
      </c>
      <c r="R73" s="442" t="n">
        <v>0</v>
      </c>
      <c r="S73" s="442" t="n">
        <v>0</v>
      </c>
    </row>
    <row r="74" s="432" customFormat="true" ht="12.75" hidden="false" customHeight="false" outlineLevel="0" collapsed="false">
      <c r="A74" s="440"/>
      <c r="B74" s="434"/>
      <c r="C74" s="438"/>
      <c r="D74" s="91"/>
      <c r="E74" s="91"/>
      <c r="F74" s="91"/>
      <c r="G74" s="91"/>
      <c r="H74" s="91"/>
      <c r="I74" s="91"/>
      <c r="K74" s="440"/>
      <c r="L74" s="434"/>
      <c r="M74" s="438"/>
      <c r="N74" s="91"/>
      <c r="O74" s="91"/>
      <c r="P74" s="91"/>
      <c r="Q74" s="91"/>
      <c r="R74" s="91"/>
      <c r="S74" s="91"/>
    </row>
    <row r="75" s="443" customFormat="true" ht="18" hidden="false" customHeight="true" outlineLevel="0" collapsed="false">
      <c r="A75" s="440" t="s">
        <v>359</v>
      </c>
      <c r="B75" s="434"/>
      <c r="C75" s="441" t="n">
        <v>110.64162</v>
      </c>
      <c r="D75" s="442" t="n">
        <v>0.17099</v>
      </c>
      <c r="E75" s="442" t="n">
        <v>22.29408</v>
      </c>
      <c r="F75" s="442" t="n">
        <v>0</v>
      </c>
      <c r="G75" s="442" t="n">
        <v>0</v>
      </c>
      <c r="H75" s="442" t="n">
        <v>24.94395</v>
      </c>
      <c r="I75" s="442" t="n">
        <v>0</v>
      </c>
      <c r="K75" s="440" t="s">
        <v>359</v>
      </c>
      <c r="L75" s="434"/>
      <c r="M75" s="441" t="n">
        <v>49.92828</v>
      </c>
      <c r="N75" s="442" t="n">
        <v>0.03303</v>
      </c>
      <c r="O75" s="442" t="n">
        <v>0.00041</v>
      </c>
      <c r="P75" s="442" t="n">
        <v>13.27089</v>
      </c>
      <c r="Q75" s="442" t="n">
        <v>0</v>
      </c>
      <c r="R75" s="442" t="n">
        <v>0</v>
      </c>
      <c r="S75" s="442" t="n">
        <v>0</v>
      </c>
    </row>
    <row r="76" s="432" customFormat="true" ht="12.75" hidden="false" customHeight="true" outlineLevel="0" collapsed="false">
      <c r="A76" s="445"/>
      <c r="B76" s="415"/>
      <c r="C76" s="442"/>
      <c r="D76" s="442"/>
      <c r="J76" s="444"/>
      <c r="K76" s="445"/>
      <c r="L76" s="415"/>
      <c r="M76" s="442"/>
      <c r="N76" s="442"/>
    </row>
    <row r="100" customFormat="false" ht="12.75" hidden="false" customHeight="false" outlineLevel="0" collapsed="false">
      <c r="K100" s="91"/>
      <c r="L100" s="91"/>
      <c r="M100" s="91"/>
      <c r="N100" s="91"/>
      <c r="O100" s="91"/>
      <c r="P100" s="91"/>
      <c r="Q100" s="91"/>
    </row>
    <row r="101" customFormat="false" ht="12.75" hidden="false" customHeight="false" outlineLevel="0" collapsed="false">
      <c r="K101" s="91"/>
      <c r="L101" s="91"/>
      <c r="M101" s="91"/>
      <c r="N101" s="91"/>
      <c r="O101" s="91"/>
      <c r="P101" s="91"/>
      <c r="Q101" s="91"/>
    </row>
    <row r="102" customFormat="false" ht="12.75" hidden="false" customHeight="false" outlineLevel="0" collapsed="false">
      <c r="K102" s="91"/>
      <c r="L102" s="91"/>
      <c r="M102" s="91"/>
      <c r="N102" s="91"/>
      <c r="O102" s="91"/>
      <c r="P102" s="91"/>
      <c r="Q102" s="91"/>
    </row>
    <row r="103" customFormat="false" ht="12.75" hidden="false" customHeight="false" outlineLevel="0" collapsed="false">
      <c r="K103" s="91"/>
      <c r="L103" s="91"/>
      <c r="M103" s="91"/>
      <c r="N103" s="91"/>
      <c r="O103" s="91"/>
      <c r="P103" s="91"/>
      <c r="Q103" s="91"/>
    </row>
    <row r="104" customFormat="false" ht="12.75" hidden="false" customHeight="false" outlineLevel="0" collapsed="false">
      <c r="K104" s="91"/>
      <c r="L104" s="91"/>
      <c r="M104" s="91"/>
      <c r="N104" s="91"/>
      <c r="O104" s="91"/>
      <c r="P104" s="91"/>
      <c r="Q104" s="91"/>
    </row>
    <row r="105" customFormat="false" ht="12.75" hidden="false" customHeight="false" outlineLevel="0" collapsed="false">
      <c r="K105" s="91"/>
      <c r="L105" s="91"/>
      <c r="M105" s="91"/>
      <c r="N105" s="91"/>
      <c r="O105" s="91"/>
      <c r="P105" s="91"/>
      <c r="Q105" s="91"/>
    </row>
    <row r="106" customFormat="false" ht="12.75" hidden="false" customHeight="false" outlineLevel="0" collapsed="false">
      <c r="K106" s="91"/>
      <c r="L106" s="91"/>
      <c r="M106" s="91"/>
      <c r="N106" s="91"/>
      <c r="O106" s="91"/>
      <c r="P106" s="91"/>
      <c r="Q106" s="91"/>
    </row>
    <row r="107" customFormat="false" ht="12.75" hidden="false" customHeight="false" outlineLevel="0" collapsed="false">
      <c r="K107" s="91"/>
      <c r="L107" s="91"/>
      <c r="M107" s="91"/>
      <c r="N107" s="91"/>
      <c r="O107" s="91"/>
      <c r="P107" s="91"/>
      <c r="Q107" s="91"/>
    </row>
    <row r="108" customFormat="false" ht="12.75" hidden="false" customHeight="false" outlineLevel="0" collapsed="false">
      <c r="K108" s="91"/>
      <c r="L108" s="91"/>
      <c r="M108" s="91"/>
      <c r="N108" s="91"/>
      <c r="O108" s="91"/>
      <c r="P108" s="91"/>
      <c r="Q108" s="91"/>
    </row>
    <row r="109" customFormat="false" ht="12.75" hidden="false" customHeight="false" outlineLevel="0" collapsed="false">
      <c r="K109" s="91"/>
      <c r="L109" s="91"/>
      <c r="M109" s="91"/>
      <c r="N109" s="91"/>
      <c r="O109" s="91"/>
      <c r="P109" s="91"/>
      <c r="Q109" s="91"/>
    </row>
    <row r="110" customFormat="false" ht="12.75" hidden="false" customHeight="false" outlineLevel="0" collapsed="false">
      <c r="K110" s="91"/>
      <c r="L110" s="91"/>
      <c r="M110" s="91"/>
      <c r="N110" s="91"/>
      <c r="O110" s="91"/>
      <c r="P110" s="91"/>
      <c r="Q110" s="91"/>
    </row>
    <row r="111" customFormat="false" ht="12.75" hidden="false" customHeight="false" outlineLevel="0" collapsed="false">
      <c r="K111" s="91"/>
      <c r="L111" s="91"/>
      <c r="M111" s="91"/>
      <c r="N111" s="91"/>
      <c r="O111" s="91"/>
      <c r="P111" s="91"/>
      <c r="Q111" s="91"/>
    </row>
    <row r="112" customFormat="false" ht="12.75" hidden="false" customHeight="false" outlineLevel="0" collapsed="false">
      <c r="K112" s="91"/>
      <c r="L112" s="91"/>
      <c r="M112" s="91"/>
      <c r="N112" s="91"/>
      <c r="O112" s="91"/>
      <c r="P112" s="91"/>
      <c r="Q112" s="91"/>
    </row>
    <row r="113" customFormat="false" ht="12.75" hidden="false" customHeight="false" outlineLevel="0" collapsed="false">
      <c r="K113" s="91"/>
      <c r="L113" s="91"/>
      <c r="M113" s="91"/>
      <c r="N113" s="91"/>
      <c r="O113" s="91"/>
      <c r="P113" s="91"/>
      <c r="Q113" s="91"/>
    </row>
    <row r="114" customFormat="false" ht="12.75" hidden="false" customHeight="false" outlineLevel="0" collapsed="false">
      <c r="K114" s="91"/>
      <c r="L114" s="91"/>
      <c r="M114" s="91"/>
      <c r="N114" s="91"/>
      <c r="O114" s="91"/>
      <c r="P114" s="91"/>
      <c r="Q114" s="91"/>
    </row>
    <row r="115" customFormat="false" ht="12.75" hidden="false" customHeight="false" outlineLevel="0" collapsed="false">
      <c r="K115" s="91"/>
      <c r="L115" s="91"/>
      <c r="M115" s="91"/>
      <c r="N115" s="91"/>
      <c r="O115" s="91"/>
      <c r="P115" s="91"/>
      <c r="Q115" s="91"/>
    </row>
    <row r="116" customFormat="false" ht="12.75" hidden="false" customHeight="false" outlineLevel="0" collapsed="false">
      <c r="K116" s="91"/>
      <c r="L116" s="91"/>
      <c r="M116" s="91"/>
      <c r="N116" s="91"/>
      <c r="O116" s="91"/>
      <c r="P116" s="91"/>
      <c r="Q116" s="91"/>
    </row>
    <row r="117" customFormat="false" ht="12.75" hidden="false" customHeight="false" outlineLevel="0" collapsed="false">
      <c r="K117" s="91"/>
      <c r="L117" s="91"/>
      <c r="M117" s="91"/>
      <c r="N117" s="91"/>
      <c r="O117" s="91"/>
      <c r="P117" s="91"/>
      <c r="Q117" s="91"/>
    </row>
    <row r="118" customFormat="false" ht="12.75" hidden="false" customHeight="false" outlineLevel="0" collapsed="false">
      <c r="K118" s="91"/>
      <c r="L118" s="91"/>
      <c r="M118" s="91"/>
      <c r="N118" s="91"/>
      <c r="O118" s="91"/>
      <c r="P118" s="91"/>
      <c r="Q118" s="91"/>
    </row>
    <row r="119" customFormat="false" ht="12.75" hidden="false" customHeight="false" outlineLevel="0" collapsed="false">
      <c r="K119" s="91"/>
      <c r="L119" s="91"/>
      <c r="M119" s="91"/>
      <c r="N119" s="91"/>
      <c r="O119" s="91"/>
      <c r="P119" s="91"/>
      <c r="Q119" s="91"/>
    </row>
    <row r="120" customFormat="false" ht="12.75" hidden="false" customHeight="false" outlineLevel="0" collapsed="false">
      <c r="K120" s="91"/>
      <c r="L120" s="91"/>
      <c r="M120" s="91"/>
      <c r="N120" s="91"/>
      <c r="O120" s="91"/>
      <c r="P120" s="91"/>
      <c r="Q120" s="91"/>
    </row>
    <row r="121" customFormat="false" ht="12.75" hidden="false" customHeight="false" outlineLevel="0" collapsed="false">
      <c r="K121" s="91"/>
      <c r="L121" s="91"/>
      <c r="M121" s="91"/>
      <c r="N121" s="91"/>
      <c r="O121" s="91"/>
      <c r="P121" s="91"/>
      <c r="Q121" s="91"/>
    </row>
    <row r="122" customFormat="false" ht="12.75" hidden="false" customHeight="false" outlineLevel="0" collapsed="false">
      <c r="K122" s="91"/>
      <c r="L122" s="91"/>
      <c r="M122" s="91"/>
      <c r="N122" s="91"/>
      <c r="O122" s="91"/>
      <c r="P122" s="91"/>
      <c r="Q122" s="91"/>
    </row>
    <row r="123" customFormat="false" ht="12.75" hidden="false" customHeight="false" outlineLevel="0" collapsed="false">
      <c r="K123" s="91"/>
      <c r="L123" s="91"/>
      <c r="M123" s="91"/>
      <c r="N123" s="91"/>
      <c r="O123" s="91"/>
      <c r="P123" s="91"/>
      <c r="Q123" s="91"/>
    </row>
    <row r="124" customFormat="false" ht="12.75" hidden="false" customHeight="false" outlineLevel="0" collapsed="false">
      <c r="K124" s="91"/>
      <c r="L124" s="91"/>
      <c r="M124" s="91"/>
      <c r="N124" s="91"/>
      <c r="O124" s="91"/>
      <c r="P124" s="91"/>
      <c r="Q124" s="91"/>
    </row>
    <row r="125" customFormat="false" ht="12.75" hidden="false" customHeight="false" outlineLevel="0" collapsed="false">
      <c r="K125" s="91"/>
      <c r="L125" s="91"/>
      <c r="M125" s="91"/>
      <c r="N125" s="91"/>
      <c r="O125" s="91"/>
      <c r="P125" s="91"/>
      <c r="Q125" s="91"/>
    </row>
    <row r="126" customFormat="false" ht="12.75" hidden="false" customHeight="false" outlineLevel="0" collapsed="false">
      <c r="K126" s="91"/>
      <c r="L126" s="91"/>
      <c r="M126" s="91"/>
      <c r="N126" s="91"/>
      <c r="O126" s="91"/>
      <c r="P126" s="91"/>
      <c r="Q126" s="91"/>
    </row>
    <row r="127" customFormat="false" ht="12.75" hidden="false" customHeight="false" outlineLevel="0" collapsed="false">
      <c r="K127" s="91"/>
      <c r="L127" s="91"/>
      <c r="M127" s="91"/>
      <c r="N127" s="91"/>
      <c r="O127" s="91"/>
      <c r="P127" s="91"/>
      <c r="Q127" s="91"/>
    </row>
    <row r="128" customFormat="false" ht="12.75" hidden="false" customHeight="false" outlineLevel="0" collapsed="false">
      <c r="K128" s="91"/>
      <c r="L128" s="91"/>
      <c r="M128" s="91"/>
      <c r="N128" s="91"/>
      <c r="O128" s="91"/>
      <c r="P128" s="91"/>
      <c r="Q128" s="91"/>
    </row>
    <row r="129" customFormat="false" ht="12.75" hidden="false" customHeight="false" outlineLevel="0" collapsed="false">
      <c r="K129" s="91"/>
      <c r="L129" s="91"/>
      <c r="M129" s="91"/>
      <c r="N129" s="91"/>
      <c r="O129" s="91"/>
      <c r="P129" s="91"/>
      <c r="Q129" s="91"/>
    </row>
    <row r="130" customFormat="false" ht="12.75" hidden="false" customHeight="false" outlineLevel="0" collapsed="false">
      <c r="K130" s="91"/>
      <c r="L130" s="91"/>
      <c r="M130" s="91"/>
      <c r="N130" s="91"/>
      <c r="O130" s="91"/>
      <c r="P130" s="91"/>
      <c r="Q130" s="91"/>
    </row>
    <row r="131" customFormat="false" ht="12.75" hidden="false" customHeight="false" outlineLevel="0" collapsed="false">
      <c r="K131" s="91"/>
      <c r="L131" s="91"/>
      <c r="M131" s="91"/>
      <c r="N131" s="91"/>
      <c r="O131" s="91"/>
      <c r="P131" s="91"/>
      <c r="Q131" s="91"/>
    </row>
    <row r="132" customFormat="false" ht="12.75" hidden="false" customHeight="false" outlineLevel="0" collapsed="false">
      <c r="K132" s="91"/>
      <c r="L132" s="91"/>
      <c r="M132" s="91"/>
      <c r="N132" s="91"/>
      <c r="O132" s="91"/>
      <c r="P132" s="91"/>
      <c r="Q132" s="91"/>
    </row>
  </sheetData>
  <mergeCells count="26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I7"/>
    <mergeCell ref="N7:S7"/>
    <mergeCell ref="A8:I8"/>
    <mergeCell ref="K8:S8"/>
    <mergeCell ref="C26:I26"/>
    <mergeCell ref="M26:S26"/>
    <mergeCell ref="A42:I42"/>
    <mergeCell ref="K42:S42"/>
    <mergeCell ref="C60:I60"/>
    <mergeCell ref="M60:S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10" man="true" max="65535" min="0"/>
  </col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6.7"/>
    <col collapsed="false" customWidth="true" hidden="false" outlineLevel="0" max="2" min="2" style="37" width="1.7"/>
    <col collapsed="false" customWidth="true" hidden="false" outlineLevel="0" max="9" min="3" style="37" width="12.7"/>
    <col collapsed="false" customWidth="true" hidden="false" outlineLevel="0" max="10" min="10" style="75" width="1.7"/>
    <col collapsed="false" customWidth="true" hidden="false" outlineLevel="0" max="11" min="11" style="37" width="36.7"/>
    <col collapsed="false" customWidth="true" hidden="false" outlineLevel="0" max="12" min="12" style="37" width="1.7"/>
    <col collapsed="false" customWidth="true" hidden="false" outlineLevel="0" max="19" min="13" style="37" width="12.7"/>
    <col collapsed="false" customWidth="false" hidden="false" outlineLevel="0" max="257" min="20" style="75" width="11.42"/>
  </cols>
  <sheetData>
    <row r="1" s="651" customFormat="true" ht="19.5" hidden="false" customHeight="true" outlineLevel="0" collapsed="false">
      <c r="A1" s="555" t="s">
        <v>797</v>
      </c>
      <c r="B1" s="650"/>
      <c r="C1" s="650"/>
      <c r="D1" s="650"/>
      <c r="E1" s="650"/>
      <c r="K1" s="555" t="s">
        <v>797</v>
      </c>
      <c r="P1" s="555"/>
      <c r="Q1" s="555"/>
      <c r="R1" s="652"/>
      <c r="S1" s="652"/>
    </row>
    <row r="2" s="655" customFormat="true" ht="20.1" hidden="false" customHeight="true" outlineLevel="0" collapsed="false">
      <c r="A2" s="557" t="s">
        <v>801</v>
      </c>
      <c r="B2" s="654"/>
      <c r="C2" s="654"/>
      <c r="D2" s="654"/>
      <c r="E2" s="654"/>
      <c r="F2" s="699"/>
      <c r="H2" s="699"/>
      <c r="J2" s="704"/>
      <c r="K2" s="557" t="s">
        <v>801</v>
      </c>
      <c r="P2" s="557"/>
      <c r="Q2" s="557"/>
      <c r="R2" s="557"/>
      <c r="S2" s="557"/>
    </row>
    <row r="3" s="655" customFormat="true" ht="20.1" hidden="true" customHeight="true" outlineLevel="0" collapsed="false">
      <c r="A3" s="557"/>
      <c r="B3" s="654"/>
      <c r="C3" s="654"/>
      <c r="D3" s="654"/>
      <c r="E3" s="654"/>
      <c r="F3" s="699"/>
      <c r="H3" s="699"/>
      <c r="J3" s="704"/>
      <c r="K3" s="557"/>
      <c r="P3" s="557"/>
      <c r="Q3" s="557"/>
      <c r="R3" s="557"/>
      <c r="S3" s="557"/>
    </row>
    <row r="4" s="560" customFormat="true" ht="15" hidden="false" customHeight="false" outlineLevel="0" collapsed="false">
      <c r="A4" s="650"/>
      <c r="B4" s="650"/>
      <c r="C4" s="650"/>
      <c r="D4" s="650"/>
      <c r="E4" s="650"/>
      <c r="F4" s="650"/>
      <c r="O4" s="555"/>
      <c r="P4" s="555"/>
      <c r="Q4" s="555"/>
      <c r="R4" s="650"/>
      <c r="S4" s="650"/>
    </row>
    <row r="5" s="560" customFormat="true" ht="15" hidden="false" customHeight="true" outlineLevel="0" collapsed="false">
      <c r="A5" s="561" t="s">
        <v>505</v>
      </c>
      <c r="B5" s="561"/>
      <c r="C5" s="565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K5" s="561" t="s">
        <v>505</v>
      </c>
      <c r="L5" s="561"/>
      <c r="M5" s="565" t="s">
        <v>594</v>
      </c>
      <c r="N5" s="646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565"/>
      <c r="D6" s="565"/>
      <c r="E6" s="565"/>
      <c r="F6" s="565"/>
      <c r="G6" s="565"/>
      <c r="H6" s="426"/>
      <c r="I6" s="426"/>
      <c r="K6" s="561"/>
      <c r="L6" s="561"/>
      <c r="M6" s="565"/>
      <c r="N6" s="646"/>
      <c r="O6" s="565"/>
      <c r="P6" s="565"/>
      <c r="Q6" s="565"/>
      <c r="R6" s="426"/>
      <c r="S6" s="426"/>
    </row>
    <row r="7" s="560" customFormat="true" ht="15" hidden="false" customHeight="true" outlineLevel="0" collapsed="false">
      <c r="A7" s="561"/>
      <c r="B7" s="561"/>
      <c r="C7" s="426" t="s">
        <v>323</v>
      </c>
      <c r="D7" s="426"/>
      <c r="E7" s="426"/>
      <c r="F7" s="426"/>
      <c r="G7" s="426"/>
      <c r="H7" s="426"/>
      <c r="I7" s="426"/>
      <c r="K7" s="561"/>
      <c r="L7" s="561"/>
      <c r="M7" s="564"/>
      <c r="N7" s="564" t="s">
        <v>323</v>
      </c>
      <c r="O7" s="564"/>
      <c r="P7" s="564"/>
      <c r="Q7" s="564"/>
      <c r="R7" s="564"/>
      <c r="S7" s="564"/>
    </row>
    <row r="8" s="445" customFormat="true" ht="33.75" hidden="false" customHeight="true" outlineLevel="0" collapsed="false">
      <c r="A8" s="492" t="s">
        <v>745</v>
      </c>
      <c r="B8" s="492"/>
      <c r="C8" s="492"/>
      <c r="D8" s="492"/>
      <c r="E8" s="492"/>
      <c r="F8" s="492"/>
      <c r="G8" s="492"/>
      <c r="H8" s="492"/>
      <c r="I8" s="492"/>
      <c r="J8" s="444"/>
      <c r="K8" s="492" t="s">
        <v>558</v>
      </c>
      <c r="L8" s="492"/>
      <c r="M8" s="492"/>
      <c r="N8" s="492"/>
      <c r="O8" s="492"/>
      <c r="P8" s="492"/>
      <c r="Q8" s="492"/>
      <c r="R8" s="492"/>
      <c r="S8" s="492"/>
    </row>
    <row r="9" s="443" customFormat="true" ht="18" hidden="false" customHeight="true" outlineLevel="0" collapsed="false">
      <c r="A9" s="433" t="s">
        <v>551</v>
      </c>
      <c r="B9" s="434"/>
      <c r="C9" s="441"/>
      <c r="D9" s="442"/>
      <c r="E9" s="442"/>
      <c r="F9" s="442"/>
      <c r="G9" s="442"/>
      <c r="H9" s="442"/>
      <c r="I9" s="442"/>
      <c r="K9" s="433" t="s">
        <v>551</v>
      </c>
      <c r="L9" s="434"/>
      <c r="M9" s="441"/>
      <c r="N9" s="442"/>
      <c r="O9" s="442"/>
      <c r="P9" s="442"/>
      <c r="Q9" s="442"/>
      <c r="R9" s="442"/>
      <c r="S9" s="442"/>
    </row>
    <row r="10" s="443" customFormat="true" ht="18" hidden="false" customHeight="true" outlineLevel="0" collapsed="false">
      <c r="A10" s="472" t="s">
        <v>650</v>
      </c>
      <c r="B10" s="434"/>
      <c r="C10" s="473" t="n">
        <v>1434.40236</v>
      </c>
      <c r="D10" s="474" t="n">
        <v>174.3056</v>
      </c>
      <c r="E10" s="474" t="n">
        <v>202.15826</v>
      </c>
      <c r="F10" s="474" t="n">
        <v>9.01443</v>
      </c>
      <c r="G10" s="474" t="n">
        <v>295.46282</v>
      </c>
      <c r="H10" s="474" t="n">
        <v>21.53396</v>
      </c>
      <c r="I10" s="474" t="n">
        <v>306.68592</v>
      </c>
      <c r="K10" s="472" t="s">
        <v>650</v>
      </c>
      <c r="L10" s="434"/>
      <c r="M10" s="473" t="n">
        <v>66.87717</v>
      </c>
      <c r="N10" s="474" t="n">
        <v>166.72259</v>
      </c>
      <c r="O10" s="474" t="n">
        <v>29.37375</v>
      </c>
      <c r="P10" s="474" t="n">
        <v>55.42558</v>
      </c>
      <c r="Q10" s="474" t="n">
        <v>50.91863</v>
      </c>
      <c r="R10" s="474" t="n">
        <v>21.76478</v>
      </c>
      <c r="S10" s="474" t="n">
        <v>34.15889</v>
      </c>
    </row>
    <row r="11" s="443" customFormat="true" ht="18" hidden="false" customHeight="true" outlineLevel="0" collapsed="false">
      <c r="A11" s="433" t="s">
        <v>553</v>
      </c>
      <c r="B11" s="434"/>
      <c r="C11" s="441" t="n">
        <v>80.93468</v>
      </c>
      <c r="D11" s="442" t="n">
        <v>21.005</v>
      </c>
      <c r="E11" s="442" t="n">
        <v>2.561</v>
      </c>
      <c r="F11" s="442" t="n">
        <v>0</v>
      </c>
      <c r="G11" s="442" t="n">
        <v>41.63448</v>
      </c>
      <c r="H11" s="442" t="n">
        <v>4.18731</v>
      </c>
      <c r="I11" s="442" t="n">
        <v>5.57858</v>
      </c>
      <c r="K11" s="433" t="s">
        <v>553</v>
      </c>
      <c r="L11" s="434"/>
      <c r="M11" s="441" t="n">
        <v>0</v>
      </c>
      <c r="N11" s="442" t="n">
        <v>3.70363</v>
      </c>
      <c r="O11" s="442" t="n">
        <v>0.74</v>
      </c>
      <c r="P11" s="442" t="n">
        <v>0.07189</v>
      </c>
      <c r="Q11" s="442" t="n">
        <v>0</v>
      </c>
      <c r="R11" s="442" t="n">
        <v>1.4528</v>
      </c>
      <c r="S11" s="442" t="n">
        <v>0</v>
      </c>
    </row>
    <row r="12" s="415" customFormat="true" ht="8.1" hidden="false" customHeight="true" outlineLevel="0" collapsed="false">
      <c r="A12" s="493"/>
      <c r="B12" s="493"/>
      <c r="C12" s="91"/>
      <c r="D12" s="91"/>
      <c r="E12" s="91"/>
      <c r="F12" s="91"/>
      <c r="G12" s="91"/>
      <c r="H12" s="91"/>
      <c r="I12" s="91"/>
      <c r="J12" s="444"/>
      <c r="K12" s="493"/>
      <c r="L12" s="493"/>
      <c r="M12" s="91"/>
      <c r="N12" s="91"/>
      <c r="O12" s="91"/>
      <c r="P12" s="91"/>
      <c r="Q12" s="91"/>
      <c r="R12" s="91"/>
      <c r="S12" s="91"/>
    </row>
    <row r="13" s="445" customFormat="true" ht="24.95" hidden="false" customHeight="true" outlineLevel="0" collapsed="false">
      <c r="A13" s="494" t="s">
        <v>559</v>
      </c>
      <c r="B13" s="494"/>
      <c r="C13" s="494"/>
      <c r="D13" s="494"/>
      <c r="E13" s="494"/>
      <c r="F13" s="494"/>
      <c r="G13" s="494"/>
      <c r="H13" s="494"/>
      <c r="I13" s="494"/>
      <c r="J13" s="444"/>
      <c r="K13" s="494" t="s">
        <v>559</v>
      </c>
      <c r="L13" s="494"/>
      <c r="M13" s="494"/>
      <c r="N13" s="494"/>
      <c r="O13" s="494"/>
      <c r="P13" s="494"/>
      <c r="Q13" s="494"/>
      <c r="R13" s="494"/>
      <c r="S13" s="494"/>
    </row>
    <row r="14" s="445" customFormat="true" ht="18" hidden="false" customHeight="true" outlineLevel="0" collapsed="false">
      <c r="A14" s="433" t="s">
        <v>520</v>
      </c>
      <c r="B14" s="433"/>
      <c r="C14" s="441" t="n">
        <v>0</v>
      </c>
      <c r="D14" s="442" t="n">
        <v>0</v>
      </c>
      <c r="E14" s="442" t="n">
        <v>0</v>
      </c>
      <c r="F14" s="442" t="n">
        <v>0</v>
      </c>
      <c r="G14" s="442" t="n">
        <v>0</v>
      </c>
      <c r="H14" s="442" t="n">
        <v>0</v>
      </c>
      <c r="I14" s="442" t="n">
        <v>0</v>
      </c>
      <c r="J14" s="444"/>
      <c r="K14" s="433" t="s">
        <v>520</v>
      </c>
      <c r="L14" s="433"/>
      <c r="M14" s="441" t="n">
        <v>0</v>
      </c>
      <c r="N14" s="442" t="n">
        <v>0</v>
      </c>
      <c r="O14" s="442" t="n">
        <v>0</v>
      </c>
      <c r="P14" s="442" t="n">
        <v>0</v>
      </c>
      <c r="Q14" s="442" t="n">
        <v>0</v>
      </c>
      <c r="R14" s="442" t="n">
        <v>0</v>
      </c>
      <c r="S14" s="442" t="n">
        <v>0</v>
      </c>
    </row>
    <row r="15" s="415" customFormat="true" ht="18" hidden="false" customHeight="true" outlineLevel="0" collapsed="false">
      <c r="A15" s="437" t="s">
        <v>521</v>
      </c>
      <c r="B15" s="437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444"/>
      <c r="K15" s="437" t="s">
        <v>521</v>
      </c>
      <c r="L15" s="437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32" customFormat="true" ht="12.75" hidden="false" customHeight="false" outlineLevel="0" collapsed="false">
      <c r="A16" s="439" t="s">
        <v>515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K16" s="439" t="s">
        <v>515</v>
      </c>
      <c r="L16" s="434"/>
      <c r="M16" s="438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</row>
    <row r="17" s="432" customFormat="true" ht="12.75" hidden="false" customHeight="false" outlineLevel="0" collapsed="false">
      <c r="A17" s="439" t="s">
        <v>516</v>
      </c>
      <c r="B17" s="434"/>
      <c r="C17" s="438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K17" s="439" t="s">
        <v>516</v>
      </c>
      <c r="L17" s="434"/>
      <c r="M17" s="438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</row>
    <row r="18" s="415" customFormat="true" ht="8.1" hidden="false" customHeight="true" outlineLevel="0" collapsed="false">
      <c r="A18" s="493"/>
      <c r="B18" s="493"/>
      <c r="C18" s="438"/>
      <c r="D18" s="438"/>
      <c r="E18" s="438"/>
      <c r="F18" s="438"/>
      <c r="G18" s="438"/>
      <c r="H18" s="438"/>
      <c r="I18" s="438"/>
      <c r="J18" s="444"/>
      <c r="K18" s="493"/>
      <c r="L18" s="493"/>
      <c r="M18" s="438"/>
      <c r="N18" s="438"/>
      <c r="O18" s="438"/>
      <c r="P18" s="438"/>
      <c r="Q18" s="438"/>
      <c r="R18" s="438"/>
      <c r="S18" s="438"/>
    </row>
    <row r="19" s="445" customFormat="true" ht="18" hidden="false" customHeight="true" outlineLevel="0" collapsed="false">
      <c r="A19" s="433" t="s">
        <v>550</v>
      </c>
      <c r="B19" s="433"/>
      <c r="C19" s="441" t="n">
        <v>89.99344</v>
      </c>
      <c r="D19" s="442" t="n">
        <v>3.5</v>
      </c>
      <c r="E19" s="442" t="n">
        <v>0</v>
      </c>
      <c r="F19" s="442" t="n">
        <v>0</v>
      </c>
      <c r="G19" s="442" t="n">
        <v>41.3753</v>
      </c>
      <c r="H19" s="442" t="n">
        <v>0</v>
      </c>
      <c r="I19" s="442" t="n">
        <v>34.71169</v>
      </c>
      <c r="J19" s="444"/>
      <c r="K19" s="433" t="s">
        <v>550</v>
      </c>
      <c r="L19" s="433"/>
      <c r="M19" s="441" t="n">
        <v>6.39</v>
      </c>
      <c r="N19" s="442" t="n">
        <v>0</v>
      </c>
      <c r="O19" s="442" t="n">
        <v>0</v>
      </c>
      <c r="P19" s="442" t="n">
        <v>0</v>
      </c>
      <c r="Q19" s="442" t="n">
        <v>1.51645</v>
      </c>
      <c r="R19" s="442" t="n">
        <v>0</v>
      </c>
      <c r="S19" s="442" t="n">
        <v>2.5</v>
      </c>
    </row>
    <row r="20" s="432" customFormat="true" ht="18" hidden="false" customHeight="true" outlineLevel="0" collapsed="false">
      <c r="A20" s="437" t="s">
        <v>514</v>
      </c>
      <c r="B20" s="434"/>
      <c r="C20" s="438" t="n">
        <v>89.99344</v>
      </c>
      <c r="D20" s="91" t="n">
        <v>3.5</v>
      </c>
      <c r="E20" s="91" t="n">
        <v>0</v>
      </c>
      <c r="F20" s="91" t="n">
        <v>0</v>
      </c>
      <c r="G20" s="91" t="n">
        <v>41.3753</v>
      </c>
      <c r="H20" s="91" t="n">
        <v>0</v>
      </c>
      <c r="I20" s="91" t="n">
        <v>34.71169</v>
      </c>
      <c r="K20" s="437" t="s">
        <v>514</v>
      </c>
      <c r="L20" s="434"/>
      <c r="M20" s="438" t="n">
        <v>6.39</v>
      </c>
      <c r="N20" s="91" t="n">
        <v>0</v>
      </c>
      <c r="O20" s="91" t="n">
        <v>0</v>
      </c>
      <c r="P20" s="91" t="n">
        <v>0</v>
      </c>
      <c r="Q20" s="91" t="n">
        <v>1.51645</v>
      </c>
      <c r="R20" s="91" t="n">
        <v>0</v>
      </c>
      <c r="S20" s="91" t="n">
        <v>2.5</v>
      </c>
    </row>
    <row r="21" s="432" customFormat="true" ht="12.75" hidden="false" customHeight="false" outlineLevel="0" collapsed="false">
      <c r="A21" s="439" t="s">
        <v>515</v>
      </c>
      <c r="B21" s="434"/>
      <c r="C21" s="438" t="n">
        <v>89.99344</v>
      </c>
      <c r="D21" s="91" t="n">
        <v>3.5</v>
      </c>
      <c r="E21" s="91" t="n">
        <v>0</v>
      </c>
      <c r="F21" s="91" t="n">
        <v>0</v>
      </c>
      <c r="G21" s="91" t="n">
        <v>41.3753</v>
      </c>
      <c r="H21" s="91" t="n">
        <v>0</v>
      </c>
      <c r="I21" s="91" t="n">
        <v>34.71169</v>
      </c>
      <c r="K21" s="439" t="s">
        <v>515</v>
      </c>
      <c r="L21" s="434"/>
      <c r="M21" s="438" t="n">
        <v>6.39</v>
      </c>
      <c r="N21" s="91" t="n">
        <v>0</v>
      </c>
      <c r="O21" s="91" t="n">
        <v>0</v>
      </c>
      <c r="P21" s="91" t="n">
        <v>0</v>
      </c>
      <c r="Q21" s="91" t="n">
        <v>1.51645</v>
      </c>
      <c r="R21" s="91" t="n">
        <v>0</v>
      </c>
      <c r="S21" s="91" t="n">
        <v>2.5</v>
      </c>
    </row>
    <row r="22" s="432" customFormat="true" ht="12.75" hidden="false" customHeight="false" outlineLevel="0" collapsed="false">
      <c r="A22" s="439" t="s">
        <v>516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K22" s="439" t="s">
        <v>516</v>
      </c>
      <c r="L22" s="434"/>
      <c r="M22" s="438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7" t="s">
        <v>517</v>
      </c>
      <c r="B23" s="434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K23" s="437" t="s">
        <v>517</v>
      </c>
      <c r="L23" s="434"/>
      <c r="M23" s="438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7" t="s">
        <v>518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7" t="s">
        <v>518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32" customFormat="true" ht="12.75" hidden="false" customHeight="false" outlineLevel="0" collapsed="false">
      <c r="A25" s="439" t="s">
        <v>515</v>
      </c>
      <c r="B25" s="434"/>
      <c r="C25" s="438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K25" s="439" t="s">
        <v>515</v>
      </c>
      <c r="L25" s="434"/>
      <c r="M25" s="438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</row>
    <row r="26" s="432" customFormat="true" ht="12.75" hidden="false" customHeight="false" outlineLevel="0" collapsed="false">
      <c r="A26" s="439" t="s">
        <v>516</v>
      </c>
      <c r="B26" s="434"/>
      <c r="C26" s="438" t="n">
        <v>0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K26" s="439" t="s">
        <v>516</v>
      </c>
      <c r="L26" s="434"/>
      <c r="M26" s="438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</row>
    <row r="27" s="432" customFormat="true" ht="8.25" hidden="false" customHeight="true" outlineLevel="0" collapsed="false">
      <c r="A27" s="440"/>
      <c r="B27" s="434"/>
      <c r="C27" s="438"/>
      <c r="D27" s="438"/>
      <c r="E27" s="438"/>
      <c r="F27" s="438"/>
      <c r="G27" s="438"/>
      <c r="H27" s="438"/>
      <c r="I27" s="438"/>
      <c r="K27" s="440"/>
      <c r="L27" s="434"/>
      <c r="M27" s="438"/>
      <c r="N27" s="438"/>
      <c r="O27" s="438"/>
      <c r="P27" s="438"/>
      <c r="Q27" s="438"/>
      <c r="R27" s="438"/>
      <c r="S27" s="438"/>
    </row>
    <row r="28" s="443" customFormat="true" ht="18" hidden="false" customHeight="true" outlineLevel="0" collapsed="false">
      <c r="A28" s="433" t="s">
        <v>551</v>
      </c>
      <c r="B28" s="434"/>
      <c r="C28" s="441"/>
      <c r="D28" s="442"/>
      <c r="E28" s="442"/>
      <c r="F28" s="442"/>
      <c r="G28" s="442"/>
      <c r="H28" s="442"/>
      <c r="I28" s="442"/>
      <c r="K28" s="433" t="s">
        <v>551</v>
      </c>
      <c r="L28" s="434"/>
      <c r="M28" s="441"/>
      <c r="N28" s="442"/>
      <c r="O28" s="442"/>
      <c r="P28" s="442"/>
      <c r="Q28" s="442"/>
      <c r="R28" s="442"/>
      <c r="S28" s="442"/>
    </row>
    <row r="29" s="443" customFormat="true" ht="18" hidden="false" customHeight="true" outlineLevel="0" collapsed="false">
      <c r="A29" s="472" t="s">
        <v>650</v>
      </c>
      <c r="B29" s="434"/>
      <c r="C29" s="473" t="n">
        <v>89.99344</v>
      </c>
      <c r="D29" s="474" t="n">
        <v>3.5</v>
      </c>
      <c r="E29" s="474" t="n">
        <v>0</v>
      </c>
      <c r="F29" s="474" t="n">
        <v>0</v>
      </c>
      <c r="G29" s="474" t="n">
        <v>41.3753</v>
      </c>
      <c r="H29" s="474" t="n">
        <v>0</v>
      </c>
      <c r="I29" s="474" t="n">
        <v>34.71169</v>
      </c>
      <c r="K29" s="472" t="s">
        <v>650</v>
      </c>
      <c r="L29" s="434"/>
      <c r="M29" s="473" t="n">
        <v>6.39</v>
      </c>
      <c r="N29" s="474" t="n">
        <v>0</v>
      </c>
      <c r="O29" s="474" t="n">
        <v>0</v>
      </c>
      <c r="P29" s="474" t="n">
        <v>0</v>
      </c>
      <c r="Q29" s="474" t="n">
        <v>1.51645</v>
      </c>
      <c r="R29" s="474" t="n">
        <v>0</v>
      </c>
      <c r="S29" s="474" t="n">
        <v>2.5</v>
      </c>
    </row>
    <row r="30" s="443" customFormat="true" ht="18" hidden="false" customHeight="true" outlineLevel="0" collapsed="false">
      <c r="A30" s="433" t="s">
        <v>553</v>
      </c>
      <c r="B30" s="434"/>
      <c r="C30" s="441" t="n">
        <v>3.35</v>
      </c>
      <c r="D30" s="442" t="n">
        <v>0</v>
      </c>
      <c r="E30" s="442" t="n">
        <v>0</v>
      </c>
      <c r="F30" s="442" t="n">
        <v>0</v>
      </c>
      <c r="G30" s="442" t="n">
        <v>0</v>
      </c>
      <c r="H30" s="442" t="n">
        <v>0</v>
      </c>
      <c r="I30" s="442" t="n">
        <v>0</v>
      </c>
      <c r="K30" s="433" t="s">
        <v>553</v>
      </c>
      <c r="L30" s="434"/>
      <c r="M30" s="441" t="n">
        <v>0</v>
      </c>
      <c r="N30" s="442" t="n">
        <v>3.35</v>
      </c>
      <c r="O30" s="442" t="n">
        <v>0</v>
      </c>
      <c r="P30" s="442" t="n">
        <v>0</v>
      </c>
      <c r="Q30" s="442" t="n">
        <v>0</v>
      </c>
      <c r="R30" s="442" t="n">
        <v>0</v>
      </c>
      <c r="S30" s="442" t="n">
        <v>0</v>
      </c>
    </row>
    <row r="31" s="415" customFormat="true" ht="8.1" hidden="false" customHeight="true" outlineLevel="0" collapsed="false">
      <c r="A31" s="495"/>
      <c r="B31" s="493"/>
      <c r="C31" s="91"/>
      <c r="D31" s="91"/>
      <c r="E31" s="91"/>
      <c r="F31" s="91"/>
      <c r="G31" s="91"/>
      <c r="H31" s="91"/>
      <c r="I31" s="91"/>
      <c r="J31" s="444"/>
      <c r="K31" s="495"/>
      <c r="L31" s="493"/>
      <c r="M31" s="91"/>
      <c r="N31" s="91"/>
      <c r="O31" s="91"/>
      <c r="P31" s="91"/>
      <c r="Q31" s="91"/>
      <c r="R31" s="91"/>
      <c r="S31" s="91"/>
    </row>
    <row r="32" s="445" customFormat="true" ht="24.95" hidden="false" customHeight="true" outlineLevel="0" collapsed="false">
      <c r="A32" s="494" t="s">
        <v>560</v>
      </c>
      <c r="B32" s="494"/>
      <c r="C32" s="494"/>
      <c r="D32" s="494"/>
      <c r="E32" s="494"/>
      <c r="F32" s="494"/>
      <c r="G32" s="494"/>
      <c r="H32" s="494"/>
      <c r="I32" s="494"/>
      <c r="J32" s="444"/>
      <c r="K32" s="494" t="s">
        <v>560</v>
      </c>
      <c r="L32" s="494"/>
      <c r="M32" s="494"/>
      <c r="N32" s="494"/>
      <c r="O32" s="494"/>
      <c r="P32" s="494"/>
      <c r="Q32" s="494"/>
      <c r="R32" s="494"/>
      <c r="S32" s="494"/>
    </row>
    <row r="33" s="445" customFormat="true" ht="18" hidden="false" customHeight="true" outlineLevel="0" collapsed="false">
      <c r="A33" s="433" t="s">
        <v>520</v>
      </c>
      <c r="B33" s="433"/>
      <c r="C33" s="441" t="n">
        <v>0</v>
      </c>
      <c r="D33" s="442" t="n">
        <v>0</v>
      </c>
      <c r="E33" s="442" t="n">
        <v>0</v>
      </c>
      <c r="F33" s="442" t="n">
        <v>0</v>
      </c>
      <c r="G33" s="442" t="n">
        <v>0</v>
      </c>
      <c r="H33" s="442" t="n">
        <v>0</v>
      </c>
      <c r="I33" s="442" t="n">
        <v>0</v>
      </c>
      <c r="J33" s="444"/>
      <c r="K33" s="433" t="s">
        <v>520</v>
      </c>
      <c r="L33" s="433"/>
      <c r="M33" s="441" t="n">
        <v>0</v>
      </c>
      <c r="N33" s="442" t="n">
        <v>0</v>
      </c>
      <c r="O33" s="442" t="n">
        <v>0</v>
      </c>
      <c r="P33" s="442" t="n">
        <v>0</v>
      </c>
      <c r="Q33" s="442" t="n">
        <v>0</v>
      </c>
      <c r="R33" s="442" t="n">
        <v>0</v>
      </c>
      <c r="S33" s="442" t="n">
        <v>0</v>
      </c>
    </row>
    <row r="34" s="415" customFormat="true" ht="18" hidden="false" customHeight="true" outlineLevel="0" collapsed="false">
      <c r="A34" s="437" t="s">
        <v>522</v>
      </c>
      <c r="B34" s="437"/>
      <c r="C34" s="438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444"/>
      <c r="K34" s="437" t="s">
        <v>522</v>
      </c>
      <c r="L34" s="437"/>
      <c r="M34" s="438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</row>
    <row r="35" s="432" customFormat="true" ht="12.75" hidden="false" customHeight="false" outlineLevel="0" collapsed="false">
      <c r="A35" s="439" t="s">
        <v>515</v>
      </c>
      <c r="B35" s="434"/>
      <c r="C35" s="438" t="n">
        <v>0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K35" s="439" t="s">
        <v>515</v>
      </c>
      <c r="L35" s="434"/>
      <c r="M35" s="438" t="n">
        <v>0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</row>
    <row r="36" s="432" customFormat="true" ht="12.75" hidden="false" customHeight="false" outlineLevel="0" collapsed="false">
      <c r="A36" s="439" t="s">
        <v>516</v>
      </c>
      <c r="B36" s="434"/>
      <c r="C36" s="438" t="n">
        <v>0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K36" s="439" t="s">
        <v>516</v>
      </c>
      <c r="L36" s="434"/>
      <c r="M36" s="438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</row>
    <row r="37" s="415" customFormat="true" ht="8.1" hidden="false" customHeight="true" outlineLevel="0" collapsed="false">
      <c r="A37" s="493"/>
      <c r="B37" s="493"/>
      <c r="C37" s="438"/>
      <c r="D37" s="438"/>
      <c r="E37" s="438"/>
      <c r="F37" s="438"/>
      <c r="G37" s="438"/>
      <c r="H37" s="438"/>
      <c r="I37" s="438"/>
      <c r="J37" s="444"/>
      <c r="K37" s="493"/>
      <c r="L37" s="493"/>
      <c r="M37" s="438"/>
      <c r="N37" s="438"/>
      <c r="O37" s="438"/>
      <c r="P37" s="438"/>
      <c r="Q37" s="438"/>
      <c r="R37" s="438"/>
      <c r="S37" s="438"/>
    </row>
    <row r="38" s="445" customFormat="true" ht="18" hidden="false" customHeight="true" outlineLevel="0" collapsed="false">
      <c r="A38" s="433" t="s">
        <v>550</v>
      </c>
      <c r="B38" s="433"/>
      <c r="C38" s="441" t="n">
        <v>15.05922</v>
      </c>
      <c r="D38" s="442" t="n">
        <v>0</v>
      </c>
      <c r="E38" s="442" t="n">
        <v>0.8</v>
      </c>
      <c r="F38" s="442" t="n">
        <v>0</v>
      </c>
      <c r="G38" s="442" t="n">
        <v>0</v>
      </c>
      <c r="H38" s="442" t="n">
        <v>0</v>
      </c>
      <c r="I38" s="442" t="n">
        <v>0.7</v>
      </c>
      <c r="J38" s="444"/>
      <c r="K38" s="433" t="s">
        <v>550</v>
      </c>
      <c r="L38" s="433"/>
      <c r="M38" s="441" t="n">
        <v>0</v>
      </c>
      <c r="N38" s="442" t="n">
        <v>0</v>
      </c>
      <c r="O38" s="442" t="n">
        <v>0</v>
      </c>
      <c r="P38" s="442" t="n">
        <v>10.75203</v>
      </c>
      <c r="Q38" s="442" t="n">
        <v>2.80719</v>
      </c>
      <c r="R38" s="442" t="n">
        <v>0</v>
      </c>
      <c r="S38" s="442" t="n">
        <v>0</v>
      </c>
    </row>
    <row r="39" s="432" customFormat="true" ht="18" hidden="false" customHeight="true" outlineLevel="0" collapsed="false">
      <c r="A39" s="437" t="s">
        <v>514</v>
      </c>
      <c r="B39" s="434"/>
      <c r="C39" s="438" t="n">
        <v>15.05922</v>
      </c>
      <c r="D39" s="91" t="n">
        <v>0</v>
      </c>
      <c r="E39" s="91" t="n">
        <v>0.8</v>
      </c>
      <c r="F39" s="91" t="n">
        <v>0</v>
      </c>
      <c r="G39" s="91" t="n">
        <v>0</v>
      </c>
      <c r="H39" s="91" t="n">
        <v>0</v>
      </c>
      <c r="I39" s="91" t="n">
        <v>0.7</v>
      </c>
      <c r="K39" s="437" t="s">
        <v>514</v>
      </c>
      <c r="L39" s="434"/>
      <c r="M39" s="438" t="n">
        <v>0</v>
      </c>
      <c r="N39" s="91" t="n">
        <v>0</v>
      </c>
      <c r="O39" s="91" t="n">
        <v>0</v>
      </c>
      <c r="P39" s="91" t="n">
        <v>10.75203</v>
      </c>
      <c r="Q39" s="91" t="n">
        <v>2.80719</v>
      </c>
      <c r="R39" s="91" t="n">
        <v>0</v>
      </c>
      <c r="S39" s="91" t="n">
        <v>0</v>
      </c>
    </row>
    <row r="40" s="432" customFormat="true" ht="12.75" hidden="false" customHeight="false" outlineLevel="0" collapsed="false">
      <c r="A40" s="439" t="s">
        <v>515</v>
      </c>
      <c r="B40" s="434"/>
      <c r="C40" s="438" t="n">
        <v>15.05922</v>
      </c>
      <c r="D40" s="91" t="n">
        <v>0</v>
      </c>
      <c r="E40" s="91" t="n">
        <v>0.8</v>
      </c>
      <c r="F40" s="91" t="n">
        <v>0</v>
      </c>
      <c r="G40" s="91" t="n">
        <v>0</v>
      </c>
      <c r="H40" s="91" t="n">
        <v>0</v>
      </c>
      <c r="I40" s="91" t="n">
        <v>0.7</v>
      </c>
      <c r="K40" s="439" t="s">
        <v>515</v>
      </c>
      <c r="L40" s="434"/>
      <c r="M40" s="438" t="n">
        <v>0</v>
      </c>
      <c r="N40" s="91" t="n">
        <v>0</v>
      </c>
      <c r="O40" s="91" t="n">
        <v>0</v>
      </c>
      <c r="P40" s="91" t="n">
        <v>10.75203</v>
      </c>
      <c r="Q40" s="91" t="n">
        <v>2.80719</v>
      </c>
      <c r="R40" s="91" t="n">
        <v>0</v>
      </c>
      <c r="S40" s="91" t="n">
        <v>0</v>
      </c>
    </row>
    <row r="41" s="432" customFormat="true" ht="12.75" hidden="false" customHeight="false" outlineLevel="0" collapsed="false">
      <c r="A41" s="439" t="s">
        <v>516</v>
      </c>
      <c r="B41" s="434"/>
      <c r="C41" s="438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K41" s="439" t="s">
        <v>516</v>
      </c>
      <c r="L41" s="434"/>
      <c r="M41" s="438" t="n">
        <v>0</v>
      </c>
      <c r="N41" s="91" t="n">
        <v>0</v>
      </c>
      <c r="O41" s="91" t="n">
        <v>0</v>
      </c>
      <c r="P41" s="91" t="n">
        <v>0</v>
      </c>
      <c r="Q41" s="91" t="n">
        <v>0</v>
      </c>
      <c r="R41" s="91" t="n">
        <v>0</v>
      </c>
      <c r="S41" s="91" t="n">
        <v>0</v>
      </c>
    </row>
    <row r="42" s="432" customFormat="true" ht="12.75" hidden="false" customHeight="false" outlineLevel="0" collapsed="false">
      <c r="A42" s="437" t="s">
        <v>517</v>
      </c>
      <c r="B42" s="434"/>
      <c r="C42" s="438" t="n">
        <v>0</v>
      </c>
      <c r="D42" s="91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K42" s="437" t="s">
        <v>517</v>
      </c>
      <c r="L42" s="434"/>
      <c r="M42" s="438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91" t="n">
        <v>0</v>
      </c>
      <c r="S42" s="91" t="n">
        <v>0</v>
      </c>
    </row>
    <row r="43" s="432" customFormat="true" ht="12.75" hidden="false" customHeight="false" outlineLevel="0" collapsed="false">
      <c r="A43" s="437" t="s">
        <v>518</v>
      </c>
      <c r="B43" s="434"/>
      <c r="C43" s="438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K43" s="437" t="s">
        <v>518</v>
      </c>
      <c r="L43" s="434"/>
      <c r="M43" s="438" t="n">
        <v>0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</row>
    <row r="44" s="432" customFormat="true" ht="12.75" hidden="false" customHeight="false" outlineLevel="0" collapsed="false">
      <c r="A44" s="439" t="s">
        <v>515</v>
      </c>
      <c r="B44" s="434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K44" s="439" t="s">
        <v>515</v>
      </c>
      <c r="L44" s="434"/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</row>
    <row r="45" s="432" customFormat="true" ht="12.75" hidden="false" customHeight="false" outlineLevel="0" collapsed="false">
      <c r="A45" s="439" t="s">
        <v>516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9" t="s">
        <v>516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8.25" hidden="false" customHeight="true" outlineLevel="0" collapsed="false">
      <c r="A46" s="440"/>
      <c r="B46" s="434"/>
      <c r="C46" s="438"/>
      <c r="D46" s="438"/>
      <c r="E46" s="438"/>
      <c r="F46" s="438"/>
      <c r="G46" s="438"/>
      <c r="H46" s="438"/>
      <c r="I46" s="438"/>
      <c r="K46" s="440"/>
      <c r="L46" s="434"/>
      <c r="M46" s="438"/>
      <c r="N46" s="438"/>
      <c r="O46" s="438"/>
      <c r="P46" s="438"/>
      <c r="Q46" s="438"/>
      <c r="R46" s="438"/>
      <c r="S46" s="438"/>
    </row>
    <row r="47" s="443" customFormat="true" ht="18" hidden="false" customHeight="true" outlineLevel="0" collapsed="false">
      <c r="A47" s="433" t="s">
        <v>551</v>
      </c>
      <c r="B47" s="434"/>
      <c r="C47" s="441"/>
      <c r="D47" s="442"/>
      <c r="E47" s="442"/>
      <c r="F47" s="442"/>
      <c r="G47" s="442"/>
      <c r="H47" s="442"/>
      <c r="I47" s="442"/>
      <c r="K47" s="433" t="s">
        <v>551</v>
      </c>
      <c r="L47" s="434"/>
      <c r="M47" s="441"/>
      <c r="N47" s="442"/>
      <c r="O47" s="442"/>
      <c r="P47" s="442"/>
      <c r="Q47" s="442"/>
      <c r="R47" s="442"/>
      <c r="S47" s="442"/>
    </row>
    <row r="48" s="443" customFormat="true" ht="18" hidden="false" customHeight="true" outlineLevel="0" collapsed="false">
      <c r="A48" s="472" t="s">
        <v>650</v>
      </c>
      <c r="B48" s="434"/>
      <c r="C48" s="473" t="n">
        <v>15.05922</v>
      </c>
      <c r="D48" s="474" t="n">
        <v>0</v>
      </c>
      <c r="E48" s="474" t="n">
        <v>0.8</v>
      </c>
      <c r="F48" s="474" t="n">
        <v>0</v>
      </c>
      <c r="G48" s="474" t="n">
        <v>0</v>
      </c>
      <c r="H48" s="474" t="n">
        <v>0</v>
      </c>
      <c r="I48" s="474" t="n">
        <v>0.7</v>
      </c>
      <c r="K48" s="472" t="s">
        <v>650</v>
      </c>
      <c r="L48" s="434"/>
      <c r="M48" s="473" t="n">
        <v>0</v>
      </c>
      <c r="N48" s="474" t="n">
        <v>0</v>
      </c>
      <c r="O48" s="474" t="n">
        <v>0</v>
      </c>
      <c r="P48" s="474" t="n">
        <v>10.75203</v>
      </c>
      <c r="Q48" s="474" t="n">
        <v>2.80719</v>
      </c>
      <c r="R48" s="474" t="n">
        <v>0</v>
      </c>
      <c r="S48" s="474" t="n">
        <v>0</v>
      </c>
    </row>
    <row r="49" s="443" customFormat="true" ht="18" hidden="false" customHeight="true" outlineLevel="0" collapsed="false">
      <c r="A49" s="433" t="s">
        <v>553</v>
      </c>
      <c r="B49" s="434"/>
      <c r="C49" s="441" t="n">
        <v>7.8976</v>
      </c>
      <c r="D49" s="442" t="n">
        <v>0</v>
      </c>
      <c r="E49" s="442" t="n">
        <v>0</v>
      </c>
      <c r="F49" s="442" t="n">
        <v>0</v>
      </c>
      <c r="G49" s="442" t="n">
        <v>7</v>
      </c>
      <c r="H49" s="442" t="n">
        <v>0.648</v>
      </c>
      <c r="I49" s="442" t="n">
        <v>0</v>
      </c>
      <c r="K49" s="433" t="s">
        <v>553</v>
      </c>
      <c r="L49" s="434"/>
      <c r="M49" s="441" t="n">
        <v>0</v>
      </c>
      <c r="N49" s="442" t="n">
        <v>0.2496</v>
      </c>
      <c r="O49" s="442" t="n">
        <v>0</v>
      </c>
      <c r="P49" s="442" t="n">
        <v>0</v>
      </c>
      <c r="Q49" s="442" t="n">
        <v>0</v>
      </c>
      <c r="R49" s="442" t="n">
        <v>0</v>
      </c>
      <c r="S49" s="442" t="n">
        <v>0</v>
      </c>
    </row>
    <row r="50" s="415" customFormat="true" ht="8.1" hidden="false" customHeight="true" outlineLevel="0" collapsed="false">
      <c r="C50" s="91"/>
      <c r="D50" s="91"/>
      <c r="E50" s="91"/>
      <c r="F50" s="91"/>
      <c r="G50" s="91"/>
      <c r="H50" s="91"/>
      <c r="I50" s="91"/>
      <c r="J50" s="444"/>
      <c r="M50" s="91"/>
      <c r="N50" s="91"/>
      <c r="O50" s="91"/>
      <c r="P50" s="91"/>
      <c r="Q50" s="91"/>
      <c r="R50" s="91"/>
      <c r="S50" s="91"/>
    </row>
    <row r="51" s="445" customFormat="true" ht="24.95" hidden="false" customHeight="true" outlineLevel="0" collapsed="false">
      <c r="A51" s="494" t="s">
        <v>746</v>
      </c>
      <c r="B51" s="494"/>
      <c r="C51" s="494"/>
      <c r="D51" s="494"/>
      <c r="E51" s="494"/>
      <c r="F51" s="494"/>
      <c r="G51" s="494"/>
      <c r="H51" s="494"/>
      <c r="I51" s="494"/>
      <c r="J51" s="444"/>
      <c r="K51" s="494" t="s">
        <v>746</v>
      </c>
      <c r="L51" s="494"/>
      <c r="M51" s="494"/>
      <c r="N51" s="494"/>
      <c r="O51" s="494"/>
      <c r="P51" s="494"/>
      <c r="Q51" s="494"/>
      <c r="R51" s="494"/>
      <c r="S51" s="494"/>
    </row>
    <row r="52" s="445" customFormat="true" ht="18" hidden="false" customHeight="true" outlineLevel="0" collapsed="false">
      <c r="A52" s="433" t="s">
        <v>520</v>
      </c>
      <c r="B52" s="433"/>
      <c r="C52" s="441" t="n">
        <v>0</v>
      </c>
      <c r="D52" s="442" t="n">
        <v>0</v>
      </c>
      <c r="E52" s="442" t="n">
        <v>0</v>
      </c>
      <c r="F52" s="442" t="n">
        <v>0</v>
      </c>
      <c r="G52" s="442" t="n">
        <v>0</v>
      </c>
      <c r="H52" s="442" t="n">
        <v>0</v>
      </c>
      <c r="I52" s="442" t="n">
        <v>0</v>
      </c>
      <c r="J52" s="444"/>
      <c r="K52" s="433" t="s">
        <v>520</v>
      </c>
      <c r="L52" s="433"/>
      <c r="M52" s="441" t="n">
        <v>0</v>
      </c>
      <c r="N52" s="442" t="n">
        <v>0</v>
      </c>
      <c r="O52" s="442" t="n">
        <v>0</v>
      </c>
      <c r="P52" s="442" t="n">
        <v>0</v>
      </c>
      <c r="Q52" s="442" t="n">
        <v>0</v>
      </c>
      <c r="R52" s="442" t="n">
        <v>0</v>
      </c>
      <c r="S52" s="442" t="n">
        <v>0</v>
      </c>
    </row>
    <row r="53" s="415" customFormat="true" ht="18" hidden="false" customHeight="true" outlineLevel="0" collapsed="false">
      <c r="A53" s="437" t="s">
        <v>522</v>
      </c>
      <c r="B53" s="437"/>
      <c r="C53" s="438" t="n">
        <v>0</v>
      </c>
      <c r="D53" s="91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444"/>
      <c r="K53" s="437" t="s">
        <v>522</v>
      </c>
      <c r="L53" s="437"/>
      <c r="M53" s="438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</row>
    <row r="54" s="432" customFormat="true" ht="12.75" hidden="false" customHeight="false" outlineLevel="0" collapsed="false">
      <c r="A54" s="439" t="s">
        <v>515</v>
      </c>
      <c r="B54" s="434"/>
      <c r="C54" s="438" t="n">
        <v>0</v>
      </c>
      <c r="D54" s="91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K54" s="439" t="s">
        <v>515</v>
      </c>
      <c r="L54" s="434"/>
      <c r="M54" s="438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</row>
    <row r="55" s="432" customFormat="true" ht="12.75" hidden="false" customHeight="false" outlineLevel="0" collapsed="false">
      <c r="A55" s="439" t="s">
        <v>516</v>
      </c>
      <c r="B55" s="434"/>
      <c r="C55" s="438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K55" s="439" t="s">
        <v>516</v>
      </c>
      <c r="L55" s="434"/>
      <c r="M55" s="438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</row>
    <row r="56" s="415" customFormat="true" ht="8.1" hidden="false" customHeight="true" outlineLevel="0" collapsed="false">
      <c r="A56" s="493"/>
      <c r="B56" s="493"/>
      <c r="C56" s="438"/>
      <c r="D56" s="438"/>
      <c r="E56" s="438"/>
      <c r="F56" s="438"/>
      <c r="G56" s="438"/>
      <c r="H56" s="438"/>
      <c r="I56" s="438"/>
      <c r="J56" s="444"/>
      <c r="K56" s="493"/>
      <c r="L56" s="493"/>
      <c r="M56" s="438"/>
      <c r="N56" s="438"/>
      <c r="O56" s="438"/>
      <c r="P56" s="438"/>
      <c r="Q56" s="438"/>
      <c r="R56" s="438"/>
      <c r="S56" s="438"/>
    </row>
    <row r="57" s="445" customFormat="true" ht="18" hidden="false" customHeight="true" outlineLevel="0" collapsed="false">
      <c r="A57" s="433" t="s">
        <v>550</v>
      </c>
      <c r="B57" s="433"/>
      <c r="C57" s="441" t="n">
        <v>1329.3497</v>
      </c>
      <c r="D57" s="442" t="n">
        <v>170.8056</v>
      </c>
      <c r="E57" s="442" t="n">
        <v>201.35826</v>
      </c>
      <c r="F57" s="442" t="n">
        <v>9.01443</v>
      </c>
      <c r="G57" s="442" t="n">
        <v>254.08753</v>
      </c>
      <c r="H57" s="442" t="n">
        <v>21.53396</v>
      </c>
      <c r="I57" s="442" t="n">
        <v>271.27423</v>
      </c>
      <c r="J57" s="444"/>
      <c r="K57" s="433" t="s">
        <v>550</v>
      </c>
      <c r="L57" s="433"/>
      <c r="M57" s="441" t="n">
        <v>60.48717</v>
      </c>
      <c r="N57" s="442" t="n">
        <v>166.72259</v>
      </c>
      <c r="O57" s="442" t="n">
        <v>29.37375</v>
      </c>
      <c r="P57" s="442" t="n">
        <v>44.67355</v>
      </c>
      <c r="Q57" s="442" t="n">
        <v>46.59499</v>
      </c>
      <c r="R57" s="442" t="n">
        <v>21.76478</v>
      </c>
      <c r="S57" s="442" t="n">
        <v>31.65889</v>
      </c>
    </row>
    <row r="58" s="432" customFormat="true" ht="18" hidden="false" customHeight="true" outlineLevel="0" collapsed="false">
      <c r="A58" s="437" t="s">
        <v>514</v>
      </c>
      <c r="B58" s="434"/>
      <c r="C58" s="438" t="n">
        <v>1327.2097</v>
      </c>
      <c r="D58" s="91" t="n">
        <v>168.6656</v>
      </c>
      <c r="E58" s="91" t="n">
        <v>201.35826</v>
      </c>
      <c r="F58" s="91" t="n">
        <v>9.01443</v>
      </c>
      <c r="G58" s="91" t="n">
        <v>254.08753</v>
      </c>
      <c r="H58" s="91" t="n">
        <v>21.53396</v>
      </c>
      <c r="I58" s="91" t="n">
        <v>271.27423</v>
      </c>
      <c r="K58" s="437" t="s">
        <v>514</v>
      </c>
      <c r="L58" s="434"/>
      <c r="M58" s="438" t="n">
        <v>60.48717</v>
      </c>
      <c r="N58" s="91" t="n">
        <v>166.72259</v>
      </c>
      <c r="O58" s="91" t="n">
        <v>29.37375</v>
      </c>
      <c r="P58" s="91" t="n">
        <v>44.67355</v>
      </c>
      <c r="Q58" s="91" t="n">
        <v>46.59499</v>
      </c>
      <c r="R58" s="91" t="n">
        <v>21.76478</v>
      </c>
      <c r="S58" s="91" t="n">
        <v>31.65889</v>
      </c>
    </row>
    <row r="59" s="432" customFormat="true" ht="12.75" hidden="false" customHeight="false" outlineLevel="0" collapsed="false">
      <c r="A59" s="439" t="s">
        <v>515</v>
      </c>
      <c r="B59" s="434"/>
      <c r="C59" s="438" t="n">
        <v>1323.0097</v>
      </c>
      <c r="D59" s="91" t="n">
        <v>168.6656</v>
      </c>
      <c r="E59" s="91" t="n">
        <v>201.35826</v>
      </c>
      <c r="F59" s="91" t="n">
        <v>9.01443</v>
      </c>
      <c r="G59" s="91" t="n">
        <v>254.08753</v>
      </c>
      <c r="H59" s="91" t="n">
        <v>21.53396</v>
      </c>
      <c r="I59" s="91" t="n">
        <v>271.27423</v>
      </c>
      <c r="K59" s="439" t="s">
        <v>515</v>
      </c>
      <c r="L59" s="434"/>
      <c r="M59" s="438" t="n">
        <v>60.48717</v>
      </c>
      <c r="N59" s="91" t="n">
        <v>162.52259</v>
      </c>
      <c r="O59" s="91" t="n">
        <v>29.37375</v>
      </c>
      <c r="P59" s="91" t="n">
        <v>44.67355</v>
      </c>
      <c r="Q59" s="91" t="n">
        <v>46.59499</v>
      </c>
      <c r="R59" s="91" t="n">
        <v>21.76478</v>
      </c>
      <c r="S59" s="91" t="n">
        <v>31.65889</v>
      </c>
    </row>
    <row r="60" s="432" customFormat="true" ht="12.75" hidden="false" customHeight="false" outlineLevel="0" collapsed="false">
      <c r="A60" s="439" t="s">
        <v>516</v>
      </c>
      <c r="B60" s="434"/>
      <c r="C60" s="438" t="n">
        <v>4.2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K60" s="439" t="s">
        <v>516</v>
      </c>
      <c r="L60" s="434"/>
      <c r="M60" s="438" t="n">
        <v>0</v>
      </c>
      <c r="N60" s="91" t="n">
        <v>4.2</v>
      </c>
      <c r="O60" s="91" t="n">
        <v>0</v>
      </c>
      <c r="P60" s="91" t="n">
        <v>0</v>
      </c>
      <c r="Q60" s="91" t="n">
        <v>0</v>
      </c>
      <c r="R60" s="91" t="n">
        <v>0</v>
      </c>
      <c r="S60" s="91" t="n">
        <v>0</v>
      </c>
    </row>
    <row r="61" s="432" customFormat="true" ht="12.75" hidden="false" customHeight="false" outlineLevel="0" collapsed="false">
      <c r="A61" s="437" t="s">
        <v>517</v>
      </c>
      <c r="B61" s="434"/>
      <c r="C61" s="438" t="n">
        <v>2.14</v>
      </c>
      <c r="D61" s="91" t="n">
        <v>2.14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K61" s="437" t="s">
        <v>517</v>
      </c>
      <c r="L61" s="434"/>
      <c r="M61" s="438" t="n">
        <v>0</v>
      </c>
      <c r="N61" s="91" t="n">
        <v>0</v>
      </c>
      <c r="O61" s="91" t="n">
        <v>0</v>
      </c>
      <c r="P61" s="91" t="n">
        <v>0</v>
      </c>
      <c r="Q61" s="91" t="n">
        <v>0</v>
      </c>
      <c r="R61" s="91" t="n">
        <v>0</v>
      </c>
      <c r="S61" s="91" t="n">
        <v>0</v>
      </c>
    </row>
    <row r="62" s="432" customFormat="true" ht="12.75" hidden="false" customHeight="false" outlineLevel="0" collapsed="false">
      <c r="A62" s="437" t="s">
        <v>518</v>
      </c>
      <c r="B62" s="434"/>
      <c r="C62" s="438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K62" s="437" t="s">
        <v>518</v>
      </c>
      <c r="L62" s="434"/>
      <c r="M62" s="438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91" t="n">
        <v>0</v>
      </c>
      <c r="S62" s="91" t="n">
        <v>0</v>
      </c>
    </row>
    <row r="63" s="432" customFormat="true" ht="12.75" hidden="false" customHeight="false" outlineLevel="0" collapsed="false">
      <c r="A63" s="439" t="s">
        <v>515</v>
      </c>
      <c r="B63" s="434"/>
      <c r="C63" s="438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K63" s="439" t="s">
        <v>515</v>
      </c>
      <c r="L63" s="434"/>
      <c r="M63" s="438" t="n">
        <v>0</v>
      </c>
      <c r="N63" s="91" t="n">
        <v>0</v>
      </c>
      <c r="O63" s="91" t="n">
        <v>0</v>
      </c>
      <c r="P63" s="91" t="n">
        <v>0</v>
      </c>
      <c r="Q63" s="91" t="n">
        <v>0</v>
      </c>
      <c r="R63" s="91" t="n">
        <v>0</v>
      </c>
      <c r="S63" s="91" t="n">
        <v>0</v>
      </c>
    </row>
    <row r="64" s="432" customFormat="true" ht="12.75" hidden="false" customHeight="false" outlineLevel="0" collapsed="false">
      <c r="A64" s="439" t="s">
        <v>516</v>
      </c>
      <c r="B64" s="434"/>
      <c r="C64" s="438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K64" s="439" t="s">
        <v>516</v>
      </c>
      <c r="L64" s="434"/>
      <c r="M64" s="438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</row>
    <row r="65" s="432" customFormat="true" ht="8.25" hidden="false" customHeight="true" outlineLevel="0" collapsed="false">
      <c r="A65" s="440"/>
      <c r="B65" s="434"/>
      <c r="C65" s="438"/>
      <c r="D65" s="438"/>
      <c r="E65" s="438"/>
      <c r="F65" s="438"/>
      <c r="G65" s="438"/>
      <c r="H65" s="438"/>
      <c r="I65" s="438"/>
      <c r="K65" s="440"/>
      <c r="L65" s="434"/>
      <c r="M65" s="438"/>
      <c r="N65" s="438"/>
      <c r="O65" s="438"/>
      <c r="P65" s="438"/>
      <c r="Q65" s="438"/>
      <c r="R65" s="438"/>
      <c r="S65" s="438"/>
    </row>
    <row r="66" s="443" customFormat="true" ht="18" hidden="false" customHeight="true" outlineLevel="0" collapsed="false">
      <c r="A66" s="433" t="s">
        <v>551</v>
      </c>
      <c r="B66" s="434"/>
      <c r="C66" s="441"/>
      <c r="D66" s="442"/>
      <c r="E66" s="442"/>
      <c r="F66" s="442"/>
      <c r="G66" s="442"/>
      <c r="H66" s="442"/>
      <c r="I66" s="442"/>
      <c r="K66" s="433" t="s">
        <v>551</v>
      </c>
      <c r="L66" s="434"/>
      <c r="M66" s="441"/>
      <c r="N66" s="442"/>
      <c r="O66" s="442"/>
      <c r="P66" s="442"/>
      <c r="Q66" s="442"/>
      <c r="R66" s="442"/>
      <c r="S66" s="442"/>
    </row>
    <row r="67" s="443" customFormat="true" ht="18" hidden="false" customHeight="true" outlineLevel="0" collapsed="false">
      <c r="A67" s="472" t="s">
        <v>650</v>
      </c>
      <c r="B67" s="434"/>
      <c r="C67" s="473" t="n">
        <v>1329.3497</v>
      </c>
      <c r="D67" s="474" t="n">
        <v>170.8056</v>
      </c>
      <c r="E67" s="474" t="n">
        <v>201.35826</v>
      </c>
      <c r="F67" s="474" t="n">
        <v>9.01443</v>
      </c>
      <c r="G67" s="474" t="n">
        <v>254.08753</v>
      </c>
      <c r="H67" s="474" t="n">
        <v>21.53396</v>
      </c>
      <c r="I67" s="474" t="n">
        <v>271.27423</v>
      </c>
      <c r="K67" s="472" t="s">
        <v>650</v>
      </c>
      <c r="L67" s="434"/>
      <c r="M67" s="473" t="n">
        <v>60.48717</v>
      </c>
      <c r="N67" s="474" t="n">
        <v>166.72259</v>
      </c>
      <c r="O67" s="474" t="n">
        <v>29.37375</v>
      </c>
      <c r="P67" s="474" t="n">
        <v>44.67355</v>
      </c>
      <c r="Q67" s="474" t="n">
        <v>46.59499</v>
      </c>
      <c r="R67" s="474" t="n">
        <v>21.76478</v>
      </c>
      <c r="S67" s="474" t="n">
        <v>31.65889</v>
      </c>
    </row>
    <row r="68" s="443" customFormat="true" ht="18" hidden="false" customHeight="true" outlineLevel="0" collapsed="false">
      <c r="A68" s="433" t="s">
        <v>553</v>
      </c>
      <c r="B68" s="434"/>
      <c r="C68" s="441" t="n">
        <v>69.68709</v>
      </c>
      <c r="D68" s="442" t="n">
        <v>21.005</v>
      </c>
      <c r="E68" s="442" t="n">
        <v>2.561</v>
      </c>
      <c r="F68" s="442" t="n">
        <v>0</v>
      </c>
      <c r="G68" s="442" t="n">
        <v>34.63448</v>
      </c>
      <c r="H68" s="442" t="n">
        <v>3.53931</v>
      </c>
      <c r="I68" s="442" t="n">
        <v>5.57858</v>
      </c>
      <c r="K68" s="433" t="s">
        <v>553</v>
      </c>
      <c r="L68" s="434"/>
      <c r="M68" s="441" t="n">
        <v>0</v>
      </c>
      <c r="N68" s="442" t="n">
        <v>0.10404</v>
      </c>
      <c r="O68" s="442" t="n">
        <v>0.74</v>
      </c>
      <c r="P68" s="442" t="n">
        <v>0.07189</v>
      </c>
      <c r="Q68" s="442" t="n">
        <v>0</v>
      </c>
      <c r="R68" s="442" t="n">
        <v>1.4528</v>
      </c>
      <c r="S68" s="442" t="n">
        <v>0</v>
      </c>
    </row>
    <row r="69" s="443" customFormat="true" ht="12.75" hidden="false" customHeight="false" outlineLevel="0" collapsed="false">
      <c r="A69" s="445"/>
      <c r="B69" s="445"/>
      <c r="C69" s="442"/>
      <c r="D69" s="442"/>
      <c r="J69" s="444"/>
      <c r="K69" s="445"/>
      <c r="L69" s="445"/>
      <c r="M69" s="442"/>
      <c r="N69" s="442"/>
    </row>
  </sheetData>
  <mergeCells count="44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I7"/>
    <mergeCell ref="N7:S7"/>
    <mergeCell ref="A8:I8"/>
    <mergeCell ref="K8:S8"/>
    <mergeCell ref="C12:I12"/>
    <mergeCell ref="M12:S12"/>
    <mergeCell ref="A13:I13"/>
    <mergeCell ref="K13:S13"/>
    <mergeCell ref="C18:I18"/>
    <mergeCell ref="M18:S18"/>
    <mergeCell ref="C27:I27"/>
    <mergeCell ref="M27:S27"/>
    <mergeCell ref="C31:I31"/>
    <mergeCell ref="M31:S31"/>
    <mergeCell ref="A32:I32"/>
    <mergeCell ref="K32:S32"/>
    <mergeCell ref="C37:I37"/>
    <mergeCell ref="M37:S37"/>
    <mergeCell ref="C46:I46"/>
    <mergeCell ref="M46:S46"/>
    <mergeCell ref="C50:I50"/>
    <mergeCell ref="M50:S50"/>
    <mergeCell ref="A51:I51"/>
    <mergeCell ref="K51:S51"/>
    <mergeCell ref="C56:I56"/>
    <mergeCell ref="M56:S56"/>
    <mergeCell ref="C65:I65"/>
    <mergeCell ref="M65:S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9" man="true" max="65535" min="0"/>
  </col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6.7"/>
    <col collapsed="false" customWidth="true" hidden="false" outlineLevel="0" max="2" min="2" style="37" width="1.7"/>
    <col collapsed="false" customWidth="true" hidden="false" outlineLevel="0" max="9" min="3" style="37" width="12.7"/>
    <col collapsed="false" customWidth="true" hidden="false" outlineLevel="0" max="10" min="10" style="75" width="1.7"/>
    <col collapsed="false" customWidth="true" hidden="false" outlineLevel="0" max="11" min="11" style="37" width="36.7"/>
    <col collapsed="false" customWidth="true" hidden="false" outlineLevel="0" max="12" min="12" style="37" width="1.7"/>
    <col collapsed="false" customWidth="true" hidden="false" outlineLevel="0" max="19" min="13" style="37" width="12.7"/>
    <col collapsed="false" customWidth="false" hidden="false" outlineLevel="0" max="257" min="20" style="75" width="11.42"/>
  </cols>
  <sheetData>
    <row r="1" s="651" customFormat="true" ht="20.1" hidden="false" customHeight="true" outlineLevel="0" collapsed="false">
      <c r="A1" s="555" t="s">
        <v>797</v>
      </c>
      <c r="B1" s="650"/>
      <c r="C1" s="650"/>
      <c r="D1" s="650"/>
      <c r="E1" s="650"/>
      <c r="G1" s="650"/>
      <c r="K1" s="555" t="s">
        <v>797</v>
      </c>
      <c r="P1" s="555"/>
      <c r="Q1" s="555"/>
      <c r="R1" s="652"/>
      <c r="S1" s="652"/>
    </row>
    <row r="2" s="655" customFormat="true" ht="20.1" hidden="false" customHeight="true" outlineLevel="0" collapsed="false">
      <c r="A2" s="557" t="s">
        <v>802</v>
      </c>
      <c r="B2" s="654"/>
      <c r="C2" s="654"/>
      <c r="D2" s="654"/>
      <c r="E2" s="654"/>
      <c r="F2" s="654"/>
      <c r="H2" s="656"/>
      <c r="K2" s="557" t="s">
        <v>802</v>
      </c>
      <c r="O2" s="656"/>
      <c r="P2" s="557"/>
      <c r="Q2" s="557"/>
      <c r="R2" s="557"/>
      <c r="S2" s="557"/>
    </row>
    <row r="3" s="655" customFormat="true" ht="20.1" hidden="true" customHeight="true" outlineLevel="0" collapsed="false">
      <c r="A3" s="557"/>
      <c r="B3" s="654"/>
      <c r="C3" s="654"/>
      <c r="D3" s="654"/>
      <c r="E3" s="654"/>
      <c r="F3" s="654"/>
      <c r="H3" s="656"/>
      <c r="K3" s="557"/>
      <c r="O3" s="656"/>
      <c r="P3" s="557"/>
      <c r="Q3" s="557"/>
      <c r="R3" s="557"/>
      <c r="S3" s="557"/>
    </row>
    <row r="4" s="560" customFormat="true" ht="15" hidden="false" customHeight="false" outlineLevel="0" collapsed="false">
      <c r="A4" s="650"/>
      <c r="B4" s="650"/>
      <c r="C4" s="650"/>
      <c r="D4" s="650"/>
      <c r="E4" s="650"/>
      <c r="F4" s="650"/>
      <c r="O4" s="555"/>
      <c r="P4" s="555"/>
      <c r="Q4" s="555"/>
      <c r="R4" s="650"/>
      <c r="S4" s="650"/>
    </row>
    <row r="5" s="560" customFormat="true" ht="15" hidden="false" customHeight="true" outlineLevel="0" collapsed="false">
      <c r="A5" s="561" t="s">
        <v>505</v>
      </c>
      <c r="B5" s="561"/>
      <c r="C5" s="565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J5" s="548"/>
      <c r="K5" s="561" t="s">
        <v>505</v>
      </c>
      <c r="L5" s="561"/>
      <c r="M5" s="426" t="s">
        <v>594</v>
      </c>
      <c r="N5" s="565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565"/>
      <c r="D6" s="565"/>
      <c r="E6" s="565"/>
      <c r="F6" s="565"/>
      <c r="G6" s="565"/>
      <c r="H6" s="426"/>
      <c r="I6" s="426"/>
      <c r="J6" s="548"/>
      <c r="K6" s="561"/>
      <c r="L6" s="561"/>
      <c r="M6" s="426"/>
      <c r="N6" s="565"/>
      <c r="O6" s="565"/>
      <c r="P6" s="565"/>
      <c r="Q6" s="565"/>
      <c r="R6" s="426"/>
      <c r="S6" s="426"/>
    </row>
    <row r="7" s="560" customFormat="true" ht="15" hidden="false" customHeight="true" outlineLevel="0" collapsed="false">
      <c r="A7" s="561"/>
      <c r="B7" s="561"/>
      <c r="C7" s="705" t="s">
        <v>323</v>
      </c>
      <c r="D7" s="705"/>
      <c r="E7" s="705"/>
      <c r="F7" s="705"/>
      <c r="G7" s="705"/>
      <c r="H7" s="705"/>
      <c r="I7" s="705"/>
      <c r="J7" s="705"/>
      <c r="K7" s="561"/>
      <c r="L7" s="561"/>
      <c r="M7" s="706"/>
      <c r="N7" s="564" t="s">
        <v>323</v>
      </c>
      <c r="O7" s="564"/>
      <c r="P7" s="564"/>
      <c r="Q7" s="564"/>
      <c r="R7" s="564"/>
      <c r="S7" s="564"/>
    </row>
    <row r="8" s="515" customFormat="true" ht="39.75" hidden="false" customHeight="true" outlineLevel="0" collapsed="false">
      <c r="A8" s="514" t="s">
        <v>564</v>
      </c>
      <c r="B8" s="514"/>
      <c r="C8" s="514"/>
      <c r="D8" s="514"/>
      <c r="E8" s="514"/>
      <c r="F8" s="514"/>
      <c r="G8" s="514"/>
      <c r="H8" s="514"/>
      <c r="I8" s="514"/>
      <c r="K8" s="514" t="s">
        <v>786</v>
      </c>
      <c r="L8" s="514"/>
      <c r="M8" s="514"/>
      <c r="N8" s="514"/>
      <c r="O8" s="514"/>
      <c r="P8" s="514"/>
      <c r="Q8" s="514"/>
      <c r="R8" s="514"/>
      <c r="S8" s="514"/>
    </row>
    <row r="9" s="445" customFormat="true" ht="18" hidden="false" customHeight="true" outlineLevel="0" collapsed="false">
      <c r="A9" s="433" t="s">
        <v>520</v>
      </c>
      <c r="B9" s="433"/>
      <c r="C9" s="441"/>
      <c r="D9" s="442"/>
      <c r="E9" s="442"/>
      <c r="F9" s="442"/>
      <c r="G9" s="442"/>
      <c r="H9" s="442"/>
      <c r="I9" s="442"/>
      <c r="J9" s="444"/>
      <c r="K9" s="433" t="s">
        <v>520</v>
      </c>
      <c r="L9" s="433"/>
      <c r="M9" s="441"/>
      <c r="N9" s="442"/>
      <c r="O9" s="442"/>
      <c r="P9" s="442"/>
      <c r="Q9" s="442"/>
      <c r="R9" s="442"/>
      <c r="S9" s="442"/>
    </row>
    <row r="10" s="415" customFormat="true" ht="18" hidden="false" customHeight="true" outlineLevel="0" collapsed="false">
      <c r="A10" s="437" t="s">
        <v>521</v>
      </c>
      <c r="B10" s="437"/>
      <c r="C10" s="438" t="n">
        <v>0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444"/>
      <c r="K10" s="437" t="s">
        <v>521</v>
      </c>
      <c r="L10" s="437"/>
      <c r="M10" s="438" t="n">
        <v>0</v>
      </c>
      <c r="N10" s="91" t="n">
        <v>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</row>
    <row r="11" s="432" customFormat="true" ht="12.75" hidden="false" customHeight="false" outlineLevel="0" collapsed="false">
      <c r="A11" s="439" t="s">
        <v>515</v>
      </c>
      <c r="B11" s="434"/>
      <c r="C11" s="438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K11" s="439" t="s">
        <v>515</v>
      </c>
      <c r="L11" s="434"/>
      <c r="M11" s="438" t="n">
        <v>0</v>
      </c>
      <c r="N11" s="91" t="n">
        <v>0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</row>
    <row r="12" s="432" customFormat="true" ht="12.75" hidden="false" customHeight="false" outlineLevel="0" collapsed="false">
      <c r="A12" s="439" t="s">
        <v>516</v>
      </c>
      <c r="B12" s="434"/>
      <c r="C12" s="438" t="n">
        <v>0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K12" s="439" t="s">
        <v>516</v>
      </c>
      <c r="L12" s="434"/>
      <c r="M12" s="438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</row>
    <row r="13" s="415" customFormat="true" ht="12.75" hidden="false" customHeight="false" outlineLevel="0" collapsed="false">
      <c r="A13" s="437" t="s">
        <v>522</v>
      </c>
      <c r="B13" s="437"/>
      <c r="C13" s="438" t="n">
        <v>0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444"/>
      <c r="K13" s="437" t="s">
        <v>522</v>
      </c>
      <c r="L13" s="437"/>
      <c r="M13" s="438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</row>
    <row r="14" s="432" customFormat="true" ht="12.75" hidden="false" customHeight="false" outlineLevel="0" collapsed="false">
      <c r="A14" s="439" t="s">
        <v>515</v>
      </c>
      <c r="B14" s="434"/>
      <c r="C14" s="438" t="n">
        <v>0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K14" s="439" t="s">
        <v>515</v>
      </c>
      <c r="L14" s="434"/>
      <c r="M14" s="438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</row>
    <row r="15" s="432" customFormat="true" ht="12.75" hidden="false" customHeight="false" outlineLevel="0" collapsed="false">
      <c r="A15" s="439" t="s">
        <v>516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K15" s="439" t="s">
        <v>516</v>
      </c>
      <c r="L15" s="434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43" customFormat="true" ht="18" hidden="false" customHeight="true" outlineLevel="0" collapsed="false">
      <c r="A16" s="440" t="s">
        <v>523</v>
      </c>
      <c r="B16" s="434"/>
      <c r="C16" s="441" t="n">
        <v>0</v>
      </c>
      <c r="D16" s="442" t="n">
        <v>0</v>
      </c>
      <c r="E16" s="442" t="n">
        <v>0</v>
      </c>
      <c r="F16" s="442" t="n">
        <v>0</v>
      </c>
      <c r="G16" s="442" t="n">
        <v>0</v>
      </c>
      <c r="H16" s="442" t="n">
        <v>0</v>
      </c>
      <c r="I16" s="442" t="n">
        <v>0</v>
      </c>
      <c r="K16" s="440" t="s">
        <v>523</v>
      </c>
      <c r="L16" s="434"/>
      <c r="M16" s="441" t="n">
        <v>0</v>
      </c>
      <c r="N16" s="442" t="n">
        <v>0</v>
      </c>
      <c r="O16" s="442" t="n">
        <v>0</v>
      </c>
      <c r="P16" s="442" t="n">
        <v>0</v>
      </c>
      <c r="Q16" s="442" t="n">
        <v>0</v>
      </c>
      <c r="R16" s="442" t="n">
        <v>0</v>
      </c>
      <c r="S16" s="442" t="n">
        <v>0</v>
      </c>
    </row>
    <row r="17" s="445" customFormat="true" ht="18" hidden="false" customHeight="true" outlineLevel="0" collapsed="false">
      <c r="A17" s="433" t="s">
        <v>550</v>
      </c>
      <c r="B17" s="433"/>
      <c r="C17" s="441"/>
      <c r="D17" s="442"/>
      <c r="E17" s="442"/>
      <c r="F17" s="442"/>
      <c r="G17" s="442"/>
      <c r="H17" s="442"/>
      <c r="I17" s="442"/>
      <c r="J17" s="444"/>
      <c r="K17" s="433" t="s">
        <v>550</v>
      </c>
      <c r="L17" s="433"/>
      <c r="M17" s="441"/>
      <c r="N17" s="442"/>
      <c r="O17" s="442"/>
      <c r="P17" s="442"/>
      <c r="Q17" s="442"/>
      <c r="R17" s="442"/>
      <c r="S17" s="442"/>
    </row>
    <row r="18" s="432" customFormat="true" ht="18" hidden="false" customHeight="true" outlineLevel="0" collapsed="false">
      <c r="A18" s="437" t="s">
        <v>514</v>
      </c>
      <c r="B18" s="434"/>
      <c r="C18" s="438" t="n">
        <v>1283.9004</v>
      </c>
      <c r="D18" s="91" t="n">
        <v>100.52131</v>
      </c>
      <c r="E18" s="91" t="n">
        <v>196.849</v>
      </c>
      <c r="F18" s="91" t="n">
        <v>23.07835</v>
      </c>
      <c r="G18" s="91" t="n">
        <v>228.43048</v>
      </c>
      <c r="H18" s="91" t="n">
        <v>37.94387</v>
      </c>
      <c r="I18" s="91" t="n">
        <v>240.36446</v>
      </c>
      <c r="K18" s="437" t="s">
        <v>514</v>
      </c>
      <c r="L18" s="434"/>
      <c r="M18" s="438" t="n">
        <v>88.64369</v>
      </c>
      <c r="N18" s="91" t="n">
        <v>103.39616</v>
      </c>
      <c r="O18" s="91" t="n">
        <v>14.81333</v>
      </c>
      <c r="P18" s="91" t="n">
        <v>54.97576</v>
      </c>
      <c r="Q18" s="91" t="n">
        <v>95.92805</v>
      </c>
      <c r="R18" s="91" t="n">
        <v>39.03445</v>
      </c>
      <c r="S18" s="91" t="n">
        <v>59.92149</v>
      </c>
    </row>
    <row r="19" s="432" customFormat="true" ht="12.75" hidden="false" customHeight="false" outlineLevel="0" collapsed="false">
      <c r="A19" s="439" t="s">
        <v>515</v>
      </c>
      <c r="B19" s="434"/>
      <c r="C19" s="438" t="n">
        <v>1281.3113</v>
      </c>
      <c r="D19" s="91" t="n">
        <v>100.24288</v>
      </c>
      <c r="E19" s="91" t="n">
        <v>196.849</v>
      </c>
      <c r="F19" s="91" t="n">
        <v>23.07835</v>
      </c>
      <c r="G19" s="91" t="n">
        <v>228.43048</v>
      </c>
      <c r="H19" s="91" t="n">
        <v>37.94387</v>
      </c>
      <c r="I19" s="91" t="n">
        <v>240.36446</v>
      </c>
      <c r="K19" s="439" t="s">
        <v>515</v>
      </c>
      <c r="L19" s="434"/>
      <c r="M19" s="438" t="n">
        <v>88.58087</v>
      </c>
      <c r="N19" s="91" t="n">
        <v>101.1483</v>
      </c>
      <c r="O19" s="91" t="n">
        <v>14.81333</v>
      </c>
      <c r="P19" s="91" t="n">
        <v>54.97576</v>
      </c>
      <c r="Q19" s="91" t="n">
        <v>95.92805</v>
      </c>
      <c r="R19" s="91" t="n">
        <v>39.03445</v>
      </c>
      <c r="S19" s="91" t="n">
        <v>59.92149</v>
      </c>
    </row>
    <row r="20" s="432" customFormat="true" ht="12.75" hidden="false" customHeight="false" outlineLevel="0" collapsed="false">
      <c r="A20" s="439" t="s">
        <v>516</v>
      </c>
      <c r="B20" s="434"/>
      <c r="C20" s="438" t="n">
        <v>2.5891</v>
      </c>
      <c r="D20" s="91" t="n">
        <v>0.27843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K20" s="439" t="s">
        <v>516</v>
      </c>
      <c r="L20" s="434"/>
      <c r="M20" s="438" t="n">
        <v>0.06281</v>
      </c>
      <c r="N20" s="91" t="n">
        <v>2.24785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</row>
    <row r="21" s="432" customFormat="true" ht="12.75" hidden="false" customHeight="false" outlineLevel="0" collapsed="false">
      <c r="A21" s="437" t="s">
        <v>517</v>
      </c>
      <c r="B21" s="434"/>
      <c r="C21" s="438" t="n">
        <v>3.29274</v>
      </c>
      <c r="D21" s="91" t="n">
        <v>0.04528</v>
      </c>
      <c r="E21" s="91" t="n">
        <v>0.17895</v>
      </c>
      <c r="F21" s="91" t="n">
        <v>0</v>
      </c>
      <c r="G21" s="91" t="n">
        <v>0.0042</v>
      </c>
      <c r="H21" s="91" t="n">
        <v>1.61344</v>
      </c>
      <c r="I21" s="91" t="n">
        <v>0.01739</v>
      </c>
      <c r="K21" s="437" t="s">
        <v>517</v>
      </c>
      <c r="L21" s="434"/>
      <c r="M21" s="438" t="n">
        <v>0</v>
      </c>
      <c r="N21" s="91" t="n">
        <v>0.39958</v>
      </c>
      <c r="O21" s="91" t="n">
        <v>0.49541</v>
      </c>
      <c r="P21" s="91" t="n">
        <v>0.53849</v>
      </c>
      <c r="Q21" s="91" t="n">
        <v>0</v>
      </c>
      <c r="R21" s="91" t="n">
        <v>0</v>
      </c>
      <c r="S21" s="91" t="n">
        <v>0</v>
      </c>
    </row>
    <row r="22" s="432" customFormat="true" ht="12.75" hidden="false" customHeight="false" outlineLevel="0" collapsed="false">
      <c r="A22" s="437" t="s">
        <v>518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K22" s="437" t="s">
        <v>518</v>
      </c>
      <c r="L22" s="434"/>
      <c r="M22" s="438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9" t="s">
        <v>515</v>
      </c>
      <c r="B23" s="434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K23" s="439" t="s">
        <v>515</v>
      </c>
      <c r="L23" s="434"/>
      <c r="M23" s="438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9" t="s">
        <v>516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9" t="s">
        <v>516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43" customFormat="true" ht="18" hidden="false" customHeight="true" outlineLevel="0" collapsed="false">
      <c r="A25" s="440" t="s">
        <v>523</v>
      </c>
      <c r="B25" s="434"/>
      <c r="C25" s="441" t="n">
        <v>1287.19313</v>
      </c>
      <c r="D25" s="442" t="n">
        <v>100.56659</v>
      </c>
      <c r="E25" s="442" t="n">
        <v>197.02795</v>
      </c>
      <c r="F25" s="442" t="n">
        <v>23.07835</v>
      </c>
      <c r="G25" s="442" t="n">
        <v>228.43468</v>
      </c>
      <c r="H25" s="442" t="n">
        <v>39.55731</v>
      </c>
      <c r="I25" s="442" t="n">
        <v>240.38185</v>
      </c>
      <c r="K25" s="440" t="s">
        <v>523</v>
      </c>
      <c r="L25" s="434"/>
      <c r="M25" s="441" t="n">
        <v>88.64369</v>
      </c>
      <c r="N25" s="442" t="n">
        <v>103.79573</v>
      </c>
      <c r="O25" s="442" t="n">
        <v>15.30875</v>
      </c>
      <c r="P25" s="442" t="n">
        <v>55.51425</v>
      </c>
      <c r="Q25" s="442" t="n">
        <v>95.92805</v>
      </c>
      <c r="R25" s="442" t="n">
        <v>39.03445</v>
      </c>
      <c r="S25" s="442" t="n">
        <v>59.92149</v>
      </c>
    </row>
    <row r="26" s="432" customFormat="true" ht="8.25" hidden="false" customHeight="true" outlineLevel="0" collapsed="false">
      <c r="A26" s="440"/>
      <c r="B26" s="434"/>
      <c r="C26" s="438"/>
      <c r="D26" s="438"/>
      <c r="E26" s="438"/>
      <c r="F26" s="438"/>
      <c r="G26" s="438"/>
      <c r="H26" s="438"/>
      <c r="I26" s="438"/>
      <c r="K26" s="440"/>
      <c r="L26" s="434"/>
      <c r="M26" s="438"/>
      <c r="N26" s="438"/>
      <c r="O26" s="438"/>
      <c r="P26" s="438"/>
      <c r="Q26" s="438"/>
      <c r="R26" s="438"/>
      <c r="S26" s="438"/>
    </row>
    <row r="27" s="443" customFormat="true" ht="18" hidden="false" customHeight="true" outlineLevel="0" collapsed="false">
      <c r="A27" s="433" t="s">
        <v>551</v>
      </c>
      <c r="B27" s="434"/>
      <c r="C27" s="441"/>
      <c r="D27" s="442"/>
      <c r="E27" s="442"/>
      <c r="F27" s="442"/>
      <c r="G27" s="442"/>
      <c r="H27" s="442"/>
      <c r="I27" s="442"/>
      <c r="K27" s="433" t="s">
        <v>551</v>
      </c>
      <c r="L27" s="434"/>
      <c r="M27" s="441"/>
      <c r="N27" s="442"/>
      <c r="O27" s="442"/>
      <c r="P27" s="442"/>
      <c r="Q27" s="442"/>
      <c r="R27" s="442"/>
      <c r="S27" s="442"/>
    </row>
    <row r="28" s="443" customFormat="true" ht="18" hidden="false" customHeight="true" outlineLevel="0" collapsed="false">
      <c r="A28" s="472" t="s">
        <v>650</v>
      </c>
      <c r="B28" s="434"/>
      <c r="C28" s="473" t="n">
        <v>1287.19313</v>
      </c>
      <c r="D28" s="474" t="n">
        <v>100.56659</v>
      </c>
      <c r="E28" s="474" t="n">
        <v>197.02795</v>
      </c>
      <c r="F28" s="474" t="n">
        <v>23.07835</v>
      </c>
      <c r="G28" s="474" t="n">
        <v>228.43468</v>
      </c>
      <c r="H28" s="474" t="n">
        <v>39.55731</v>
      </c>
      <c r="I28" s="474" t="n">
        <v>240.38185</v>
      </c>
      <c r="K28" s="472" t="s">
        <v>650</v>
      </c>
      <c r="L28" s="434"/>
      <c r="M28" s="473" t="n">
        <v>88.64369</v>
      </c>
      <c r="N28" s="474" t="n">
        <v>103.79573</v>
      </c>
      <c r="O28" s="474" t="n">
        <v>15.30875</v>
      </c>
      <c r="P28" s="474" t="n">
        <v>55.51425</v>
      </c>
      <c r="Q28" s="474" t="n">
        <v>95.92805</v>
      </c>
      <c r="R28" s="474" t="n">
        <v>39.03445</v>
      </c>
      <c r="S28" s="474" t="n">
        <v>59.92149</v>
      </c>
    </row>
    <row r="29" s="443" customFormat="true" ht="18" hidden="false" customHeight="true" outlineLevel="0" collapsed="false">
      <c r="A29" s="433" t="s">
        <v>553</v>
      </c>
      <c r="B29" s="434"/>
      <c r="C29" s="441"/>
      <c r="D29" s="442"/>
      <c r="E29" s="442"/>
      <c r="F29" s="442"/>
      <c r="G29" s="442"/>
      <c r="H29" s="442"/>
      <c r="I29" s="442"/>
      <c r="K29" s="433" t="s">
        <v>553</v>
      </c>
      <c r="L29" s="434"/>
      <c r="M29" s="441"/>
      <c r="N29" s="442"/>
      <c r="O29" s="442"/>
      <c r="P29" s="442"/>
      <c r="Q29" s="442"/>
      <c r="R29" s="442"/>
      <c r="S29" s="442"/>
    </row>
    <row r="30" s="432" customFormat="true" ht="18" hidden="false" customHeight="true" outlineLevel="0" collapsed="false">
      <c r="A30" s="437" t="s">
        <v>527</v>
      </c>
      <c r="B30" s="434"/>
      <c r="C30" s="438" t="n">
        <v>2.07616</v>
      </c>
      <c r="D30" s="91" t="n">
        <v>1.04632</v>
      </c>
      <c r="E30" s="91" t="n">
        <v>0.13924</v>
      </c>
      <c r="F30" s="91" t="n">
        <v>0</v>
      </c>
      <c r="G30" s="91" t="n">
        <v>0</v>
      </c>
      <c r="H30" s="91" t="n">
        <v>0</v>
      </c>
      <c r="I30" s="91" t="n">
        <v>0.00708</v>
      </c>
      <c r="K30" s="437" t="s">
        <v>527</v>
      </c>
      <c r="L30" s="434"/>
      <c r="M30" s="438" t="n">
        <v>0</v>
      </c>
      <c r="N30" s="91" t="n">
        <v>0.49512</v>
      </c>
      <c r="O30" s="91" t="n">
        <v>0</v>
      </c>
      <c r="P30" s="91" t="n">
        <v>0</v>
      </c>
      <c r="Q30" s="91" t="n">
        <v>0</v>
      </c>
      <c r="R30" s="91" t="n">
        <v>0.38841</v>
      </c>
      <c r="S30" s="91" t="n">
        <v>0</v>
      </c>
    </row>
    <row r="31" s="432" customFormat="true" ht="12.75" hidden="false" customHeight="false" outlineLevel="0" collapsed="false">
      <c r="A31" s="437" t="s">
        <v>528</v>
      </c>
      <c r="B31" s="434"/>
      <c r="C31" s="438" t="n">
        <v>24.87167</v>
      </c>
      <c r="D31" s="91" t="n">
        <v>0.36456</v>
      </c>
      <c r="E31" s="91" t="n">
        <v>0.09807</v>
      </c>
      <c r="F31" s="91" t="n">
        <v>0.86645</v>
      </c>
      <c r="G31" s="91" t="n">
        <v>0.02111</v>
      </c>
      <c r="H31" s="91" t="n">
        <v>12.55186</v>
      </c>
      <c r="I31" s="91" t="n">
        <v>0.20932</v>
      </c>
      <c r="K31" s="437" t="s">
        <v>528</v>
      </c>
      <c r="L31" s="434"/>
      <c r="M31" s="438" t="n">
        <v>0.12576</v>
      </c>
      <c r="N31" s="91" t="n">
        <v>7.73278</v>
      </c>
      <c r="O31" s="91" t="n">
        <v>0.06759</v>
      </c>
      <c r="P31" s="91" t="n">
        <v>0.05</v>
      </c>
      <c r="Q31" s="91" t="n">
        <v>0</v>
      </c>
      <c r="R31" s="91" t="n">
        <v>2.78418</v>
      </c>
      <c r="S31" s="91" t="n">
        <v>0</v>
      </c>
    </row>
    <row r="32" s="432" customFormat="true" ht="12.75" hidden="false" customHeight="false" outlineLevel="0" collapsed="false">
      <c r="A32" s="437" t="s">
        <v>529</v>
      </c>
      <c r="B32" s="434"/>
      <c r="C32" s="438" t="n">
        <v>9.88679</v>
      </c>
      <c r="D32" s="91" t="n">
        <v>0.00893</v>
      </c>
      <c r="E32" s="91" t="n">
        <v>0.32686</v>
      </c>
      <c r="F32" s="91" t="n">
        <v>0</v>
      </c>
      <c r="G32" s="91" t="n">
        <v>0.18456</v>
      </c>
      <c r="H32" s="91" t="n">
        <v>0</v>
      </c>
      <c r="I32" s="91" t="n">
        <v>8.95467</v>
      </c>
      <c r="K32" s="437" t="s">
        <v>529</v>
      </c>
      <c r="L32" s="434"/>
      <c r="M32" s="438" t="n">
        <v>0.0268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.00212</v>
      </c>
      <c r="S32" s="91" t="n">
        <v>0.38285</v>
      </c>
    </row>
    <row r="33" s="432" customFormat="true" ht="12.75" hidden="false" customHeight="false" outlineLevel="0" collapsed="false">
      <c r="A33" s="437" t="s">
        <v>530</v>
      </c>
      <c r="B33" s="434"/>
      <c r="C33" s="438" t="n">
        <v>0.58045</v>
      </c>
      <c r="D33" s="91" t="n">
        <v>0.51573</v>
      </c>
      <c r="E33" s="91" t="n">
        <v>0</v>
      </c>
      <c r="F33" s="91" t="n">
        <v>0.01357</v>
      </c>
      <c r="G33" s="91" t="n">
        <v>0.04</v>
      </c>
      <c r="H33" s="91" t="n">
        <v>0</v>
      </c>
      <c r="I33" s="91" t="n">
        <v>0.00056</v>
      </c>
      <c r="K33" s="437" t="s">
        <v>530</v>
      </c>
      <c r="L33" s="434"/>
      <c r="M33" s="438" t="n">
        <v>0.01059</v>
      </c>
      <c r="N33" s="91" t="n">
        <v>0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</row>
    <row r="34" s="432" customFormat="true" ht="12.75" hidden="false" customHeight="false" outlineLevel="0" collapsed="false">
      <c r="A34" s="437" t="s">
        <v>531</v>
      </c>
      <c r="B34" s="434"/>
      <c r="C34" s="438" t="n">
        <v>0.01688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.01688</v>
      </c>
      <c r="K34" s="437" t="s">
        <v>531</v>
      </c>
      <c r="L34" s="434"/>
      <c r="M34" s="438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</row>
    <row r="35" s="432" customFormat="true" ht="12.75" hidden="false" customHeight="false" outlineLevel="0" collapsed="false">
      <c r="A35" s="437" t="s">
        <v>532</v>
      </c>
      <c r="B35" s="434"/>
      <c r="C35" s="438"/>
      <c r="D35" s="91"/>
      <c r="E35" s="91"/>
      <c r="F35" s="91"/>
      <c r="G35" s="91"/>
      <c r="H35" s="91"/>
      <c r="I35" s="91"/>
      <c r="K35" s="437" t="s">
        <v>532</v>
      </c>
      <c r="L35" s="434"/>
      <c r="M35" s="438"/>
      <c r="N35" s="91"/>
      <c r="O35" s="91"/>
      <c r="P35" s="91"/>
      <c r="Q35" s="91"/>
      <c r="R35" s="91"/>
      <c r="S35" s="91"/>
    </row>
    <row r="36" s="432" customFormat="true" ht="12.75" hidden="false" customHeight="false" outlineLevel="0" collapsed="false">
      <c r="A36" s="437" t="s">
        <v>533</v>
      </c>
      <c r="B36" s="434"/>
      <c r="C36" s="438" t="n">
        <v>12.35893</v>
      </c>
      <c r="D36" s="91" t="n">
        <v>2.5142</v>
      </c>
      <c r="E36" s="91" t="n">
        <v>1.37786</v>
      </c>
      <c r="F36" s="91" t="n">
        <v>0</v>
      </c>
      <c r="G36" s="91" t="n">
        <v>0.11876</v>
      </c>
      <c r="H36" s="91" t="n">
        <v>0</v>
      </c>
      <c r="I36" s="91" t="n">
        <v>2.80645</v>
      </c>
      <c r="K36" s="437" t="s">
        <v>533</v>
      </c>
      <c r="L36" s="434"/>
      <c r="M36" s="438" t="n">
        <v>0</v>
      </c>
      <c r="N36" s="91" t="n">
        <v>4.6</v>
      </c>
      <c r="O36" s="91" t="n">
        <v>0.77125</v>
      </c>
      <c r="P36" s="91" t="n">
        <v>0</v>
      </c>
      <c r="Q36" s="91" t="n">
        <v>0</v>
      </c>
      <c r="R36" s="91" t="n">
        <v>0.17041</v>
      </c>
      <c r="S36" s="91" t="n">
        <v>0</v>
      </c>
    </row>
    <row r="37" s="432" customFormat="true" ht="12.75" hidden="false" customHeight="false" outlineLevel="0" collapsed="false">
      <c r="A37" s="437" t="s">
        <v>534</v>
      </c>
      <c r="B37" s="434"/>
      <c r="C37" s="438"/>
      <c r="D37" s="91"/>
      <c r="E37" s="91"/>
      <c r="F37" s="91"/>
      <c r="G37" s="91"/>
      <c r="H37" s="91"/>
      <c r="I37" s="91"/>
      <c r="K37" s="437" t="s">
        <v>534</v>
      </c>
      <c r="L37" s="434"/>
      <c r="M37" s="438"/>
      <c r="N37" s="91"/>
      <c r="O37" s="91"/>
      <c r="P37" s="91"/>
      <c r="Q37" s="91"/>
      <c r="R37" s="91"/>
      <c r="S37" s="91"/>
    </row>
    <row r="38" s="432" customFormat="true" ht="12.75" hidden="false" customHeight="false" outlineLevel="0" collapsed="false">
      <c r="A38" s="437" t="s">
        <v>535</v>
      </c>
      <c r="B38" s="434"/>
      <c r="C38" s="438" t="n">
        <v>44.75299</v>
      </c>
      <c r="D38" s="91" t="n">
        <v>2.29656</v>
      </c>
      <c r="E38" s="91" t="n">
        <v>0.43248</v>
      </c>
      <c r="F38" s="91" t="n">
        <v>0</v>
      </c>
      <c r="G38" s="91" t="n">
        <v>33.93712</v>
      </c>
      <c r="H38" s="91" t="n">
        <v>0</v>
      </c>
      <c r="I38" s="91" t="n">
        <v>0</v>
      </c>
      <c r="K38" s="437" t="s">
        <v>535</v>
      </c>
      <c r="L38" s="434"/>
      <c r="M38" s="438" t="n">
        <v>6.95806</v>
      </c>
      <c r="N38" s="91" t="n">
        <v>0</v>
      </c>
      <c r="O38" s="91" t="n">
        <v>0</v>
      </c>
      <c r="P38" s="91" t="n">
        <v>0.03709</v>
      </c>
      <c r="Q38" s="91" t="n">
        <v>0</v>
      </c>
      <c r="R38" s="91" t="n">
        <v>1.09168</v>
      </c>
      <c r="S38" s="91" t="n">
        <v>0</v>
      </c>
    </row>
    <row r="39" s="443" customFormat="true" ht="18" hidden="false" customHeight="true" outlineLevel="0" collapsed="false">
      <c r="A39" s="440" t="s">
        <v>523</v>
      </c>
      <c r="B39" s="434"/>
      <c r="C39" s="441" t="n">
        <v>94.54389</v>
      </c>
      <c r="D39" s="442" t="n">
        <v>6.74631</v>
      </c>
      <c r="E39" s="442" t="n">
        <v>2.37451</v>
      </c>
      <c r="F39" s="442" t="n">
        <v>0.88002</v>
      </c>
      <c r="G39" s="442" t="n">
        <v>34.30155</v>
      </c>
      <c r="H39" s="442" t="n">
        <v>12.55186</v>
      </c>
      <c r="I39" s="442" t="n">
        <v>11.99497</v>
      </c>
      <c r="K39" s="440" t="s">
        <v>523</v>
      </c>
      <c r="L39" s="434"/>
      <c r="M39" s="441" t="n">
        <v>7.12121</v>
      </c>
      <c r="N39" s="442" t="n">
        <v>12.82789</v>
      </c>
      <c r="O39" s="442" t="n">
        <v>0.83884</v>
      </c>
      <c r="P39" s="442" t="n">
        <v>0.08709</v>
      </c>
      <c r="Q39" s="442" t="n">
        <v>0</v>
      </c>
      <c r="R39" s="442" t="n">
        <v>4.4368</v>
      </c>
      <c r="S39" s="442" t="n">
        <v>0.38285</v>
      </c>
    </row>
    <row r="40" s="432" customFormat="true" ht="12.75" hidden="false" customHeight="false" outlineLevel="0" collapsed="false">
      <c r="A40" s="440"/>
      <c r="B40" s="434"/>
      <c r="C40" s="438"/>
      <c r="D40" s="91"/>
      <c r="E40" s="91"/>
      <c r="F40" s="91"/>
      <c r="G40" s="91"/>
      <c r="H40" s="91"/>
      <c r="I40" s="91"/>
      <c r="K40" s="440"/>
      <c r="L40" s="434"/>
      <c r="M40" s="438"/>
      <c r="N40" s="91"/>
      <c r="O40" s="91"/>
      <c r="P40" s="91"/>
      <c r="Q40" s="91"/>
      <c r="R40" s="91"/>
      <c r="S40" s="91"/>
    </row>
    <row r="41" s="443" customFormat="true" ht="18" hidden="false" customHeight="true" outlineLevel="0" collapsed="false">
      <c r="A41" s="440" t="s">
        <v>359</v>
      </c>
      <c r="B41" s="434"/>
      <c r="C41" s="441" t="n">
        <v>1381.73702</v>
      </c>
      <c r="D41" s="442" t="n">
        <v>107.3129</v>
      </c>
      <c r="E41" s="442" t="n">
        <v>199.40246</v>
      </c>
      <c r="F41" s="442" t="n">
        <v>23.95837</v>
      </c>
      <c r="G41" s="442" t="n">
        <v>262.73622</v>
      </c>
      <c r="H41" s="442" t="n">
        <v>52.10917</v>
      </c>
      <c r="I41" s="442" t="n">
        <v>252.37683</v>
      </c>
      <c r="K41" s="440" t="s">
        <v>359</v>
      </c>
      <c r="L41" s="434"/>
      <c r="M41" s="441" t="n">
        <v>95.76489</v>
      </c>
      <c r="N41" s="442" t="n">
        <v>116.62363</v>
      </c>
      <c r="O41" s="442" t="n">
        <v>16.14758</v>
      </c>
      <c r="P41" s="442" t="n">
        <v>55.60134</v>
      </c>
      <c r="Q41" s="442" t="n">
        <v>95.92805</v>
      </c>
      <c r="R41" s="442" t="n">
        <v>43.47124</v>
      </c>
      <c r="S41" s="442" t="n">
        <v>60.30434</v>
      </c>
    </row>
    <row r="42" s="515" customFormat="true" ht="39.95" hidden="false" customHeight="true" outlineLevel="0" collapsed="false">
      <c r="A42" s="516" t="s">
        <v>748</v>
      </c>
      <c r="B42" s="516"/>
      <c r="C42" s="516"/>
      <c r="D42" s="516"/>
      <c r="E42" s="516"/>
      <c r="F42" s="516"/>
      <c r="G42" s="516"/>
      <c r="H42" s="516"/>
      <c r="I42" s="516"/>
      <c r="J42" s="517"/>
      <c r="K42" s="516" t="s">
        <v>748</v>
      </c>
      <c r="L42" s="516"/>
      <c r="M42" s="516"/>
      <c r="N42" s="516"/>
      <c r="O42" s="516"/>
      <c r="P42" s="516"/>
      <c r="Q42" s="516"/>
      <c r="R42" s="516"/>
      <c r="S42" s="516"/>
    </row>
    <row r="43" s="445" customFormat="true" ht="18" hidden="false" customHeight="true" outlineLevel="0" collapsed="false">
      <c r="A43" s="433" t="s">
        <v>520</v>
      </c>
      <c r="B43" s="433"/>
      <c r="C43" s="441"/>
      <c r="D43" s="442"/>
      <c r="E43" s="442"/>
      <c r="F43" s="442"/>
      <c r="G43" s="442"/>
      <c r="H43" s="442"/>
      <c r="I43" s="442"/>
      <c r="J43" s="444"/>
      <c r="K43" s="433" t="s">
        <v>520</v>
      </c>
      <c r="L43" s="433"/>
      <c r="M43" s="441"/>
      <c r="N43" s="442"/>
      <c r="O43" s="442"/>
      <c r="P43" s="442"/>
      <c r="Q43" s="442"/>
      <c r="R43" s="442"/>
      <c r="S43" s="442"/>
    </row>
    <row r="44" s="415" customFormat="true" ht="18" hidden="false" customHeight="true" outlineLevel="0" collapsed="false">
      <c r="A44" s="437" t="s">
        <v>521</v>
      </c>
      <c r="B44" s="437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444"/>
      <c r="K44" s="437" t="s">
        <v>521</v>
      </c>
      <c r="L44" s="437"/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</row>
    <row r="45" s="432" customFormat="true" ht="12.75" hidden="false" customHeight="false" outlineLevel="0" collapsed="false">
      <c r="A45" s="439" t="s">
        <v>515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9" t="s">
        <v>515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12.75" hidden="false" customHeight="false" outlineLevel="0" collapsed="false">
      <c r="A46" s="439" t="s">
        <v>516</v>
      </c>
      <c r="B46" s="434"/>
      <c r="C46" s="438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K46" s="439" t="s">
        <v>516</v>
      </c>
      <c r="L46" s="434"/>
      <c r="M46" s="438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</row>
    <row r="47" s="415" customFormat="true" ht="12.75" hidden="false" customHeight="false" outlineLevel="0" collapsed="false">
      <c r="A47" s="437" t="s">
        <v>522</v>
      </c>
      <c r="B47" s="437"/>
      <c r="C47" s="438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444"/>
      <c r="K47" s="437" t="s">
        <v>522</v>
      </c>
      <c r="L47" s="437"/>
      <c r="M47" s="438" t="n">
        <v>0</v>
      </c>
      <c r="N47" s="91" t="n">
        <v>0</v>
      </c>
      <c r="O47" s="91" t="n">
        <v>0</v>
      </c>
      <c r="P47" s="91" t="n">
        <v>0</v>
      </c>
      <c r="Q47" s="91" t="n">
        <v>0</v>
      </c>
      <c r="R47" s="91" t="n">
        <v>0</v>
      </c>
      <c r="S47" s="91" t="n">
        <v>0</v>
      </c>
    </row>
    <row r="48" s="432" customFormat="true" ht="12.75" hidden="false" customHeight="false" outlineLevel="0" collapsed="false">
      <c r="A48" s="439" t="s">
        <v>515</v>
      </c>
      <c r="B48" s="434"/>
      <c r="C48" s="438" t="n">
        <v>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K48" s="439" t="s">
        <v>515</v>
      </c>
      <c r="L48" s="434"/>
      <c r="M48" s="438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</row>
    <row r="49" s="432" customFormat="true" ht="12.75" hidden="false" customHeight="false" outlineLevel="0" collapsed="false">
      <c r="A49" s="439" t="s">
        <v>516</v>
      </c>
      <c r="B49" s="434"/>
      <c r="C49" s="438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K49" s="439" t="s">
        <v>516</v>
      </c>
      <c r="L49" s="434"/>
      <c r="M49" s="438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91" t="n">
        <v>0</v>
      </c>
      <c r="S49" s="91" t="n">
        <v>0</v>
      </c>
    </row>
    <row r="50" s="443" customFormat="true" ht="18" hidden="false" customHeight="true" outlineLevel="0" collapsed="false">
      <c r="A50" s="440" t="s">
        <v>523</v>
      </c>
      <c r="B50" s="434"/>
      <c r="C50" s="441" t="n">
        <v>0</v>
      </c>
      <c r="D50" s="442" t="n">
        <v>0</v>
      </c>
      <c r="E50" s="442" t="n">
        <v>0</v>
      </c>
      <c r="F50" s="442" t="n">
        <v>0</v>
      </c>
      <c r="G50" s="442" t="n">
        <v>0</v>
      </c>
      <c r="H50" s="442" t="n">
        <v>0</v>
      </c>
      <c r="I50" s="442" t="n">
        <v>0</v>
      </c>
      <c r="K50" s="440" t="s">
        <v>523</v>
      </c>
      <c r="L50" s="434"/>
      <c r="M50" s="441" t="n">
        <v>0</v>
      </c>
      <c r="N50" s="442" t="n">
        <v>0</v>
      </c>
      <c r="O50" s="442" t="n">
        <v>0</v>
      </c>
      <c r="P50" s="442" t="n">
        <v>0</v>
      </c>
      <c r="Q50" s="442" t="n">
        <v>0</v>
      </c>
      <c r="R50" s="442" t="n">
        <v>0</v>
      </c>
      <c r="S50" s="442" t="n">
        <v>0</v>
      </c>
    </row>
    <row r="51" s="445" customFormat="true" ht="18" hidden="false" customHeight="true" outlineLevel="0" collapsed="false">
      <c r="A51" s="433" t="s">
        <v>550</v>
      </c>
      <c r="B51" s="433"/>
      <c r="C51" s="441"/>
      <c r="D51" s="442"/>
      <c r="E51" s="442"/>
      <c r="F51" s="442"/>
      <c r="G51" s="442"/>
      <c r="H51" s="442"/>
      <c r="I51" s="442"/>
      <c r="J51" s="444"/>
      <c r="K51" s="433" t="s">
        <v>550</v>
      </c>
      <c r="L51" s="433"/>
      <c r="M51" s="441"/>
      <c r="N51" s="442"/>
      <c r="O51" s="442"/>
      <c r="P51" s="442"/>
      <c r="Q51" s="442"/>
      <c r="R51" s="442"/>
      <c r="S51" s="442"/>
    </row>
    <row r="52" s="432" customFormat="true" ht="18" hidden="false" customHeight="true" outlineLevel="0" collapsed="false">
      <c r="A52" s="437" t="s">
        <v>514</v>
      </c>
      <c r="B52" s="434"/>
      <c r="C52" s="438" t="n">
        <v>81.79979</v>
      </c>
      <c r="D52" s="91" t="n">
        <v>1.47026</v>
      </c>
      <c r="E52" s="91" t="n">
        <v>7.14293</v>
      </c>
      <c r="F52" s="91" t="n">
        <v>0</v>
      </c>
      <c r="G52" s="91" t="n">
        <v>0.84684</v>
      </c>
      <c r="H52" s="91" t="n">
        <v>24.24707</v>
      </c>
      <c r="I52" s="91" t="n">
        <v>11.4468</v>
      </c>
      <c r="K52" s="437" t="s">
        <v>514</v>
      </c>
      <c r="L52" s="434"/>
      <c r="M52" s="438" t="n">
        <v>22.16796</v>
      </c>
      <c r="N52" s="91" t="n">
        <v>0</v>
      </c>
      <c r="O52" s="91" t="n">
        <v>0</v>
      </c>
      <c r="P52" s="91" t="n">
        <v>13.27089</v>
      </c>
      <c r="Q52" s="91" t="n">
        <v>1.20705</v>
      </c>
      <c r="R52" s="91" t="n">
        <v>0</v>
      </c>
      <c r="S52" s="91" t="n">
        <v>0</v>
      </c>
    </row>
    <row r="53" s="432" customFormat="true" ht="12.75" hidden="false" customHeight="false" outlineLevel="0" collapsed="false">
      <c r="A53" s="439" t="s">
        <v>515</v>
      </c>
      <c r="B53" s="434"/>
      <c r="C53" s="438" t="n">
        <v>81.79979</v>
      </c>
      <c r="D53" s="91" t="n">
        <v>1.47026</v>
      </c>
      <c r="E53" s="91" t="n">
        <v>7.14293</v>
      </c>
      <c r="F53" s="91" t="n">
        <v>0</v>
      </c>
      <c r="G53" s="91" t="n">
        <v>0.84684</v>
      </c>
      <c r="H53" s="91" t="n">
        <v>24.24707</v>
      </c>
      <c r="I53" s="91" t="n">
        <v>11.4468</v>
      </c>
      <c r="K53" s="439" t="s">
        <v>515</v>
      </c>
      <c r="L53" s="434"/>
      <c r="M53" s="438" t="n">
        <v>22.16796</v>
      </c>
      <c r="N53" s="91" t="n">
        <v>0</v>
      </c>
      <c r="O53" s="91" t="n">
        <v>0</v>
      </c>
      <c r="P53" s="91" t="n">
        <v>13.27089</v>
      </c>
      <c r="Q53" s="91" t="n">
        <v>1.20705</v>
      </c>
      <c r="R53" s="91" t="n">
        <v>0</v>
      </c>
      <c r="S53" s="91" t="n">
        <v>0</v>
      </c>
    </row>
    <row r="54" s="432" customFormat="true" ht="12.75" hidden="false" customHeight="false" outlineLevel="0" collapsed="false">
      <c r="A54" s="439" t="s">
        <v>516</v>
      </c>
      <c r="B54" s="434"/>
      <c r="C54" s="438" t="n">
        <v>0</v>
      </c>
      <c r="D54" s="91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K54" s="439" t="s">
        <v>516</v>
      </c>
      <c r="L54" s="434"/>
      <c r="M54" s="438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</row>
    <row r="55" s="432" customFormat="true" ht="12.75" hidden="false" customHeight="false" outlineLevel="0" collapsed="false">
      <c r="A55" s="437" t="s">
        <v>517</v>
      </c>
      <c r="B55" s="434"/>
      <c r="C55" s="438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K55" s="437" t="s">
        <v>517</v>
      </c>
      <c r="L55" s="434"/>
      <c r="M55" s="438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</row>
    <row r="56" s="432" customFormat="true" ht="12.75" hidden="false" customHeight="false" outlineLevel="0" collapsed="false">
      <c r="A56" s="437" t="s">
        <v>518</v>
      </c>
      <c r="B56" s="434"/>
      <c r="C56" s="438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K56" s="437" t="s">
        <v>518</v>
      </c>
      <c r="L56" s="434"/>
      <c r="M56" s="438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</row>
    <row r="57" s="432" customFormat="true" ht="12.75" hidden="false" customHeight="false" outlineLevel="0" collapsed="false">
      <c r="A57" s="439" t="s">
        <v>515</v>
      </c>
      <c r="B57" s="434"/>
      <c r="C57" s="438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K57" s="439" t="s">
        <v>515</v>
      </c>
      <c r="L57" s="434"/>
      <c r="M57" s="438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</row>
    <row r="58" s="432" customFormat="true" ht="12.75" hidden="false" customHeight="false" outlineLevel="0" collapsed="false">
      <c r="A58" s="439" t="s">
        <v>516</v>
      </c>
      <c r="B58" s="434"/>
      <c r="C58" s="438" t="n">
        <v>0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K58" s="439" t="s">
        <v>516</v>
      </c>
      <c r="L58" s="434"/>
      <c r="M58" s="438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</row>
    <row r="59" s="443" customFormat="true" ht="18" hidden="false" customHeight="true" outlineLevel="0" collapsed="false">
      <c r="A59" s="440" t="s">
        <v>523</v>
      </c>
      <c r="B59" s="434"/>
      <c r="C59" s="441" t="n">
        <v>81.79979</v>
      </c>
      <c r="D59" s="442" t="n">
        <v>1.47026</v>
      </c>
      <c r="E59" s="442" t="n">
        <v>7.14293</v>
      </c>
      <c r="F59" s="442" t="n">
        <v>0</v>
      </c>
      <c r="G59" s="442" t="n">
        <v>0.84684</v>
      </c>
      <c r="H59" s="442" t="n">
        <v>24.24707</v>
      </c>
      <c r="I59" s="442" t="n">
        <v>11.4468</v>
      </c>
      <c r="K59" s="440" t="s">
        <v>523</v>
      </c>
      <c r="L59" s="434"/>
      <c r="M59" s="441" t="n">
        <v>22.16796</v>
      </c>
      <c r="N59" s="442" t="n">
        <v>0</v>
      </c>
      <c r="O59" s="442" t="n">
        <v>0</v>
      </c>
      <c r="P59" s="442" t="n">
        <v>13.27089</v>
      </c>
      <c r="Q59" s="442" t="n">
        <v>1.20705</v>
      </c>
      <c r="R59" s="442" t="n">
        <v>0</v>
      </c>
      <c r="S59" s="442" t="n">
        <v>0</v>
      </c>
    </row>
    <row r="60" s="432" customFormat="true" ht="8.25" hidden="false" customHeight="true" outlineLevel="0" collapsed="false">
      <c r="A60" s="440"/>
      <c r="B60" s="434"/>
      <c r="C60" s="438"/>
      <c r="D60" s="438"/>
      <c r="E60" s="438"/>
      <c r="F60" s="438"/>
      <c r="G60" s="438"/>
      <c r="H60" s="438"/>
      <c r="I60" s="438"/>
      <c r="K60" s="440"/>
      <c r="L60" s="434"/>
      <c r="M60" s="438"/>
      <c r="N60" s="438"/>
      <c r="O60" s="438"/>
      <c r="P60" s="438"/>
      <c r="Q60" s="438"/>
      <c r="R60" s="438"/>
      <c r="S60" s="438"/>
    </row>
    <row r="61" s="443" customFormat="true" ht="18" hidden="false" customHeight="true" outlineLevel="0" collapsed="false">
      <c r="A61" s="433" t="s">
        <v>551</v>
      </c>
      <c r="B61" s="434"/>
      <c r="C61" s="441"/>
      <c r="D61" s="442"/>
      <c r="E61" s="442"/>
      <c r="F61" s="442"/>
      <c r="G61" s="442"/>
      <c r="H61" s="442"/>
      <c r="I61" s="442"/>
      <c r="K61" s="433" t="s">
        <v>551</v>
      </c>
      <c r="L61" s="434"/>
      <c r="M61" s="441"/>
      <c r="N61" s="442"/>
      <c r="O61" s="442"/>
      <c r="P61" s="442"/>
      <c r="Q61" s="442"/>
      <c r="R61" s="442"/>
      <c r="S61" s="442"/>
    </row>
    <row r="62" s="443" customFormat="true" ht="18" hidden="false" customHeight="true" outlineLevel="0" collapsed="false">
      <c r="A62" s="472" t="s">
        <v>650</v>
      </c>
      <c r="B62" s="434"/>
      <c r="C62" s="473" t="n">
        <v>81.79979</v>
      </c>
      <c r="D62" s="474" t="n">
        <v>1.47026</v>
      </c>
      <c r="E62" s="474" t="n">
        <v>7.14293</v>
      </c>
      <c r="F62" s="474" t="n">
        <v>0</v>
      </c>
      <c r="G62" s="474" t="n">
        <v>0.84684</v>
      </c>
      <c r="H62" s="474" t="n">
        <v>24.24707</v>
      </c>
      <c r="I62" s="474" t="n">
        <v>11.4468</v>
      </c>
      <c r="K62" s="472" t="s">
        <v>650</v>
      </c>
      <c r="L62" s="434"/>
      <c r="M62" s="473" t="n">
        <v>22.16796</v>
      </c>
      <c r="N62" s="474" t="n">
        <v>0</v>
      </c>
      <c r="O62" s="474" t="n">
        <v>0</v>
      </c>
      <c r="P62" s="474" t="n">
        <v>13.27089</v>
      </c>
      <c r="Q62" s="474" t="n">
        <v>1.20705</v>
      </c>
      <c r="R62" s="474" t="n">
        <v>0</v>
      </c>
      <c r="S62" s="474" t="n">
        <v>0</v>
      </c>
    </row>
    <row r="63" s="443" customFormat="true" ht="18" hidden="false" customHeight="true" outlineLevel="0" collapsed="false">
      <c r="A63" s="433" t="s">
        <v>553</v>
      </c>
      <c r="B63" s="434"/>
      <c r="C63" s="441"/>
      <c r="D63" s="442"/>
      <c r="E63" s="442"/>
      <c r="F63" s="442"/>
      <c r="G63" s="442"/>
      <c r="H63" s="442"/>
      <c r="I63" s="442"/>
      <c r="K63" s="433" t="s">
        <v>553</v>
      </c>
      <c r="L63" s="434"/>
      <c r="M63" s="441"/>
      <c r="N63" s="442"/>
      <c r="O63" s="442"/>
      <c r="P63" s="442"/>
      <c r="Q63" s="442"/>
      <c r="R63" s="442"/>
      <c r="S63" s="442"/>
    </row>
    <row r="64" s="432" customFormat="true" ht="18" hidden="false" customHeight="true" outlineLevel="0" collapsed="false">
      <c r="A64" s="437" t="s">
        <v>527</v>
      </c>
      <c r="B64" s="434"/>
      <c r="C64" s="438" t="n">
        <v>0.01519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.01519</v>
      </c>
      <c r="I64" s="91" t="n">
        <v>0</v>
      </c>
      <c r="K64" s="437" t="s">
        <v>527</v>
      </c>
      <c r="L64" s="434"/>
      <c r="M64" s="438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</row>
    <row r="65" s="432" customFormat="true" ht="12.75" hidden="false" customHeight="false" outlineLevel="0" collapsed="false">
      <c r="A65" s="437" t="s">
        <v>528</v>
      </c>
      <c r="B65" s="434"/>
      <c r="C65" s="438" t="n">
        <v>1.47792</v>
      </c>
      <c r="D65" s="91" t="n">
        <v>0</v>
      </c>
      <c r="E65" s="91" t="n">
        <v>0.98044</v>
      </c>
      <c r="F65" s="91" t="n">
        <v>0</v>
      </c>
      <c r="G65" s="91" t="n">
        <v>0</v>
      </c>
      <c r="H65" s="91" t="n">
        <v>0.383</v>
      </c>
      <c r="I65" s="91" t="n">
        <v>0</v>
      </c>
      <c r="K65" s="437" t="s">
        <v>528</v>
      </c>
      <c r="L65" s="434"/>
      <c r="M65" s="438" t="n">
        <v>0</v>
      </c>
      <c r="N65" s="91" t="n">
        <v>0.11448</v>
      </c>
      <c r="O65" s="91" t="n">
        <v>0</v>
      </c>
      <c r="P65" s="91" t="n">
        <v>0</v>
      </c>
      <c r="Q65" s="91" t="n">
        <v>0</v>
      </c>
      <c r="R65" s="91" t="n">
        <v>0</v>
      </c>
      <c r="S65" s="91" t="n">
        <v>0</v>
      </c>
    </row>
    <row r="66" s="432" customFormat="true" ht="12.75" hidden="false" customHeight="false" outlineLevel="0" collapsed="false">
      <c r="A66" s="437" t="s">
        <v>529</v>
      </c>
      <c r="B66" s="434"/>
      <c r="C66" s="438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K66" s="437" t="s">
        <v>529</v>
      </c>
      <c r="L66" s="434"/>
      <c r="M66" s="438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91" t="n">
        <v>0</v>
      </c>
      <c r="S66" s="91" t="n">
        <v>0</v>
      </c>
    </row>
    <row r="67" s="432" customFormat="true" ht="12.75" hidden="false" customHeight="false" outlineLevel="0" collapsed="false">
      <c r="A67" s="437" t="s">
        <v>530</v>
      </c>
      <c r="B67" s="434"/>
      <c r="C67" s="438" t="n">
        <v>0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K67" s="437" t="s">
        <v>530</v>
      </c>
      <c r="L67" s="434"/>
      <c r="M67" s="438" t="n">
        <v>0</v>
      </c>
      <c r="N67" s="91" t="n">
        <v>0</v>
      </c>
      <c r="O67" s="91" t="n">
        <v>0</v>
      </c>
      <c r="P67" s="91" t="n">
        <v>0</v>
      </c>
      <c r="Q67" s="91" t="n">
        <v>0</v>
      </c>
      <c r="R67" s="91" t="n">
        <v>0</v>
      </c>
      <c r="S67" s="91" t="n">
        <v>0</v>
      </c>
    </row>
    <row r="68" s="432" customFormat="true" ht="12.75" hidden="false" customHeight="false" outlineLevel="0" collapsed="false">
      <c r="A68" s="437" t="s">
        <v>531</v>
      </c>
      <c r="B68" s="434"/>
      <c r="C68" s="438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K68" s="437" t="s">
        <v>531</v>
      </c>
      <c r="L68" s="434"/>
      <c r="M68" s="438" t="n">
        <v>0</v>
      </c>
      <c r="N68" s="91" t="n">
        <v>0</v>
      </c>
      <c r="O68" s="91" t="n">
        <v>0</v>
      </c>
      <c r="P68" s="91" t="n">
        <v>0</v>
      </c>
      <c r="Q68" s="91" t="n">
        <v>0</v>
      </c>
      <c r="R68" s="91" t="n">
        <v>0</v>
      </c>
      <c r="S68" s="91" t="n">
        <v>0</v>
      </c>
    </row>
    <row r="69" s="432" customFormat="true" ht="12.75" hidden="false" customHeight="false" outlineLevel="0" collapsed="false">
      <c r="A69" s="437" t="s">
        <v>532</v>
      </c>
      <c r="B69" s="434"/>
      <c r="C69" s="438"/>
      <c r="D69" s="91"/>
      <c r="E69" s="91"/>
      <c r="F69" s="91"/>
      <c r="G69" s="91"/>
      <c r="H69" s="91"/>
      <c r="I69" s="91"/>
      <c r="K69" s="437" t="s">
        <v>532</v>
      </c>
      <c r="L69" s="434"/>
      <c r="M69" s="438"/>
      <c r="N69" s="91"/>
      <c r="O69" s="91"/>
      <c r="P69" s="91"/>
      <c r="Q69" s="91"/>
      <c r="R69" s="91"/>
      <c r="S69" s="91"/>
    </row>
    <row r="70" s="432" customFormat="true" ht="12.75" hidden="false" customHeight="false" outlineLevel="0" collapsed="false">
      <c r="A70" s="437" t="s">
        <v>533</v>
      </c>
      <c r="B70" s="434"/>
      <c r="C70" s="438" t="n">
        <v>7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K70" s="437" t="s">
        <v>533</v>
      </c>
      <c r="L70" s="434"/>
      <c r="M70" s="438" t="n">
        <v>7</v>
      </c>
      <c r="N70" s="91" t="n">
        <v>0</v>
      </c>
      <c r="O70" s="91" t="n">
        <v>0</v>
      </c>
      <c r="P70" s="91" t="n">
        <v>0</v>
      </c>
      <c r="Q70" s="91" t="n">
        <v>0</v>
      </c>
      <c r="R70" s="91" t="n">
        <v>0</v>
      </c>
      <c r="S70" s="91" t="n">
        <v>0</v>
      </c>
    </row>
    <row r="71" s="432" customFormat="true" ht="12.75" hidden="false" customHeight="false" outlineLevel="0" collapsed="false">
      <c r="A71" s="437" t="s">
        <v>534</v>
      </c>
      <c r="B71" s="434"/>
      <c r="C71" s="438"/>
      <c r="D71" s="91"/>
      <c r="E71" s="91"/>
      <c r="F71" s="91"/>
      <c r="G71" s="91"/>
      <c r="H71" s="91"/>
      <c r="I71" s="91"/>
      <c r="K71" s="437" t="s">
        <v>534</v>
      </c>
      <c r="L71" s="434"/>
      <c r="M71" s="438"/>
      <c r="N71" s="91"/>
      <c r="O71" s="91"/>
      <c r="P71" s="91"/>
      <c r="Q71" s="91"/>
      <c r="R71" s="91"/>
      <c r="S71" s="91"/>
    </row>
    <row r="72" s="432" customFormat="true" ht="12.75" hidden="false" customHeight="false" outlineLevel="0" collapsed="false">
      <c r="A72" s="437" t="s">
        <v>535</v>
      </c>
      <c r="B72" s="434"/>
      <c r="C72" s="438" t="n">
        <v>38.34672</v>
      </c>
      <c r="D72" s="91" t="n">
        <v>0</v>
      </c>
      <c r="E72" s="91" t="n">
        <v>12.16308</v>
      </c>
      <c r="F72" s="91" t="n">
        <v>0</v>
      </c>
      <c r="G72" s="91" t="n">
        <v>0</v>
      </c>
      <c r="H72" s="91" t="n">
        <v>0</v>
      </c>
      <c r="I72" s="91" t="n">
        <v>0</v>
      </c>
      <c r="K72" s="437" t="s">
        <v>535</v>
      </c>
      <c r="L72" s="434"/>
      <c r="M72" s="438" t="n">
        <v>26.18364</v>
      </c>
      <c r="N72" s="91" t="n">
        <v>0</v>
      </c>
      <c r="O72" s="91" t="n">
        <v>0</v>
      </c>
      <c r="P72" s="91" t="n">
        <v>0</v>
      </c>
      <c r="Q72" s="91" t="n">
        <v>0</v>
      </c>
      <c r="R72" s="91" t="n">
        <v>0</v>
      </c>
      <c r="S72" s="91" t="n">
        <v>0</v>
      </c>
    </row>
    <row r="73" s="443" customFormat="true" ht="18" hidden="false" customHeight="true" outlineLevel="0" collapsed="false">
      <c r="A73" s="440" t="s">
        <v>523</v>
      </c>
      <c r="B73" s="434"/>
      <c r="C73" s="441" t="n">
        <v>46.83984</v>
      </c>
      <c r="D73" s="442" t="n">
        <v>0</v>
      </c>
      <c r="E73" s="442" t="n">
        <v>13.14352</v>
      </c>
      <c r="F73" s="442" t="n">
        <v>0</v>
      </c>
      <c r="G73" s="442" t="n">
        <v>0</v>
      </c>
      <c r="H73" s="442" t="n">
        <v>0.39819</v>
      </c>
      <c r="I73" s="442" t="n">
        <v>0</v>
      </c>
      <c r="K73" s="440" t="s">
        <v>523</v>
      </c>
      <c r="L73" s="434"/>
      <c r="M73" s="441" t="n">
        <v>33.18364</v>
      </c>
      <c r="N73" s="442" t="n">
        <v>0.11448</v>
      </c>
      <c r="O73" s="442" t="n">
        <v>0</v>
      </c>
      <c r="P73" s="442" t="n">
        <v>0</v>
      </c>
      <c r="Q73" s="442" t="n">
        <v>0</v>
      </c>
      <c r="R73" s="442" t="n">
        <v>0</v>
      </c>
      <c r="S73" s="442" t="n">
        <v>0</v>
      </c>
    </row>
    <row r="74" s="432" customFormat="true" ht="12.75" hidden="false" customHeight="false" outlineLevel="0" collapsed="false">
      <c r="A74" s="440"/>
      <c r="B74" s="434"/>
      <c r="C74" s="438"/>
      <c r="D74" s="91"/>
      <c r="E74" s="91"/>
      <c r="F74" s="91"/>
      <c r="G74" s="91"/>
      <c r="H74" s="91"/>
      <c r="I74" s="91"/>
      <c r="K74" s="440"/>
      <c r="L74" s="434"/>
      <c r="M74" s="438"/>
      <c r="N74" s="91"/>
      <c r="O74" s="91"/>
      <c r="P74" s="91"/>
      <c r="Q74" s="91"/>
      <c r="R74" s="91"/>
      <c r="S74" s="91"/>
    </row>
    <row r="75" s="443" customFormat="true" ht="18" hidden="false" customHeight="true" outlineLevel="0" collapsed="false">
      <c r="A75" s="440" t="s">
        <v>359</v>
      </c>
      <c r="B75" s="434"/>
      <c r="C75" s="441" t="n">
        <v>128.63962</v>
      </c>
      <c r="D75" s="442" t="n">
        <v>1.47026</v>
      </c>
      <c r="E75" s="442" t="n">
        <v>20.28645</v>
      </c>
      <c r="F75" s="442" t="n">
        <v>0</v>
      </c>
      <c r="G75" s="442" t="n">
        <v>0.84684</v>
      </c>
      <c r="H75" s="442" t="n">
        <v>24.64527</v>
      </c>
      <c r="I75" s="442" t="n">
        <v>11.4468</v>
      </c>
      <c r="K75" s="440" t="s">
        <v>359</v>
      </c>
      <c r="L75" s="434"/>
      <c r="M75" s="441" t="n">
        <v>55.3516</v>
      </c>
      <c r="N75" s="442" t="n">
        <v>0.11448</v>
      </c>
      <c r="O75" s="442" t="n">
        <v>0</v>
      </c>
      <c r="P75" s="442" t="n">
        <v>13.27089</v>
      </c>
      <c r="Q75" s="442" t="n">
        <v>1.20705</v>
      </c>
      <c r="R75" s="442" t="n">
        <v>0</v>
      </c>
      <c r="S75" s="442" t="n">
        <v>0</v>
      </c>
    </row>
  </sheetData>
  <mergeCells count="26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N7:S7"/>
    <mergeCell ref="A8:I8"/>
    <mergeCell ref="K8:S8"/>
    <mergeCell ref="C26:I26"/>
    <mergeCell ref="M26:S26"/>
    <mergeCell ref="A42:I42"/>
    <mergeCell ref="K42:S42"/>
    <mergeCell ref="C60:I60"/>
    <mergeCell ref="M60:S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9" man="true" max="65535" min="0"/>
  </col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6.7"/>
    <col collapsed="false" customWidth="true" hidden="false" outlineLevel="0" max="2" min="2" style="37" width="1.7"/>
    <col collapsed="false" customWidth="true" hidden="false" outlineLevel="0" max="9" min="3" style="37" width="12.7"/>
    <col collapsed="false" customWidth="true" hidden="false" outlineLevel="0" max="10" min="10" style="75" width="1.7"/>
    <col collapsed="false" customWidth="true" hidden="false" outlineLevel="0" max="11" min="11" style="37" width="36.7"/>
    <col collapsed="false" customWidth="true" hidden="false" outlineLevel="0" max="12" min="12" style="37" width="1.7"/>
    <col collapsed="false" customWidth="true" hidden="false" outlineLevel="0" max="19" min="13" style="37" width="12.7"/>
    <col collapsed="false" customWidth="false" hidden="false" outlineLevel="0" max="257" min="20" style="75" width="11.42"/>
  </cols>
  <sheetData>
    <row r="1" s="651" customFormat="true" ht="19.5" hidden="false" customHeight="true" outlineLevel="0" collapsed="false">
      <c r="A1" s="555" t="s">
        <v>797</v>
      </c>
      <c r="B1" s="650"/>
      <c r="C1" s="650"/>
      <c r="D1" s="650"/>
      <c r="E1" s="650"/>
      <c r="K1" s="555" t="s">
        <v>797</v>
      </c>
      <c r="P1" s="555"/>
      <c r="Q1" s="555"/>
      <c r="R1" s="652"/>
      <c r="S1" s="652"/>
    </row>
    <row r="2" s="655" customFormat="true" ht="20.1" hidden="false" customHeight="true" outlineLevel="0" collapsed="false">
      <c r="A2" s="557" t="s">
        <v>803</v>
      </c>
      <c r="B2" s="654"/>
      <c r="C2" s="654"/>
      <c r="D2" s="654"/>
      <c r="E2" s="654"/>
      <c r="F2" s="699"/>
      <c r="H2" s="699"/>
      <c r="J2" s="704"/>
      <c r="K2" s="557" t="s">
        <v>803</v>
      </c>
      <c r="P2" s="557"/>
      <c r="Q2" s="557"/>
      <c r="R2" s="557"/>
      <c r="S2" s="557"/>
    </row>
    <row r="3" s="655" customFormat="true" ht="20.1" hidden="true" customHeight="true" outlineLevel="0" collapsed="false">
      <c r="A3" s="557"/>
      <c r="B3" s="654"/>
      <c r="C3" s="654"/>
      <c r="D3" s="654"/>
      <c r="E3" s="654"/>
      <c r="F3" s="699"/>
      <c r="H3" s="699"/>
      <c r="J3" s="704"/>
      <c r="K3" s="557"/>
      <c r="P3" s="557"/>
      <c r="Q3" s="557"/>
      <c r="R3" s="557"/>
      <c r="S3" s="557"/>
    </row>
    <row r="4" s="560" customFormat="true" ht="15" hidden="false" customHeight="false" outlineLevel="0" collapsed="false">
      <c r="A4" s="650"/>
      <c r="B4" s="650"/>
      <c r="C4" s="650"/>
      <c r="D4" s="650"/>
      <c r="E4" s="650"/>
      <c r="F4" s="650"/>
      <c r="O4" s="555"/>
      <c r="P4" s="555"/>
      <c r="Q4" s="555"/>
      <c r="R4" s="650"/>
      <c r="S4" s="650"/>
    </row>
    <row r="5" s="560" customFormat="true" ht="15" hidden="false" customHeight="true" outlineLevel="0" collapsed="false">
      <c r="A5" s="561" t="s">
        <v>505</v>
      </c>
      <c r="B5" s="561"/>
      <c r="C5" s="565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K5" s="561" t="s">
        <v>505</v>
      </c>
      <c r="L5" s="561"/>
      <c r="M5" s="565" t="s">
        <v>594</v>
      </c>
      <c r="N5" s="646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565"/>
      <c r="D6" s="565"/>
      <c r="E6" s="565"/>
      <c r="F6" s="565"/>
      <c r="G6" s="565"/>
      <c r="H6" s="426"/>
      <c r="I6" s="426"/>
      <c r="K6" s="561"/>
      <c r="L6" s="561"/>
      <c r="M6" s="565"/>
      <c r="N6" s="646"/>
      <c r="O6" s="565"/>
      <c r="P6" s="565"/>
      <c r="Q6" s="565"/>
      <c r="R6" s="426"/>
      <c r="S6" s="426"/>
    </row>
    <row r="7" s="560" customFormat="true" ht="15" hidden="false" customHeight="true" outlineLevel="0" collapsed="false">
      <c r="A7" s="561"/>
      <c r="B7" s="561"/>
      <c r="C7" s="426" t="s">
        <v>323</v>
      </c>
      <c r="D7" s="426"/>
      <c r="E7" s="426"/>
      <c r="F7" s="426"/>
      <c r="G7" s="426"/>
      <c r="H7" s="426"/>
      <c r="I7" s="426"/>
      <c r="K7" s="561"/>
      <c r="L7" s="561"/>
      <c r="M7" s="564"/>
      <c r="N7" s="564" t="s">
        <v>323</v>
      </c>
      <c r="O7" s="564"/>
      <c r="P7" s="564"/>
      <c r="Q7" s="564"/>
      <c r="R7" s="564"/>
      <c r="S7" s="564"/>
    </row>
    <row r="8" s="445" customFormat="true" ht="33.75" hidden="false" customHeight="true" outlineLevel="0" collapsed="false">
      <c r="A8" s="492" t="s">
        <v>730</v>
      </c>
      <c r="B8" s="492"/>
      <c r="C8" s="492"/>
      <c r="D8" s="492"/>
      <c r="E8" s="492"/>
      <c r="F8" s="492"/>
      <c r="G8" s="492"/>
      <c r="H8" s="492"/>
      <c r="I8" s="492"/>
      <c r="J8" s="444"/>
      <c r="K8" s="492" t="s">
        <v>730</v>
      </c>
      <c r="L8" s="492"/>
      <c r="M8" s="492"/>
      <c r="N8" s="492"/>
      <c r="O8" s="492"/>
      <c r="P8" s="492"/>
      <c r="Q8" s="492"/>
      <c r="R8" s="492"/>
      <c r="S8" s="492"/>
    </row>
    <row r="9" s="443" customFormat="true" ht="18" hidden="false" customHeight="true" outlineLevel="0" collapsed="false">
      <c r="A9" s="433" t="s">
        <v>551</v>
      </c>
      <c r="B9" s="434"/>
      <c r="C9" s="441"/>
      <c r="D9" s="442"/>
      <c r="E9" s="442"/>
      <c r="F9" s="442"/>
      <c r="G9" s="442"/>
      <c r="H9" s="442"/>
      <c r="I9" s="442"/>
      <c r="K9" s="433" t="s">
        <v>551</v>
      </c>
      <c r="L9" s="434"/>
      <c r="M9" s="441"/>
      <c r="N9" s="442"/>
      <c r="O9" s="442"/>
      <c r="P9" s="442"/>
      <c r="Q9" s="442"/>
      <c r="R9" s="442"/>
      <c r="S9" s="442"/>
    </row>
    <row r="10" s="443" customFormat="true" ht="18" hidden="false" customHeight="true" outlineLevel="0" collapsed="false">
      <c r="A10" s="472" t="s">
        <v>650</v>
      </c>
      <c r="B10" s="434"/>
      <c r="C10" s="473" t="n">
        <v>1287.19313</v>
      </c>
      <c r="D10" s="474" t="n">
        <v>100.56659</v>
      </c>
      <c r="E10" s="474" t="n">
        <v>197.02795</v>
      </c>
      <c r="F10" s="474" t="n">
        <v>23.07835</v>
      </c>
      <c r="G10" s="474" t="n">
        <v>228.43468</v>
      </c>
      <c r="H10" s="474" t="n">
        <v>39.55731</v>
      </c>
      <c r="I10" s="474" t="n">
        <v>240.38185</v>
      </c>
      <c r="K10" s="472" t="s">
        <v>650</v>
      </c>
      <c r="L10" s="434"/>
      <c r="M10" s="473" t="n">
        <v>88.64369</v>
      </c>
      <c r="N10" s="474" t="n">
        <v>103.79573</v>
      </c>
      <c r="O10" s="474" t="n">
        <v>15.30875</v>
      </c>
      <c r="P10" s="474" t="n">
        <v>55.51425</v>
      </c>
      <c r="Q10" s="474" t="n">
        <v>95.92805</v>
      </c>
      <c r="R10" s="474" t="n">
        <v>39.03445</v>
      </c>
      <c r="S10" s="474" t="n">
        <v>59.92149</v>
      </c>
    </row>
    <row r="11" s="443" customFormat="true" ht="18" hidden="false" customHeight="true" outlineLevel="0" collapsed="false">
      <c r="A11" s="433" t="s">
        <v>553</v>
      </c>
      <c r="B11" s="434"/>
      <c r="C11" s="441" t="n">
        <v>94.54389</v>
      </c>
      <c r="D11" s="442" t="n">
        <v>6.74631</v>
      </c>
      <c r="E11" s="442" t="n">
        <v>2.37451</v>
      </c>
      <c r="F11" s="442" t="n">
        <v>0.88002</v>
      </c>
      <c r="G11" s="442" t="n">
        <v>34.30155</v>
      </c>
      <c r="H11" s="442" t="n">
        <v>12.55186</v>
      </c>
      <c r="I11" s="442" t="n">
        <v>11.99497</v>
      </c>
      <c r="K11" s="433" t="s">
        <v>553</v>
      </c>
      <c r="L11" s="434"/>
      <c r="M11" s="441" t="n">
        <v>7.12121</v>
      </c>
      <c r="N11" s="442" t="n">
        <v>12.82789</v>
      </c>
      <c r="O11" s="442" t="n">
        <v>0.83884</v>
      </c>
      <c r="P11" s="442" t="n">
        <v>0.08709</v>
      </c>
      <c r="Q11" s="442" t="n">
        <v>0</v>
      </c>
      <c r="R11" s="442" t="n">
        <v>4.4368</v>
      </c>
      <c r="S11" s="442" t="n">
        <v>0.38285</v>
      </c>
    </row>
    <row r="12" s="415" customFormat="true" ht="8.1" hidden="false" customHeight="true" outlineLevel="0" collapsed="false">
      <c r="A12" s="493"/>
      <c r="B12" s="493"/>
      <c r="C12" s="91"/>
      <c r="D12" s="91"/>
      <c r="E12" s="91"/>
      <c r="F12" s="91"/>
      <c r="G12" s="91"/>
      <c r="H12" s="91"/>
      <c r="I12" s="91"/>
      <c r="J12" s="444"/>
      <c r="K12" s="493"/>
      <c r="L12" s="493"/>
      <c r="M12" s="91"/>
      <c r="N12" s="91"/>
      <c r="O12" s="91"/>
      <c r="P12" s="91"/>
      <c r="Q12" s="91"/>
      <c r="R12" s="91"/>
      <c r="S12" s="91"/>
    </row>
    <row r="13" s="445" customFormat="true" ht="24.95" hidden="false" customHeight="true" outlineLevel="0" collapsed="false">
      <c r="A13" s="494" t="s">
        <v>559</v>
      </c>
      <c r="B13" s="494"/>
      <c r="C13" s="494"/>
      <c r="D13" s="494"/>
      <c r="E13" s="494"/>
      <c r="F13" s="494"/>
      <c r="G13" s="494"/>
      <c r="H13" s="494"/>
      <c r="I13" s="494"/>
      <c r="J13" s="444"/>
      <c r="K13" s="494" t="s">
        <v>559</v>
      </c>
      <c r="L13" s="494"/>
      <c r="M13" s="494"/>
      <c r="N13" s="494"/>
      <c r="O13" s="494"/>
      <c r="P13" s="494"/>
      <c r="Q13" s="494"/>
      <c r="R13" s="494"/>
      <c r="S13" s="494"/>
    </row>
    <row r="14" s="445" customFormat="true" ht="18" hidden="false" customHeight="true" outlineLevel="0" collapsed="false">
      <c r="A14" s="433" t="s">
        <v>520</v>
      </c>
      <c r="B14" s="433"/>
      <c r="C14" s="441" t="n">
        <v>0</v>
      </c>
      <c r="D14" s="442" t="n">
        <v>0</v>
      </c>
      <c r="E14" s="442" t="n">
        <v>0</v>
      </c>
      <c r="F14" s="442" t="n">
        <v>0</v>
      </c>
      <c r="G14" s="442" t="n">
        <v>0</v>
      </c>
      <c r="H14" s="442" t="n">
        <v>0</v>
      </c>
      <c r="I14" s="442" t="n">
        <v>0</v>
      </c>
      <c r="J14" s="444"/>
      <c r="K14" s="433" t="s">
        <v>520</v>
      </c>
      <c r="L14" s="433"/>
      <c r="M14" s="441" t="n">
        <v>0</v>
      </c>
      <c r="N14" s="442" t="n">
        <v>0</v>
      </c>
      <c r="O14" s="442" t="n">
        <v>0</v>
      </c>
      <c r="P14" s="442" t="n">
        <v>0</v>
      </c>
      <c r="Q14" s="442" t="n">
        <v>0</v>
      </c>
      <c r="R14" s="442" t="n">
        <v>0</v>
      </c>
      <c r="S14" s="442" t="n">
        <v>0</v>
      </c>
    </row>
    <row r="15" s="415" customFormat="true" ht="18" hidden="false" customHeight="true" outlineLevel="0" collapsed="false">
      <c r="A15" s="437" t="s">
        <v>521</v>
      </c>
      <c r="B15" s="437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444"/>
      <c r="K15" s="437" t="s">
        <v>521</v>
      </c>
      <c r="L15" s="437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32" customFormat="true" ht="12.75" hidden="false" customHeight="false" outlineLevel="0" collapsed="false">
      <c r="A16" s="439" t="s">
        <v>515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K16" s="439" t="s">
        <v>515</v>
      </c>
      <c r="L16" s="434"/>
      <c r="M16" s="438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</row>
    <row r="17" s="432" customFormat="true" ht="12.75" hidden="false" customHeight="false" outlineLevel="0" collapsed="false">
      <c r="A17" s="439" t="s">
        <v>516</v>
      </c>
      <c r="B17" s="434"/>
      <c r="C17" s="438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K17" s="439" t="s">
        <v>516</v>
      </c>
      <c r="L17" s="434"/>
      <c r="M17" s="438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</row>
    <row r="18" s="415" customFormat="true" ht="8.1" hidden="false" customHeight="true" outlineLevel="0" collapsed="false">
      <c r="A18" s="493"/>
      <c r="B18" s="493"/>
      <c r="C18" s="438"/>
      <c r="D18" s="438"/>
      <c r="E18" s="438"/>
      <c r="F18" s="438"/>
      <c r="G18" s="438"/>
      <c r="H18" s="438"/>
      <c r="I18" s="438"/>
      <c r="J18" s="444"/>
      <c r="K18" s="493"/>
      <c r="L18" s="493"/>
      <c r="M18" s="438"/>
      <c r="N18" s="438"/>
      <c r="O18" s="438"/>
      <c r="P18" s="438"/>
      <c r="Q18" s="438"/>
      <c r="R18" s="438"/>
      <c r="S18" s="438"/>
    </row>
    <row r="19" s="445" customFormat="true" ht="18" hidden="false" customHeight="true" outlineLevel="0" collapsed="false">
      <c r="A19" s="433" t="s">
        <v>550</v>
      </c>
      <c r="B19" s="433"/>
      <c r="C19" s="441" t="n">
        <v>42.89015</v>
      </c>
      <c r="D19" s="442" t="n">
        <v>1.84209</v>
      </c>
      <c r="E19" s="442" t="n">
        <v>16.04115</v>
      </c>
      <c r="F19" s="442" t="n">
        <v>0.02808</v>
      </c>
      <c r="G19" s="442" t="n">
        <v>4.50511</v>
      </c>
      <c r="H19" s="442" t="n">
        <v>0</v>
      </c>
      <c r="I19" s="442" t="n">
        <v>17.88241</v>
      </c>
      <c r="J19" s="444"/>
      <c r="K19" s="433" t="s">
        <v>550</v>
      </c>
      <c r="L19" s="433"/>
      <c r="M19" s="441" t="n">
        <v>0.61143</v>
      </c>
      <c r="N19" s="442" t="n">
        <v>0</v>
      </c>
      <c r="O19" s="442" t="n">
        <v>0</v>
      </c>
      <c r="P19" s="442" t="n">
        <v>0.39622</v>
      </c>
      <c r="Q19" s="442" t="n">
        <v>1.58365</v>
      </c>
      <c r="R19" s="442" t="n">
        <v>0</v>
      </c>
      <c r="S19" s="442" t="n">
        <v>0</v>
      </c>
    </row>
    <row r="20" s="432" customFormat="true" ht="18" hidden="false" customHeight="true" outlineLevel="0" collapsed="false">
      <c r="A20" s="437" t="s">
        <v>514</v>
      </c>
      <c r="B20" s="434"/>
      <c r="C20" s="438" t="n">
        <v>42.87737</v>
      </c>
      <c r="D20" s="91" t="n">
        <v>1.82931</v>
      </c>
      <c r="E20" s="91" t="n">
        <v>16.04115</v>
      </c>
      <c r="F20" s="91" t="n">
        <v>0.02808</v>
      </c>
      <c r="G20" s="91" t="n">
        <v>4.50511</v>
      </c>
      <c r="H20" s="91" t="n">
        <v>0</v>
      </c>
      <c r="I20" s="91" t="n">
        <v>17.88241</v>
      </c>
      <c r="K20" s="437" t="s">
        <v>514</v>
      </c>
      <c r="L20" s="434"/>
      <c r="M20" s="438" t="n">
        <v>0.61143</v>
      </c>
      <c r="N20" s="91" t="n">
        <v>0</v>
      </c>
      <c r="O20" s="91" t="n">
        <v>0</v>
      </c>
      <c r="P20" s="91" t="n">
        <v>0.39622</v>
      </c>
      <c r="Q20" s="91" t="n">
        <v>1.58365</v>
      </c>
      <c r="R20" s="91" t="n">
        <v>0</v>
      </c>
      <c r="S20" s="91" t="n">
        <v>0</v>
      </c>
    </row>
    <row r="21" s="432" customFormat="true" ht="12.75" hidden="false" customHeight="false" outlineLevel="0" collapsed="false">
      <c r="A21" s="439" t="s">
        <v>515</v>
      </c>
      <c r="B21" s="434"/>
      <c r="C21" s="438" t="n">
        <v>42.87737</v>
      </c>
      <c r="D21" s="91" t="n">
        <v>1.82931</v>
      </c>
      <c r="E21" s="91" t="n">
        <v>16.04115</v>
      </c>
      <c r="F21" s="91" t="n">
        <v>0.02808</v>
      </c>
      <c r="G21" s="91" t="n">
        <v>4.50511</v>
      </c>
      <c r="H21" s="91" t="n">
        <v>0</v>
      </c>
      <c r="I21" s="91" t="n">
        <v>17.88241</v>
      </c>
      <c r="K21" s="439" t="s">
        <v>515</v>
      </c>
      <c r="L21" s="434"/>
      <c r="M21" s="438" t="n">
        <v>0.61143</v>
      </c>
      <c r="N21" s="91" t="n">
        <v>0</v>
      </c>
      <c r="O21" s="91" t="n">
        <v>0</v>
      </c>
      <c r="P21" s="91" t="n">
        <v>0.39622</v>
      </c>
      <c r="Q21" s="91" t="n">
        <v>1.58365</v>
      </c>
      <c r="R21" s="91" t="n">
        <v>0</v>
      </c>
      <c r="S21" s="91" t="n">
        <v>0</v>
      </c>
    </row>
    <row r="22" s="432" customFormat="true" ht="12.75" hidden="false" customHeight="false" outlineLevel="0" collapsed="false">
      <c r="A22" s="439" t="s">
        <v>516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K22" s="439" t="s">
        <v>516</v>
      </c>
      <c r="L22" s="434"/>
      <c r="M22" s="438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7" t="s">
        <v>517</v>
      </c>
      <c r="B23" s="434"/>
      <c r="C23" s="438" t="n">
        <v>0.01278</v>
      </c>
      <c r="D23" s="91" t="n">
        <v>0.01278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K23" s="437" t="s">
        <v>517</v>
      </c>
      <c r="L23" s="434"/>
      <c r="M23" s="438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7" t="s">
        <v>518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7" t="s">
        <v>518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32" customFormat="true" ht="12.75" hidden="false" customHeight="false" outlineLevel="0" collapsed="false">
      <c r="A25" s="439" t="s">
        <v>515</v>
      </c>
      <c r="B25" s="434"/>
      <c r="C25" s="438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K25" s="439" t="s">
        <v>515</v>
      </c>
      <c r="L25" s="434"/>
      <c r="M25" s="438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</row>
    <row r="26" s="432" customFormat="true" ht="12.75" hidden="false" customHeight="false" outlineLevel="0" collapsed="false">
      <c r="A26" s="439" t="s">
        <v>516</v>
      </c>
      <c r="B26" s="434"/>
      <c r="C26" s="438" t="n">
        <v>0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K26" s="439" t="s">
        <v>516</v>
      </c>
      <c r="L26" s="434"/>
      <c r="M26" s="438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</row>
    <row r="27" s="432" customFormat="true" ht="8.25" hidden="false" customHeight="true" outlineLevel="0" collapsed="false">
      <c r="A27" s="440"/>
      <c r="B27" s="434"/>
      <c r="C27" s="438"/>
      <c r="D27" s="438"/>
      <c r="E27" s="438"/>
      <c r="F27" s="438"/>
      <c r="G27" s="438"/>
      <c r="H27" s="438"/>
      <c r="I27" s="438"/>
      <c r="K27" s="440"/>
      <c r="L27" s="434"/>
      <c r="M27" s="438"/>
      <c r="N27" s="438"/>
      <c r="O27" s="438"/>
      <c r="P27" s="438"/>
      <c r="Q27" s="438"/>
      <c r="R27" s="438"/>
      <c r="S27" s="438"/>
    </row>
    <row r="28" s="443" customFormat="true" ht="18" hidden="false" customHeight="true" outlineLevel="0" collapsed="false">
      <c r="A28" s="433" t="s">
        <v>551</v>
      </c>
      <c r="B28" s="434"/>
      <c r="C28" s="441"/>
      <c r="D28" s="442"/>
      <c r="E28" s="442"/>
      <c r="F28" s="442"/>
      <c r="G28" s="442"/>
      <c r="H28" s="442"/>
      <c r="I28" s="442"/>
      <c r="K28" s="433" t="s">
        <v>551</v>
      </c>
      <c r="L28" s="434"/>
      <c r="M28" s="441"/>
      <c r="N28" s="442"/>
      <c r="O28" s="442"/>
      <c r="P28" s="442"/>
      <c r="Q28" s="442"/>
      <c r="R28" s="442"/>
      <c r="S28" s="442"/>
    </row>
    <row r="29" s="443" customFormat="true" ht="18" hidden="false" customHeight="true" outlineLevel="0" collapsed="false">
      <c r="A29" s="472" t="s">
        <v>650</v>
      </c>
      <c r="B29" s="434"/>
      <c r="C29" s="473" t="n">
        <v>42.89015</v>
      </c>
      <c r="D29" s="474" t="n">
        <v>1.84209</v>
      </c>
      <c r="E29" s="474" t="n">
        <v>16.04115</v>
      </c>
      <c r="F29" s="474" t="n">
        <v>0.02808</v>
      </c>
      <c r="G29" s="474" t="n">
        <v>4.50511</v>
      </c>
      <c r="H29" s="474" t="n">
        <v>0</v>
      </c>
      <c r="I29" s="474" t="n">
        <v>17.88241</v>
      </c>
      <c r="K29" s="472" t="s">
        <v>650</v>
      </c>
      <c r="L29" s="434"/>
      <c r="M29" s="473" t="n">
        <v>0.61143</v>
      </c>
      <c r="N29" s="474" t="n">
        <v>0</v>
      </c>
      <c r="O29" s="474" t="n">
        <v>0</v>
      </c>
      <c r="P29" s="474" t="n">
        <v>0.39622</v>
      </c>
      <c r="Q29" s="474" t="n">
        <v>1.58365</v>
      </c>
      <c r="R29" s="474" t="n">
        <v>0</v>
      </c>
      <c r="S29" s="474" t="n">
        <v>0</v>
      </c>
    </row>
    <row r="30" s="443" customFormat="true" ht="18" hidden="false" customHeight="true" outlineLevel="0" collapsed="false">
      <c r="A30" s="433" t="s">
        <v>553</v>
      </c>
      <c r="B30" s="434"/>
      <c r="C30" s="441" t="n">
        <v>11.29187</v>
      </c>
      <c r="D30" s="442" t="n">
        <v>0.07</v>
      </c>
      <c r="E30" s="442" t="n">
        <v>0.02187</v>
      </c>
      <c r="F30" s="442" t="n">
        <v>0</v>
      </c>
      <c r="G30" s="442" t="n">
        <v>0</v>
      </c>
      <c r="H30" s="442" t="n">
        <v>0</v>
      </c>
      <c r="I30" s="442" t="n">
        <v>0</v>
      </c>
      <c r="K30" s="433" t="s">
        <v>553</v>
      </c>
      <c r="L30" s="434"/>
      <c r="M30" s="441" t="n">
        <v>6.6</v>
      </c>
      <c r="N30" s="442" t="n">
        <v>4.6</v>
      </c>
      <c r="O30" s="442" t="n">
        <v>0</v>
      </c>
      <c r="P30" s="442" t="n">
        <v>0</v>
      </c>
      <c r="Q30" s="442" t="n">
        <v>0</v>
      </c>
      <c r="R30" s="442" t="n">
        <v>0</v>
      </c>
      <c r="S30" s="442" t="n">
        <v>0</v>
      </c>
    </row>
    <row r="31" s="415" customFormat="true" ht="8.1" hidden="false" customHeight="true" outlineLevel="0" collapsed="false">
      <c r="A31" s="495"/>
      <c r="B31" s="493"/>
      <c r="C31" s="91"/>
      <c r="D31" s="91"/>
      <c r="E31" s="91"/>
      <c r="F31" s="91"/>
      <c r="G31" s="91"/>
      <c r="H31" s="91"/>
      <c r="I31" s="91"/>
      <c r="J31" s="444"/>
      <c r="K31" s="495"/>
      <c r="L31" s="493"/>
      <c r="M31" s="91"/>
      <c r="N31" s="91"/>
      <c r="O31" s="91"/>
      <c r="P31" s="91"/>
      <c r="Q31" s="91"/>
      <c r="R31" s="91"/>
      <c r="S31" s="91"/>
    </row>
    <row r="32" s="445" customFormat="true" ht="24.95" hidden="false" customHeight="true" outlineLevel="0" collapsed="false">
      <c r="A32" s="494" t="s">
        <v>560</v>
      </c>
      <c r="B32" s="494"/>
      <c r="C32" s="494"/>
      <c r="D32" s="494"/>
      <c r="E32" s="494"/>
      <c r="F32" s="494"/>
      <c r="G32" s="494"/>
      <c r="H32" s="494"/>
      <c r="I32" s="494"/>
      <c r="J32" s="444"/>
      <c r="K32" s="494" t="s">
        <v>560</v>
      </c>
      <c r="L32" s="494"/>
      <c r="M32" s="494"/>
      <c r="N32" s="494"/>
      <c r="O32" s="494"/>
      <c r="P32" s="494"/>
      <c r="Q32" s="494"/>
      <c r="R32" s="494"/>
      <c r="S32" s="494"/>
    </row>
    <row r="33" s="445" customFormat="true" ht="18" hidden="false" customHeight="true" outlineLevel="0" collapsed="false">
      <c r="A33" s="433" t="s">
        <v>520</v>
      </c>
      <c r="B33" s="433"/>
      <c r="C33" s="441" t="n">
        <v>0</v>
      </c>
      <c r="D33" s="442" t="n">
        <v>0</v>
      </c>
      <c r="E33" s="442" t="n">
        <v>0</v>
      </c>
      <c r="F33" s="442" t="n">
        <v>0</v>
      </c>
      <c r="G33" s="442" t="n">
        <v>0</v>
      </c>
      <c r="H33" s="442" t="n">
        <v>0</v>
      </c>
      <c r="I33" s="442" t="n">
        <v>0</v>
      </c>
      <c r="J33" s="444"/>
      <c r="K33" s="433" t="s">
        <v>520</v>
      </c>
      <c r="L33" s="433"/>
      <c r="M33" s="441" t="n">
        <v>0</v>
      </c>
      <c r="N33" s="442" t="n">
        <v>0</v>
      </c>
      <c r="O33" s="442" t="n">
        <v>0</v>
      </c>
      <c r="P33" s="442" t="n">
        <v>0</v>
      </c>
      <c r="Q33" s="442" t="n">
        <v>0</v>
      </c>
      <c r="R33" s="442" t="n">
        <v>0</v>
      </c>
      <c r="S33" s="442" t="n">
        <v>0</v>
      </c>
    </row>
    <row r="34" s="415" customFormat="true" ht="18" hidden="false" customHeight="true" outlineLevel="0" collapsed="false">
      <c r="A34" s="437" t="s">
        <v>522</v>
      </c>
      <c r="B34" s="437"/>
      <c r="C34" s="438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444"/>
      <c r="K34" s="437" t="s">
        <v>522</v>
      </c>
      <c r="L34" s="437"/>
      <c r="M34" s="438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</row>
    <row r="35" s="432" customFormat="true" ht="12.75" hidden="false" customHeight="false" outlineLevel="0" collapsed="false">
      <c r="A35" s="439" t="s">
        <v>515</v>
      </c>
      <c r="B35" s="434"/>
      <c r="C35" s="438" t="n">
        <v>0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K35" s="439" t="s">
        <v>515</v>
      </c>
      <c r="L35" s="434"/>
      <c r="M35" s="438" t="n">
        <v>0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</row>
    <row r="36" s="432" customFormat="true" ht="12.75" hidden="false" customHeight="false" outlineLevel="0" collapsed="false">
      <c r="A36" s="439" t="s">
        <v>516</v>
      </c>
      <c r="B36" s="434"/>
      <c r="C36" s="438" t="n">
        <v>0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K36" s="439" t="s">
        <v>516</v>
      </c>
      <c r="L36" s="434"/>
      <c r="M36" s="438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</row>
    <row r="37" s="415" customFormat="true" ht="8.1" hidden="false" customHeight="true" outlineLevel="0" collapsed="false">
      <c r="A37" s="493"/>
      <c r="B37" s="493"/>
      <c r="C37" s="438"/>
      <c r="D37" s="438"/>
      <c r="E37" s="438"/>
      <c r="F37" s="438"/>
      <c r="G37" s="438"/>
      <c r="H37" s="438"/>
      <c r="I37" s="438"/>
      <c r="J37" s="444"/>
      <c r="K37" s="493"/>
      <c r="L37" s="493"/>
      <c r="M37" s="438"/>
      <c r="N37" s="438"/>
      <c r="O37" s="438"/>
      <c r="P37" s="438"/>
      <c r="Q37" s="438"/>
      <c r="R37" s="438"/>
      <c r="S37" s="438"/>
    </row>
    <row r="38" s="445" customFormat="true" ht="18" hidden="false" customHeight="true" outlineLevel="0" collapsed="false">
      <c r="A38" s="433" t="s">
        <v>550</v>
      </c>
      <c r="B38" s="433"/>
      <c r="C38" s="441" t="n">
        <v>93.94496</v>
      </c>
      <c r="D38" s="442" t="n">
        <v>4.01006</v>
      </c>
      <c r="E38" s="442" t="n">
        <v>13.22436</v>
      </c>
      <c r="F38" s="442" t="n">
        <v>1.95655</v>
      </c>
      <c r="G38" s="442" t="n">
        <v>31.6</v>
      </c>
      <c r="H38" s="442" t="n">
        <v>3.88991</v>
      </c>
      <c r="I38" s="442" t="n">
        <v>5.8169</v>
      </c>
      <c r="J38" s="444"/>
      <c r="K38" s="433" t="s">
        <v>550</v>
      </c>
      <c r="L38" s="433"/>
      <c r="M38" s="441" t="n">
        <v>8.3745</v>
      </c>
      <c r="N38" s="442" t="n">
        <v>0.02431</v>
      </c>
      <c r="O38" s="442" t="n">
        <v>0.025</v>
      </c>
      <c r="P38" s="442" t="n">
        <v>13.52753</v>
      </c>
      <c r="Q38" s="442" t="n">
        <v>3.98411</v>
      </c>
      <c r="R38" s="442" t="n">
        <v>0</v>
      </c>
      <c r="S38" s="442" t="n">
        <v>7.51173</v>
      </c>
    </row>
    <row r="39" s="432" customFormat="true" ht="18" hidden="false" customHeight="true" outlineLevel="0" collapsed="false">
      <c r="A39" s="437" t="s">
        <v>514</v>
      </c>
      <c r="B39" s="434"/>
      <c r="C39" s="438" t="n">
        <v>93.78321</v>
      </c>
      <c r="D39" s="91" t="n">
        <v>4.01006</v>
      </c>
      <c r="E39" s="91" t="n">
        <v>13.22436</v>
      </c>
      <c r="F39" s="91" t="n">
        <v>1.95655</v>
      </c>
      <c r="G39" s="91" t="n">
        <v>31.6</v>
      </c>
      <c r="H39" s="91" t="n">
        <v>3.75317</v>
      </c>
      <c r="I39" s="91" t="n">
        <v>5.8169</v>
      </c>
      <c r="K39" s="437" t="s">
        <v>514</v>
      </c>
      <c r="L39" s="434"/>
      <c r="M39" s="438" t="n">
        <v>8.3745</v>
      </c>
      <c r="N39" s="91" t="n">
        <v>0.02431</v>
      </c>
      <c r="O39" s="91" t="n">
        <v>0</v>
      </c>
      <c r="P39" s="91" t="n">
        <v>13.52753</v>
      </c>
      <c r="Q39" s="91" t="n">
        <v>3.98411</v>
      </c>
      <c r="R39" s="91" t="n">
        <v>0</v>
      </c>
      <c r="S39" s="91" t="n">
        <v>7.51173</v>
      </c>
    </row>
    <row r="40" s="432" customFormat="true" ht="12.75" hidden="false" customHeight="false" outlineLevel="0" collapsed="false">
      <c r="A40" s="439" t="s">
        <v>515</v>
      </c>
      <c r="B40" s="434"/>
      <c r="C40" s="438" t="n">
        <v>93.78321</v>
      </c>
      <c r="D40" s="91" t="n">
        <v>4.01006</v>
      </c>
      <c r="E40" s="91" t="n">
        <v>13.22436</v>
      </c>
      <c r="F40" s="91" t="n">
        <v>1.95655</v>
      </c>
      <c r="G40" s="91" t="n">
        <v>31.6</v>
      </c>
      <c r="H40" s="91" t="n">
        <v>3.75317</v>
      </c>
      <c r="I40" s="91" t="n">
        <v>5.8169</v>
      </c>
      <c r="K40" s="439" t="s">
        <v>515</v>
      </c>
      <c r="L40" s="434"/>
      <c r="M40" s="438" t="n">
        <v>8.3745</v>
      </c>
      <c r="N40" s="91" t="n">
        <v>0.02431</v>
      </c>
      <c r="O40" s="91" t="n">
        <v>0</v>
      </c>
      <c r="P40" s="91" t="n">
        <v>13.52753</v>
      </c>
      <c r="Q40" s="91" t="n">
        <v>3.98411</v>
      </c>
      <c r="R40" s="91" t="n">
        <v>0</v>
      </c>
      <c r="S40" s="91" t="n">
        <v>7.51173</v>
      </c>
    </row>
    <row r="41" s="432" customFormat="true" ht="12.75" hidden="false" customHeight="false" outlineLevel="0" collapsed="false">
      <c r="A41" s="439" t="s">
        <v>516</v>
      </c>
      <c r="B41" s="434"/>
      <c r="C41" s="438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K41" s="439" t="s">
        <v>516</v>
      </c>
      <c r="L41" s="434"/>
      <c r="M41" s="438" t="n">
        <v>0</v>
      </c>
      <c r="N41" s="91" t="n">
        <v>0</v>
      </c>
      <c r="O41" s="91" t="n">
        <v>0</v>
      </c>
      <c r="P41" s="91" t="n">
        <v>0</v>
      </c>
      <c r="Q41" s="91" t="n">
        <v>0</v>
      </c>
      <c r="R41" s="91" t="n">
        <v>0</v>
      </c>
      <c r="S41" s="91" t="n">
        <v>0</v>
      </c>
    </row>
    <row r="42" s="432" customFormat="true" ht="12.75" hidden="false" customHeight="false" outlineLevel="0" collapsed="false">
      <c r="A42" s="437" t="s">
        <v>517</v>
      </c>
      <c r="B42" s="434"/>
      <c r="C42" s="438" t="n">
        <v>0.16175</v>
      </c>
      <c r="D42" s="91" t="n">
        <v>0</v>
      </c>
      <c r="E42" s="91" t="n">
        <v>0</v>
      </c>
      <c r="F42" s="91" t="n">
        <v>0</v>
      </c>
      <c r="G42" s="91" t="n">
        <v>0</v>
      </c>
      <c r="H42" s="91" t="n">
        <v>0.13675</v>
      </c>
      <c r="I42" s="91" t="n">
        <v>0</v>
      </c>
      <c r="K42" s="437" t="s">
        <v>517</v>
      </c>
      <c r="L42" s="434"/>
      <c r="M42" s="438" t="n">
        <v>0</v>
      </c>
      <c r="N42" s="91" t="n">
        <v>0</v>
      </c>
      <c r="O42" s="91" t="n">
        <v>0.025</v>
      </c>
      <c r="P42" s="91" t="n">
        <v>0</v>
      </c>
      <c r="Q42" s="91" t="n">
        <v>0</v>
      </c>
      <c r="R42" s="91" t="n">
        <v>0</v>
      </c>
      <c r="S42" s="91" t="n">
        <v>0</v>
      </c>
    </row>
    <row r="43" s="432" customFormat="true" ht="12.75" hidden="false" customHeight="false" outlineLevel="0" collapsed="false">
      <c r="A43" s="437" t="s">
        <v>518</v>
      </c>
      <c r="B43" s="434"/>
      <c r="C43" s="438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K43" s="437" t="s">
        <v>518</v>
      </c>
      <c r="L43" s="434"/>
      <c r="M43" s="438" t="n">
        <v>0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</row>
    <row r="44" s="432" customFormat="true" ht="12.75" hidden="false" customHeight="false" outlineLevel="0" collapsed="false">
      <c r="A44" s="439" t="s">
        <v>515</v>
      </c>
      <c r="B44" s="434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K44" s="439" t="s">
        <v>515</v>
      </c>
      <c r="L44" s="434"/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</row>
    <row r="45" s="432" customFormat="true" ht="12.75" hidden="false" customHeight="false" outlineLevel="0" collapsed="false">
      <c r="A45" s="439" t="s">
        <v>516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9" t="s">
        <v>516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8.25" hidden="false" customHeight="true" outlineLevel="0" collapsed="false">
      <c r="A46" s="440"/>
      <c r="B46" s="434"/>
      <c r="C46" s="438"/>
      <c r="D46" s="438"/>
      <c r="E46" s="438"/>
      <c r="F46" s="438"/>
      <c r="G46" s="438"/>
      <c r="H46" s="438"/>
      <c r="I46" s="438"/>
      <c r="K46" s="440"/>
      <c r="L46" s="434"/>
      <c r="M46" s="438"/>
      <c r="N46" s="438"/>
      <c r="O46" s="438"/>
      <c r="P46" s="438"/>
      <c r="Q46" s="438"/>
      <c r="R46" s="438"/>
      <c r="S46" s="438"/>
    </row>
    <row r="47" s="443" customFormat="true" ht="18" hidden="false" customHeight="true" outlineLevel="0" collapsed="false">
      <c r="A47" s="433" t="s">
        <v>551</v>
      </c>
      <c r="B47" s="434"/>
      <c r="C47" s="441"/>
      <c r="D47" s="442"/>
      <c r="E47" s="442"/>
      <c r="F47" s="442"/>
      <c r="G47" s="442"/>
      <c r="H47" s="442"/>
      <c r="I47" s="442"/>
      <c r="K47" s="433" t="s">
        <v>551</v>
      </c>
      <c r="L47" s="434"/>
      <c r="M47" s="441"/>
      <c r="N47" s="442"/>
      <c r="O47" s="442"/>
      <c r="P47" s="442"/>
      <c r="Q47" s="442"/>
      <c r="R47" s="442"/>
      <c r="S47" s="442"/>
    </row>
    <row r="48" s="443" customFormat="true" ht="18" hidden="false" customHeight="true" outlineLevel="0" collapsed="false">
      <c r="A48" s="472" t="s">
        <v>650</v>
      </c>
      <c r="B48" s="434"/>
      <c r="C48" s="473" t="n">
        <v>93.94496</v>
      </c>
      <c r="D48" s="474" t="n">
        <v>4.01006</v>
      </c>
      <c r="E48" s="474" t="n">
        <v>13.22436</v>
      </c>
      <c r="F48" s="474" t="n">
        <v>1.95655</v>
      </c>
      <c r="G48" s="474" t="n">
        <v>31.6</v>
      </c>
      <c r="H48" s="474" t="n">
        <v>3.88991</v>
      </c>
      <c r="I48" s="474" t="n">
        <v>5.8169</v>
      </c>
      <c r="K48" s="472" t="s">
        <v>650</v>
      </c>
      <c r="L48" s="434"/>
      <c r="M48" s="473" t="n">
        <v>8.3745</v>
      </c>
      <c r="N48" s="474" t="n">
        <v>0.02431</v>
      </c>
      <c r="O48" s="474" t="n">
        <v>0.025</v>
      </c>
      <c r="P48" s="474" t="n">
        <v>13.52753</v>
      </c>
      <c r="Q48" s="474" t="n">
        <v>3.98411</v>
      </c>
      <c r="R48" s="474" t="n">
        <v>0</v>
      </c>
      <c r="S48" s="474" t="n">
        <v>7.51173</v>
      </c>
    </row>
    <row r="49" s="443" customFormat="true" ht="18" hidden="false" customHeight="true" outlineLevel="0" collapsed="false">
      <c r="A49" s="433" t="s">
        <v>553</v>
      </c>
      <c r="B49" s="434"/>
      <c r="C49" s="441" t="n">
        <v>5.54676</v>
      </c>
      <c r="D49" s="442" t="n">
        <v>0.15083</v>
      </c>
      <c r="E49" s="442" t="n">
        <v>0.99759</v>
      </c>
      <c r="F49" s="442" t="n">
        <v>0.19252</v>
      </c>
      <c r="G49" s="442" t="n">
        <v>0.07504</v>
      </c>
      <c r="H49" s="442" t="n">
        <v>0</v>
      </c>
      <c r="I49" s="442" t="n">
        <v>0</v>
      </c>
      <c r="K49" s="433" t="s">
        <v>553</v>
      </c>
      <c r="L49" s="434"/>
      <c r="M49" s="441" t="n">
        <v>0.30065</v>
      </c>
      <c r="N49" s="442" t="n">
        <v>3.83013</v>
      </c>
      <c r="O49" s="442" t="n">
        <v>0</v>
      </c>
      <c r="P49" s="442" t="n">
        <v>0</v>
      </c>
      <c r="Q49" s="442" t="n">
        <v>0</v>
      </c>
      <c r="R49" s="442" t="n">
        <v>0</v>
      </c>
      <c r="S49" s="442" t="n">
        <v>0</v>
      </c>
    </row>
    <row r="50" s="415" customFormat="true" ht="8.1" hidden="false" customHeight="true" outlineLevel="0" collapsed="false">
      <c r="C50" s="91"/>
      <c r="D50" s="91"/>
      <c r="E50" s="91"/>
      <c r="F50" s="91"/>
      <c r="G50" s="91"/>
      <c r="H50" s="91"/>
      <c r="I50" s="91"/>
      <c r="J50" s="444"/>
      <c r="M50" s="91"/>
      <c r="N50" s="91"/>
      <c r="O50" s="91"/>
      <c r="P50" s="91"/>
      <c r="Q50" s="91"/>
      <c r="R50" s="91"/>
      <c r="S50" s="91"/>
    </row>
    <row r="51" s="445" customFormat="true" ht="24.95" hidden="false" customHeight="true" outlineLevel="0" collapsed="false">
      <c r="A51" s="494" t="s">
        <v>746</v>
      </c>
      <c r="B51" s="494"/>
      <c r="C51" s="494"/>
      <c r="D51" s="494"/>
      <c r="E51" s="494"/>
      <c r="F51" s="494"/>
      <c r="G51" s="494"/>
      <c r="H51" s="494"/>
      <c r="I51" s="494"/>
      <c r="J51" s="444"/>
      <c r="K51" s="494" t="s">
        <v>746</v>
      </c>
      <c r="L51" s="494"/>
      <c r="M51" s="494"/>
      <c r="N51" s="494"/>
      <c r="O51" s="494"/>
      <c r="P51" s="494"/>
      <c r="Q51" s="494"/>
      <c r="R51" s="494"/>
      <c r="S51" s="494"/>
    </row>
    <row r="52" s="445" customFormat="true" ht="18" hidden="false" customHeight="true" outlineLevel="0" collapsed="false">
      <c r="A52" s="433" t="s">
        <v>520</v>
      </c>
      <c r="B52" s="433"/>
      <c r="C52" s="441" t="n">
        <v>0</v>
      </c>
      <c r="D52" s="442" t="n">
        <v>0</v>
      </c>
      <c r="E52" s="442" t="n">
        <v>0</v>
      </c>
      <c r="F52" s="442" t="n">
        <v>0</v>
      </c>
      <c r="G52" s="442" t="n">
        <v>0</v>
      </c>
      <c r="H52" s="442" t="n">
        <v>0</v>
      </c>
      <c r="I52" s="442" t="n">
        <v>0</v>
      </c>
      <c r="J52" s="444"/>
      <c r="K52" s="433" t="s">
        <v>520</v>
      </c>
      <c r="L52" s="433"/>
      <c r="M52" s="441" t="n">
        <v>0</v>
      </c>
      <c r="N52" s="442" t="n">
        <v>0</v>
      </c>
      <c r="O52" s="442" t="n">
        <v>0</v>
      </c>
      <c r="P52" s="442" t="n">
        <v>0</v>
      </c>
      <c r="Q52" s="442" t="n">
        <v>0</v>
      </c>
      <c r="R52" s="442" t="n">
        <v>0</v>
      </c>
      <c r="S52" s="442" t="n">
        <v>0</v>
      </c>
    </row>
    <row r="53" s="415" customFormat="true" ht="18" hidden="false" customHeight="true" outlineLevel="0" collapsed="false">
      <c r="A53" s="437" t="s">
        <v>522</v>
      </c>
      <c r="B53" s="437"/>
      <c r="C53" s="438" t="n">
        <v>0</v>
      </c>
      <c r="D53" s="91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444"/>
      <c r="K53" s="437" t="s">
        <v>522</v>
      </c>
      <c r="L53" s="437"/>
      <c r="M53" s="438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</row>
    <row r="54" s="432" customFormat="true" ht="12.75" hidden="false" customHeight="false" outlineLevel="0" collapsed="false">
      <c r="A54" s="439" t="s">
        <v>515</v>
      </c>
      <c r="B54" s="434"/>
      <c r="C54" s="438" t="n">
        <v>0</v>
      </c>
      <c r="D54" s="91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K54" s="439" t="s">
        <v>515</v>
      </c>
      <c r="L54" s="434"/>
      <c r="M54" s="438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</row>
    <row r="55" s="432" customFormat="true" ht="12.75" hidden="false" customHeight="false" outlineLevel="0" collapsed="false">
      <c r="A55" s="439" t="s">
        <v>516</v>
      </c>
      <c r="B55" s="434"/>
      <c r="C55" s="438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K55" s="439" t="s">
        <v>516</v>
      </c>
      <c r="L55" s="434"/>
      <c r="M55" s="438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</row>
    <row r="56" s="415" customFormat="true" ht="8.1" hidden="false" customHeight="true" outlineLevel="0" collapsed="false">
      <c r="A56" s="493"/>
      <c r="B56" s="493"/>
      <c r="C56" s="438"/>
      <c r="D56" s="438"/>
      <c r="E56" s="438"/>
      <c r="F56" s="438"/>
      <c r="G56" s="438"/>
      <c r="H56" s="438"/>
      <c r="I56" s="438"/>
      <c r="J56" s="444"/>
      <c r="K56" s="493"/>
      <c r="L56" s="493"/>
      <c r="M56" s="438"/>
      <c r="N56" s="438"/>
      <c r="O56" s="438"/>
      <c r="P56" s="438"/>
      <c r="Q56" s="438"/>
      <c r="R56" s="438"/>
      <c r="S56" s="438"/>
    </row>
    <row r="57" s="445" customFormat="true" ht="18" hidden="false" customHeight="true" outlineLevel="0" collapsed="false">
      <c r="A57" s="433" t="s">
        <v>550</v>
      </c>
      <c r="B57" s="433"/>
      <c r="C57" s="441" t="n">
        <v>1150.35803</v>
      </c>
      <c r="D57" s="442" t="n">
        <v>94.71444</v>
      </c>
      <c r="E57" s="442" t="n">
        <v>167.76244</v>
      </c>
      <c r="F57" s="442" t="n">
        <v>21.09372</v>
      </c>
      <c r="G57" s="442" t="n">
        <v>192.32957</v>
      </c>
      <c r="H57" s="442" t="n">
        <v>35.66739</v>
      </c>
      <c r="I57" s="442" t="n">
        <v>216.68254</v>
      </c>
      <c r="J57" s="444"/>
      <c r="K57" s="433" t="s">
        <v>550</v>
      </c>
      <c r="L57" s="433"/>
      <c r="M57" s="441" t="n">
        <v>79.65776</v>
      </c>
      <c r="N57" s="442" t="n">
        <v>103.77143</v>
      </c>
      <c r="O57" s="442" t="n">
        <v>15.28375</v>
      </c>
      <c r="P57" s="442" t="n">
        <v>41.5905</v>
      </c>
      <c r="Q57" s="442" t="n">
        <v>90.3603</v>
      </c>
      <c r="R57" s="442" t="n">
        <v>39.03445</v>
      </c>
      <c r="S57" s="442" t="n">
        <v>52.40976</v>
      </c>
    </row>
    <row r="58" s="432" customFormat="true" ht="18" hidden="false" customHeight="true" outlineLevel="0" collapsed="false">
      <c r="A58" s="437" t="s">
        <v>514</v>
      </c>
      <c r="B58" s="434"/>
      <c r="C58" s="438" t="n">
        <v>1147.23982</v>
      </c>
      <c r="D58" s="91" t="n">
        <v>94.68194</v>
      </c>
      <c r="E58" s="91" t="n">
        <v>167.58348</v>
      </c>
      <c r="F58" s="91" t="n">
        <v>21.09372</v>
      </c>
      <c r="G58" s="91" t="n">
        <v>192.32537</v>
      </c>
      <c r="H58" s="91" t="n">
        <v>34.1907</v>
      </c>
      <c r="I58" s="91" t="n">
        <v>216.66515</v>
      </c>
      <c r="K58" s="437" t="s">
        <v>514</v>
      </c>
      <c r="L58" s="434"/>
      <c r="M58" s="438" t="n">
        <v>79.65776</v>
      </c>
      <c r="N58" s="91" t="n">
        <v>103.37185</v>
      </c>
      <c r="O58" s="91" t="n">
        <v>14.81333</v>
      </c>
      <c r="P58" s="91" t="n">
        <v>41.05201</v>
      </c>
      <c r="Q58" s="91" t="n">
        <v>90.3603</v>
      </c>
      <c r="R58" s="91" t="n">
        <v>39.03445</v>
      </c>
      <c r="S58" s="91" t="n">
        <v>52.40976</v>
      </c>
    </row>
    <row r="59" s="432" customFormat="true" ht="12.75" hidden="false" customHeight="false" outlineLevel="0" collapsed="false">
      <c r="A59" s="439" t="s">
        <v>515</v>
      </c>
      <c r="B59" s="434"/>
      <c r="C59" s="438" t="n">
        <v>1144.65072</v>
      </c>
      <c r="D59" s="91" t="n">
        <v>94.40351</v>
      </c>
      <c r="E59" s="91" t="n">
        <v>167.58348</v>
      </c>
      <c r="F59" s="91" t="n">
        <v>21.09372</v>
      </c>
      <c r="G59" s="91" t="n">
        <v>192.32537</v>
      </c>
      <c r="H59" s="91" t="n">
        <v>34.1907</v>
      </c>
      <c r="I59" s="91" t="n">
        <v>216.66515</v>
      </c>
      <c r="K59" s="439" t="s">
        <v>515</v>
      </c>
      <c r="L59" s="434"/>
      <c r="M59" s="438" t="n">
        <v>79.59495</v>
      </c>
      <c r="N59" s="91" t="n">
        <v>101.124</v>
      </c>
      <c r="O59" s="91" t="n">
        <v>14.81333</v>
      </c>
      <c r="P59" s="91" t="n">
        <v>41.05201</v>
      </c>
      <c r="Q59" s="91" t="n">
        <v>90.3603</v>
      </c>
      <c r="R59" s="91" t="n">
        <v>39.03445</v>
      </c>
      <c r="S59" s="91" t="n">
        <v>52.40976</v>
      </c>
    </row>
    <row r="60" s="432" customFormat="true" ht="12.75" hidden="false" customHeight="false" outlineLevel="0" collapsed="false">
      <c r="A60" s="439" t="s">
        <v>516</v>
      </c>
      <c r="B60" s="434"/>
      <c r="C60" s="438" t="n">
        <v>2.5891</v>
      </c>
      <c r="D60" s="91" t="n">
        <v>0.27843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K60" s="439" t="s">
        <v>516</v>
      </c>
      <c r="L60" s="434"/>
      <c r="M60" s="438" t="n">
        <v>0.06281</v>
      </c>
      <c r="N60" s="91" t="n">
        <v>2.24785</v>
      </c>
      <c r="O60" s="91" t="n">
        <v>0</v>
      </c>
      <c r="P60" s="91" t="n">
        <v>0</v>
      </c>
      <c r="Q60" s="91" t="n">
        <v>0</v>
      </c>
      <c r="R60" s="91" t="n">
        <v>0</v>
      </c>
      <c r="S60" s="91" t="n">
        <v>0</v>
      </c>
    </row>
    <row r="61" s="432" customFormat="true" ht="12.75" hidden="false" customHeight="false" outlineLevel="0" collapsed="false">
      <c r="A61" s="437" t="s">
        <v>517</v>
      </c>
      <c r="B61" s="434"/>
      <c r="C61" s="438" t="n">
        <v>3.11821</v>
      </c>
      <c r="D61" s="91" t="n">
        <v>0.0325</v>
      </c>
      <c r="E61" s="91" t="n">
        <v>0.17895</v>
      </c>
      <c r="F61" s="91" t="n">
        <v>0</v>
      </c>
      <c r="G61" s="91" t="n">
        <v>0.0042</v>
      </c>
      <c r="H61" s="91" t="n">
        <v>1.47669</v>
      </c>
      <c r="I61" s="91" t="n">
        <v>0.01739</v>
      </c>
      <c r="K61" s="437" t="s">
        <v>517</v>
      </c>
      <c r="L61" s="434"/>
      <c r="M61" s="438" t="n">
        <v>0</v>
      </c>
      <c r="N61" s="91" t="n">
        <v>0.39958</v>
      </c>
      <c r="O61" s="91" t="n">
        <v>0.47041</v>
      </c>
      <c r="P61" s="91" t="n">
        <v>0.53849</v>
      </c>
      <c r="Q61" s="91" t="n">
        <v>0</v>
      </c>
      <c r="R61" s="91" t="n">
        <v>0</v>
      </c>
      <c r="S61" s="91" t="n">
        <v>0</v>
      </c>
    </row>
    <row r="62" s="432" customFormat="true" ht="12.75" hidden="false" customHeight="false" outlineLevel="0" collapsed="false">
      <c r="A62" s="437" t="s">
        <v>518</v>
      </c>
      <c r="B62" s="434"/>
      <c r="C62" s="438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K62" s="437" t="s">
        <v>518</v>
      </c>
      <c r="L62" s="434"/>
      <c r="M62" s="438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91" t="n">
        <v>0</v>
      </c>
      <c r="S62" s="91" t="n">
        <v>0</v>
      </c>
    </row>
    <row r="63" s="432" customFormat="true" ht="12.75" hidden="false" customHeight="false" outlineLevel="0" collapsed="false">
      <c r="A63" s="439" t="s">
        <v>515</v>
      </c>
      <c r="B63" s="434"/>
      <c r="C63" s="438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K63" s="439" t="s">
        <v>515</v>
      </c>
      <c r="L63" s="434"/>
      <c r="M63" s="438" t="n">
        <v>0</v>
      </c>
      <c r="N63" s="91" t="n">
        <v>0</v>
      </c>
      <c r="O63" s="91" t="n">
        <v>0</v>
      </c>
      <c r="P63" s="91" t="n">
        <v>0</v>
      </c>
      <c r="Q63" s="91" t="n">
        <v>0</v>
      </c>
      <c r="R63" s="91" t="n">
        <v>0</v>
      </c>
      <c r="S63" s="91" t="n">
        <v>0</v>
      </c>
    </row>
    <row r="64" s="432" customFormat="true" ht="12.75" hidden="false" customHeight="false" outlineLevel="0" collapsed="false">
      <c r="A64" s="439" t="s">
        <v>516</v>
      </c>
      <c r="B64" s="434"/>
      <c r="C64" s="438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K64" s="439" t="s">
        <v>516</v>
      </c>
      <c r="L64" s="434"/>
      <c r="M64" s="438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</row>
    <row r="65" s="432" customFormat="true" ht="8.25" hidden="false" customHeight="true" outlineLevel="0" collapsed="false">
      <c r="A65" s="440"/>
      <c r="B65" s="434"/>
      <c r="C65" s="438"/>
      <c r="D65" s="438"/>
      <c r="E65" s="438"/>
      <c r="F65" s="438"/>
      <c r="G65" s="438"/>
      <c r="H65" s="438"/>
      <c r="I65" s="438"/>
      <c r="K65" s="440"/>
      <c r="L65" s="434"/>
      <c r="M65" s="438"/>
      <c r="N65" s="438"/>
      <c r="O65" s="438"/>
      <c r="P65" s="438"/>
      <c r="Q65" s="438"/>
      <c r="R65" s="438"/>
      <c r="S65" s="438"/>
    </row>
    <row r="66" s="443" customFormat="true" ht="18" hidden="false" customHeight="true" outlineLevel="0" collapsed="false">
      <c r="A66" s="433" t="s">
        <v>551</v>
      </c>
      <c r="B66" s="434"/>
      <c r="C66" s="441"/>
      <c r="D66" s="442"/>
      <c r="E66" s="442"/>
      <c r="F66" s="442"/>
      <c r="G66" s="442"/>
      <c r="H66" s="442"/>
      <c r="I66" s="442"/>
      <c r="K66" s="433" t="s">
        <v>551</v>
      </c>
      <c r="L66" s="434"/>
      <c r="M66" s="441"/>
      <c r="N66" s="442"/>
      <c r="O66" s="442"/>
      <c r="P66" s="442"/>
      <c r="Q66" s="442"/>
      <c r="R66" s="442"/>
      <c r="S66" s="442"/>
    </row>
    <row r="67" s="443" customFormat="true" ht="18" hidden="false" customHeight="true" outlineLevel="0" collapsed="false">
      <c r="A67" s="472" t="s">
        <v>650</v>
      </c>
      <c r="B67" s="434"/>
      <c r="C67" s="473" t="n">
        <v>1150.35803</v>
      </c>
      <c r="D67" s="474" t="n">
        <v>94.71444</v>
      </c>
      <c r="E67" s="474" t="n">
        <v>167.76244</v>
      </c>
      <c r="F67" s="474" t="n">
        <v>21.09372</v>
      </c>
      <c r="G67" s="474" t="n">
        <v>192.32957</v>
      </c>
      <c r="H67" s="474" t="n">
        <v>35.66739</v>
      </c>
      <c r="I67" s="474" t="n">
        <v>216.68254</v>
      </c>
      <c r="K67" s="472" t="s">
        <v>650</v>
      </c>
      <c r="L67" s="434"/>
      <c r="M67" s="473" t="n">
        <v>79.65776</v>
      </c>
      <c r="N67" s="474" t="n">
        <v>103.77143</v>
      </c>
      <c r="O67" s="474" t="n">
        <v>15.28375</v>
      </c>
      <c r="P67" s="474" t="n">
        <v>41.5905</v>
      </c>
      <c r="Q67" s="474" t="n">
        <v>90.3603</v>
      </c>
      <c r="R67" s="474" t="n">
        <v>39.03445</v>
      </c>
      <c r="S67" s="474" t="n">
        <v>52.40976</v>
      </c>
    </row>
    <row r="68" s="443" customFormat="true" ht="18" hidden="false" customHeight="true" outlineLevel="0" collapsed="false">
      <c r="A68" s="433" t="s">
        <v>553</v>
      </c>
      <c r="B68" s="434"/>
      <c r="C68" s="441" t="n">
        <v>77.70526</v>
      </c>
      <c r="D68" s="442" t="n">
        <v>6.52547</v>
      </c>
      <c r="E68" s="442" t="n">
        <v>1.35505</v>
      </c>
      <c r="F68" s="442" t="n">
        <v>0.6875</v>
      </c>
      <c r="G68" s="442" t="n">
        <v>34.22651</v>
      </c>
      <c r="H68" s="442" t="n">
        <v>12.55186</v>
      </c>
      <c r="I68" s="442" t="n">
        <v>11.99497</v>
      </c>
      <c r="K68" s="433" t="s">
        <v>553</v>
      </c>
      <c r="L68" s="434"/>
      <c r="M68" s="441" t="n">
        <v>0.22056</v>
      </c>
      <c r="N68" s="442" t="n">
        <v>4.39777</v>
      </c>
      <c r="O68" s="442" t="n">
        <v>0.83884</v>
      </c>
      <c r="P68" s="442" t="n">
        <v>0.08709</v>
      </c>
      <c r="Q68" s="442" t="n">
        <v>0</v>
      </c>
      <c r="R68" s="442" t="n">
        <v>4.4368</v>
      </c>
      <c r="S68" s="442" t="n">
        <v>0.38285</v>
      </c>
    </row>
    <row r="69" s="443" customFormat="true" ht="12.75" hidden="false" customHeight="false" outlineLevel="0" collapsed="false">
      <c r="A69" s="445"/>
      <c r="B69" s="445"/>
      <c r="C69" s="442"/>
      <c r="D69" s="442"/>
      <c r="J69" s="444"/>
      <c r="K69" s="445"/>
      <c r="L69" s="445"/>
      <c r="M69" s="442"/>
      <c r="N69" s="442"/>
    </row>
    <row r="71" s="340" customFormat="true" ht="12" hidden="false" customHeight="fals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K71" s="107"/>
      <c r="L71" s="107"/>
      <c r="M71" s="107"/>
      <c r="N71" s="107"/>
      <c r="O71" s="107"/>
      <c r="P71" s="107"/>
      <c r="Q71" s="107"/>
      <c r="R71" s="107"/>
      <c r="S71" s="107"/>
    </row>
    <row r="72" s="340" customFormat="true" ht="12" hidden="false" customHeight="fals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K72" s="107"/>
      <c r="L72" s="107"/>
      <c r="M72" s="107"/>
      <c r="N72" s="107"/>
      <c r="O72" s="107"/>
      <c r="P72" s="107"/>
      <c r="Q72" s="107"/>
      <c r="R72" s="107"/>
      <c r="S72" s="107"/>
    </row>
    <row r="73" s="340" customFormat="true" ht="12" hidden="false" customHeight="fals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K73" s="107"/>
      <c r="L73" s="107"/>
      <c r="M73" s="107"/>
      <c r="N73" s="107"/>
      <c r="O73" s="107"/>
      <c r="P73" s="107"/>
      <c r="Q73" s="107"/>
      <c r="R73" s="107"/>
      <c r="S73" s="107"/>
    </row>
  </sheetData>
  <mergeCells count="44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I7"/>
    <mergeCell ref="N7:S7"/>
    <mergeCell ref="A8:I8"/>
    <mergeCell ref="K8:S8"/>
    <mergeCell ref="C12:I12"/>
    <mergeCell ref="M12:S12"/>
    <mergeCell ref="A13:I13"/>
    <mergeCell ref="K13:S13"/>
    <mergeCell ref="C18:I18"/>
    <mergeCell ref="M18:S18"/>
    <mergeCell ref="C27:I27"/>
    <mergeCell ref="M27:S27"/>
    <mergeCell ref="C31:I31"/>
    <mergeCell ref="M31:S31"/>
    <mergeCell ref="A32:I32"/>
    <mergeCell ref="K32:S32"/>
    <mergeCell ref="C37:I37"/>
    <mergeCell ref="M37:S37"/>
    <mergeCell ref="C46:I46"/>
    <mergeCell ref="M46:S46"/>
    <mergeCell ref="C50:I50"/>
    <mergeCell ref="M50:S50"/>
    <mergeCell ref="A51:I51"/>
    <mergeCell ref="K51:S51"/>
    <mergeCell ref="C56:I56"/>
    <mergeCell ref="M56:S56"/>
    <mergeCell ref="C65:I65"/>
    <mergeCell ref="M65:S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4" activeCellId="0" sqref="G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16.7"/>
    <col collapsed="false" customWidth="true" hidden="false" outlineLevel="0" max="9" min="2" style="115" width="13.7"/>
    <col collapsed="false" customWidth="true" hidden="false" outlineLevel="0" max="10" min="10" style="115" width="13.99"/>
    <col collapsed="false" customWidth="false" hidden="false" outlineLevel="0" max="257" min="11" style="115" width="11.42"/>
  </cols>
  <sheetData>
    <row r="1" customFormat="false" ht="20.1" hidden="false" customHeight="true" outlineLevel="0" collapsed="false">
      <c r="A1" s="116" t="s">
        <v>246</v>
      </c>
      <c r="B1" s="117"/>
      <c r="C1" s="117"/>
      <c r="D1" s="117"/>
      <c r="E1" s="117"/>
      <c r="F1" s="117"/>
      <c r="G1" s="117"/>
      <c r="H1" s="117"/>
      <c r="I1" s="117"/>
    </row>
    <row r="2" customFormat="false" ht="20.1" hidden="false" customHeight="true" outlineLevel="0" collapsed="false">
      <c r="A2" s="117" t="s">
        <v>247</v>
      </c>
      <c r="B2" s="117"/>
      <c r="C2" s="117"/>
      <c r="D2" s="117"/>
      <c r="E2" s="117"/>
      <c r="F2" s="117"/>
      <c r="G2" s="117"/>
      <c r="H2" s="117"/>
      <c r="I2" s="117"/>
    </row>
    <row r="3" customFormat="false" ht="20.1" hidden="false" customHeight="true" outlineLevel="0" collapsed="false">
      <c r="A3" s="117" t="s">
        <v>300</v>
      </c>
      <c r="B3" s="117"/>
      <c r="C3" s="117"/>
      <c r="D3" s="117"/>
      <c r="E3" s="117"/>
      <c r="F3" s="117"/>
      <c r="G3" s="117"/>
      <c r="H3" s="117"/>
      <c r="I3" s="117"/>
    </row>
    <row r="4" customFormat="false" ht="15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</row>
    <row r="5" s="78" customFormat="true" ht="15" hidden="false" customHeight="true" outlineLevel="0" collapsed="false">
      <c r="A5" s="119" t="s">
        <v>249</v>
      </c>
      <c r="B5" s="120" t="s">
        <v>250</v>
      </c>
      <c r="C5" s="120"/>
      <c r="D5" s="120" t="s">
        <v>251</v>
      </c>
      <c r="E5" s="120"/>
      <c r="F5" s="120" t="s">
        <v>252</v>
      </c>
      <c r="G5" s="120"/>
      <c r="H5" s="120" t="s">
        <v>253</v>
      </c>
      <c r="I5" s="120"/>
      <c r="J5" s="121" t="s">
        <v>254</v>
      </c>
      <c r="K5" s="121"/>
    </row>
    <row r="6" s="122" customFormat="true" ht="39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1"/>
      <c r="K6" s="121"/>
    </row>
    <row r="7" s="122" customFormat="true" ht="27" hidden="false" customHeight="true" outlineLevel="0" collapsed="false">
      <c r="A7" s="119"/>
      <c r="B7" s="120" t="s">
        <v>255</v>
      </c>
      <c r="C7" s="120" t="s">
        <v>256</v>
      </c>
      <c r="D7" s="120" t="s">
        <v>255</v>
      </c>
      <c r="E7" s="120" t="s">
        <v>256</v>
      </c>
      <c r="F7" s="120" t="s">
        <v>255</v>
      </c>
      <c r="G7" s="120" t="s">
        <v>256</v>
      </c>
      <c r="H7" s="121" t="s">
        <v>255</v>
      </c>
      <c r="I7" s="120" t="s">
        <v>256</v>
      </c>
      <c r="J7" s="121" t="s">
        <v>255</v>
      </c>
      <c r="K7" s="121" t="s">
        <v>256</v>
      </c>
    </row>
    <row r="8" s="122" customFormat="true" ht="13.5" hidden="false" customHeight="true" outlineLevel="0" collapsed="false">
      <c r="A8" s="145"/>
      <c r="B8" s="146"/>
      <c r="C8" s="146"/>
      <c r="D8" s="147"/>
      <c r="E8" s="147"/>
      <c r="F8" s="147"/>
      <c r="G8" s="146"/>
      <c r="H8" s="147"/>
      <c r="I8" s="147"/>
    </row>
    <row r="9" customFormat="false" ht="12.75" hidden="false" customHeight="true" outlineLevel="0" collapsed="false">
      <c r="A9" s="125" t="n">
        <v>18353</v>
      </c>
      <c r="B9" s="99" t="n">
        <v>0</v>
      </c>
      <c r="C9" s="100" t="n">
        <v>0</v>
      </c>
      <c r="D9" s="99" t="n">
        <v>0</v>
      </c>
      <c r="E9" s="100" t="n">
        <v>0</v>
      </c>
      <c r="F9" s="99" t="n">
        <v>0</v>
      </c>
      <c r="G9" s="100" t="n">
        <v>0</v>
      </c>
      <c r="H9" s="99" t="n">
        <v>0</v>
      </c>
      <c r="I9" s="100" t="n">
        <v>0</v>
      </c>
      <c r="J9" s="99" t="s">
        <v>211</v>
      </c>
      <c r="K9" s="99" t="s">
        <v>211</v>
      </c>
      <c r="L9" s="126"/>
      <c r="M9" s="126"/>
      <c r="N9" s="127"/>
      <c r="O9" s="127"/>
      <c r="P9" s="126"/>
      <c r="Q9" s="126"/>
    </row>
    <row r="10" customFormat="false" ht="12.75" hidden="false" customHeight="true" outlineLevel="0" collapsed="false">
      <c r="A10" s="125" t="n">
        <v>18718</v>
      </c>
      <c r="B10" s="99" t="n">
        <v>0</v>
      </c>
      <c r="C10" s="100" t="n">
        <v>0</v>
      </c>
      <c r="D10" s="99" t="n">
        <v>0</v>
      </c>
      <c r="E10" s="100" t="n">
        <v>0</v>
      </c>
      <c r="F10" s="99" t="n">
        <v>0</v>
      </c>
      <c r="G10" s="100" t="n">
        <v>0</v>
      </c>
      <c r="H10" s="99" t="n">
        <v>0</v>
      </c>
      <c r="I10" s="100" t="n">
        <v>0</v>
      </c>
      <c r="J10" s="99" t="s">
        <v>211</v>
      </c>
      <c r="K10" s="99" t="s">
        <v>211</v>
      </c>
      <c r="L10" s="126"/>
      <c r="M10" s="126"/>
      <c r="N10" s="127"/>
      <c r="O10" s="127"/>
      <c r="P10" s="126"/>
      <c r="Q10" s="126"/>
    </row>
    <row r="11" customFormat="false" ht="12.75" hidden="false" customHeight="true" outlineLevel="0" collapsed="false">
      <c r="A11" s="125" t="n">
        <v>19084</v>
      </c>
      <c r="B11" s="99" t="n">
        <v>0</v>
      </c>
      <c r="C11" s="100" t="n">
        <v>0</v>
      </c>
      <c r="D11" s="99" t="n">
        <v>0</v>
      </c>
      <c r="E11" s="100" t="n">
        <v>0</v>
      </c>
      <c r="F11" s="99" t="n">
        <v>0</v>
      </c>
      <c r="G11" s="100" t="n">
        <v>0</v>
      </c>
      <c r="H11" s="99" t="n">
        <v>0</v>
      </c>
      <c r="I11" s="100" t="n">
        <v>0</v>
      </c>
      <c r="J11" s="99" t="s">
        <v>211</v>
      </c>
      <c r="K11" s="99" t="s">
        <v>211</v>
      </c>
      <c r="L11" s="126"/>
      <c r="M11" s="126"/>
      <c r="N11" s="127"/>
      <c r="O11" s="127"/>
      <c r="P11" s="126"/>
      <c r="Q11" s="126"/>
    </row>
    <row r="12" customFormat="false" ht="12.75" hidden="false" customHeight="true" outlineLevel="0" collapsed="false">
      <c r="A12" s="125" t="n">
        <v>19449</v>
      </c>
      <c r="B12" s="99" t="n">
        <v>0</v>
      </c>
      <c r="C12" s="100" t="n">
        <v>0</v>
      </c>
      <c r="D12" s="99" t="n">
        <v>0</v>
      </c>
      <c r="E12" s="100" t="n">
        <v>0</v>
      </c>
      <c r="F12" s="99" t="n">
        <v>0</v>
      </c>
      <c r="G12" s="100" t="n">
        <v>0</v>
      </c>
      <c r="H12" s="99" t="n">
        <v>0</v>
      </c>
      <c r="I12" s="100" t="n">
        <v>0</v>
      </c>
      <c r="J12" s="99" t="s">
        <v>211</v>
      </c>
      <c r="K12" s="99" t="s">
        <v>211</v>
      </c>
      <c r="L12" s="126"/>
      <c r="M12" s="126"/>
      <c r="N12" s="127"/>
      <c r="O12" s="127"/>
      <c r="P12" s="126"/>
      <c r="Q12" s="126"/>
    </row>
    <row r="13" customFormat="false" ht="12.75" hidden="false" customHeight="true" outlineLevel="0" collapsed="false">
      <c r="A13" s="125" t="n">
        <v>19814</v>
      </c>
      <c r="B13" s="99" t="n">
        <v>0</v>
      </c>
      <c r="C13" s="100" t="n">
        <v>0</v>
      </c>
      <c r="D13" s="99" t="n">
        <v>0</v>
      </c>
      <c r="E13" s="100" t="n">
        <v>0</v>
      </c>
      <c r="F13" s="99" t="n">
        <v>0</v>
      </c>
      <c r="G13" s="100" t="n">
        <v>0</v>
      </c>
      <c r="H13" s="99" t="n">
        <v>0</v>
      </c>
      <c r="I13" s="100" t="n">
        <v>0</v>
      </c>
      <c r="J13" s="99" t="s">
        <v>211</v>
      </c>
      <c r="K13" s="99" t="s">
        <v>211</v>
      </c>
      <c r="L13" s="126"/>
      <c r="M13" s="126"/>
      <c r="N13" s="127"/>
      <c r="O13" s="127"/>
      <c r="P13" s="126"/>
      <c r="Q13" s="126"/>
    </row>
    <row r="14" customFormat="false" ht="12.75" hidden="false" customHeight="true" outlineLevel="0" collapsed="false">
      <c r="A14" s="125" t="n">
        <v>20179</v>
      </c>
      <c r="B14" s="99" t="n">
        <v>0</v>
      </c>
      <c r="C14" s="100" t="n">
        <v>0</v>
      </c>
      <c r="D14" s="99" t="n">
        <v>0</v>
      </c>
      <c r="E14" s="100" t="n">
        <v>0</v>
      </c>
      <c r="F14" s="99" t="n">
        <v>0</v>
      </c>
      <c r="G14" s="100" t="n">
        <v>0</v>
      </c>
      <c r="H14" s="99" t="n">
        <v>0</v>
      </c>
      <c r="I14" s="100" t="n">
        <v>0</v>
      </c>
      <c r="J14" s="99" t="s">
        <v>211</v>
      </c>
      <c r="K14" s="99" t="s">
        <v>211</v>
      </c>
      <c r="L14" s="127"/>
      <c r="M14" s="126"/>
      <c r="N14" s="127"/>
      <c r="O14" s="127"/>
      <c r="P14" s="126"/>
      <c r="Q14" s="127"/>
    </row>
    <row r="15" customFormat="false" ht="12.75" hidden="false" customHeight="true" outlineLevel="0" collapsed="false">
      <c r="A15" s="125" t="n">
        <v>20545</v>
      </c>
      <c r="B15" s="99" t="n">
        <v>0</v>
      </c>
      <c r="C15" s="100" t="n">
        <v>0</v>
      </c>
      <c r="D15" s="99" t="n">
        <v>0</v>
      </c>
      <c r="E15" s="100" t="n">
        <v>0</v>
      </c>
      <c r="F15" s="99" t="n">
        <v>0</v>
      </c>
      <c r="G15" s="100" t="n">
        <v>0</v>
      </c>
      <c r="H15" s="99" t="n">
        <v>0</v>
      </c>
      <c r="I15" s="100" t="n">
        <v>0</v>
      </c>
      <c r="J15" s="99" t="s">
        <v>211</v>
      </c>
      <c r="K15" s="99" t="s">
        <v>211</v>
      </c>
      <c r="L15" s="127"/>
      <c r="M15" s="126"/>
      <c r="N15" s="127"/>
      <c r="O15" s="127"/>
      <c r="P15" s="126"/>
      <c r="Q15" s="127"/>
    </row>
    <row r="16" customFormat="false" ht="12.75" hidden="false" customHeight="true" outlineLevel="0" collapsed="false">
      <c r="A16" s="125" t="n">
        <v>20910</v>
      </c>
      <c r="B16" s="99" t="n">
        <v>0</v>
      </c>
      <c r="C16" s="100" t="n">
        <v>0</v>
      </c>
      <c r="D16" s="99" t="n">
        <v>0</v>
      </c>
      <c r="E16" s="100" t="n">
        <v>0</v>
      </c>
      <c r="F16" s="99" t="n">
        <v>0</v>
      </c>
      <c r="G16" s="100" t="n">
        <v>0</v>
      </c>
      <c r="H16" s="99" t="n">
        <v>0</v>
      </c>
      <c r="I16" s="100" t="n">
        <v>0</v>
      </c>
      <c r="J16" s="99" t="s">
        <v>211</v>
      </c>
      <c r="K16" s="99" t="s">
        <v>211</v>
      </c>
      <c r="L16" s="127"/>
      <c r="M16" s="126"/>
      <c r="N16" s="127"/>
      <c r="O16" s="127"/>
      <c r="P16" s="126"/>
      <c r="Q16" s="127"/>
    </row>
    <row r="17" customFormat="false" ht="12.75" hidden="false" customHeight="true" outlineLevel="0" collapsed="false">
      <c r="A17" s="125" t="s">
        <v>259</v>
      </c>
      <c r="B17" s="99" t="n">
        <v>0</v>
      </c>
      <c r="C17" s="100" t="n">
        <v>0</v>
      </c>
      <c r="D17" s="99" t="n">
        <v>0</v>
      </c>
      <c r="E17" s="100" t="n">
        <v>0</v>
      </c>
      <c r="F17" s="99" t="n">
        <v>0</v>
      </c>
      <c r="G17" s="100" t="n">
        <v>0</v>
      </c>
      <c r="H17" s="99" t="n">
        <v>0</v>
      </c>
      <c r="I17" s="100" t="n">
        <v>0</v>
      </c>
      <c r="J17" s="99" t="s">
        <v>211</v>
      </c>
      <c r="K17" s="99" t="s">
        <v>211</v>
      </c>
      <c r="L17" s="127"/>
      <c r="M17" s="126"/>
      <c r="N17" s="127"/>
      <c r="O17" s="127"/>
      <c r="P17" s="126"/>
      <c r="Q17" s="127"/>
    </row>
    <row r="18" customFormat="false" ht="12.75" hidden="false" customHeight="true" outlineLevel="0" collapsed="false">
      <c r="A18" s="125" t="n">
        <v>21640</v>
      </c>
      <c r="B18" s="99" t="n">
        <v>0</v>
      </c>
      <c r="C18" s="100" t="n">
        <v>0</v>
      </c>
      <c r="D18" s="99" t="n">
        <v>0</v>
      </c>
      <c r="E18" s="100" t="n">
        <v>0</v>
      </c>
      <c r="F18" s="99" t="n">
        <v>0</v>
      </c>
      <c r="G18" s="100" t="n">
        <v>0</v>
      </c>
      <c r="H18" s="99" t="n">
        <v>0</v>
      </c>
      <c r="I18" s="100" t="n">
        <v>0</v>
      </c>
      <c r="J18" s="99" t="s">
        <v>211</v>
      </c>
      <c r="K18" s="99" t="s">
        <v>211</v>
      </c>
      <c r="L18" s="127"/>
      <c r="M18" s="126"/>
      <c r="N18" s="127"/>
      <c r="O18" s="127"/>
      <c r="P18" s="126"/>
      <c r="Q18" s="127"/>
    </row>
    <row r="19" customFormat="false" ht="12.75" hidden="false" customHeight="true" outlineLevel="0" collapsed="false">
      <c r="A19" s="125" t="n">
        <v>22281</v>
      </c>
      <c r="B19" s="99" t="n">
        <v>0</v>
      </c>
      <c r="C19" s="100" t="n">
        <v>0</v>
      </c>
      <c r="D19" s="99" t="n">
        <v>0</v>
      </c>
      <c r="E19" s="100" t="n">
        <v>0</v>
      </c>
      <c r="F19" s="99" t="n">
        <v>0</v>
      </c>
      <c r="G19" s="100" t="n">
        <v>0</v>
      </c>
      <c r="H19" s="99" t="n">
        <v>0</v>
      </c>
      <c r="I19" s="100" t="n">
        <v>0</v>
      </c>
      <c r="J19" s="99" t="s">
        <v>211</v>
      </c>
      <c r="K19" s="99" t="s">
        <v>211</v>
      </c>
      <c r="L19" s="127"/>
      <c r="M19" s="127"/>
      <c r="N19" s="127"/>
      <c r="O19" s="127"/>
      <c r="P19" s="126"/>
      <c r="Q19" s="127"/>
    </row>
    <row r="20" customFormat="false" ht="12.75" hidden="false" customHeight="true" outlineLevel="0" collapsed="false">
      <c r="A20" s="125" t="n">
        <v>22646</v>
      </c>
      <c r="B20" s="99" t="n">
        <v>102.76966812044</v>
      </c>
      <c r="C20" s="100" t="n">
        <v>1.81606825555522</v>
      </c>
      <c r="D20" s="99" t="n">
        <v>81.806700991395</v>
      </c>
      <c r="E20" s="100" t="n">
        <v>1.44562647208376</v>
      </c>
      <c r="F20" s="99" t="n">
        <v>2.55645940598109</v>
      </c>
      <c r="G20" s="100" t="n">
        <v>0.0451758272526174</v>
      </c>
      <c r="H20" s="99" t="n">
        <v>18.4065077230639</v>
      </c>
      <c r="I20" s="100" t="n">
        <v>0.355009705755949</v>
      </c>
      <c r="J20" s="99" t="s">
        <v>211</v>
      </c>
      <c r="K20" s="99" t="s">
        <v>211</v>
      </c>
      <c r="L20" s="127"/>
      <c r="M20" s="127"/>
      <c r="N20" s="127"/>
      <c r="O20" s="127"/>
      <c r="P20" s="126"/>
      <c r="Q20" s="127"/>
    </row>
    <row r="21" customFormat="false" ht="12.75" hidden="false" customHeight="true" outlineLevel="0" collapsed="false">
      <c r="A21" s="125" t="n">
        <v>23011</v>
      </c>
      <c r="B21" s="99" t="n">
        <v>401.875418620228</v>
      </c>
      <c r="C21" s="100" t="n">
        <v>7.02000130347384</v>
      </c>
      <c r="D21" s="99" t="n">
        <v>382.957619015968</v>
      </c>
      <c r="E21" s="100" t="n">
        <v>6.68954322684721</v>
      </c>
      <c r="F21" s="99" t="n">
        <v>0</v>
      </c>
      <c r="G21" s="100" t="n">
        <v>0</v>
      </c>
      <c r="H21" s="99" t="n">
        <v>18.9177996042601</v>
      </c>
      <c r="I21" s="100" t="n">
        <v>0.360288256593548</v>
      </c>
      <c r="J21" s="99" t="s">
        <v>211</v>
      </c>
      <c r="K21" s="99" t="s">
        <v>211</v>
      </c>
      <c r="L21" s="127"/>
      <c r="M21" s="127"/>
      <c r="N21" s="127"/>
      <c r="O21" s="127"/>
      <c r="P21" s="126"/>
      <c r="Q21" s="127"/>
    </row>
    <row r="22" customFormat="false" ht="12.75" hidden="false" customHeight="true" outlineLevel="0" collapsed="false">
      <c r="A22" s="125" t="n">
        <v>23376</v>
      </c>
      <c r="B22" s="99" t="n">
        <v>912.144716054054</v>
      </c>
      <c r="C22" s="100" t="n">
        <v>15.7634869808389</v>
      </c>
      <c r="D22" s="99" t="n">
        <v>890.670457043813</v>
      </c>
      <c r="E22" s="100" t="n">
        <v>15.3923734981061</v>
      </c>
      <c r="F22" s="99" t="n">
        <v>0</v>
      </c>
      <c r="G22" s="100" t="n">
        <v>0</v>
      </c>
      <c r="H22" s="99" t="n">
        <v>21.4742590102412</v>
      </c>
      <c r="I22" s="100" t="n">
        <v>0.404420796896374</v>
      </c>
      <c r="J22" s="99" t="s">
        <v>211</v>
      </c>
      <c r="K22" s="99" t="s">
        <v>211</v>
      </c>
      <c r="L22" s="127"/>
      <c r="M22" s="127"/>
      <c r="N22" s="127"/>
      <c r="O22" s="127"/>
      <c r="P22" s="126"/>
      <c r="Q22" s="127"/>
    </row>
    <row r="23" customFormat="false" ht="12.75" hidden="false" customHeight="true" outlineLevel="0" collapsed="false">
      <c r="A23" s="125" t="n">
        <v>23742</v>
      </c>
      <c r="B23" s="99" t="n">
        <v>686.153704565325</v>
      </c>
      <c r="C23" s="100" t="n">
        <v>11.7116457758819</v>
      </c>
      <c r="D23" s="99" t="n">
        <v>575.714658226942</v>
      </c>
      <c r="E23" s="100" t="n">
        <v>9.82661188050895</v>
      </c>
      <c r="F23" s="99" t="n">
        <v>69.5356958426857</v>
      </c>
      <c r="G23" s="100" t="n">
        <v>1.18687319338296</v>
      </c>
      <c r="H23" s="99" t="n">
        <v>40.9033504956975</v>
      </c>
      <c r="I23" s="100" t="n">
        <v>0.760326309330754</v>
      </c>
      <c r="J23" s="99" t="s">
        <v>211</v>
      </c>
      <c r="K23" s="99" t="s">
        <v>211</v>
      </c>
      <c r="L23" s="127"/>
      <c r="M23" s="127"/>
      <c r="N23" s="127"/>
      <c r="O23" s="127"/>
      <c r="P23" s="126"/>
      <c r="Q23" s="127"/>
    </row>
    <row r="24" customFormat="false" ht="12.75" hidden="false" customHeight="true" outlineLevel="0" collapsed="false">
      <c r="A24" s="125" t="n">
        <v>24107</v>
      </c>
      <c r="B24" s="99" t="n">
        <v>1537.45468675703</v>
      </c>
      <c r="C24" s="100" t="n">
        <v>25.9282098258084</v>
      </c>
      <c r="D24" s="99" t="n">
        <v>1188.75362378121</v>
      </c>
      <c r="E24" s="100" t="n">
        <v>20.0475849168621</v>
      </c>
      <c r="F24" s="99" t="n">
        <v>290.413788519452</v>
      </c>
      <c r="G24" s="100" t="n">
        <v>4.89764655173234</v>
      </c>
      <c r="H24" s="99" t="n">
        <v>58.2872744563689</v>
      </c>
      <c r="I24" s="100" t="n">
        <v>1.06944417963923</v>
      </c>
      <c r="J24" s="99" t="s">
        <v>211</v>
      </c>
      <c r="K24" s="99" t="s">
        <v>211</v>
      </c>
      <c r="L24" s="127"/>
      <c r="M24" s="127"/>
      <c r="N24" s="127"/>
      <c r="O24" s="127"/>
      <c r="P24" s="126"/>
      <c r="Q24" s="127"/>
    </row>
    <row r="25" customFormat="false" ht="12.75" hidden="false" customHeight="true" outlineLevel="0" collapsed="false">
      <c r="A25" s="125" t="n">
        <v>24472</v>
      </c>
      <c r="B25" s="99" t="n">
        <v>2286.49729270949</v>
      </c>
      <c r="C25" s="100" t="n">
        <v>38.2402809147823</v>
      </c>
      <c r="D25" s="99" t="n">
        <v>1726.12139091843</v>
      </c>
      <c r="E25" s="100" t="n">
        <v>28.8683337138428</v>
      </c>
      <c r="F25" s="99" t="n">
        <v>488.283746542389</v>
      </c>
      <c r="G25" s="100" t="n">
        <v>8.16624961395732</v>
      </c>
      <c r="H25" s="99" t="n">
        <v>72.0921552486668</v>
      </c>
      <c r="I25" s="100" t="n">
        <v>1.3105138872993</v>
      </c>
      <c r="J25" s="99" t="s">
        <v>211</v>
      </c>
      <c r="K25" s="99" t="s">
        <v>211</v>
      </c>
      <c r="L25" s="127"/>
      <c r="M25" s="127"/>
      <c r="N25" s="127"/>
      <c r="O25" s="127"/>
      <c r="P25" s="126"/>
      <c r="Q25" s="127"/>
    </row>
    <row r="26" customFormat="false" ht="12.75" hidden="false" customHeight="true" outlineLevel="0" collapsed="false">
      <c r="A26" s="125" t="n">
        <v>24837</v>
      </c>
      <c r="B26" s="99" t="n">
        <v>1928.59297587214</v>
      </c>
      <c r="C26" s="100" t="n">
        <v>32.1708295599079</v>
      </c>
      <c r="D26" s="99" t="n">
        <v>1678.05995408599</v>
      </c>
      <c r="E26" s="100" t="n">
        <v>27.9916921038223</v>
      </c>
      <c r="F26" s="99" t="n">
        <v>183.042493468246</v>
      </c>
      <c r="G26" s="100" t="n">
        <v>3.05332899852784</v>
      </c>
      <c r="H26" s="99" t="n">
        <v>67.4905283179008</v>
      </c>
      <c r="I26" s="100" t="n">
        <v>1.22263677913909</v>
      </c>
      <c r="J26" s="99" t="s">
        <v>211</v>
      </c>
      <c r="K26" s="99" t="s">
        <v>211</v>
      </c>
      <c r="L26" s="127"/>
      <c r="M26" s="127"/>
      <c r="N26" s="127"/>
      <c r="O26" s="127"/>
      <c r="P26" s="126"/>
      <c r="Q26" s="127"/>
    </row>
    <row r="27" customFormat="false" ht="12.75" hidden="false" customHeight="true" outlineLevel="0" collapsed="false">
      <c r="A27" s="125" t="n">
        <v>25203</v>
      </c>
      <c r="B27" s="99" t="n">
        <v>1415.25592715113</v>
      </c>
      <c r="C27" s="100" t="n">
        <v>23.4070136753469</v>
      </c>
      <c r="D27" s="99" t="n">
        <v>1344.69764754605</v>
      </c>
      <c r="E27" s="100" t="n">
        <v>22.2400455080066</v>
      </c>
      <c r="F27" s="99" t="n">
        <v>19.4290914854563</v>
      </c>
      <c r="G27" s="100" t="n">
        <v>0.321339060571959</v>
      </c>
      <c r="H27" s="99" t="n">
        <v>51.1291881196219</v>
      </c>
      <c r="I27" s="100" t="n">
        <v>0.917205968653802</v>
      </c>
      <c r="J27" s="99" t="s">
        <v>211</v>
      </c>
      <c r="K27" s="99" t="s">
        <v>211</v>
      </c>
      <c r="L27" s="127"/>
      <c r="M27" s="127"/>
      <c r="N27" s="127"/>
      <c r="O27" s="127"/>
      <c r="P27" s="126"/>
      <c r="Q27" s="127"/>
    </row>
    <row r="28" customFormat="false" ht="12.75" hidden="false" customHeight="true" outlineLevel="0" collapsed="false">
      <c r="A28" s="125" t="n">
        <v>25568</v>
      </c>
      <c r="B28" s="99" t="n">
        <v>1098.76625269067</v>
      </c>
      <c r="C28" s="100" t="n">
        <v>17.9552518876745</v>
      </c>
      <c r="D28" s="99" t="n">
        <v>1012.35792476851</v>
      </c>
      <c r="E28" s="100" t="n">
        <v>16.5432288215893</v>
      </c>
      <c r="F28" s="99" t="n">
        <v>39.3694748521088</v>
      </c>
      <c r="G28" s="100" t="n">
        <v>0.643347787506252</v>
      </c>
      <c r="H28" s="99" t="n">
        <v>47.0388530700521</v>
      </c>
      <c r="I28" s="100" t="n">
        <v>0.832733252785177</v>
      </c>
      <c r="J28" s="99" t="s">
        <v>211</v>
      </c>
      <c r="K28" s="99" t="s">
        <v>211</v>
      </c>
      <c r="L28" s="127"/>
      <c r="M28" s="127"/>
      <c r="N28" s="127"/>
      <c r="O28" s="127"/>
      <c r="P28" s="126"/>
      <c r="Q28" s="127"/>
    </row>
    <row r="29" customFormat="false" ht="12.75" hidden="false" customHeight="true" outlineLevel="0" collapsed="false">
      <c r="A29" s="125" t="n">
        <v>25933</v>
      </c>
      <c r="B29" s="99" t="n">
        <v>1282.83132992131</v>
      </c>
      <c r="C29" s="100" t="n">
        <v>21.0296425789258</v>
      </c>
      <c r="D29" s="99" t="n">
        <v>1034.34347565995</v>
      </c>
      <c r="E29" s="100" t="n">
        <v>16.956144654112</v>
      </c>
      <c r="F29" s="99" t="n">
        <v>162.590818220398</v>
      </c>
      <c r="G29" s="100" t="n">
        <v>2.66537518537203</v>
      </c>
      <c r="H29" s="99" t="n">
        <v>85.8970360409647</v>
      </c>
      <c r="I29" s="100" t="n">
        <v>1.52416724259875</v>
      </c>
      <c r="J29" s="99" t="s">
        <v>211</v>
      </c>
      <c r="K29" s="99" t="s">
        <v>211</v>
      </c>
      <c r="L29" s="127"/>
      <c r="M29" s="127"/>
      <c r="N29" s="127"/>
      <c r="O29" s="127"/>
      <c r="P29" s="126"/>
      <c r="Q29" s="127"/>
    </row>
    <row r="30" customFormat="false" ht="12.75" hidden="false" customHeight="true" outlineLevel="0" collapsed="false">
      <c r="A30" s="125" t="n">
        <v>26298</v>
      </c>
      <c r="B30" s="99" t="n">
        <v>1501.66425507329</v>
      </c>
      <c r="C30" s="100" t="n">
        <v>24.4163124275159</v>
      </c>
      <c r="D30" s="99" t="n">
        <v>890.670457043813</v>
      </c>
      <c r="E30" s="100" t="n">
        <v>14.481857762592</v>
      </c>
      <c r="F30" s="99" t="n">
        <v>471.92240634411</v>
      </c>
      <c r="G30" s="100" t="n">
        <v>7.67322314286589</v>
      </c>
      <c r="H30" s="99" t="n">
        <v>139.071391685371</v>
      </c>
      <c r="I30" s="100" t="n">
        <v>2.44423144102885</v>
      </c>
      <c r="J30" s="99" t="s">
        <v>211</v>
      </c>
      <c r="K30" s="99" t="s">
        <v>211</v>
      </c>
      <c r="L30" s="127"/>
      <c r="M30" s="127"/>
      <c r="N30" s="127"/>
      <c r="O30" s="127"/>
      <c r="P30" s="126"/>
      <c r="Q30" s="127"/>
    </row>
    <row r="31" customFormat="false" ht="12.75" hidden="false" customHeight="true" outlineLevel="0" collapsed="false">
      <c r="A31" s="125" t="n">
        <v>26664</v>
      </c>
      <c r="B31" s="99" t="n">
        <v>363.528527530511</v>
      </c>
      <c r="C31" s="100" t="n">
        <v>5.88143452916641</v>
      </c>
      <c r="D31" s="99" t="n">
        <v>188.155412280208</v>
      </c>
      <c r="E31" s="100" t="n">
        <v>3.04411801228304</v>
      </c>
      <c r="F31" s="99" t="n">
        <v>38.8581829709126</v>
      </c>
      <c r="G31" s="100" t="n">
        <v>0.628676546014975</v>
      </c>
      <c r="H31" s="99" t="n">
        <v>136.51493227939</v>
      </c>
      <c r="I31" s="100" t="n">
        <v>2.3846902561452</v>
      </c>
      <c r="J31" s="99" t="s">
        <v>211</v>
      </c>
      <c r="K31" s="99" t="s">
        <v>211</v>
      </c>
      <c r="L31" s="127"/>
      <c r="M31" s="127"/>
      <c r="N31" s="127"/>
      <c r="O31" s="127"/>
      <c r="P31" s="126"/>
      <c r="Q31" s="127"/>
    </row>
    <row r="32" customFormat="false" ht="12.75" hidden="false" customHeight="true" outlineLevel="0" collapsed="false">
      <c r="A32" s="125" t="n">
        <v>27029</v>
      </c>
      <c r="B32" s="99" t="n">
        <v>1617.21622022364</v>
      </c>
      <c r="C32" s="100" t="n">
        <v>26.0415839962068</v>
      </c>
      <c r="D32" s="99" t="n">
        <v>1458.20444517162</v>
      </c>
      <c r="E32" s="100" t="n">
        <v>23.4810615103326</v>
      </c>
      <c r="F32" s="99" t="n">
        <v>2.04516752478487</v>
      </c>
      <c r="G32" s="100" t="n">
        <v>0.0329327650916305</v>
      </c>
      <c r="H32" s="99" t="n">
        <v>156.966607527239</v>
      </c>
      <c r="I32" s="100" t="n">
        <v>2.72639271059766</v>
      </c>
      <c r="J32" s="99" t="s">
        <v>211</v>
      </c>
      <c r="K32" s="99" t="s">
        <v>211</v>
      </c>
      <c r="L32" s="127"/>
      <c r="M32" s="127"/>
      <c r="N32" s="127"/>
      <c r="O32" s="127"/>
      <c r="P32" s="126"/>
      <c r="Q32" s="127"/>
    </row>
    <row r="33" customFormat="false" ht="12.75" hidden="false" customHeight="true" outlineLevel="0" collapsed="false">
      <c r="A33" s="125" t="n">
        <v>27394</v>
      </c>
      <c r="B33" s="99" t="n">
        <v>1026.67409744201</v>
      </c>
      <c r="C33" s="100" t="n">
        <v>16.5482230390217</v>
      </c>
      <c r="D33" s="99" t="n">
        <v>611.505089910677</v>
      </c>
      <c r="E33" s="100" t="n">
        <v>9.8564117304133</v>
      </c>
      <c r="F33" s="99" t="n">
        <v>75.1599065358441</v>
      </c>
      <c r="G33" s="100" t="n">
        <v>1.2114485989722</v>
      </c>
      <c r="H33" s="99" t="n">
        <v>340.009100995485</v>
      </c>
      <c r="I33" s="100" t="n">
        <v>5.90908820891581</v>
      </c>
      <c r="J33" s="99" t="s">
        <v>211</v>
      </c>
      <c r="K33" s="99" t="s">
        <v>211</v>
      </c>
      <c r="L33" s="127"/>
      <c r="M33" s="127"/>
      <c r="N33" s="127"/>
      <c r="O33" s="127"/>
      <c r="P33" s="127"/>
      <c r="Q33" s="127"/>
    </row>
    <row r="34" customFormat="false" ht="12.75" hidden="false" customHeight="true" outlineLevel="0" collapsed="false">
      <c r="A34" s="125" t="n">
        <v>27759</v>
      </c>
      <c r="B34" s="99" t="n">
        <v>787.900788923373</v>
      </c>
      <c r="C34" s="100" t="n">
        <v>12.7425569556206</v>
      </c>
      <c r="D34" s="99" t="n">
        <v>0</v>
      </c>
      <c r="E34" s="100" t="n">
        <v>0</v>
      </c>
      <c r="F34" s="99" t="n">
        <v>190.71187168619</v>
      </c>
      <c r="G34" s="100" t="n">
        <v>3.08434376667519</v>
      </c>
      <c r="H34" s="99" t="n">
        <v>597.188917237183</v>
      </c>
      <c r="I34" s="100" t="n">
        <v>10.4073879123332</v>
      </c>
      <c r="J34" s="99" t="s">
        <v>211</v>
      </c>
      <c r="K34" s="99" t="s">
        <v>211</v>
      </c>
      <c r="L34" s="127"/>
      <c r="M34" s="127"/>
      <c r="N34" s="127"/>
      <c r="O34" s="127"/>
      <c r="P34" s="127"/>
      <c r="Q34" s="127"/>
    </row>
    <row r="35" customFormat="false" ht="12.75" hidden="false" customHeight="true" outlineLevel="0" collapsed="false">
      <c r="A35" s="125" t="n">
        <v>28125</v>
      </c>
      <c r="B35" s="99" t="n">
        <v>1699.02292121503</v>
      </c>
      <c r="C35" s="100" t="n">
        <v>27.6205774137122</v>
      </c>
      <c r="D35" s="99" t="n">
        <v>844.142895854957</v>
      </c>
      <c r="E35" s="100" t="n">
        <v>13.7230133343481</v>
      </c>
      <c r="F35" s="99" t="n">
        <v>220.878092676766</v>
      </c>
      <c r="G35" s="100" t="n">
        <v>3.59075818318498</v>
      </c>
      <c r="H35" s="99" t="n">
        <v>634.001932683311</v>
      </c>
      <c r="I35" s="100" t="n">
        <v>11.098406128152</v>
      </c>
      <c r="J35" s="99" t="s">
        <v>211</v>
      </c>
      <c r="K35" s="99" t="s">
        <v>211</v>
      </c>
      <c r="L35" s="127"/>
      <c r="M35" s="127"/>
      <c r="N35" s="127"/>
      <c r="O35" s="127"/>
      <c r="P35" s="127"/>
      <c r="Q35" s="127"/>
    </row>
    <row r="36" customFormat="false" ht="12.75" hidden="false" customHeight="true" outlineLevel="0" collapsed="false">
      <c r="A36" s="125" t="n">
        <v>28490</v>
      </c>
      <c r="B36" s="99" t="n">
        <v>1052.74998338301</v>
      </c>
      <c r="C36" s="100" t="n">
        <v>17.1469911836207</v>
      </c>
      <c r="D36" s="99" t="n">
        <v>420.281926343292</v>
      </c>
      <c r="E36" s="100" t="n">
        <v>6.84547195383011</v>
      </c>
      <c r="F36" s="99" t="n">
        <v>30.1662209905769</v>
      </c>
      <c r="G36" s="100" t="n">
        <v>0.49134166091968</v>
      </c>
      <c r="H36" s="99" t="n">
        <v>602.301836049145</v>
      </c>
      <c r="I36" s="100" t="n">
        <v>10.5548703866419</v>
      </c>
      <c r="J36" s="99" t="s">
        <v>211</v>
      </c>
      <c r="K36" s="99" t="s">
        <v>211</v>
      </c>
      <c r="L36" s="127"/>
      <c r="M36" s="127"/>
      <c r="N36" s="127"/>
      <c r="O36" s="127"/>
      <c r="P36" s="127"/>
      <c r="Q36" s="127"/>
    </row>
    <row r="37" customFormat="false" ht="12.75" hidden="false" customHeight="true" outlineLevel="0" collapsed="false">
      <c r="A37" s="125" t="n">
        <v>28855</v>
      </c>
      <c r="B37" s="99" t="n">
        <v>640.648727138862</v>
      </c>
      <c r="C37" s="100" t="n">
        <v>10.4493354833937</v>
      </c>
      <c r="D37" s="99" t="n">
        <v>0</v>
      </c>
      <c r="E37" s="100" t="n">
        <v>0</v>
      </c>
      <c r="F37" s="99" t="n">
        <v>27.0984697033996</v>
      </c>
      <c r="G37" s="100" t="n">
        <v>0.441991045985528</v>
      </c>
      <c r="H37" s="99" t="n">
        <v>613.550257435462</v>
      </c>
      <c r="I37" s="100" t="n">
        <v>10.7604035316323</v>
      </c>
      <c r="J37" s="99" t="s">
        <v>211</v>
      </c>
      <c r="K37" s="99" t="s">
        <v>211</v>
      </c>
      <c r="L37" s="127"/>
      <c r="M37" s="127"/>
      <c r="N37" s="127"/>
      <c r="O37" s="127"/>
      <c r="P37" s="127"/>
      <c r="Q37" s="127"/>
    </row>
    <row r="38" customFormat="false" ht="12.75" hidden="false" customHeight="true" outlineLevel="0" collapsed="false">
      <c r="A38" s="125" t="n">
        <v>29220</v>
      </c>
      <c r="B38" s="99" t="n">
        <v>713.763466149921</v>
      </c>
      <c r="C38" s="100" t="n">
        <v>11.6368198720938</v>
      </c>
      <c r="D38" s="99" t="n">
        <v>25.5645940598109</v>
      </c>
      <c r="E38" s="100" t="n">
        <v>0.416791542696768</v>
      </c>
      <c r="F38" s="99" t="n">
        <v>171.794072081929</v>
      </c>
      <c r="G38" s="100" t="n">
        <v>2.80083916692228</v>
      </c>
      <c r="H38" s="99" t="n">
        <v>516.404800008181</v>
      </c>
      <c r="I38" s="100" t="n">
        <v>9.04741440576728</v>
      </c>
      <c r="J38" s="99" t="s">
        <v>211</v>
      </c>
      <c r="K38" s="99" t="s">
        <v>211</v>
      </c>
      <c r="L38" s="127"/>
      <c r="M38" s="127"/>
      <c r="N38" s="127"/>
      <c r="O38" s="127"/>
      <c r="P38" s="127"/>
      <c r="Q38" s="127"/>
    </row>
    <row r="39" customFormat="false" ht="12.75" hidden="false" customHeight="true" outlineLevel="0" collapsed="false">
      <c r="A39" s="125" t="n">
        <v>29586</v>
      </c>
      <c r="B39" s="99" t="n">
        <v>2251.21815290695</v>
      </c>
      <c r="C39" s="100" t="n">
        <v>36.5690816156118</v>
      </c>
      <c r="D39" s="99" t="n">
        <v>723.989303773845</v>
      </c>
      <c r="E39" s="100" t="n">
        <v>11.7605767812188</v>
      </c>
      <c r="F39" s="99" t="n">
        <v>913.678591697642</v>
      </c>
      <c r="G39" s="100" t="n">
        <v>14.8419143418347</v>
      </c>
      <c r="H39" s="99" t="n">
        <v>613.550257435462</v>
      </c>
      <c r="I39" s="100" t="n">
        <v>10.7042652965677</v>
      </c>
      <c r="J39" s="99" t="s">
        <v>211</v>
      </c>
      <c r="K39" s="99" t="s">
        <v>211</v>
      </c>
      <c r="L39" s="126"/>
      <c r="M39" s="127"/>
      <c r="N39" s="127"/>
      <c r="O39" s="127"/>
      <c r="P39" s="127"/>
      <c r="Q39" s="127"/>
    </row>
    <row r="40" customFormat="false" ht="12.75" hidden="false" customHeight="true" outlineLevel="0" collapsed="false">
      <c r="A40" s="125" t="n">
        <v>29951</v>
      </c>
      <c r="B40" s="99" t="n">
        <v>4109.7641410552</v>
      </c>
      <c r="C40" s="100" t="n">
        <v>66.6458113477542</v>
      </c>
      <c r="D40" s="99" t="n">
        <v>1661.69861388771</v>
      </c>
      <c r="E40" s="100" t="n">
        <v>26.9468632595423</v>
      </c>
      <c r="F40" s="99" t="n">
        <v>1272.09420041619</v>
      </c>
      <c r="G40" s="100" t="n">
        <v>20.6288602429973</v>
      </c>
      <c r="H40" s="99" t="n">
        <v>1175.9713267513</v>
      </c>
      <c r="I40" s="100" t="n">
        <v>20.4718120342286</v>
      </c>
      <c r="J40" s="99" t="s">
        <v>211</v>
      </c>
      <c r="K40" s="99" t="s">
        <v>211</v>
      </c>
      <c r="L40" s="126"/>
      <c r="M40" s="127"/>
      <c r="N40" s="127"/>
      <c r="O40" s="127"/>
      <c r="P40" s="127"/>
      <c r="Q40" s="127"/>
    </row>
    <row r="41" customFormat="false" ht="12.75" hidden="false" customHeight="true" outlineLevel="0" collapsed="false">
      <c r="A41" s="125" t="n">
        <v>30316</v>
      </c>
      <c r="B41" s="99" t="n">
        <v>2976.23004044319</v>
      </c>
      <c r="C41" s="100" t="n">
        <v>48.2857113448113</v>
      </c>
      <c r="D41" s="99" t="n">
        <v>0</v>
      </c>
      <c r="E41" s="100" t="n">
        <v>0</v>
      </c>
      <c r="F41" s="99" t="n">
        <v>1657.09698695694</v>
      </c>
      <c r="G41" s="100" t="n">
        <v>26.8843824890111</v>
      </c>
      <c r="H41" s="99" t="n">
        <v>1319.13305348624</v>
      </c>
      <c r="I41" s="100" t="n">
        <v>22.9656254147083</v>
      </c>
      <c r="J41" s="99" t="s">
        <v>211</v>
      </c>
      <c r="K41" s="99" t="s">
        <v>211</v>
      </c>
      <c r="L41" s="126"/>
      <c r="M41" s="127"/>
      <c r="N41" s="127"/>
      <c r="O41" s="127"/>
      <c r="P41" s="127"/>
      <c r="Q41" s="127"/>
    </row>
    <row r="42" customFormat="false" ht="12.75" hidden="false" customHeight="true" outlineLevel="0" collapsed="false">
      <c r="A42" s="125" t="n">
        <v>30681</v>
      </c>
      <c r="B42" s="99" t="n">
        <v>2235.36810458987</v>
      </c>
      <c r="C42" s="100" t="n">
        <v>36.3943555575412</v>
      </c>
      <c r="D42" s="99" t="n">
        <v>99.7019168332626</v>
      </c>
      <c r="E42" s="100" t="n">
        <v>1.62326151274486</v>
      </c>
      <c r="F42" s="99" t="n">
        <v>967.364239223245</v>
      </c>
      <c r="G42" s="100" t="n">
        <v>15.7497988826322</v>
      </c>
      <c r="H42" s="99" t="n">
        <v>1168.30194853336</v>
      </c>
      <c r="I42" s="100" t="n">
        <v>20.4034024941107</v>
      </c>
      <c r="J42" s="99" t="s">
        <v>211</v>
      </c>
      <c r="K42" s="99" t="s">
        <v>211</v>
      </c>
      <c r="L42" s="126"/>
      <c r="M42" s="127"/>
      <c r="N42" s="127"/>
      <c r="O42" s="127"/>
      <c r="P42" s="127"/>
      <c r="Q42" s="127"/>
    </row>
    <row r="43" customFormat="false" ht="12.75" hidden="false" customHeight="true" outlineLevel="0" collapsed="false">
      <c r="A43" s="125" t="n">
        <v>31047</v>
      </c>
      <c r="B43" s="99" t="n">
        <v>2549.81261152554</v>
      </c>
      <c r="C43" s="100" t="n">
        <v>41.6764624969599</v>
      </c>
      <c r="D43" s="99" t="n">
        <v>957.649693480517</v>
      </c>
      <c r="E43" s="100" t="n">
        <v>15.6526998710259</v>
      </c>
      <c r="F43" s="99" t="n">
        <v>675.416575060205</v>
      </c>
      <c r="G43" s="100" t="n">
        <v>11.0396244151763</v>
      </c>
      <c r="H43" s="99" t="n">
        <v>916.74634298482</v>
      </c>
      <c r="I43" s="100" t="n">
        <v>16.0670966558121</v>
      </c>
      <c r="J43" s="99" t="s">
        <v>211</v>
      </c>
      <c r="K43" s="99" t="s">
        <v>211</v>
      </c>
      <c r="L43" s="126"/>
      <c r="M43" s="127"/>
      <c r="N43" s="127"/>
      <c r="O43" s="127"/>
      <c r="P43" s="127"/>
      <c r="Q43" s="127"/>
    </row>
    <row r="44" customFormat="false" ht="12.75" hidden="false" customHeight="true" outlineLevel="0" collapsed="false">
      <c r="A44" s="125" t="n">
        <v>31412</v>
      </c>
      <c r="B44" s="99" t="n">
        <v>1625.39689032278</v>
      </c>
      <c r="C44" s="100" t="n">
        <v>26.6391738359672</v>
      </c>
      <c r="D44" s="99" t="n">
        <v>204.516752478487</v>
      </c>
      <c r="E44" s="100" t="n">
        <v>3.35189353079172</v>
      </c>
      <c r="F44" s="99" t="n">
        <v>521.517718820143</v>
      </c>
      <c r="G44" s="100" t="n">
        <v>8.54732850351889</v>
      </c>
      <c r="H44" s="99" t="n">
        <v>899.362419024148</v>
      </c>
      <c r="I44" s="100" t="n">
        <v>15.8023319942693</v>
      </c>
      <c r="J44" s="99" t="s">
        <v>211</v>
      </c>
      <c r="K44" s="99" t="s">
        <v>211</v>
      </c>
      <c r="L44" s="126"/>
      <c r="M44" s="127"/>
      <c r="N44" s="127"/>
      <c r="O44" s="127"/>
      <c r="P44" s="127"/>
      <c r="Q44" s="127"/>
    </row>
    <row r="45" customFormat="false" ht="12.75" hidden="false" customHeight="true" outlineLevel="0" collapsed="false">
      <c r="A45" s="125" t="n">
        <v>31777</v>
      </c>
      <c r="B45" s="99" t="n">
        <v>3159.78382579263</v>
      </c>
      <c r="C45" s="100" t="n">
        <v>51.7592429993026</v>
      </c>
      <c r="D45" s="99" t="n">
        <v>1030.25314061038</v>
      </c>
      <c r="E45" s="100" t="n">
        <v>16.876193308025</v>
      </c>
      <c r="F45" s="99" t="n">
        <v>1187.21974813762</v>
      </c>
      <c r="G45" s="100" t="n">
        <v>19.4474048939127</v>
      </c>
      <c r="H45" s="99" t="n">
        <v>942.310937044631</v>
      </c>
      <c r="I45" s="100" t="n">
        <v>16.5475086673157</v>
      </c>
      <c r="J45" s="99" t="s">
        <v>211</v>
      </c>
      <c r="K45" s="99" t="s">
        <v>211</v>
      </c>
      <c r="L45" s="126"/>
      <c r="M45" s="127"/>
      <c r="N45" s="127"/>
      <c r="O45" s="127"/>
      <c r="P45" s="127"/>
      <c r="Q45" s="127"/>
    </row>
    <row r="46" customFormat="false" ht="12.75" hidden="false" customHeight="true" outlineLevel="0" collapsed="false">
      <c r="A46" s="125" t="n">
        <v>32142</v>
      </c>
      <c r="B46" s="99" t="n">
        <v>2128.50810141986</v>
      </c>
      <c r="C46" s="100" t="n">
        <v>34.8401477809154</v>
      </c>
      <c r="D46" s="99" t="n">
        <v>102.258376239244</v>
      </c>
      <c r="E46" s="100" t="n">
        <v>1.67380003751695</v>
      </c>
      <c r="F46" s="99" t="n">
        <v>1163.1890297214</v>
      </c>
      <c r="G46" s="100" t="n">
        <v>19.0394754267554</v>
      </c>
      <c r="H46" s="99" t="n">
        <v>863.060695459217</v>
      </c>
      <c r="I46" s="100" t="n">
        <v>15.1877840144068</v>
      </c>
      <c r="J46" s="99" t="s">
        <v>211</v>
      </c>
      <c r="K46" s="99" t="s">
        <v>211</v>
      </c>
      <c r="L46" s="126"/>
      <c r="M46" s="127"/>
      <c r="N46" s="127"/>
      <c r="O46" s="127"/>
      <c r="P46" s="127"/>
      <c r="Q46" s="127"/>
    </row>
    <row r="47" customFormat="false" ht="12.75" hidden="false" customHeight="true" outlineLevel="0" collapsed="false">
      <c r="A47" s="125" t="n">
        <v>32508</v>
      </c>
      <c r="B47" s="99" t="n">
        <v>1897.40417111917</v>
      </c>
      <c r="C47" s="100" t="n">
        <v>30.8933004526128</v>
      </c>
      <c r="D47" s="99" t="n">
        <v>40.9033504956975</v>
      </c>
      <c r="E47" s="100" t="n">
        <v>0.665983302670177</v>
      </c>
      <c r="F47" s="99" t="n">
        <v>1091.60816635393</v>
      </c>
      <c r="G47" s="100" t="n">
        <v>17.7734293900103</v>
      </c>
      <c r="H47" s="99" t="n">
        <v>764.892654269543</v>
      </c>
      <c r="I47" s="100" t="n">
        <v>13.3918567986814</v>
      </c>
      <c r="J47" s="99" t="s">
        <v>211</v>
      </c>
      <c r="K47" s="99" t="s">
        <v>211</v>
      </c>
      <c r="L47" s="126"/>
      <c r="M47" s="127"/>
      <c r="N47" s="127"/>
      <c r="O47" s="127"/>
      <c r="P47" s="127"/>
      <c r="Q47" s="127"/>
    </row>
    <row r="48" customFormat="false" ht="12.75" hidden="false" customHeight="true" outlineLevel="0" collapsed="false">
      <c r="A48" s="125" t="n">
        <v>32873</v>
      </c>
      <c r="B48" s="99" t="n">
        <v>1884.62187408926</v>
      </c>
      <c r="C48" s="100" t="n">
        <v>30.4021374698375</v>
      </c>
      <c r="D48" s="99" t="n">
        <v>158.500483170828</v>
      </c>
      <c r="E48" s="100" t="n">
        <v>2.55688079643235</v>
      </c>
      <c r="F48" s="99" t="n">
        <v>1112.05984160178</v>
      </c>
      <c r="G48" s="100" t="n">
        <v>17.9394055878721</v>
      </c>
      <c r="H48" s="99" t="n">
        <v>614.061549316658</v>
      </c>
      <c r="I48" s="100" t="n">
        <v>10.6552463589026</v>
      </c>
      <c r="J48" s="99" t="s">
        <v>211</v>
      </c>
      <c r="K48" s="99" t="s">
        <v>211</v>
      </c>
      <c r="L48" s="126"/>
      <c r="M48" s="127"/>
      <c r="N48" s="127"/>
      <c r="O48" s="127"/>
      <c r="P48" s="127"/>
      <c r="Q48" s="127"/>
    </row>
    <row r="49" customFormat="false" ht="12.75" hidden="false" customHeight="true" outlineLevel="0" collapsed="false">
      <c r="A49" s="125" t="n">
        <v>33238</v>
      </c>
      <c r="B49" s="99" t="n">
        <v>2111.12417745919</v>
      </c>
      <c r="C49" s="100" t="n">
        <v>33.3867618325693</v>
      </c>
      <c r="D49" s="99" t="n">
        <v>102.258376239244</v>
      </c>
      <c r="E49" s="100" t="n">
        <v>1.61718391051438</v>
      </c>
      <c r="F49" s="99" t="n">
        <v>1096.20979328469</v>
      </c>
      <c r="G49" s="100" t="n">
        <v>17.3362115207141</v>
      </c>
      <c r="H49" s="99" t="n">
        <v>912.65600793525</v>
      </c>
      <c r="I49" s="100" t="n">
        <v>15.5300226285268</v>
      </c>
      <c r="J49" s="99" t="s">
        <v>211</v>
      </c>
      <c r="K49" s="99" t="s">
        <v>211</v>
      </c>
      <c r="L49" s="126"/>
      <c r="M49" s="127"/>
      <c r="N49" s="127"/>
      <c r="O49" s="127"/>
      <c r="P49" s="127"/>
      <c r="Q49" s="127"/>
    </row>
    <row r="50" customFormat="false" ht="9.95" hidden="false" customHeight="true" outlineLevel="0" collapsed="false">
      <c r="A50" s="125"/>
      <c r="B50" s="99"/>
      <c r="C50" s="100"/>
      <c r="D50" s="99"/>
      <c r="E50" s="100"/>
      <c r="F50" s="99"/>
      <c r="G50" s="100"/>
      <c r="H50" s="99"/>
      <c r="I50" s="100"/>
      <c r="J50" s="99" t="s">
        <v>211</v>
      </c>
      <c r="K50" s="99" t="s">
        <v>211</v>
      </c>
      <c r="L50" s="126"/>
      <c r="M50" s="127"/>
      <c r="N50" s="127"/>
      <c r="O50" s="127"/>
      <c r="P50" s="127"/>
      <c r="Q50" s="127"/>
    </row>
    <row r="51" customFormat="false" ht="12.75" hidden="false" customHeight="true" outlineLevel="0" collapsed="false">
      <c r="A51" s="125" t="n">
        <v>33603</v>
      </c>
      <c r="B51" s="99" t="n">
        <v>3589.78029787865</v>
      </c>
      <c r="C51" s="100" t="n">
        <v>44.8997503305856</v>
      </c>
      <c r="D51" s="99" t="n">
        <v>25.0533021786147</v>
      </c>
      <c r="E51" s="100" t="n">
        <v>0.313358177780757</v>
      </c>
      <c r="F51" s="99" t="n">
        <v>1999.66254735841</v>
      </c>
      <c r="G51" s="100" t="n">
        <v>25.0110986387865</v>
      </c>
      <c r="H51" s="99" t="n">
        <v>1565.06444834162</v>
      </c>
      <c r="I51" s="100" t="n">
        <v>21.1012470477386</v>
      </c>
      <c r="J51" s="99" t="s">
        <v>211</v>
      </c>
      <c r="K51" s="99" t="s">
        <v>211</v>
      </c>
      <c r="L51" s="126"/>
      <c r="M51" s="127"/>
      <c r="N51" s="127"/>
      <c r="O51" s="127"/>
      <c r="P51" s="127"/>
      <c r="Q51" s="127"/>
    </row>
    <row r="52" customFormat="false" ht="12.75" hidden="false" customHeight="true" outlineLevel="0" collapsed="false">
      <c r="A52" s="125" t="n">
        <v>33969</v>
      </c>
      <c r="B52" s="99" t="n">
        <v>6488.80526426121</v>
      </c>
      <c r="C52" s="100" t="n">
        <v>80.5365319380151</v>
      </c>
      <c r="D52" s="99" t="n">
        <v>2226.16485072834</v>
      </c>
      <c r="E52" s="100" t="n">
        <v>27.6302939136489</v>
      </c>
      <c r="F52" s="99" t="n">
        <v>2821.81989232193</v>
      </c>
      <c r="G52" s="100" t="n">
        <v>35.0233330522343</v>
      </c>
      <c r="H52" s="99" t="n">
        <v>1440.82052121094</v>
      </c>
      <c r="I52" s="100" t="n">
        <v>19.2736544415268</v>
      </c>
      <c r="J52" s="99" t="s">
        <v>211</v>
      </c>
      <c r="K52" s="99" t="s">
        <v>211</v>
      </c>
      <c r="L52" s="126"/>
      <c r="M52" s="127"/>
      <c r="N52" s="127"/>
      <c r="O52" s="127"/>
      <c r="P52" s="127"/>
      <c r="Q52" s="127"/>
    </row>
    <row r="53" customFormat="false" ht="12.75" hidden="false" customHeight="true" outlineLevel="0" collapsed="false">
      <c r="A53" s="125" t="n">
        <v>34334</v>
      </c>
      <c r="B53" s="99" t="n">
        <v>4387.90692442595</v>
      </c>
      <c r="C53" s="100" t="n">
        <v>54.0467104097841</v>
      </c>
      <c r="D53" s="99" t="n">
        <v>0</v>
      </c>
      <c r="E53" s="100" t="n">
        <v>0</v>
      </c>
      <c r="F53" s="99" t="n">
        <v>2656.67261469555</v>
      </c>
      <c r="G53" s="100" t="n">
        <v>32.7227577824794</v>
      </c>
      <c r="H53" s="99" t="n">
        <v>1731.2343097304</v>
      </c>
      <c r="I53" s="100" t="n">
        <v>22.9820539592639</v>
      </c>
      <c r="J53" s="99" t="s">
        <v>211</v>
      </c>
      <c r="K53" s="99" t="s">
        <v>211</v>
      </c>
      <c r="L53" s="126"/>
      <c r="M53" s="127"/>
      <c r="N53" s="127"/>
      <c r="O53" s="127"/>
      <c r="P53" s="127"/>
      <c r="Q53" s="127"/>
    </row>
    <row r="54" customFormat="false" ht="12.75" hidden="false" customHeight="true" outlineLevel="0" collapsed="false">
      <c r="A54" s="125" t="n">
        <v>34699</v>
      </c>
      <c r="B54" s="99" t="n">
        <v>7935.24999616531</v>
      </c>
      <c r="C54" s="100" t="n">
        <v>97.4732318951517</v>
      </c>
      <c r="D54" s="99" t="n">
        <v>0</v>
      </c>
      <c r="E54" s="100" t="n">
        <v>0</v>
      </c>
      <c r="F54" s="99" t="n">
        <v>5190.12388602281</v>
      </c>
      <c r="G54" s="100" t="n">
        <v>63.7532717118354</v>
      </c>
      <c r="H54" s="99" t="n">
        <v>2745.1261101425</v>
      </c>
      <c r="I54" s="100" t="n">
        <v>36.3373086527176</v>
      </c>
      <c r="J54" s="99" t="s">
        <v>211</v>
      </c>
      <c r="K54" s="99" t="s">
        <v>211</v>
      </c>
      <c r="L54" s="126"/>
      <c r="M54" s="127"/>
      <c r="N54" s="127"/>
      <c r="O54" s="127"/>
      <c r="P54" s="127"/>
      <c r="Q54" s="127"/>
    </row>
    <row r="55" customFormat="false" ht="12.75" hidden="false" customHeight="true" outlineLevel="0" collapsed="false">
      <c r="A55" s="125" t="n">
        <v>35064</v>
      </c>
      <c r="B55" s="99" t="n">
        <v>9443.56104569416</v>
      </c>
      <c r="C55" s="100" t="n">
        <v>115.669692824316</v>
      </c>
      <c r="D55" s="99" t="n">
        <v>1279.25228675294</v>
      </c>
      <c r="E55" s="100" t="n">
        <v>15.6689535163205</v>
      </c>
      <c r="F55" s="99" t="n">
        <v>4385.86175690116</v>
      </c>
      <c r="G55" s="100" t="n">
        <v>53.7203370355704</v>
      </c>
      <c r="H55" s="99" t="n">
        <v>3778.44700204005</v>
      </c>
      <c r="I55" s="100" t="n">
        <v>49.8570665144696</v>
      </c>
      <c r="J55" s="99" t="s">
        <v>211</v>
      </c>
      <c r="K55" s="99" t="s">
        <v>211</v>
      </c>
      <c r="L55" s="126"/>
      <c r="M55" s="127"/>
      <c r="N55" s="127"/>
      <c r="O55" s="127"/>
      <c r="P55" s="127"/>
      <c r="Q55" s="127"/>
    </row>
    <row r="56" customFormat="false" ht="12.75" hidden="false" customHeight="true" outlineLevel="0" collapsed="false">
      <c r="A56" s="125" t="n">
        <v>35430</v>
      </c>
      <c r="B56" s="99" t="n">
        <v>13723.5853831877</v>
      </c>
      <c r="C56" s="100" t="n">
        <v>167.602821962672</v>
      </c>
      <c r="D56" s="99" t="n">
        <v>3400.09100995485</v>
      </c>
      <c r="E56" s="100" t="n">
        <v>41.5244873906252</v>
      </c>
      <c r="F56" s="99" t="n">
        <v>6145.21712009735</v>
      </c>
      <c r="G56" s="100" t="n">
        <v>75.0500472102141</v>
      </c>
      <c r="H56" s="99" t="n">
        <v>4178.2772531355</v>
      </c>
      <c r="I56" s="100" t="n">
        <v>54.9578020107736</v>
      </c>
      <c r="J56" s="99" t="s">
        <v>211</v>
      </c>
      <c r="K56" s="99" t="s">
        <v>211</v>
      </c>
      <c r="L56" s="126"/>
      <c r="M56" s="127"/>
      <c r="N56" s="127"/>
      <c r="O56" s="127"/>
      <c r="P56" s="127"/>
      <c r="Q56" s="127"/>
    </row>
    <row r="57" customFormat="false" ht="12.75" hidden="false" customHeight="true" outlineLevel="0" collapsed="false">
      <c r="A57" s="125" t="n">
        <v>35795</v>
      </c>
      <c r="B57" s="99" t="n">
        <v>13365.6810663503</v>
      </c>
      <c r="C57" s="100" t="n">
        <v>162.874552519643</v>
      </c>
      <c r="D57" s="99" t="n">
        <v>3384.75225351897</v>
      </c>
      <c r="E57" s="100" t="n">
        <v>41.2466828996609</v>
      </c>
      <c r="F57" s="99" t="n">
        <v>4609.80760086511</v>
      </c>
      <c r="G57" s="100" t="n">
        <v>56.1752406379671</v>
      </c>
      <c r="H57" s="99" t="n">
        <v>5371.12121196628</v>
      </c>
      <c r="I57" s="100" t="n">
        <v>70.4578576738305</v>
      </c>
      <c r="J57" s="99" t="s">
        <v>211</v>
      </c>
      <c r="K57" s="99" t="s">
        <v>211</v>
      </c>
      <c r="L57" s="126"/>
      <c r="M57" s="127"/>
      <c r="N57" s="127"/>
      <c r="O57" s="127"/>
      <c r="P57" s="127"/>
      <c r="Q57" s="127"/>
    </row>
    <row r="58" customFormat="false" ht="12.75" hidden="false" customHeight="true" outlineLevel="0" collapsed="false">
      <c r="A58" s="125" t="n">
        <v>36160</v>
      </c>
      <c r="B58" s="99" t="n">
        <v>12000.5317435564</v>
      </c>
      <c r="C58" s="100" t="n">
        <v>146.304782828603</v>
      </c>
      <c r="D58" s="99" t="n">
        <v>2073.28857825067</v>
      </c>
      <c r="E58" s="100" t="n">
        <v>25.2765495449698</v>
      </c>
      <c r="F58" s="99" t="n">
        <v>4008.01705669716</v>
      </c>
      <c r="G58" s="100" t="n">
        <v>48.8638401684386</v>
      </c>
      <c r="H58" s="99" t="n">
        <v>5919.22610860862</v>
      </c>
      <c r="I58" s="100" t="n">
        <v>77.6439976315042</v>
      </c>
      <c r="J58" s="99" t="s">
        <v>211</v>
      </c>
      <c r="K58" s="99" t="s">
        <v>211</v>
      </c>
      <c r="L58" s="126"/>
      <c r="M58" s="127"/>
      <c r="N58" s="127"/>
      <c r="O58" s="127"/>
      <c r="P58" s="127"/>
      <c r="Q58" s="127"/>
    </row>
    <row r="59" customFormat="false" ht="12.75" hidden="false" customHeight="true" outlineLevel="0" collapsed="false">
      <c r="A59" s="125" t="n">
        <v>36525</v>
      </c>
      <c r="B59" s="99" t="n">
        <v>16519.8406814498</v>
      </c>
      <c r="C59" s="100" t="n">
        <v>201.247709843539</v>
      </c>
      <c r="D59" s="99" t="n">
        <v>5754.59012286344</v>
      </c>
      <c r="E59" s="100" t="n">
        <v>70.1034656233063</v>
      </c>
      <c r="F59" s="99" t="n">
        <v>4657.35774581635</v>
      </c>
      <c r="G59" s="100" t="n">
        <v>56.7367808407549</v>
      </c>
      <c r="H59" s="99" t="n">
        <v>6107.89281277003</v>
      </c>
      <c r="I59" s="100" t="n">
        <v>80.0234783254155</v>
      </c>
      <c r="J59" s="99" t="s">
        <v>211</v>
      </c>
      <c r="K59" s="99" t="s">
        <v>211</v>
      </c>
      <c r="L59" s="126"/>
      <c r="M59" s="127"/>
      <c r="N59" s="127"/>
      <c r="O59" s="127"/>
      <c r="P59" s="127"/>
      <c r="Q59" s="127"/>
    </row>
    <row r="60" customFormat="false" ht="12.75" hidden="false" customHeight="true" outlineLevel="0" collapsed="false">
      <c r="A60" s="125" t="n">
        <v>36891</v>
      </c>
      <c r="B60" s="99" t="n">
        <v>12773.0937760439</v>
      </c>
      <c r="C60" s="100" t="n">
        <v>155.422911435167</v>
      </c>
      <c r="D60" s="99" t="n">
        <v>936.686726351472</v>
      </c>
      <c r="E60" s="100" t="n">
        <v>11.3975972199674</v>
      </c>
      <c r="F60" s="99" t="n">
        <v>4886.41650859226</v>
      </c>
      <c r="G60" s="100" t="n">
        <v>59.4578802572209</v>
      </c>
      <c r="H60" s="99" t="n">
        <v>6949.9905411002</v>
      </c>
      <c r="I60" s="100" t="n">
        <v>90.9333128076749</v>
      </c>
      <c r="J60" s="99" t="s">
        <v>211</v>
      </c>
      <c r="K60" s="99" t="s">
        <v>211</v>
      </c>
      <c r="L60" s="126"/>
      <c r="M60" s="127"/>
      <c r="N60" s="127"/>
      <c r="O60" s="127"/>
      <c r="P60" s="127"/>
      <c r="Q60" s="127"/>
    </row>
    <row r="61" customFormat="false" ht="12.75" hidden="false" customHeight="true" outlineLevel="0" collapsed="false">
      <c r="A61" s="125" t="n">
        <v>37256</v>
      </c>
      <c r="B61" s="99" t="n">
        <v>19615.676</v>
      </c>
      <c r="C61" s="100" t="n">
        <v>238.243695212974</v>
      </c>
      <c r="D61" s="99" t="n">
        <v>3786.944</v>
      </c>
      <c r="E61" s="100" t="n">
        <v>45.9946183921778</v>
      </c>
      <c r="F61" s="99" t="n">
        <v>6813.244</v>
      </c>
      <c r="G61" s="100" t="n">
        <v>82.7507768250059</v>
      </c>
      <c r="H61" s="99" t="n">
        <v>9015.488</v>
      </c>
      <c r="I61" s="100" t="n">
        <v>117.741025295776</v>
      </c>
      <c r="J61" s="99" t="s">
        <v>211</v>
      </c>
      <c r="K61" s="99" t="s">
        <v>211</v>
      </c>
      <c r="L61" s="126"/>
      <c r="M61" s="127"/>
      <c r="N61" s="127"/>
      <c r="O61" s="127"/>
      <c r="P61" s="127"/>
      <c r="Q61" s="127"/>
    </row>
    <row r="62" customFormat="false" ht="12.75" hidden="false" customHeight="true" outlineLevel="0" collapsed="false">
      <c r="A62" s="125" t="n">
        <v>37621</v>
      </c>
      <c r="B62" s="99" t="n">
        <v>24076.442</v>
      </c>
      <c r="C62" s="100" t="n">
        <v>291.925081681687</v>
      </c>
      <c r="D62" s="99" t="n">
        <v>6007.852</v>
      </c>
      <c r="E62" s="100" t="n">
        <v>72.844761939139</v>
      </c>
      <c r="F62" s="99" t="n">
        <v>7349.537</v>
      </c>
      <c r="G62" s="100" t="n">
        <v>89.1125935072791</v>
      </c>
      <c r="H62" s="99" t="n">
        <v>10719.053</v>
      </c>
      <c r="I62" s="100" t="n">
        <v>139.755594632343</v>
      </c>
      <c r="J62" s="99" t="s">
        <v>211</v>
      </c>
      <c r="K62" s="99" t="s">
        <v>211</v>
      </c>
      <c r="L62" s="126"/>
      <c r="M62" s="127"/>
      <c r="N62" s="127"/>
      <c r="O62" s="127"/>
      <c r="P62" s="127"/>
      <c r="Q62" s="127"/>
    </row>
    <row r="63" customFormat="false" ht="12.75" hidden="false" customHeight="true" outlineLevel="0" collapsed="false">
      <c r="A63" s="125" t="n">
        <v>37986</v>
      </c>
      <c r="B63" s="99" t="n">
        <v>31990.849</v>
      </c>
      <c r="C63" s="100" t="n">
        <v>387.683478546573</v>
      </c>
      <c r="D63" s="99" t="n">
        <v>7244.261</v>
      </c>
      <c r="E63" s="100" t="n">
        <v>87.7901147287236</v>
      </c>
      <c r="F63" s="99" t="n">
        <v>8713.91</v>
      </c>
      <c r="G63" s="100" t="n">
        <v>105.600165239183</v>
      </c>
      <c r="H63" s="99" t="n">
        <v>16032.678</v>
      </c>
      <c r="I63" s="100" t="n">
        <v>208.943653477852</v>
      </c>
      <c r="J63" s="99" t="s">
        <v>211</v>
      </c>
      <c r="K63" s="99" t="s">
        <v>211</v>
      </c>
      <c r="L63" s="126"/>
      <c r="M63" s="127"/>
      <c r="N63" s="127"/>
      <c r="O63" s="127"/>
      <c r="P63" s="127"/>
      <c r="Q63" s="127"/>
    </row>
    <row r="64" customFormat="false" ht="12.75" hidden="false" customHeight="true" outlineLevel="0" collapsed="false">
      <c r="A64" s="125" t="n">
        <v>38352</v>
      </c>
      <c r="B64" s="99" t="n">
        <v>34795.387</v>
      </c>
      <c r="C64" s="100" t="n">
        <v>421.770093697133</v>
      </c>
      <c r="D64" s="99" t="n">
        <v>9088.373</v>
      </c>
      <c r="E64" s="100" t="n">
        <v>110.164141349096</v>
      </c>
      <c r="F64" s="99" t="n">
        <v>5699.567</v>
      </c>
      <c r="G64" s="100" t="n">
        <v>69.0869426922335</v>
      </c>
      <c r="H64" s="99" t="n">
        <v>20007.447</v>
      </c>
      <c r="I64" s="100" t="n">
        <v>260.812052060713</v>
      </c>
      <c r="J64" s="99" t="s">
        <v>211</v>
      </c>
      <c r="K64" s="99" t="s">
        <v>211</v>
      </c>
      <c r="L64" s="126"/>
      <c r="M64" s="127"/>
      <c r="N64" s="127"/>
      <c r="O64" s="127"/>
      <c r="P64" s="127"/>
      <c r="Q64" s="127"/>
    </row>
    <row r="65" customFormat="false" ht="12.75" hidden="false" customHeight="true" outlineLevel="0" collapsed="false">
      <c r="A65" s="125" t="n">
        <v>38717</v>
      </c>
      <c r="B65" s="99" t="n">
        <v>42348.082</v>
      </c>
      <c r="C65" s="100" t="n">
        <v>513.509139664078</v>
      </c>
      <c r="D65" s="99" t="n">
        <v>15261.954</v>
      </c>
      <c r="E65" s="100" t="n">
        <v>185.065119788252</v>
      </c>
      <c r="F65" s="99" t="n">
        <v>3125.057</v>
      </c>
      <c r="G65" s="100" t="n">
        <v>37.8941679453441</v>
      </c>
      <c r="H65" s="99" t="n">
        <v>23961.071</v>
      </c>
      <c r="I65" s="100" t="n">
        <v>312.500127159435</v>
      </c>
      <c r="J65" s="99" t="s">
        <v>211</v>
      </c>
      <c r="K65" s="99" t="s">
        <v>211</v>
      </c>
      <c r="L65" s="126"/>
      <c r="M65" s="127"/>
      <c r="N65" s="127"/>
      <c r="O65" s="127"/>
      <c r="P65" s="127"/>
      <c r="Q65" s="127"/>
    </row>
    <row r="66" customFormat="false" ht="12.75" hidden="false" customHeight="true" outlineLevel="0" collapsed="false">
      <c r="A66" s="128" t="n">
        <v>39082</v>
      </c>
      <c r="B66" s="129" t="n">
        <v>47299.582</v>
      </c>
      <c r="C66" s="100" t="n">
        <v>574.219490116509</v>
      </c>
      <c r="D66" s="99" t="n">
        <v>17249.791</v>
      </c>
      <c r="E66" s="100" t="n">
        <v>209.41339804306</v>
      </c>
      <c r="F66" s="99" t="n">
        <v>2332.699</v>
      </c>
      <c r="G66" s="100" t="n">
        <v>28.3190923415621</v>
      </c>
      <c r="H66" s="99" t="n">
        <v>27717.092</v>
      </c>
      <c r="I66" s="100" t="n">
        <v>362.024868101431</v>
      </c>
      <c r="J66" s="99" t="s">
        <v>211</v>
      </c>
      <c r="K66" s="99" t="s">
        <v>211</v>
      </c>
      <c r="L66" s="126"/>
      <c r="M66" s="127"/>
      <c r="N66" s="127"/>
      <c r="O66" s="127"/>
      <c r="P66" s="127"/>
      <c r="Q66" s="127"/>
    </row>
    <row r="67" customFormat="false" ht="9.95" hidden="false" customHeight="true" outlineLevel="0" collapsed="false">
      <c r="A67" s="128"/>
      <c r="B67" s="129"/>
      <c r="C67" s="100"/>
      <c r="D67" s="99"/>
      <c r="E67" s="100"/>
      <c r="F67" s="99"/>
      <c r="G67" s="130"/>
      <c r="I67" s="130"/>
      <c r="J67" s="99" t="s">
        <v>211</v>
      </c>
      <c r="K67" s="99" t="s">
        <v>211</v>
      </c>
      <c r="L67" s="126"/>
      <c r="M67" s="127"/>
      <c r="N67" s="127"/>
      <c r="O67" s="127"/>
      <c r="P67" s="127"/>
      <c r="Q67" s="127"/>
    </row>
    <row r="68" customFormat="false" ht="17.25" hidden="false" customHeight="true" outlineLevel="0" collapsed="false">
      <c r="A68" s="128" t="s">
        <v>301</v>
      </c>
      <c r="B68" s="129" t="n">
        <v>48287.263</v>
      </c>
      <c r="C68" s="100" t="n">
        <v>586.20999101</v>
      </c>
      <c r="D68" s="99" t="n">
        <v>18227.767</v>
      </c>
      <c r="E68" s="100" t="n">
        <v>221.28607971</v>
      </c>
      <c r="F68" s="99" t="n">
        <v>2342.604</v>
      </c>
      <c r="G68" s="100" t="n">
        <v>28.439339579</v>
      </c>
      <c r="H68" s="99" t="n">
        <v>27716.892</v>
      </c>
      <c r="I68" s="100" t="n">
        <v>362.02225582</v>
      </c>
      <c r="J68" s="99" t="s">
        <v>211</v>
      </c>
      <c r="K68" s="99" t="s">
        <v>211</v>
      </c>
      <c r="L68" s="126"/>
      <c r="M68" s="127"/>
      <c r="N68" s="127"/>
      <c r="O68" s="127"/>
      <c r="P68" s="127"/>
      <c r="Q68" s="127"/>
    </row>
    <row r="69" customFormat="false" ht="12.75" hidden="false" customHeight="true" outlineLevel="0" collapsed="false">
      <c r="A69" s="128" t="n">
        <v>39447</v>
      </c>
      <c r="B69" s="129" t="n">
        <v>50862.641</v>
      </c>
      <c r="C69" s="100" t="n">
        <v>618.31038793</v>
      </c>
      <c r="D69" s="99" t="n">
        <v>19624.475</v>
      </c>
      <c r="E69" s="100" t="n">
        <v>238.5644259</v>
      </c>
      <c r="F69" s="99" t="n">
        <v>2410.162</v>
      </c>
      <c r="G69" s="100" t="n">
        <v>29.299072401</v>
      </c>
      <c r="H69" s="99" t="n">
        <v>28828.004</v>
      </c>
      <c r="I69" s="100" t="n">
        <v>377.17147833</v>
      </c>
      <c r="J69" s="99" t="s">
        <v>211</v>
      </c>
      <c r="K69" s="99" t="s">
        <v>211</v>
      </c>
      <c r="L69" s="126"/>
      <c r="M69" s="127"/>
      <c r="N69" s="127"/>
      <c r="O69" s="127"/>
      <c r="P69" s="127"/>
      <c r="Q69" s="127"/>
    </row>
    <row r="70" customFormat="false" ht="12.75" hidden="false" customHeight="true" outlineLevel="0" collapsed="false">
      <c r="A70" s="128" t="n">
        <v>39813</v>
      </c>
      <c r="B70" s="129" t="n">
        <v>61941.861</v>
      </c>
      <c r="C70" s="100" t="n">
        <v>754.22384321</v>
      </c>
      <c r="D70" s="99" t="n">
        <v>28880.284</v>
      </c>
      <c r="E70" s="100" t="n">
        <v>351.65554344</v>
      </c>
      <c r="F70" s="99" t="n">
        <v>3204.906</v>
      </c>
      <c r="G70" s="100" t="n">
        <v>39.023957005</v>
      </c>
      <c r="H70" s="99" t="n">
        <v>29856.671</v>
      </c>
      <c r="I70" s="100" t="n">
        <v>391.4533017</v>
      </c>
      <c r="J70" s="99" t="s">
        <v>211</v>
      </c>
      <c r="K70" s="99" t="s">
        <v>211</v>
      </c>
      <c r="L70" s="126"/>
      <c r="M70" s="127"/>
      <c r="N70" s="127"/>
      <c r="O70" s="127"/>
      <c r="P70" s="127"/>
      <c r="Q70" s="127"/>
    </row>
    <row r="71" customFormat="false" ht="12.75" hidden="false" customHeight="true" outlineLevel="0" collapsed="false">
      <c r="A71" s="128" t="n">
        <v>40178</v>
      </c>
      <c r="B71" s="129" t="n">
        <v>58155.327</v>
      </c>
      <c r="C71" s="100" t="n">
        <v>710.40806524</v>
      </c>
      <c r="D71" s="99" t="n">
        <v>20547.004</v>
      </c>
      <c r="E71" s="100" t="n">
        <v>250.99604991</v>
      </c>
      <c r="F71" s="99" t="n">
        <v>2908.029</v>
      </c>
      <c r="G71" s="100" t="n">
        <v>35.523611716</v>
      </c>
      <c r="H71" s="99" t="n">
        <v>34700.294</v>
      </c>
      <c r="I71" s="100" t="n">
        <v>456.63101439</v>
      </c>
      <c r="J71" s="99" t="s">
        <v>211</v>
      </c>
      <c r="K71" s="99" t="s">
        <v>211</v>
      </c>
      <c r="L71" s="126"/>
      <c r="M71" s="127"/>
      <c r="N71" s="127"/>
      <c r="O71" s="127"/>
      <c r="P71" s="127"/>
      <c r="Q71" s="127"/>
    </row>
    <row r="72" customFormat="false" ht="12.75" hidden="false" customHeight="true" outlineLevel="0" collapsed="false">
      <c r="A72" s="128"/>
      <c r="B72" s="129"/>
      <c r="C72" s="100"/>
      <c r="D72" s="99"/>
      <c r="E72" s="100"/>
      <c r="F72" s="99"/>
      <c r="G72" s="100"/>
      <c r="H72" s="99"/>
      <c r="I72" s="100"/>
      <c r="J72" s="148"/>
      <c r="K72" s="127"/>
      <c r="L72" s="126"/>
      <c r="M72" s="127"/>
      <c r="N72" s="127"/>
      <c r="O72" s="127"/>
      <c r="P72" s="127"/>
      <c r="Q72" s="127"/>
    </row>
    <row r="73" customFormat="false" ht="16.5" hidden="false" customHeight="false" outlineLevel="0" collapsed="false">
      <c r="A73" s="128" t="s">
        <v>302</v>
      </c>
      <c r="B73" s="129" t="n">
        <v>60391.86822</v>
      </c>
      <c r="C73" s="149" t="n">
        <v>738.731979056917</v>
      </c>
      <c r="D73" s="99" t="n">
        <v>16255.9293</v>
      </c>
      <c r="E73" s="149" t="n">
        <v>198.847546485097</v>
      </c>
      <c r="F73" s="99" t="n">
        <v>4930.30165</v>
      </c>
      <c r="G73" s="100" t="n">
        <v>60.308972095119</v>
      </c>
      <c r="H73" s="99" t="n">
        <v>39205.63557</v>
      </c>
      <c r="I73" s="100" t="n">
        <v>516.763780830596</v>
      </c>
      <c r="J73" s="99" t="n">
        <v>0.00171</v>
      </c>
      <c r="K73" s="100" t="n">
        <v>2.09172479908311E-005</v>
      </c>
      <c r="L73" s="126"/>
      <c r="M73" s="127"/>
      <c r="N73" s="127"/>
      <c r="O73" s="127"/>
      <c r="P73" s="127"/>
      <c r="Q73" s="127"/>
    </row>
    <row r="74" customFormat="false" ht="12.75" hidden="false" customHeight="true" outlineLevel="0" collapsed="false">
      <c r="A74" s="128" t="s">
        <v>303</v>
      </c>
      <c r="B74" s="129" t="n">
        <v>55139.25117</v>
      </c>
      <c r="C74" s="149" t="n">
        <v>674.337923247268</v>
      </c>
      <c r="D74" s="99" t="n">
        <v>7313.15867</v>
      </c>
      <c r="E74" s="149" t="n">
        <v>89.437925348335</v>
      </c>
      <c r="F74" s="99" t="n">
        <v>3747.93981</v>
      </c>
      <c r="G74" s="100" t="n">
        <v>45.8362762334039</v>
      </c>
      <c r="H74" s="99" t="n">
        <v>44019.95214</v>
      </c>
      <c r="I74" s="100" t="n">
        <v>580.432348202404</v>
      </c>
      <c r="J74" s="99" t="n">
        <v>58.20054</v>
      </c>
      <c r="K74" s="100" t="n">
        <v>0.71177664626724</v>
      </c>
      <c r="L74" s="126"/>
      <c r="M74" s="127"/>
      <c r="N74" s="127"/>
      <c r="O74" s="127"/>
      <c r="P74" s="127"/>
      <c r="Q74" s="127"/>
    </row>
    <row r="75" customFormat="false" ht="12.75" hidden="false" customHeight="true" outlineLevel="0" collapsed="false">
      <c r="A75" s="125" t="s">
        <v>304</v>
      </c>
      <c r="B75" s="99" t="n">
        <v>68065.12948</v>
      </c>
      <c r="C75" s="149" t="n">
        <v>831.048228506828</v>
      </c>
      <c r="D75" s="99" t="n">
        <v>14337.71819</v>
      </c>
      <c r="E75" s="149" t="n">
        <v>175</v>
      </c>
      <c r="F75" s="99" t="n">
        <v>6303.73023</v>
      </c>
      <c r="G75" s="100" t="n">
        <v>77</v>
      </c>
      <c r="H75" s="99" t="n">
        <v>47419.3749</v>
      </c>
      <c r="I75" s="100" t="n">
        <v>624.59944365396</v>
      </c>
      <c r="J75" s="99" t="n">
        <v>4.30615</v>
      </c>
      <c r="K75" s="100" t="n">
        <v>0.0525763831865802</v>
      </c>
      <c r="L75" s="126"/>
      <c r="M75" s="127"/>
      <c r="N75" s="127"/>
      <c r="O75" s="127"/>
      <c r="P75" s="127"/>
      <c r="Q75" s="127"/>
    </row>
    <row r="76" customFormat="false" ht="12.75" hidden="false" customHeight="true" outlineLevel="0" collapsed="false">
      <c r="A76" s="125"/>
      <c r="B76" s="99"/>
      <c r="C76" s="149"/>
      <c r="D76" s="99"/>
      <c r="E76" s="149"/>
      <c r="F76" s="99"/>
      <c r="G76" s="100"/>
      <c r="H76" s="99"/>
      <c r="I76" s="100"/>
      <c r="J76" s="99"/>
      <c r="K76" s="100"/>
      <c r="L76" s="126"/>
      <c r="M76" s="127"/>
      <c r="N76" s="127"/>
      <c r="O76" s="127"/>
      <c r="P76" s="127"/>
      <c r="Q76" s="127"/>
    </row>
    <row r="77" customFormat="false" ht="18" hidden="false" customHeight="true" outlineLevel="0" collapsed="false">
      <c r="A77" s="128" t="s">
        <v>305</v>
      </c>
      <c r="B77" s="129" t="n">
        <v>55139.25117</v>
      </c>
      <c r="C77" s="149" t="n">
        <v>687.238165059649</v>
      </c>
      <c r="D77" s="99" t="n">
        <v>7313.15867</v>
      </c>
      <c r="E77" s="149" t="n">
        <v>91.148893728454</v>
      </c>
      <c r="F77" s="99" t="n">
        <v>3747.93981</v>
      </c>
      <c r="G77" s="100" t="n">
        <v>46.7131348925501</v>
      </c>
      <c r="H77" s="99" t="n">
        <v>44020</v>
      </c>
      <c r="I77" s="100" t="n">
        <v>590.265634037698</v>
      </c>
      <c r="J77" s="99" t="n">
        <v>58.20054</v>
      </c>
      <c r="K77" s="100" t="n">
        <v>0.725393099586425</v>
      </c>
      <c r="L77" s="126"/>
      <c r="M77" s="127"/>
      <c r="N77" s="127"/>
      <c r="O77" s="127"/>
      <c r="P77" s="127"/>
      <c r="Q77" s="127"/>
    </row>
    <row r="78" customFormat="false" ht="13.5" hidden="false" customHeight="true" outlineLevel="0" collapsed="false">
      <c r="A78" s="125" t="s">
        <v>306</v>
      </c>
      <c r="B78" s="99" t="n">
        <v>68065.12948</v>
      </c>
      <c r="C78" s="149" t="n">
        <v>846.589078134843</v>
      </c>
      <c r="D78" s="99" t="n">
        <v>14337.71819</v>
      </c>
      <c r="E78" s="149" t="n">
        <v>178</v>
      </c>
      <c r="F78" s="99" t="n">
        <v>6303.73023</v>
      </c>
      <c r="G78" s="100" t="n">
        <v>78</v>
      </c>
      <c r="H78" s="99" t="n">
        <v>47419.3749</v>
      </c>
      <c r="I78" s="100" t="n">
        <v>634.986845073808</v>
      </c>
      <c r="J78" s="99" t="n">
        <v>4.30615</v>
      </c>
      <c r="K78" s="100" t="n">
        <v>0.0535595772264202</v>
      </c>
      <c r="L78" s="126"/>
      <c r="M78" s="127"/>
      <c r="N78" s="127"/>
      <c r="O78" s="127"/>
      <c r="P78" s="127"/>
      <c r="Q78" s="127"/>
    </row>
    <row r="79" customFormat="false" ht="12.75" hidden="false" customHeight="true" outlineLevel="0" collapsed="false">
      <c r="A79" s="128"/>
      <c r="B79" s="99"/>
      <c r="C79" s="150"/>
      <c r="D79" s="151"/>
      <c r="E79" s="152"/>
      <c r="F79" s="151"/>
      <c r="G79" s="150"/>
      <c r="H79" s="99"/>
      <c r="I79" s="150"/>
      <c r="K79" s="127"/>
      <c r="L79" s="126"/>
      <c r="M79" s="127"/>
      <c r="N79" s="127"/>
      <c r="O79" s="127"/>
      <c r="P79" s="127"/>
      <c r="Q79" s="127"/>
    </row>
    <row r="80" s="132" customFormat="true" ht="12.75" hidden="false" customHeight="true" outlineLevel="0" collapsed="false">
      <c r="A80" s="133" t="s">
        <v>268</v>
      </c>
      <c r="B80" s="78"/>
      <c r="C80" s="78"/>
      <c r="D80" s="78"/>
      <c r="E80" s="78"/>
      <c r="F80" s="115"/>
      <c r="G80" s="115"/>
      <c r="H80" s="115"/>
      <c r="I80" s="115"/>
    </row>
    <row r="81" s="135" customFormat="true" ht="26.1" hidden="false" customHeight="true" outlineLevel="0" collapsed="false">
      <c r="A81" s="153" t="s">
        <v>307</v>
      </c>
      <c r="B81" s="153"/>
      <c r="C81" s="153"/>
      <c r="D81" s="153"/>
      <c r="E81" s="153"/>
      <c r="F81" s="153"/>
      <c r="G81" s="153"/>
      <c r="H81" s="153"/>
      <c r="I81" s="153"/>
      <c r="J81" s="153"/>
      <c r="K81" s="153"/>
    </row>
    <row r="82" s="135" customFormat="true" ht="12.75" hidden="false" customHeight="true" outlineLevel="0" collapsed="false">
      <c r="A82" s="134" t="s">
        <v>308</v>
      </c>
      <c r="B82" s="134"/>
      <c r="C82" s="134"/>
      <c r="D82" s="134"/>
      <c r="E82" s="134"/>
      <c r="F82" s="134"/>
      <c r="G82" s="134"/>
      <c r="H82" s="134"/>
      <c r="I82" s="134"/>
      <c r="J82" s="134"/>
      <c r="K82" s="142"/>
    </row>
    <row r="83" s="135" customFormat="true" ht="12.75" hidden="false" customHeight="true" outlineLevel="0" collapsed="false">
      <c r="A83" s="134" t="s">
        <v>272</v>
      </c>
      <c r="B83" s="134"/>
      <c r="C83" s="134"/>
      <c r="D83" s="134"/>
      <c r="E83" s="134"/>
      <c r="F83" s="134"/>
      <c r="G83" s="134"/>
      <c r="H83" s="134"/>
      <c r="I83" s="137"/>
      <c r="J83" s="137"/>
      <c r="K83" s="142"/>
    </row>
    <row r="84" s="135" customFormat="true" ht="12.75" hidden="false" customHeight="true" outlineLevel="0" collapsed="false">
      <c r="A84" s="138" t="s">
        <v>273</v>
      </c>
      <c r="B84" s="138"/>
      <c r="C84" s="138"/>
      <c r="D84" s="138"/>
      <c r="E84" s="139"/>
      <c r="F84" s="139"/>
      <c r="G84" s="139"/>
      <c r="H84" s="139"/>
      <c r="I84" s="139"/>
      <c r="J84" s="137"/>
      <c r="K84" s="142"/>
    </row>
    <row r="85" s="132" customFormat="true" ht="12.75" hidden="false" customHeight="true" outlineLevel="0" collapsed="false">
      <c r="A85" s="140" t="s">
        <v>309</v>
      </c>
      <c r="B85" s="141"/>
      <c r="C85" s="142"/>
      <c r="D85" s="142"/>
      <c r="E85" s="142"/>
      <c r="F85" s="142"/>
      <c r="G85" s="142"/>
      <c r="H85" s="142"/>
      <c r="I85" s="142"/>
      <c r="J85" s="138"/>
      <c r="K85" s="138"/>
    </row>
    <row r="86" customFormat="false" ht="12.75" hidden="false" customHeight="true" outlineLevel="0" collapsed="false">
      <c r="A86" s="140" t="s">
        <v>310</v>
      </c>
      <c r="B86" s="138"/>
      <c r="C86" s="138"/>
      <c r="D86" s="138"/>
      <c r="E86" s="138"/>
      <c r="F86" s="138"/>
      <c r="G86" s="138"/>
      <c r="H86" s="138"/>
      <c r="I86" s="138"/>
      <c r="J86" s="138"/>
      <c r="K86" s="138"/>
    </row>
    <row r="87" customFormat="false" ht="12.75" hidden="false" customHeight="false" outlineLevel="0" collapsed="false">
      <c r="A87" s="138" t="s">
        <v>311</v>
      </c>
    </row>
    <row r="88" customFormat="false" ht="12.75" hidden="false" customHeight="false" outlineLevel="0" collapsed="false">
      <c r="A88" s="138" t="s">
        <v>312</v>
      </c>
    </row>
    <row r="89" customFormat="false" ht="12.75" hidden="false" customHeight="false" outlineLevel="0" collapsed="false">
      <c r="A89" s="144"/>
    </row>
    <row r="90" customFormat="false" ht="12.75" hidden="false" customHeight="false" outlineLevel="0" collapsed="false">
      <c r="A90" s="144"/>
    </row>
    <row r="91" customFormat="false" ht="12.75" hidden="false" customHeight="false" outlineLevel="0" collapsed="false">
      <c r="A91" s="144"/>
    </row>
    <row r="92" customFormat="false" ht="12.75" hidden="false" customHeight="false" outlineLevel="0" collapsed="false">
      <c r="A92" s="144"/>
    </row>
    <row r="93" customFormat="false" ht="12.75" hidden="false" customHeight="false" outlineLevel="0" collapsed="false">
      <c r="A93" s="144"/>
    </row>
    <row r="94" customFormat="false" ht="12.75" hidden="false" customHeight="false" outlineLevel="0" collapsed="false">
      <c r="A94" s="144"/>
    </row>
    <row r="95" customFormat="false" ht="12.75" hidden="false" customHeight="false" outlineLevel="0" collapsed="false">
      <c r="A95" s="144"/>
    </row>
    <row r="96" customFormat="false" ht="12.75" hidden="false" customHeight="false" outlineLevel="0" collapsed="false">
      <c r="A96" s="144"/>
    </row>
    <row r="97" customFormat="false" ht="12.75" hidden="false" customHeight="false" outlineLevel="0" collapsed="false">
      <c r="A97" s="144"/>
    </row>
    <row r="98" customFormat="false" ht="12.75" hidden="false" customHeight="false" outlineLevel="0" collapsed="false">
      <c r="A98" s="144"/>
    </row>
    <row r="99" customFormat="false" ht="12.75" hidden="false" customHeight="false" outlineLevel="0" collapsed="false">
      <c r="A99" s="144"/>
    </row>
    <row r="100" customFormat="false" ht="12.75" hidden="false" customHeight="false" outlineLevel="0" collapsed="false">
      <c r="A100" s="144"/>
    </row>
    <row r="101" customFormat="false" ht="12.75" hidden="false" customHeight="false" outlineLevel="0" collapsed="false">
      <c r="A101" s="144"/>
    </row>
    <row r="102" customFormat="false" ht="12.75" hidden="false" customHeight="false" outlineLevel="0" collapsed="false">
      <c r="A102" s="144"/>
    </row>
    <row r="103" customFormat="false" ht="12.75" hidden="false" customHeight="false" outlineLevel="0" collapsed="false">
      <c r="A103" s="144"/>
    </row>
    <row r="104" customFormat="false" ht="12.75" hidden="false" customHeight="false" outlineLevel="0" collapsed="false">
      <c r="A104" s="144"/>
    </row>
    <row r="105" customFormat="false" ht="12.75" hidden="false" customHeight="false" outlineLevel="0" collapsed="false">
      <c r="A105" s="144"/>
    </row>
    <row r="106" customFormat="false" ht="12.75" hidden="false" customHeight="false" outlineLevel="0" collapsed="false">
      <c r="A106" s="144"/>
    </row>
    <row r="107" customFormat="false" ht="12.75" hidden="false" customHeight="false" outlineLevel="0" collapsed="false">
      <c r="A107" s="144"/>
    </row>
    <row r="108" customFormat="false" ht="12.75" hidden="false" customHeight="false" outlineLevel="0" collapsed="false">
      <c r="A108" s="144"/>
    </row>
    <row r="109" customFormat="false" ht="12.75" hidden="false" customHeight="false" outlineLevel="0" collapsed="false">
      <c r="A109" s="144"/>
    </row>
    <row r="110" customFormat="false" ht="12.75" hidden="false" customHeight="false" outlineLevel="0" collapsed="false">
      <c r="A110" s="144"/>
    </row>
    <row r="111" customFormat="false" ht="12.75" hidden="false" customHeight="false" outlineLevel="0" collapsed="false">
      <c r="A111" s="144"/>
    </row>
    <row r="112" customFormat="false" ht="12.75" hidden="false" customHeight="false" outlineLevel="0" collapsed="false">
      <c r="A112" s="144"/>
    </row>
    <row r="113" customFormat="false" ht="12.75" hidden="false" customHeight="false" outlineLevel="0" collapsed="false">
      <c r="A113" s="144"/>
    </row>
    <row r="114" customFormat="false" ht="12.75" hidden="false" customHeight="false" outlineLevel="0" collapsed="false">
      <c r="A114" s="144"/>
    </row>
    <row r="115" customFormat="false" ht="12.75" hidden="false" customHeight="false" outlineLevel="0" collapsed="false">
      <c r="A115" s="144"/>
    </row>
    <row r="116" customFormat="false" ht="12.75" hidden="false" customHeight="false" outlineLevel="0" collapsed="false">
      <c r="A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  <row r="120" customFormat="false" ht="12.75" hidden="false" customHeight="false" outlineLevel="0" collapsed="false">
      <c r="A120" s="144"/>
    </row>
    <row r="121" customFormat="false" ht="12.75" hidden="false" customHeight="false" outlineLevel="0" collapsed="false">
      <c r="A121" s="144"/>
    </row>
    <row r="122" customFormat="false" ht="12.75" hidden="false" customHeight="false" outlineLevel="0" collapsed="false">
      <c r="A122" s="144"/>
    </row>
    <row r="123" customFormat="false" ht="12.75" hidden="false" customHeight="false" outlineLevel="0" collapsed="false">
      <c r="A123" s="144"/>
    </row>
    <row r="124" customFormat="false" ht="12.75" hidden="false" customHeight="false" outlineLevel="0" collapsed="false">
      <c r="A124" s="144"/>
    </row>
    <row r="125" customFormat="false" ht="12.75" hidden="false" customHeight="false" outlineLevel="0" collapsed="false">
      <c r="A125" s="144"/>
    </row>
    <row r="126" customFormat="false" ht="12.75" hidden="false" customHeight="false" outlineLevel="0" collapsed="false">
      <c r="A126" s="144"/>
    </row>
    <row r="127" customFormat="false" ht="12.75" hidden="false" customHeight="false" outlineLevel="0" collapsed="false">
      <c r="A127" s="144"/>
    </row>
    <row r="128" customFormat="false" ht="12.75" hidden="false" customHeight="false" outlineLevel="0" collapsed="false">
      <c r="A128" s="144"/>
    </row>
    <row r="129" customFormat="false" ht="12.75" hidden="false" customHeight="false" outlineLevel="0" collapsed="false">
      <c r="A129" s="144"/>
    </row>
    <row r="130" customFormat="false" ht="12.75" hidden="false" customHeight="false" outlineLevel="0" collapsed="false">
      <c r="A130" s="144"/>
    </row>
    <row r="131" customFormat="false" ht="12.75" hidden="false" customHeight="false" outlineLevel="0" collapsed="false">
      <c r="A131" s="144"/>
    </row>
    <row r="132" customFormat="false" ht="12.75" hidden="false" customHeight="false" outlineLevel="0" collapsed="false">
      <c r="A132" s="144"/>
    </row>
    <row r="133" customFormat="false" ht="12.75" hidden="false" customHeight="false" outlineLevel="0" collapsed="false">
      <c r="A133" s="144"/>
    </row>
    <row r="134" customFormat="false" ht="12.75" hidden="false" customHeight="false" outlineLevel="0" collapsed="false">
      <c r="A134" s="144"/>
    </row>
    <row r="135" customFormat="false" ht="12.75" hidden="false" customHeight="false" outlineLevel="0" collapsed="false">
      <c r="A135" s="144"/>
    </row>
    <row r="136" customFormat="false" ht="12.75" hidden="false" customHeight="false" outlineLevel="0" collapsed="false">
      <c r="A136" s="144"/>
    </row>
    <row r="137" customFormat="false" ht="12.75" hidden="false" customHeight="false" outlineLevel="0" collapsed="false">
      <c r="A137" s="144"/>
    </row>
    <row r="138" customFormat="false" ht="12.75" hidden="false" customHeight="false" outlineLevel="0" collapsed="false">
      <c r="A138" s="144"/>
    </row>
    <row r="139" customFormat="false" ht="12.75" hidden="false" customHeight="false" outlineLevel="0" collapsed="false">
      <c r="A139" s="144"/>
    </row>
    <row r="140" customFormat="false" ht="12.75" hidden="false" customHeight="false" outlineLevel="0" collapsed="false">
      <c r="A140" s="144"/>
    </row>
    <row r="141" customFormat="false" ht="12.75" hidden="false" customHeight="false" outlineLevel="0" collapsed="false">
      <c r="A141" s="144"/>
    </row>
    <row r="142" customFormat="false" ht="12.75" hidden="false" customHeight="false" outlineLevel="0" collapsed="false">
      <c r="A142" s="144"/>
    </row>
    <row r="143" customFormat="false" ht="12.75" hidden="false" customHeight="false" outlineLevel="0" collapsed="false">
      <c r="A143" s="144"/>
    </row>
    <row r="144" customFormat="false" ht="12.75" hidden="false" customHeight="false" outlineLevel="0" collapsed="false">
      <c r="A144" s="144"/>
    </row>
    <row r="145" customFormat="false" ht="12.75" hidden="false" customHeight="false" outlineLevel="0" collapsed="false">
      <c r="A145" s="144"/>
    </row>
    <row r="146" customFormat="false" ht="12.75" hidden="false" customHeight="false" outlineLevel="0" collapsed="false">
      <c r="A146" s="144"/>
    </row>
    <row r="147" customFormat="false" ht="12.75" hidden="false" customHeight="false" outlineLevel="0" collapsed="false">
      <c r="A147" s="144"/>
    </row>
    <row r="148" customFormat="false" ht="12.75" hidden="false" customHeight="false" outlineLevel="0" collapsed="false">
      <c r="A148" s="144"/>
    </row>
    <row r="149" customFormat="false" ht="12.75" hidden="false" customHeight="false" outlineLevel="0" collapsed="false">
      <c r="A149" s="144"/>
    </row>
    <row r="150" customFormat="false" ht="12.75" hidden="false" customHeight="false" outlineLevel="0" collapsed="false">
      <c r="A150" s="144"/>
    </row>
    <row r="151" customFormat="false" ht="12.75" hidden="false" customHeight="false" outlineLevel="0" collapsed="false">
      <c r="A151" s="144"/>
    </row>
    <row r="152" customFormat="false" ht="12.75" hidden="false" customHeight="false" outlineLevel="0" collapsed="false">
      <c r="A152" s="144"/>
    </row>
    <row r="153" customFormat="false" ht="12.75" hidden="false" customHeight="false" outlineLevel="0" collapsed="false">
      <c r="A153" s="144"/>
    </row>
    <row r="154" customFormat="false" ht="12.75" hidden="false" customHeight="false" outlineLevel="0" collapsed="false">
      <c r="A154" s="144"/>
    </row>
    <row r="155" customFormat="false" ht="12.75" hidden="false" customHeight="false" outlineLevel="0" collapsed="false">
      <c r="A155" s="144"/>
    </row>
    <row r="156" customFormat="false" ht="12.75" hidden="false" customHeight="false" outlineLevel="0" collapsed="false">
      <c r="A156" s="144"/>
    </row>
    <row r="157" customFormat="false" ht="12.75" hidden="false" customHeight="false" outlineLevel="0" collapsed="false">
      <c r="A157" s="144"/>
    </row>
    <row r="158" customFormat="false" ht="12.75" hidden="false" customHeight="false" outlineLevel="0" collapsed="false">
      <c r="A158" s="144"/>
    </row>
    <row r="159" customFormat="false" ht="12.75" hidden="false" customHeight="false" outlineLevel="0" collapsed="false">
      <c r="A159" s="144"/>
    </row>
    <row r="160" customFormat="false" ht="12.75" hidden="false" customHeight="false" outlineLevel="0" collapsed="false">
      <c r="A160" s="144"/>
    </row>
    <row r="161" customFormat="false" ht="12.75" hidden="false" customHeight="false" outlineLevel="0" collapsed="false">
      <c r="A161" s="144"/>
    </row>
    <row r="162" customFormat="false" ht="12.75" hidden="false" customHeight="false" outlineLevel="0" collapsed="false">
      <c r="A162" s="144"/>
    </row>
    <row r="163" customFormat="false" ht="12.75" hidden="false" customHeight="false" outlineLevel="0" collapsed="false">
      <c r="A163" s="144"/>
    </row>
    <row r="164" customFormat="false" ht="12.75" hidden="false" customHeight="false" outlineLevel="0" collapsed="false">
      <c r="A164" s="144"/>
    </row>
    <row r="165" customFormat="false" ht="12.75" hidden="false" customHeight="false" outlineLevel="0" collapsed="false">
      <c r="A165" s="144"/>
    </row>
    <row r="166" customFormat="false" ht="12.75" hidden="false" customHeight="false" outlineLevel="0" collapsed="false">
      <c r="A166" s="144"/>
    </row>
    <row r="167" customFormat="false" ht="12.75" hidden="false" customHeight="false" outlineLevel="0" collapsed="false">
      <c r="A167" s="144"/>
    </row>
    <row r="168" customFormat="false" ht="12.75" hidden="false" customHeight="false" outlineLevel="0" collapsed="false">
      <c r="A168" s="144"/>
    </row>
    <row r="169" customFormat="false" ht="12.75" hidden="false" customHeight="false" outlineLevel="0" collapsed="false">
      <c r="A169" s="144"/>
    </row>
    <row r="170" customFormat="false" ht="12.75" hidden="false" customHeight="false" outlineLevel="0" collapsed="false">
      <c r="A170" s="144"/>
    </row>
    <row r="171" customFormat="false" ht="12.75" hidden="false" customHeight="false" outlineLevel="0" collapsed="false">
      <c r="A171" s="144"/>
    </row>
    <row r="172" customFormat="false" ht="12.75" hidden="false" customHeight="false" outlineLevel="0" collapsed="false">
      <c r="A172" s="144"/>
    </row>
    <row r="173" customFormat="false" ht="12.75" hidden="false" customHeight="false" outlineLevel="0" collapsed="false">
      <c r="A173" s="144"/>
    </row>
    <row r="174" customFormat="false" ht="12.75" hidden="false" customHeight="false" outlineLevel="0" collapsed="false">
      <c r="A174" s="144"/>
    </row>
    <row r="175" customFormat="false" ht="12.75" hidden="false" customHeight="false" outlineLevel="0" collapsed="false">
      <c r="A175" s="144"/>
    </row>
    <row r="176" customFormat="false" ht="12.75" hidden="false" customHeight="false" outlineLevel="0" collapsed="false">
      <c r="A176" s="144"/>
    </row>
    <row r="177" customFormat="false" ht="12.75" hidden="false" customHeight="false" outlineLevel="0" collapsed="false">
      <c r="A177" s="144"/>
    </row>
    <row r="178" customFormat="false" ht="12.75" hidden="false" customHeight="false" outlineLevel="0" collapsed="false">
      <c r="A178" s="144"/>
    </row>
    <row r="179" customFormat="false" ht="12.75" hidden="false" customHeight="false" outlineLevel="0" collapsed="false">
      <c r="A179" s="144"/>
    </row>
    <row r="180" customFormat="false" ht="12.75" hidden="false" customHeight="false" outlineLevel="0" collapsed="false">
      <c r="A180" s="144"/>
    </row>
    <row r="181" customFormat="false" ht="12.75" hidden="false" customHeight="false" outlineLevel="0" collapsed="false">
      <c r="A181" s="144"/>
    </row>
    <row r="182" customFormat="false" ht="12.75" hidden="false" customHeight="false" outlineLevel="0" collapsed="false">
      <c r="A182" s="144"/>
    </row>
    <row r="183" customFormat="false" ht="12.75" hidden="false" customHeight="false" outlineLevel="0" collapsed="false">
      <c r="A183" s="144"/>
    </row>
    <row r="184" customFormat="false" ht="12.75" hidden="false" customHeight="false" outlineLevel="0" collapsed="false">
      <c r="A184" s="144"/>
    </row>
    <row r="185" customFormat="false" ht="12.75" hidden="false" customHeight="false" outlineLevel="0" collapsed="false">
      <c r="A185" s="144"/>
    </row>
    <row r="186" customFormat="false" ht="12.75" hidden="false" customHeight="false" outlineLevel="0" collapsed="false">
      <c r="A186" s="144"/>
    </row>
    <row r="187" customFormat="false" ht="12.75" hidden="false" customHeight="false" outlineLevel="0" collapsed="false">
      <c r="A187" s="144"/>
    </row>
    <row r="188" customFormat="false" ht="12.75" hidden="false" customHeight="false" outlineLevel="0" collapsed="false">
      <c r="A188" s="144"/>
    </row>
    <row r="189" customFormat="false" ht="12.75" hidden="false" customHeight="false" outlineLevel="0" collapsed="false">
      <c r="A189" s="144"/>
    </row>
    <row r="190" customFormat="false" ht="12.75" hidden="false" customHeight="false" outlineLevel="0" collapsed="false">
      <c r="A190" s="144"/>
    </row>
    <row r="191" customFormat="false" ht="12.75" hidden="false" customHeight="false" outlineLevel="0" collapsed="false">
      <c r="A191" s="144"/>
    </row>
    <row r="192" customFormat="false" ht="12.75" hidden="false" customHeight="false" outlineLevel="0" collapsed="false">
      <c r="A192" s="144"/>
    </row>
    <row r="193" customFormat="false" ht="12.75" hidden="false" customHeight="false" outlineLevel="0" collapsed="false">
      <c r="A193" s="144"/>
    </row>
    <row r="194" customFormat="false" ht="12.75" hidden="false" customHeight="false" outlineLevel="0" collapsed="false">
      <c r="A194" s="144"/>
    </row>
    <row r="195" customFormat="false" ht="12.75" hidden="false" customHeight="false" outlineLevel="0" collapsed="false">
      <c r="A195" s="144"/>
    </row>
    <row r="196" customFormat="false" ht="12.75" hidden="false" customHeight="false" outlineLevel="0" collapsed="false">
      <c r="A196" s="144"/>
    </row>
    <row r="197" customFormat="false" ht="12.75" hidden="false" customHeight="false" outlineLevel="0" collapsed="false">
      <c r="A197" s="144"/>
    </row>
    <row r="198" customFormat="false" ht="12.75" hidden="false" customHeight="false" outlineLevel="0" collapsed="false">
      <c r="A198" s="144"/>
    </row>
    <row r="199" customFormat="false" ht="12.75" hidden="false" customHeight="false" outlineLevel="0" collapsed="false">
      <c r="A199" s="144"/>
    </row>
    <row r="200" customFormat="false" ht="12.75" hidden="false" customHeight="false" outlineLevel="0" collapsed="false">
      <c r="A200" s="144"/>
    </row>
    <row r="201" customFormat="false" ht="12.75" hidden="false" customHeight="false" outlineLevel="0" collapsed="false">
      <c r="A201" s="144"/>
    </row>
    <row r="202" customFormat="false" ht="12.75" hidden="false" customHeight="false" outlineLevel="0" collapsed="false">
      <c r="A202" s="144"/>
    </row>
    <row r="203" customFormat="false" ht="12.75" hidden="false" customHeight="false" outlineLevel="0" collapsed="false">
      <c r="A203" s="144"/>
    </row>
  </sheetData>
  <mergeCells count="11">
    <mergeCell ref="A3:I3"/>
    <mergeCell ref="A4:I4"/>
    <mergeCell ref="A5:A7"/>
    <mergeCell ref="B5:C6"/>
    <mergeCell ref="D5:E6"/>
    <mergeCell ref="F5:G6"/>
    <mergeCell ref="H5:I6"/>
    <mergeCell ref="J5:K6"/>
    <mergeCell ref="A81:K81"/>
    <mergeCell ref="A82:J82"/>
    <mergeCell ref="A83:H83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4, Reihe 5, 2012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5.7"/>
    <col collapsed="false" customWidth="true" hidden="false" outlineLevel="0" max="2" min="2" style="37" width="1.7"/>
    <col collapsed="false" customWidth="true" hidden="false" outlineLevel="0" max="9" min="3" style="37" width="12.7"/>
    <col collapsed="false" customWidth="true" hidden="false" outlineLevel="0" max="10" min="10" style="75" width="2.7"/>
    <col collapsed="false" customWidth="true" hidden="false" outlineLevel="0" max="11" min="11" style="37" width="35.7"/>
    <col collapsed="false" customWidth="true" hidden="false" outlineLevel="0" max="12" min="12" style="37" width="1.7"/>
    <col collapsed="false" customWidth="true" hidden="false" outlineLevel="0" max="19" min="13" style="37" width="12.7"/>
    <col collapsed="false" customWidth="true" hidden="false" outlineLevel="0" max="20" min="20" style="75" width="13.99"/>
    <col collapsed="false" customWidth="false" hidden="false" outlineLevel="0" max="257" min="21" style="75" width="11.42"/>
  </cols>
  <sheetData>
    <row r="1" s="556" customFormat="true" ht="20.1" hidden="false" customHeight="true" outlineLevel="0" collapsed="false">
      <c r="A1" s="556" t="s">
        <v>804</v>
      </c>
      <c r="B1" s="555"/>
      <c r="C1" s="555"/>
      <c r="D1" s="555"/>
      <c r="E1" s="555"/>
      <c r="F1" s="555"/>
      <c r="K1" s="556" t="s">
        <v>804</v>
      </c>
      <c r="O1" s="555"/>
      <c r="Q1" s="555"/>
      <c r="R1" s="555"/>
      <c r="S1" s="555"/>
    </row>
    <row r="2" s="558" customFormat="true" ht="20.1" hidden="false" customHeight="true" outlineLevel="0" collapsed="false">
      <c r="A2" s="558" t="s">
        <v>805</v>
      </c>
      <c r="B2" s="557"/>
      <c r="C2" s="557"/>
      <c r="D2" s="557"/>
      <c r="E2" s="557"/>
      <c r="F2" s="557"/>
      <c r="K2" s="558" t="s">
        <v>805</v>
      </c>
      <c r="O2" s="557"/>
      <c r="Q2" s="557"/>
      <c r="R2" s="557"/>
      <c r="S2" s="557"/>
    </row>
    <row r="3" s="558" customFormat="true" ht="20.1" hidden="true" customHeight="true" outlineLevel="0" collapsed="false">
      <c r="B3" s="557"/>
      <c r="C3" s="557"/>
      <c r="D3" s="557"/>
      <c r="E3" s="557"/>
      <c r="F3" s="557"/>
      <c r="O3" s="557"/>
      <c r="Q3" s="557"/>
      <c r="R3" s="557"/>
      <c r="S3" s="557"/>
    </row>
    <row r="4" s="642" customFormat="true" ht="14.25" hidden="false" customHeight="false" outlineLevel="0" collapsed="false">
      <c r="B4" s="643"/>
      <c r="C4" s="643"/>
      <c r="D4" s="643"/>
      <c r="E4" s="643"/>
      <c r="F4" s="643"/>
      <c r="H4" s="644"/>
      <c r="I4" s="645"/>
      <c r="O4" s="645"/>
      <c r="P4" s="645"/>
      <c r="Q4" s="645"/>
      <c r="R4" s="643"/>
      <c r="S4" s="643"/>
    </row>
    <row r="5" s="560" customFormat="true" ht="12" hidden="false" customHeight="true" outlineLevel="0" collapsed="false">
      <c r="A5" s="561" t="s">
        <v>505</v>
      </c>
      <c r="B5" s="561"/>
      <c r="C5" s="565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J5" s="548"/>
      <c r="K5" s="561" t="s">
        <v>505</v>
      </c>
      <c r="L5" s="561"/>
      <c r="M5" s="565" t="s">
        <v>594</v>
      </c>
      <c r="N5" s="646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565"/>
      <c r="D6" s="565"/>
      <c r="E6" s="565"/>
      <c r="F6" s="565"/>
      <c r="G6" s="565"/>
      <c r="H6" s="426"/>
      <c r="I6" s="426"/>
      <c r="J6" s="548"/>
      <c r="K6" s="561"/>
      <c r="L6" s="561"/>
      <c r="M6" s="565"/>
      <c r="N6" s="646"/>
      <c r="O6" s="565"/>
      <c r="P6" s="565"/>
      <c r="Q6" s="565"/>
      <c r="R6" s="426"/>
      <c r="S6" s="426"/>
    </row>
    <row r="7" s="560" customFormat="true" ht="15" hidden="false" customHeight="true" outlineLevel="0" collapsed="false">
      <c r="A7" s="561"/>
      <c r="B7" s="561"/>
      <c r="C7" s="426" t="s">
        <v>323</v>
      </c>
      <c r="D7" s="426"/>
      <c r="E7" s="426"/>
      <c r="F7" s="426"/>
      <c r="G7" s="426"/>
      <c r="H7" s="426"/>
      <c r="I7" s="426"/>
      <c r="J7" s="426"/>
      <c r="K7" s="561"/>
      <c r="L7" s="561"/>
      <c r="M7" s="563"/>
      <c r="N7" s="564" t="s">
        <v>323</v>
      </c>
      <c r="O7" s="564"/>
      <c r="P7" s="564"/>
      <c r="Q7" s="564"/>
      <c r="R7" s="564"/>
      <c r="S7" s="564"/>
    </row>
    <row r="8" s="432" customFormat="true" ht="39.95" hidden="false" customHeight="true" outlineLevel="0" collapsed="false">
      <c r="A8" s="431" t="s">
        <v>599</v>
      </c>
      <c r="B8" s="431"/>
      <c r="C8" s="431"/>
      <c r="D8" s="431"/>
      <c r="E8" s="431"/>
      <c r="F8" s="431"/>
      <c r="G8" s="431"/>
      <c r="H8" s="431"/>
      <c r="I8" s="431"/>
      <c r="K8" s="431" t="s">
        <v>722</v>
      </c>
      <c r="L8" s="431"/>
      <c r="M8" s="431"/>
      <c r="N8" s="431"/>
      <c r="O8" s="431"/>
      <c r="P8" s="431"/>
      <c r="Q8" s="431"/>
      <c r="R8" s="431"/>
      <c r="S8" s="431"/>
    </row>
    <row r="9" s="432" customFormat="true" ht="18" hidden="false" customHeight="true" outlineLevel="0" collapsed="false">
      <c r="A9" s="433" t="s">
        <v>513</v>
      </c>
      <c r="B9" s="434"/>
      <c r="C9" s="438"/>
      <c r="D9" s="91"/>
      <c r="E9" s="91"/>
      <c r="F9" s="91"/>
      <c r="G9" s="91"/>
      <c r="H9" s="91"/>
      <c r="I9" s="91"/>
      <c r="K9" s="433" t="s">
        <v>513</v>
      </c>
      <c r="L9" s="434"/>
      <c r="M9" s="438"/>
      <c r="N9" s="91"/>
      <c r="O9" s="91"/>
      <c r="P9" s="91"/>
      <c r="Q9" s="91"/>
      <c r="R9" s="91"/>
      <c r="S9" s="91"/>
    </row>
    <row r="10" s="432" customFormat="true" ht="18" hidden="false" customHeight="true" outlineLevel="0" collapsed="false">
      <c r="A10" s="437" t="s">
        <v>514</v>
      </c>
      <c r="B10" s="434"/>
      <c r="C10" s="438" t="n">
        <v>47.53089</v>
      </c>
      <c r="D10" s="91" t="n">
        <v>3.79952</v>
      </c>
      <c r="E10" s="91" t="n">
        <v>7.82699</v>
      </c>
      <c r="F10" s="91" t="n">
        <v>0.90457</v>
      </c>
      <c r="G10" s="91" t="n">
        <v>14.06047</v>
      </c>
      <c r="H10" s="91" t="n">
        <v>0.01434</v>
      </c>
      <c r="I10" s="91" t="n">
        <v>0.51695</v>
      </c>
      <c r="K10" s="437" t="s">
        <v>514</v>
      </c>
      <c r="L10" s="434"/>
      <c r="M10" s="438" t="n">
        <v>1.46905</v>
      </c>
      <c r="N10" s="91" t="n">
        <v>9.56346</v>
      </c>
      <c r="O10" s="91" t="n">
        <v>0</v>
      </c>
      <c r="P10" s="91" t="n">
        <v>0.18</v>
      </c>
      <c r="Q10" s="91" t="n">
        <v>9.05743</v>
      </c>
      <c r="R10" s="91" t="n">
        <v>0.13811</v>
      </c>
      <c r="S10" s="91" t="n">
        <v>0</v>
      </c>
    </row>
    <row r="11" s="432" customFormat="true" ht="12.75" hidden="false" customHeight="false" outlineLevel="0" collapsed="false">
      <c r="A11" s="439" t="s">
        <v>515</v>
      </c>
      <c r="B11" s="434"/>
      <c r="C11" s="438" t="n">
        <v>47.53089</v>
      </c>
      <c r="D11" s="91" t="n">
        <v>3.79952</v>
      </c>
      <c r="E11" s="91" t="n">
        <v>7.82699</v>
      </c>
      <c r="F11" s="91" t="n">
        <v>0.90457</v>
      </c>
      <c r="G11" s="91" t="n">
        <v>14.06047</v>
      </c>
      <c r="H11" s="91" t="n">
        <v>0.01434</v>
      </c>
      <c r="I11" s="91" t="n">
        <v>0.51695</v>
      </c>
      <c r="K11" s="439" t="s">
        <v>515</v>
      </c>
      <c r="L11" s="434"/>
      <c r="M11" s="438" t="n">
        <v>1.46905</v>
      </c>
      <c r="N11" s="91" t="n">
        <v>9.56346</v>
      </c>
      <c r="O11" s="91" t="n">
        <v>0</v>
      </c>
      <c r="P11" s="91" t="n">
        <v>0.18</v>
      </c>
      <c r="Q11" s="91" t="n">
        <v>9.05743</v>
      </c>
      <c r="R11" s="91" t="n">
        <v>0.13811</v>
      </c>
      <c r="S11" s="91" t="n">
        <v>0</v>
      </c>
    </row>
    <row r="12" s="432" customFormat="true" ht="12.75" hidden="false" customHeight="false" outlineLevel="0" collapsed="false">
      <c r="A12" s="439" t="s">
        <v>516</v>
      </c>
      <c r="B12" s="434"/>
      <c r="C12" s="438" t="n">
        <v>0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K12" s="439" t="s">
        <v>516</v>
      </c>
      <c r="L12" s="434"/>
      <c r="M12" s="438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</row>
    <row r="13" s="432" customFormat="true" ht="12.75" hidden="false" customHeight="false" outlineLevel="0" collapsed="false">
      <c r="A13" s="437" t="s">
        <v>517</v>
      </c>
      <c r="B13" s="434"/>
      <c r="C13" s="438" t="n">
        <v>0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K13" s="437" t="s">
        <v>517</v>
      </c>
      <c r="L13" s="434"/>
      <c r="M13" s="438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</row>
    <row r="14" s="432" customFormat="true" ht="12.75" hidden="false" customHeight="false" outlineLevel="0" collapsed="false">
      <c r="A14" s="437" t="s">
        <v>518</v>
      </c>
      <c r="B14" s="434"/>
      <c r="C14" s="438" t="n">
        <v>0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K14" s="437" t="s">
        <v>518</v>
      </c>
      <c r="L14" s="434"/>
      <c r="M14" s="438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</row>
    <row r="15" s="432" customFormat="true" ht="12.75" hidden="false" customHeight="false" outlineLevel="0" collapsed="false">
      <c r="A15" s="439" t="s">
        <v>515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K15" s="439" t="s">
        <v>515</v>
      </c>
      <c r="L15" s="434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32" customFormat="true" ht="12.75" hidden="false" customHeight="false" outlineLevel="0" collapsed="false">
      <c r="A16" s="439" t="s">
        <v>516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K16" s="439" t="s">
        <v>516</v>
      </c>
      <c r="L16" s="434"/>
      <c r="M16" s="438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</row>
    <row r="17" s="443" customFormat="true" ht="18" hidden="false" customHeight="true" outlineLevel="0" collapsed="false">
      <c r="A17" s="440" t="s">
        <v>523</v>
      </c>
      <c r="B17" s="434"/>
      <c r="C17" s="441" t="n">
        <v>47.53089</v>
      </c>
      <c r="D17" s="442" t="n">
        <v>3.79952</v>
      </c>
      <c r="E17" s="442" t="n">
        <v>7.82699</v>
      </c>
      <c r="F17" s="442" t="n">
        <v>0.90457</v>
      </c>
      <c r="G17" s="442" t="n">
        <v>14.06047</v>
      </c>
      <c r="H17" s="442" t="n">
        <v>0.01434</v>
      </c>
      <c r="I17" s="442" t="n">
        <v>0.51695</v>
      </c>
      <c r="K17" s="440" t="s">
        <v>523</v>
      </c>
      <c r="L17" s="434"/>
      <c r="M17" s="441" t="n">
        <v>1.46905</v>
      </c>
      <c r="N17" s="442" t="n">
        <v>9.56346</v>
      </c>
      <c r="O17" s="442" t="n">
        <v>0</v>
      </c>
      <c r="P17" s="442" t="n">
        <v>0.18</v>
      </c>
      <c r="Q17" s="442" t="n">
        <v>9.05743</v>
      </c>
      <c r="R17" s="442" t="n">
        <v>0.13811</v>
      </c>
      <c r="S17" s="442" t="n">
        <v>0</v>
      </c>
    </row>
    <row r="18" s="445" customFormat="true" ht="18" hidden="false" customHeight="true" outlineLevel="0" collapsed="false">
      <c r="A18" s="433" t="s">
        <v>520</v>
      </c>
      <c r="B18" s="433"/>
      <c r="C18" s="438"/>
      <c r="D18" s="91"/>
      <c r="E18" s="91"/>
      <c r="F18" s="91"/>
      <c r="G18" s="91"/>
      <c r="H18" s="91"/>
      <c r="I18" s="91"/>
      <c r="J18" s="444"/>
      <c r="K18" s="433" t="s">
        <v>520</v>
      </c>
      <c r="L18" s="433"/>
      <c r="M18" s="438"/>
      <c r="N18" s="91"/>
      <c r="O18" s="91"/>
      <c r="P18" s="91"/>
      <c r="Q18" s="91"/>
      <c r="R18" s="91"/>
      <c r="S18" s="91"/>
    </row>
    <row r="19" s="415" customFormat="true" ht="18" hidden="false" customHeight="true" outlineLevel="0" collapsed="false">
      <c r="A19" s="437" t="s">
        <v>521</v>
      </c>
      <c r="B19" s="437"/>
      <c r="C19" s="438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444"/>
      <c r="K19" s="437" t="s">
        <v>521</v>
      </c>
      <c r="L19" s="437"/>
      <c r="M19" s="438" t="n">
        <v>0</v>
      </c>
      <c r="N19" s="91" t="n">
        <v>0</v>
      </c>
      <c r="O19" s="91" t="n">
        <v>0</v>
      </c>
      <c r="P19" s="91" t="n">
        <v>0</v>
      </c>
      <c r="Q19" s="91" t="n">
        <v>0</v>
      </c>
      <c r="R19" s="91" t="n">
        <v>0</v>
      </c>
      <c r="S19" s="91" t="n">
        <v>0</v>
      </c>
    </row>
    <row r="20" s="432" customFormat="true" ht="12.75" hidden="false" customHeight="false" outlineLevel="0" collapsed="false">
      <c r="A20" s="439" t="s">
        <v>515</v>
      </c>
      <c r="B20" s="434"/>
      <c r="C20" s="438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K20" s="439" t="s">
        <v>515</v>
      </c>
      <c r="L20" s="434"/>
      <c r="M20" s="438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</row>
    <row r="21" s="432" customFormat="true" ht="12.75" hidden="false" customHeight="false" outlineLevel="0" collapsed="false">
      <c r="A21" s="439" t="s">
        <v>516</v>
      </c>
      <c r="B21" s="434"/>
      <c r="C21" s="438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K21" s="439" t="s">
        <v>516</v>
      </c>
      <c r="L21" s="434"/>
      <c r="M21" s="438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91" t="n">
        <v>0</v>
      </c>
      <c r="S21" s="91" t="n">
        <v>0</v>
      </c>
    </row>
    <row r="22" s="415" customFormat="true" ht="12.75" hidden="false" customHeight="false" outlineLevel="0" collapsed="false">
      <c r="A22" s="437" t="s">
        <v>522</v>
      </c>
      <c r="B22" s="437"/>
      <c r="C22" s="438" t="n">
        <v>0.26187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444"/>
      <c r="K22" s="437" t="s">
        <v>522</v>
      </c>
      <c r="L22" s="437"/>
      <c r="M22" s="438" t="n">
        <v>0</v>
      </c>
      <c r="N22" s="91" t="n">
        <v>0</v>
      </c>
      <c r="O22" s="91" t="n">
        <v>0</v>
      </c>
      <c r="P22" s="91" t="n">
        <v>0.26187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9" t="s">
        <v>515</v>
      </c>
      <c r="B23" s="434"/>
      <c r="C23" s="438" t="n">
        <v>0.26187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K23" s="439" t="s">
        <v>515</v>
      </c>
      <c r="L23" s="434"/>
      <c r="M23" s="438" t="n">
        <v>0</v>
      </c>
      <c r="N23" s="91" t="n">
        <v>0</v>
      </c>
      <c r="O23" s="91" t="n">
        <v>0</v>
      </c>
      <c r="P23" s="91" t="n">
        <v>0.26187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9" t="s">
        <v>516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9" t="s">
        <v>516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43" customFormat="true" ht="18" hidden="false" customHeight="true" outlineLevel="0" collapsed="false">
      <c r="A25" s="440" t="s">
        <v>523</v>
      </c>
      <c r="B25" s="434"/>
      <c r="C25" s="441" t="n">
        <v>0.26187</v>
      </c>
      <c r="D25" s="442" t="n">
        <v>0</v>
      </c>
      <c r="E25" s="442" t="n">
        <v>0</v>
      </c>
      <c r="F25" s="442" t="n">
        <v>0</v>
      </c>
      <c r="G25" s="442" t="n">
        <v>0</v>
      </c>
      <c r="H25" s="442" t="n">
        <v>0</v>
      </c>
      <c r="I25" s="442" t="n">
        <v>0</v>
      </c>
      <c r="K25" s="440" t="s">
        <v>523</v>
      </c>
      <c r="L25" s="434"/>
      <c r="M25" s="441" t="n">
        <v>0</v>
      </c>
      <c r="N25" s="442" t="n">
        <v>0</v>
      </c>
      <c r="O25" s="442" t="n">
        <v>0</v>
      </c>
      <c r="P25" s="442" t="n">
        <v>0.26187</v>
      </c>
      <c r="Q25" s="442" t="n">
        <v>0</v>
      </c>
      <c r="R25" s="442" t="n">
        <v>0</v>
      </c>
      <c r="S25" s="442" t="n">
        <v>0</v>
      </c>
    </row>
    <row r="26" s="445" customFormat="true" ht="18" hidden="false" customHeight="true" outlineLevel="0" collapsed="false">
      <c r="A26" s="433" t="s">
        <v>524</v>
      </c>
      <c r="B26" s="433"/>
      <c r="C26" s="438"/>
      <c r="D26" s="91"/>
      <c r="E26" s="91"/>
      <c r="F26" s="91"/>
      <c r="G26" s="91"/>
      <c r="H26" s="91"/>
      <c r="I26" s="91"/>
      <c r="J26" s="444"/>
      <c r="K26" s="433" t="s">
        <v>524</v>
      </c>
      <c r="L26" s="433"/>
      <c r="M26" s="438"/>
      <c r="N26" s="91"/>
      <c r="O26" s="91"/>
      <c r="P26" s="91"/>
      <c r="Q26" s="91"/>
      <c r="R26" s="91"/>
      <c r="S26" s="91"/>
    </row>
    <row r="27" s="432" customFormat="true" ht="18" hidden="false" customHeight="true" outlineLevel="0" collapsed="false">
      <c r="A27" s="437" t="s">
        <v>514</v>
      </c>
      <c r="B27" s="434"/>
      <c r="C27" s="438" t="n">
        <v>1613.33083</v>
      </c>
      <c r="D27" s="91" t="n">
        <v>194.55071</v>
      </c>
      <c r="E27" s="91" t="n">
        <v>628.73352</v>
      </c>
      <c r="F27" s="91" t="n">
        <v>2.36314</v>
      </c>
      <c r="G27" s="91" t="n">
        <v>356.46547</v>
      </c>
      <c r="H27" s="91" t="n">
        <v>9.09821</v>
      </c>
      <c r="I27" s="91" t="n">
        <v>61.17741</v>
      </c>
      <c r="K27" s="437" t="s">
        <v>514</v>
      </c>
      <c r="L27" s="434"/>
      <c r="M27" s="438" t="n">
        <v>74.64111</v>
      </c>
      <c r="N27" s="91" t="n">
        <v>79.0419</v>
      </c>
      <c r="O27" s="91" t="n">
        <v>0.36949</v>
      </c>
      <c r="P27" s="91" t="n">
        <v>78.40242</v>
      </c>
      <c r="Q27" s="91" t="n">
        <v>15.07266</v>
      </c>
      <c r="R27" s="91" t="n">
        <v>113.11285</v>
      </c>
      <c r="S27" s="91" t="n">
        <v>0.30194</v>
      </c>
    </row>
    <row r="28" s="432" customFormat="true" ht="12.75" hidden="false" customHeight="false" outlineLevel="0" collapsed="false">
      <c r="A28" s="439" t="s">
        <v>515</v>
      </c>
      <c r="B28" s="434"/>
      <c r="C28" s="438" t="n">
        <v>1590.54126</v>
      </c>
      <c r="D28" s="91" t="n">
        <v>193.49094</v>
      </c>
      <c r="E28" s="91" t="n">
        <v>628.65402</v>
      </c>
      <c r="F28" s="91" t="n">
        <v>2.36314</v>
      </c>
      <c r="G28" s="91" t="n">
        <v>356.46547</v>
      </c>
      <c r="H28" s="91" t="n">
        <v>9.09821</v>
      </c>
      <c r="I28" s="91" t="n">
        <v>54.98831</v>
      </c>
      <c r="K28" s="439" t="s">
        <v>515</v>
      </c>
      <c r="L28" s="434"/>
      <c r="M28" s="438" t="n">
        <v>74.64111</v>
      </c>
      <c r="N28" s="91" t="n">
        <v>63.5807</v>
      </c>
      <c r="O28" s="91" t="n">
        <v>0.36949</v>
      </c>
      <c r="P28" s="91" t="n">
        <v>78.40242</v>
      </c>
      <c r="Q28" s="91" t="n">
        <v>15.07266</v>
      </c>
      <c r="R28" s="91" t="n">
        <v>113.11285</v>
      </c>
      <c r="S28" s="91" t="n">
        <v>0.30194</v>
      </c>
    </row>
    <row r="29" s="432" customFormat="true" ht="12.75" hidden="false" customHeight="false" outlineLevel="0" collapsed="false">
      <c r="A29" s="439" t="s">
        <v>516</v>
      </c>
      <c r="B29" s="434"/>
      <c r="C29" s="438" t="n">
        <v>22.78957</v>
      </c>
      <c r="D29" s="91" t="n">
        <v>1.05977</v>
      </c>
      <c r="E29" s="91" t="n">
        <v>0.0795</v>
      </c>
      <c r="F29" s="91" t="n">
        <v>0</v>
      </c>
      <c r="G29" s="91" t="n">
        <v>0</v>
      </c>
      <c r="H29" s="91" t="n">
        <v>0</v>
      </c>
      <c r="I29" s="91" t="n">
        <v>6.18909</v>
      </c>
      <c r="K29" s="439" t="s">
        <v>516</v>
      </c>
      <c r="L29" s="434"/>
      <c r="M29" s="438" t="n">
        <v>0</v>
      </c>
      <c r="N29" s="91" t="n">
        <v>15.46121</v>
      </c>
      <c r="O29" s="91" t="n">
        <v>0</v>
      </c>
      <c r="P29" s="91" t="n">
        <v>0</v>
      </c>
      <c r="Q29" s="91" t="n">
        <v>0</v>
      </c>
      <c r="R29" s="91" t="n">
        <v>0</v>
      </c>
      <c r="S29" s="91" t="n">
        <v>0</v>
      </c>
    </row>
    <row r="30" s="432" customFormat="true" ht="12.75" hidden="false" customHeight="false" outlineLevel="0" collapsed="false">
      <c r="A30" s="437" t="s">
        <v>517</v>
      </c>
      <c r="B30" s="434"/>
      <c r="C30" s="438" t="n">
        <v>18.75086</v>
      </c>
      <c r="D30" s="91" t="n">
        <v>0.62925</v>
      </c>
      <c r="E30" s="91" t="n">
        <v>2.11267</v>
      </c>
      <c r="F30" s="91" t="n">
        <v>0</v>
      </c>
      <c r="G30" s="91" t="n">
        <v>0</v>
      </c>
      <c r="H30" s="91" t="n">
        <v>0</v>
      </c>
      <c r="I30" s="91" t="n">
        <v>2.49137</v>
      </c>
      <c r="K30" s="437" t="s">
        <v>517</v>
      </c>
      <c r="L30" s="434"/>
      <c r="M30" s="438" t="n">
        <v>0.45576</v>
      </c>
      <c r="N30" s="91" t="n">
        <v>1.17427</v>
      </c>
      <c r="O30" s="91" t="n">
        <v>0.0019</v>
      </c>
      <c r="P30" s="91" t="n">
        <v>4.35141</v>
      </c>
      <c r="Q30" s="91" t="n">
        <v>0</v>
      </c>
      <c r="R30" s="91" t="n">
        <v>7.53422</v>
      </c>
      <c r="S30" s="91" t="n">
        <v>0</v>
      </c>
    </row>
    <row r="31" s="432" customFormat="true" ht="12.75" hidden="false" customHeight="false" outlineLevel="0" collapsed="false">
      <c r="A31" s="437" t="s">
        <v>518</v>
      </c>
      <c r="B31" s="434"/>
      <c r="C31" s="438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K31" s="437" t="s">
        <v>518</v>
      </c>
      <c r="L31" s="434"/>
      <c r="M31" s="438" t="n">
        <v>0</v>
      </c>
      <c r="N31" s="91" t="n">
        <v>0</v>
      </c>
      <c r="O31" s="91" t="n">
        <v>0</v>
      </c>
      <c r="P31" s="91" t="n">
        <v>0</v>
      </c>
      <c r="Q31" s="91" t="n">
        <v>0</v>
      </c>
      <c r="R31" s="91" t="n">
        <v>0</v>
      </c>
      <c r="S31" s="91" t="n">
        <v>0</v>
      </c>
    </row>
    <row r="32" s="432" customFormat="true" ht="12.75" hidden="false" customHeight="false" outlineLevel="0" collapsed="false">
      <c r="A32" s="439" t="s">
        <v>515</v>
      </c>
      <c r="B32" s="434"/>
      <c r="C32" s="438" t="n">
        <v>0</v>
      </c>
      <c r="D32" s="91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K32" s="439" t="s">
        <v>515</v>
      </c>
      <c r="L32" s="434"/>
      <c r="M32" s="438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</row>
    <row r="33" s="432" customFormat="true" ht="12.75" hidden="false" customHeight="false" outlineLevel="0" collapsed="false">
      <c r="A33" s="439" t="s">
        <v>516</v>
      </c>
      <c r="B33" s="434"/>
      <c r="C33" s="438" t="n">
        <v>0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K33" s="439" t="s">
        <v>516</v>
      </c>
      <c r="L33" s="434"/>
      <c r="M33" s="438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</row>
    <row r="34" s="443" customFormat="true" ht="18" hidden="false" customHeight="true" outlineLevel="0" collapsed="false">
      <c r="A34" s="440" t="s">
        <v>523</v>
      </c>
      <c r="B34" s="434"/>
      <c r="C34" s="441" t="n">
        <v>1632.08168</v>
      </c>
      <c r="D34" s="442" t="n">
        <v>195.17996</v>
      </c>
      <c r="E34" s="442" t="n">
        <v>630.84619</v>
      </c>
      <c r="F34" s="442" t="n">
        <v>2.36314</v>
      </c>
      <c r="G34" s="442" t="n">
        <v>356.46547</v>
      </c>
      <c r="H34" s="442" t="n">
        <v>9.09821</v>
      </c>
      <c r="I34" s="442" t="n">
        <v>63.66878</v>
      </c>
      <c r="K34" s="440" t="s">
        <v>523</v>
      </c>
      <c r="L34" s="434"/>
      <c r="M34" s="441" t="n">
        <v>75.09687</v>
      </c>
      <c r="N34" s="442" t="n">
        <v>80.21617</v>
      </c>
      <c r="O34" s="442" t="n">
        <v>0.37139</v>
      </c>
      <c r="P34" s="442" t="n">
        <v>82.75383</v>
      </c>
      <c r="Q34" s="442" t="n">
        <v>15.07266</v>
      </c>
      <c r="R34" s="442" t="n">
        <v>120.64707</v>
      </c>
      <c r="S34" s="442" t="n">
        <v>0.30194</v>
      </c>
    </row>
    <row r="35" s="443" customFormat="true" ht="12.75" hidden="false" customHeight="false" outlineLevel="0" collapsed="false">
      <c r="A35" s="440"/>
      <c r="B35" s="434"/>
      <c r="C35" s="441"/>
      <c r="D35" s="442"/>
      <c r="E35" s="442"/>
      <c r="F35" s="442"/>
      <c r="G35" s="442"/>
      <c r="H35" s="442"/>
      <c r="I35" s="442"/>
      <c r="K35" s="440"/>
      <c r="L35" s="434"/>
      <c r="M35" s="441"/>
      <c r="N35" s="442"/>
      <c r="O35" s="442"/>
      <c r="P35" s="442"/>
      <c r="Q35" s="442"/>
      <c r="R35" s="442"/>
      <c r="S35" s="442"/>
    </row>
    <row r="36" s="445" customFormat="true" ht="18" hidden="false" customHeight="true" outlineLevel="0" collapsed="false">
      <c r="A36" s="440" t="s">
        <v>359</v>
      </c>
      <c r="B36" s="446"/>
      <c r="C36" s="441" t="n">
        <v>1679.87445</v>
      </c>
      <c r="D36" s="442" t="n">
        <v>198.97948</v>
      </c>
      <c r="E36" s="442" t="n">
        <v>638.67318</v>
      </c>
      <c r="F36" s="442" t="n">
        <v>3.26771</v>
      </c>
      <c r="G36" s="442" t="n">
        <v>370.52594</v>
      </c>
      <c r="H36" s="442" t="n">
        <v>9.11255</v>
      </c>
      <c r="I36" s="442" t="n">
        <v>64.18573</v>
      </c>
      <c r="J36" s="444"/>
      <c r="K36" s="440" t="s">
        <v>359</v>
      </c>
      <c r="L36" s="446"/>
      <c r="M36" s="441" t="n">
        <v>76.56592</v>
      </c>
      <c r="N36" s="442" t="n">
        <v>89.77963</v>
      </c>
      <c r="O36" s="442" t="n">
        <v>0.37139</v>
      </c>
      <c r="P36" s="442" t="n">
        <v>83.1957</v>
      </c>
      <c r="Q36" s="442" t="n">
        <v>24.13009</v>
      </c>
      <c r="R36" s="442" t="n">
        <v>120.78518</v>
      </c>
      <c r="S36" s="442" t="n">
        <v>0.30194</v>
      </c>
    </row>
    <row r="37" s="415" customFormat="true" ht="5.1" hidden="false" customHeight="true" outlineLevel="0" collapsed="false">
      <c r="A37" s="440"/>
      <c r="B37" s="446"/>
      <c r="C37" s="91"/>
      <c r="D37" s="91"/>
      <c r="E37" s="91"/>
      <c r="F37" s="91"/>
      <c r="G37" s="91"/>
      <c r="H37" s="91"/>
      <c r="I37" s="91"/>
      <c r="J37" s="444"/>
      <c r="K37" s="440"/>
      <c r="L37" s="446"/>
      <c r="M37" s="91"/>
      <c r="N37" s="91"/>
      <c r="O37" s="91"/>
      <c r="P37" s="91"/>
      <c r="Q37" s="91"/>
      <c r="R37" s="91"/>
      <c r="S37" s="91"/>
    </row>
    <row r="38" s="432" customFormat="true" ht="24.95" hidden="false" customHeight="true" outlineLevel="0" collapsed="false">
      <c r="A38" s="447" t="s">
        <v>603</v>
      </c>
      <c r="B38" s="447"/>
      <c r="C38" s="447"/>
      <c r="D38" s="447"/>
      <c r="E38" s="447"/>
      <c r="F38" s="447"/>
      <c r="G38" s="447"/>
      <c r="H38" s="447"/>
      <c r="I38" s="447"/>
      <c r="J38" s="444"/>
      <c r="K38" s="447" t="s">
        <v>806</v>
      </c>
      <c r="L38" s="447"/>
      <c r="M38" s="447"/>
      <c r="N38" s="447"/>
      <c r="O38" s="447"/>
      <c r="P38" s="447"/>
      <c r="Q38" s="447"/>
      <c r="R38" s="447"/>
      <c r="S38" s="447"/>
    </row>
    <row r="39" s="432" customFormat="true" ht="18" hidden="false" customHeight="true" outlineLevel="0" collapsed="false">
      <c r="A39" s="433" t="s">
        <v>513</v>
      </c>
      <c r="B39" s="434"/>
      <c r="C39" s="438"/>
      <c r="D39" s="91"/>
      <c r="E39" s="91"/>
      <c r="F39" s="91"/>
      <c r="G39" s="91"/>
      <c r="H39" s="91"/>
      <c r="I39" s="91"/>
      <c r="K39" s="433" t="s">
        <v>513</v>
      </c>
      <c r="L39" s="434"/>
      <c r="M39" s="438"/>
      <c r="N39" s="91"/>
      <c r="O39" s="91"/>
      <c r="P39" s="91"/>
      <c r="Q39" s="91"/>
      <c r="R39" s="91"/>
      <c r="S39" s="91"/>
    </row>
    <row r="40" s="432" customFormat="true" ht="18" hidden="false" customHeight="true" outlineLevel="0" collapsed="false">
      <c r="A40" s="437" t="s">
        <v>527</v>
      </c>
      <c r="B40" s="434"/>
      <c r="C40" s="438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K40" s="437" t="s">
        <v>527</v>
      </c>
      <c r="L40" s="434"/>
      <c r="M40" s="438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</row>
    <row r="41" s="432" customFormat="true" ht="12.75" hidden="false" customHeight="false" outlineLevel="0" collapsed="false">
      <c r="A41" s="437" t="s">
        <v>528</v>
      </c>
      <c r="B41" s="434"/>
      <c r="C41" s="438" t="n">
        <v>0.00165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K41" s="437" t="s">
        <v>528</v>
      </c>
      <c r="L41" s="434"/>
      <c r="M41" s="438" t="n">
        <v>0</v>
      </c>
      <c r="N41" s="91" t="n">
        <v>0</v>
      </c>
      <c r="O41" s="91" t="n">
        <v>0.00165</v>
      </c>
      <c r="P41" s="91" t="n">
        <v>0</v>
      </c>
      <c r="Q41" s="91" t="n">
        <v>0</v>
      </c>
      <c r="R41" s="91" t="n">
        <v>0</v>
      </c>
      <c r="S41" s="91" t="n">
        <v>0</v>
      </c>
    </row>
    <row r="42" s="432" customFormat="true" ht="12.75" hidden="false" customHeight="false" outlineLevel="0" collapsed="false">
      <c r="A42" s="437" t="s">
        <v>529</v>
      </c>
      <c r="B42" s="434"/>
      <c r="C42" s="438" t="n">
        <v>3.501</v>
      </c>
      <c r="D42" s="91" t="n">
        <v>2.80083</v>
      </c>
      <c r="E42" s="91" t="n">
        <v>0.03558</v>
      </c>
      <c r="F42" s="91" t="n">
        <v>0</v>
      </c>
      <c r="G42" s="91" t="n">
        <v>0.226</v>
      </c>
      <c r="H42" s="91" t="n">
        <v>0</v>
      </c>
      <c r="I42" s="91" t="n">
        <v>0</v>
      </c>
      <c r="K42" s="437" t="s">
        <v>529</v>
      </c>
      <c r="L42" s="434"/>
      <c r="M42" s="438" t="n">
        <v>0</v>
      </c>
      <c r="N42" s="91" t="n">
        <v>0.43859</v>
      </c>
      <c r="O42" s="91" t="n">
        <v>0</v>
      </c>
      <c r="P42" s="91" t="n">
        <v>0</v>
      </c>
      <c r="Q42" s="91" t="n">
        <v>0</v>
      </c>
      <c r="R42" s="91" t="n">
        <v>0</v>
      </c>
      <c r="S42" s="91" t="n">
        <v>0</v>
      </c>
    </row>
    <row r="43" s="432" customFormat="true" ht="12.75" hidden="false" customHeight="false" outlineLevel="0" collapsed="false">
      <c r="A43" s="437" t="s">
        <v>530</v>
      </c>
      <c r="B43" s="434"/>
      <c r="C43" s="438" t="n">
        <v>0.00417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K43" s="437" t="s">
        <v>530</v>
      </c>
      <c r="L43" s="434"/>
      <c r="M43" s="438" t="n">
        <v>0.00417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</row>
    <row r="44" s="432" customFormat="true" ht="12.75" hidden="false" customHeight="false" outlineLevel="0" collapsed="false">
      <c r="A44" s="437" t="s">
        <v>641</v>
      </c>
      <c r="B44" s="434"/>
      <c r="C44" s="438"/>
      <c r="D44" s="91"/>
      <c r="E44" s="91"/>
      <c r="F44" s="91"/>
      <c r="G44" s="91"/>
      <c r="H44" s="91"/>
      <c r="I44" s="91"/>
      <c r="K44" s="437" t="s">
        <v>641</v>
      </c>
      <c r="L44" s="434"/>
      <c r="M44" s="438"/>
      <c r="N44" s="91"/>
      <c r="O44" s="91"/>
      <c r="P44" s="91"/>
      <c r="Q44" s="91"/>
      <c r="R44" s="91"/>
      <c r="S44" s="91"/>
    </row>
    <row r="45" s="432" customFormat="true" ht="12.75" hidden="false" customHeight="false" outlineLevel="0" collapsed="false">
      <c r="A45" s="437" t="s">
        <v>642</v>
      </c>
      <c r="B45" s="434"/>
      <c r="C45" s="438" t="n">
        <v>0.00558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7" t="s">
        <v>642</v>
      </c>
      <c r="L45" s="434"/>
      <c r="M45" s="438" t="n">
        <v>0</v>
      </c>
      <c r="N45" s="91" t="n">
        <v>0</v>
      </c>
      <c r="O45" s="91" t="n">
        <v>0.00558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12.75" hidden="false" customHeight="false" outlineLevel="0" collapsed="false">
      <c r="A46" s="437" t="s">
        <v>532</v>
      </c>
      <c r="B46" s="434"/>
      <c r="C46" s="438"/>
      <c r="D46" s="91"/>
      <c r="E46" s="91"/>
      <c r="F46" s="91"/>
      <c r="G46" s="91"/>
      <c r="H46" s="91"/>
      <c r="I46" s="91"/>
      <c r="K46" s="437" t="s">
        <v>532</v>
      </c>
      <c r="L46" s="434"/>
      <c r="M46" s="438"/>
      <c r="N46" s="91"/>
      <c r="O46" s="91"/>
      <c r="P46" s="91"/>
      <c r="Q46" s="91"/>
      <c r="R46" s="91"/>
      <c r="S46" s="91"/>
    </row>
    <row r="47" s="432" customFormat="true" ht="12.75" hidden="false" customHeight="false" outlineLevel="0" collapsed="false">
      <c r="A47" s="437" t="s">
        <v>643</v>
      </c>
      <c r="B47" s="434"/>
      <c r="C47" s="438"/>
      <c r="D47" s="91"/>
      <c r="E47" s="91"/>
      <c r="F47" s="91"/>
      <c r="G47" s="91"/>
      <c r="H47" s="91"/>
      <c r="I47" s="91"/>
      <c r="K47" s="437" t="s">
        <v>643</v>
      </c>
      <c r="L47" s="434"/>
      <c r="M47" s="438"/>
      <c r="N47" s="91"/>
      <c r="O47" s="91"/>
      <c r="P47" s="91"/>
      <c r="Q47" s="91"/>
      <c r="R47" s="91"/>
      <c r="S47" s="91"/>
    </row>
    <row r="48" s="432" customFormat="true" ht="12.75" hidden="false" customHeight="false" outlineLevel="0" collapsed="false">
      <c r="A48" s="437" t="s">
        <v>644</v>
      </c>
      <c r="B48" s="434"/>
      <c r="C48" s="438" t="n">
        <v>0.00437</v>
      </c>
      <c r="D48" s="91" t="n">
        <v>0.00437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K48" s="437" t="s">
        <v>644</v>
      </c>
      <c r="L48" s="434"/>
      <c r="M48" s="438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</row>
    <row r="49" s="432" customFormat="true" ht="12.75" hidden="false" customHeight="false" outlineLevel="0" collapsed="false">
      <c r="A49" s="437" t="s">
        <v>534</v>
      </c>
      <c r="B49" s="434"/>
      <c r="C49" s="438"/>
      <c r="D49" s="91"/>
      <c r="E49" s="91"/>
      <c r="F49" s="91"/>
      <c r="G49" s="91"/>
      <c r="H49" s="91"/>
      <c r="I49" s="91"/>
      <c r="K49" s="437" t="s">
        <v>534</v>
      </c>
      <c r="L49" s="434"/>
      <c r="M49" s="438"/>
      <c r="N49" s="91"/>
      <c r="O49" s="91"/>
      <c r="P49" s="91"/>
      <c r="Q49" s="91"/>
      <c r="R49" s="91"/>
      <c r="S49" s="91"/>
    </row>
    <row r="50" s="432" customFormat="true" ht="12.75" hidden="false" customHeight="false" outlineLevel="0" collapsed="false">
      <c r="A50" s="437" t="s">
        <v>535</v>
      </c>
      <c r="B50" s="434"/>
      <c r="C50" s="438" t="n">
        <v>0.51018</v>
      </c>
      <c r="D50" s="91" t="n">
        <v>0</v>
      </c>
      <c r="E50" s="91" t="n">
        <v>0.51018</v>
      </c>
      <c r="F50" s="91" t="n">
        <v>0</v>
      </c>
      <c r="G50" s="91" t="n">
        <v>0</v>
      </c>
      <c r="H50" s="91" t="n">
        <v>0</v>
      </c>
      <c r="I50" s="91" t="n">
        <v>0</v>
      </c>
      <c r="K50" s="437" t="s">
        <v>535</v>
      </c>
      <c r="L50" s="434"/>
      <c r="M50" s="438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91" t="n">
        <v>0</v>
      </c>
      <c r="S50" s="91" t="n">
        <v>0</v>
      </c>
    </row>
    <row r="51" s="443" customFormat="true" ht="18" hidden="false" customHeight="true" outlineLevel="0" collapsed="false">
      <c r="A51" s="440" t="s">
        <v>523</v>
      </c>
      <c r="B51" s="434"/>
      <c r="C51" s="441" t="n">
        <v>4.02695</v>
      </c>
      <c r="D51" s="442" t="n">
        <v>2.8052</v>
      </c>
      <c r="E51" s="442" t="n">
        <v>0.54576</v>
      </c>
      <c r="F51" s="442" t="n">
        <v>0</v>
      </c>
      <c r="G51" s="442" t="n">
        <v>0.226</v>
      </c>
      <c r="H51" s="442" t="n">
        <v>0</v>
      </c>
      <c r="I51" s="442" t="n">
        <v>0</v>
      </c>
      <c r="K51" s="440" t="s">
        <v>523</v>
      </c>
      <c r="L51" s="434"/>
      <c r="M51" s="441" t="n">
        <v>0.00417</v>
      </c>
      <c r="N51" s="442" t="n">
        <v>0.43859</v>
      </c>
      <c r="O51" s="442" t="n">
        <v>0.00723</v>
      </c>
      <c r="P51" s="442" t="n">
        <v>0</v>
      </c>
      <c r="Q51" s="442" t="n">
        <v>0</v>
      </c>
      <c r="R51" s="442" t="n">
        <v>0</v>
      </c>
      <c r="S51" s="442" t="n">
        <v>0</v>
      </c>
    </row>
    <row r="52" s="432" customFormat="true" ht="18" hidden="false" customHeight="true" outlineLevel="0" collapsed="false">
      <c r="A52" s="433" t="s">
        <v>524</v>
      </c>
      <c r="B52" s="434"/>
      <c r="C52" s="438"/>
      <c r="D52" s="91"/>
      <c r="E52" s="91"/>
      <c r="F52" s="91"/>
      <c r="G52" s="91"/>
      <c r="H52" s="91"/>
      <c r="I52" s="91"/>
      <c r="K52" s="433" t="s">
        <v>524</v>
      </c>
      <c r="L52" s="434"/>
      <c r="M52" s="438"/>
      <c r="N52" s="91"/>
      <c r="O52" s="91"/>
      <c r="P52" s="91"/>
      <c r="Q52" s="91"/>
      <c r="R52" s="91"/>
      <c r="S52" s="91"/>
    </row>
    <row r="53" s="432" customFormat="true" ht="18" hidden="false" customHeight="true" outlineLevel="0" collapsed="false">
      <c r="A53" s="437" t="s">
        <v>527</v>
      </c>
      <c r="B53" s="434"/>
      <c r="C53" s="438" t="n">
        <v>3.64033</v>
      </c>
      <c r="D53" s="91" t="n">
        <v>0.18099</v>
      </c>
      <c r="E53" s="91" t="n">
        <v>0.4275</v>
      </c>
      <c r="F53" s="91" t="n">
        <v>0</v>
      </c>
      <c r="G53" s="91" t="n">
        <v>0</v>
      </c>
      <c r="H53" s="91" t="n">
        <v>0</v>
      </c>
      <c r="I53" s="91" t="n">
        <v>0</v>
      </c>
      <c r="K53" s="437" t="s">
        <v>527</v>
      </c>
      <c r="L53" s="434"/>
      <c r="M53" s="438" t="n">
        <v>0</v>
      </c>
      <c r="N53" s="91" t="n">
        <v>0.1689</v>
      </c>
      <c r="O53" s="91" t="n">
        <v>0</v>
      </c>
      <c r="P53" s="91" t="n">
        <v>0</v>
      </c>
      <c r="Q53" s="91" t="n">
        <v>0</v>
      </c>
      <c r="R53" s="91" t="n">
        <v>2.86294</v>
      </c>
      <c r="S53" s="91" t="n">
        <v>0</v>
      </c>
    </row>
    <row r="54" s="432" customFormat="true" ht="12.75" hidden="false" customHeight="false" outlineLevel="0" collapsed="false">
      <c r="A54" s="437" t="s">
        <v>528</v>
      </c>
      <c r="B54" s="434"/>
      <c r="C54" s="438" t="n">
        <v>43.77652</v>
      </c>
      <c r="D54" s="91" t="n">
        <v>0</v>
      </c>
      <c r="E54" s="91" t="n">
        <v>0.20394</v>
      </c>
      <c r="F54" s="91" t="n">
        <v>0</v>
      </c>
      <c r="G54" s="91" t="n">
        <v>0.11515</v>
      </c>
      <c r="H54" s="91" t="n">
        <v>2.85464</v>
      </c>
      <c r="I54" s="91" t="n">
        <v>0</v>
      </c>
      <c r="K54" s="437" t="s">
        <v>528</v>
      </c>
      <c r="L54" s="434"/>
      <c r="M54" s="438" t="n">
        <v>0</v>
      </c>
      <c r="N54" s="91" t="n">
        <v>5.3081</v>
      </c>
      <c r="O54" s="91" t="n">
        <v>0.00165</v>
      </c>
      <c r="P54" s="91" t="n">
        <v>0</v>
      </c>
      <c r="Q54" s="91" t="n">
        <v>0</v>
      </c>
      <c r="R54" s="91" t="n">
        <v>35.29305</v>
      </c>
      <c r="S54" s="91" t="n">
        <v>0</v>
      </c>
    </row>
    <row r="55" s="432" customFormat="true" ht="12.75" hidden="false" customHeight="false" outlineLevel="0" collapsed="false">
      <c r="A55" s="437" t="s">
        <v>529</v>
      </c>
      <c r="B55" s="434"/>
      <c r="C55" s="438" t="n">
        <v>17.38758</v>
      </c>
      <c r="D55" s="91" t="n">
        <v>0.05143</v>
      </c>
      <c r="E55" s="91" t="n">
        <v>12.69243</v>
      </c>
      <c r="F55" s="91" t="n">
        <v>0</v>
      </c>
      <c r="G55" s="91" t="n">
        <v>1.00101</v>
      </c>
      <c r="H55" s="91" t="n">
        <v>0.02867</v>
      </c>
      <c r="I55" s="91" t="n">
        <v>0.05</v>
      </c>
      <c r="K55" s="437" t="s">
        <v>529</v>
      </c>
      <c r="L55" s="434"/>
      <c r="M55" s="438" t="n">
        <v>0</v>
      </c>
      <c r="N55" s="91" t="n">
        <v>0.45394</v>
      </c>
      <c r="O55" s="91" t="n">
        <v>0</v>
      </c>
      <c r="P55" s="91" t="n">
        <v>0</v>
      </c>
      <c r="Q55" s="91" t="n">
        <v>2.14002</v>
      </c>
      <c r="R55" s="91" t="n">
        <v>0.97009</v>
      </c>
      <c r="S55" s="91" t="n">
        <v>0</v>
      </c>
    </row>
    <row r="56" s="432" customFormat="true" ht="12.75" hidden="false" customHeight="false" outlineLevel="0" collapsed="false">
      <c r="A56" s="437" t="s">
        <v>530</v>
      </c>
      <c r="B56" s="434"/>
      <c r="C56" s="438" t="n">
        <v>5.62241</v>
      </c>
      <c r="D56" s="91" t="n">
        <v>0.01994</v>
      </c>
      <c r="E56" s="91" t="n">
        <v>0.05511</v>
      </c>
      <c r="F56" s="91" t="n">
        <v>0</v>
      </c>
      <c r="G56" s="91" t="n">
        <v>0</v>
      </c>
      <c r="H56" s="91" t="n">
        <v>0</v>
      </c>
      <c r="I56" s="91" t="n">
        <v>0.47703</v>
      </c>
      <c r="K56" s="437" t="s">
        <v>530</v>
      </c>
      <c r="L56" s="434"/>
      <c r="M56" s="438" t="n">
        <v>4.07809</v>
      </c>
      <c r="N56" s="91" t="n">
        <v>0.99224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</row>
    <row r="57" s="432" customFormat="true" ht="12.75" hidden="false" customHeight="false" outlineLevel="0" collapsed="false">
      <c r="A57" s="437" t="s">
        <v>641</v>
      </c>
      <c r="B57" s="434"/>
      <c r="C57" s="438"/>
      <c r="D57" s="91"/>
      <c r="E57" s="91"/>
      <c r="F57" s="91"/>
      <c r="G57" s="91"/>
      <c r="H57" s="91"/>
      <c r="I57" s="91"/>
      <c r="K57" s="437" t="s">
        <v>641</v>
      </c>
      <c r="L57" s="434"/>
      <c r="M57" s="438"/>
      <c r="N57" s="91"/>
      <c r="O57" s="91"/>
      <c r="P57" s="91"/>
      <c r="Q57" s="91"/>
      <c r="R57" s="91"/>
      <c r="S57" s="91"/>
    </row>
    <row r="58" s="432" customFormat="true" ht="12.75" hidden="false" customHeight="false" outlineLevel="0" collapsed="false">
      <c r="A58" s="437" t="s">
        <v>642</v>
      </c>
      <c r="B58" s="434"/>
      <c r="C58" s="438" t="n">
        <v>0.00558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K58" s="437" t="s">
        <v>642</v>
      </c>
      <c r="L58" s="434"/>
      <c r="M58" s="438" t="n">
        <v>0</v>
      </c>
      <c r="N58" s="91" t="n">
        <v>0</v>
      </c>
      <c r="O58" s="91" t="n">
        <v>0.00558</v>
      </c>
      <c r="P58" s="91" t="n">
        <v>0</v>
      </c>
      <c r="Q58" s="91" t="n">
        <v>0</v>
      </c>
      <c r="R58" s="91" t="n">
        <v>0</v>
      </c>
      <c r="S58" s="91" t="n">
        <v>0</v>
      </c>
    </row>
    <row r="59" s="432" customFormat="true" ht="12.75" hidden="false" customHeight="false" outlineLevel="0" collapsed="false">
      <c r="A59" s="437" t="s">
        <v>532</v>
      </c>
      <c r="B59" s="434"/>
      <c r="C59" s="438"/>
      <c r="D59" s="91"/>
      <c r="E59" s="91"/>
      <c r="F59" s="91"/>
      <c r="G59" s="91"/>
      <c r="H59" s="91"/>
      <c r="I59" s="91"/>
      <c r="K59" s="437" t="s">
        <v>532</v>
      </c>
      <c r="L59" s="434"/>
      <c r="M59" s="438"/>
      <c r="N59" s="91"/>
      <c r="O59" s="91"/>
      <c r="P59" s="91"/>
      <c r="Q59" s="91"/>
      <c r="R59" s="91"/>
      <c r="S59" s="91"/>
    </row>
    <row r="60" s="432" customFormat="true" ht="12.75" hidden="false" customHeight="false" outlineLevel="0" collapsed="false">
      <c r="A60" s="437" t="s">
        <v>643</v>
      </c>
      <c r="B60" s="434"/>
      <c r="C60" s="438"/>
      <c r="D60" s="91"/>
      <c r="E60" s="91"/>
      <c r="F60" s="91"/>
      <c r="G60" s="91"/>
      <c r="H60" s="91"/>
      <c r="I60" s="91"/>
      <c r="K60" s="437" t="s">
        <v>643</v>
      </c>
      <c r="L60" s="434"/>
      <c r="M60" s="438"/>
      <c r="N60" s="91"/>
      <c r="O60" s="91"/>
      <c r="P60" s="91"/>
      <c r="Q60" s="91"/>
      <c r="R60" s="91"/>
      <c r="S60" s="91"/>
    </row>
    <row r="61" s="432" customFormat="true" ht="12.75" hidden="false" customHeight="false" outlineLevel="0" collapsed="false">
      <c r="A61" s="437" t="s">
        <v>644</v>
      </c>
      <c r="B61" s="434"/>
      <c r="C61" s="438" t="n">
        <v>0.077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K61" s="437" t="s">
        <v>644</v>
      </c>
      <c r="L61" s="434"/>
      <c r="M61" s="438" t="n">
        <v>0</v>
      </c>
      <c r="N61" s="91" t="n">
        <v>0</v>
      </c>
      <c r="O61" s="91" t="n">
        <v>0</v>
      </c>
      <c r="P61" s="91" t="n">
        <v>0</v>
      </c>
      <c r="Q61" s="91" t="n">
        <v>0</v>
      </c>
      <c r="R61" s="91" t="n">
        <v>0.077</v>
      </c>
      <c r="S61" s="91" t="n">
        <v>0</v>
      </c>
    </row>
    <row r="62" s="432" customFormat="true" ht="12.75" hidden="false" customHeight="false" outlineLevel="0" collapsed="false">
      <c r="A62" s="437" t="s">
        <v>534</v>
      </c>
      <c r="B62" s="434"/>
      <c r="C62" s="438"/>
      <c r="D62" s="91"/>
      <c r="E62" s="91"/>
      <c r="F62" s="91"/>
      <c r="G62" s="91"/>
      <c r="H62" s="91"/>
      <c r="I62" s="91"/>
      <c r="K62" s="437" t="s">
        <v>534</v>
      </c>
      <c r="L62" s="434"/>
      <c r="M62" s="438"/>
      <c r="N62" s="91"/>
      <c r="O62" s="91"/>
      <c r="P62" s="91"/>
      <c r="Q62" s="91"/>
      <c r="R62" s="91"/>
      <c r="S62" s="91"/>
    </row>
    <row r="63" s="432" customFormat="true" ht="12.75" hidden="false" customHeight="false" outlineLevel="0" collapsed="false">
      <c r="A63" s="437" t="s">
        <v>535</v>
      </c>
      <c r="B63" s="434"/>
      <c r="C63" s="438" t="n">
        <v>17.05886</v>
      </c>
      <c r="D63" s="91" t="n">
        <v>0.18671</v>
      </c>
      <c r="E63" s="91" t="n">
        <v>3.28221</v>
      </c>
      <c r="F63" s="91" t="n">
        <v>0</v>
      </c>
      <c r="G63" s="91" t="n">
        <v>2.39821</v>
      </c>
      <c r="H63" s="91" t="n">
        <v>0</v>
      </c>
      <c r="I63" s="91" t="n">
        <v>0</v>
      </c>
      <c r="K63" s="437" t="s">
        <v>535</v>
      </c>
      <c r="L63" s="434"/>
      <c r="M63" s="438" t="n">
        <v>0.33847</v>
      </c>
      <c r="N63" s="91" t="n">
        <v>0.021</v>
      </c>
      <c r="O63" s="91" t="n">
        <v>0</v>
      </c>
      <c r="P63" s="91" t="n">
        <v>0.01297</v>
      </c>
      <c r="Q63" s="91" t="n">
        <v>0</v>
      </c>
      <c r="R63" s="91" t="n">
        <v>10.81929</v>
      </c>
      <c r="S63" s="91" t="n">
        <v>0</v>
      </c>
    </row>
    <row r="64" s="443" customFormat="true" ht="18" hidden="false" customHeight="true" outlineLevel="0" collapsed="false">
      <c r="A64" s="440" t="s">
        <v>523</v>
      </c>
      <c r="B64" s="434"/>
      <c r="C64" s="441" t="n">
        <v>87.56828</v>
      </c>
      <c r="D64" s="442" t="n">
        <v>0.43906</v>
      </c>
      <c r="E64" s="442" t="n">
        <v>16.66118</v>
      </c>
      <c r="F64" s="442" t="n">
        <v>0</v>
      </c>
      <c r="G64" s="442" t="n">
        <v>3.51436</v>
      </c>
      <c r="H64" s="442" t="n">
        <v>2.88332</v>
      </c>
      <c r="I64" s="442" t="n">
        <v>0.52703</v>
      </c>
      <c r="K64" s="440" t="s">
        <v>523</v>
      </c>
      <c r="L64" s="434"/>
      <c r="M64" s="441" t="n">
        <v>4.41656</v>
      </c>
      <c r="N64" s="442" t="n">
        <v>6.94418</v>
      </c>
      <c r="O64" s="442" t="n">
        <v>0.00723</v>
      </c>
      <c r="P64" s="442" t="n">
        <v>0.01297</v>
      </c>
      <c r="Q64" s="442" t="n">
        <v>2.14002</v>
      </c>
      <c r="R64" s="442" t="n">
        <v>50.02237</v>
      </c>
      <c r="S64" s="442" t="n">
        <v>0</v>
      </c>
    </row>
    <row r="65" s="443" customFormat="true" ht="12.75" hidden="false" customHeight="false" outlineLevel="0" collapsed="false">
      <c r="A65" s="440"/>
      <c r="B65" s="434"/>
      <c r="C65" s="441"/>
      <c r="D65" s="442"/>
      <c r="E65" s="442"/>
      <c r="F65" s="442"/>
      <c r="G65" s="442"/>
      <c r="H65" s="442"/>
      <c r="I65" s="442"/>
      <c r="K65" s="440"/>
      <c r="L65" s="434"/>
      <c r="M65" s="441"/>
      <c r="N65" s="442"/>
      <c r="O65" s="442"/>
      <c r="P65" s="442"/>
      <c r="Q65" s="442"/>
      <c r="R65" s="442"/>
      <c r="S65" s="442"/>
    </row>
    <row r="66" s="445" customFormat="true" ht="18" hidden="false" customHeight="true" outlineLevel="0" collapsed="false">
      <c r="A66" s="440" t="s">
        <v>359</v>
      </c>
      <c r="B66" s="446"/>
      <c r="C66" s="441" t="n">
        <v>91.59523</v>
      </c>
      <c r="D66" s="442" t="n">
        <v>3.24426</v>
      </c>
      <c r="E66" s="442" t="n">
        <v>17.20694</v>
      </c>
      <c r="F66" s="442" t="n">
        <v>0</v>
      </c>
      <c r="G66" s="442" t="n">
        <v>3.74036</v>
      </c>
      <c r="H66" s="442" t="n">
        <v>2.88332</v>
      </c>
      <c r="I66" s="442" t="n">
        <v>0.52703</v>
      </c>
      <c r="J66" s="444"/>
      <c r="K66" s="440" t="s">
        <v>359</v>
      </c>
      <c r="L66" s="446"/>
      <c r="M66" s="441" t="n">
        <v>4.42073</v>
      </c>
      <c r="N66" s="442" t="n">
        <v>7.38277</v>
      </c>
      <c r="O66" s="442" t="n">
        <v>0.01446</v>
      </c>
      <c r="P66" s="442" t="n">
        <v>0.01297</v>
      </c>
      <c r="Q66" s="442" t="n">
        <v>2.14002</v>
      </c>
      <c r="R66" s="442" t="n">
        <v>50.02237</v>
      </c>
      <c r="S66" s="442" t="n">
        <v>0</v>
      </c>
    </row>
    <row r="67" s="415" customFormat="true" ht="5.1" hidden="false" customHeight="true" outlineLevel="0" collapsed="false">
      <c r="A67" s="440"/>
      <c r="B67" s="446"/>
      <c r="C67" s="91"/>
      <c r="D67" s="91"/>
      <c r="E67" s="91"/>
      <c r="F67" s="91"/>
      <c r="G67" s="91"/>
      <c r="H67" s="91"/>
      <c r="I67" s="91"/>
      <c r="J67" s="444"/>
      <c r="K67" s="440"/>
      <c r="L67" s="446"/>
      <c r="M67" s="91"/>
      <c r="N67" s="91"/>
      <c r="O67" s="91"/>
      <c r="P67" s="91"/>
      <c r="Q67" s="91"/>
      <c r="R67" s="91"/>
      <c r="S67" s="91"/>
    </row>
    <row r="68" s="443" customFormat="true" ht="24.95" hidden="false" customHeight="true" outlineLevel="0" collapsed="false">
      <c r="A68" s="447" t="s">
        <v>807</v>
      </c>
      <c r="B68" s="447"/>
      <c r="C68" s="447"/>
      <c r="D68" s="447"/>
      <c r="E68" s="447"/>
      <c r="F68" s="447"/>
      <c r="G68" s="447"/>
      <c r="H68" s="447"/>
      <c r="I68" s="447"/>
      <c r="J68" s="444"/>
      <c r="K68" s="447" t="s">
        <v>807</v>
      </c>
      <c r="L68" s="447"/>
      <c r="M68" s="447"/>
      <c r="N68" s="447"/>
      <c r="O68" s="447"/>
      <c r="P68" s="447"/>
      <c r="Q68" s="447"/>
      <c r="R68" s="447"/>
      <c r="S68" s="447"/>
    </row>
    <row r="69" s="415" customFormat="true" ht="12.75" hidden="false" customHeight="true" outlineLevel="0" collapsed="false">
      <c r="A69" s="448" t="s">
        <v>537</v>
      </c>
      <c r="B69" s="549"/>
      <c r="C69" s="438"/>
      <c r="D69" s="91"/>
      <c r="E69" s="91"/>
      <c r="F69" s="91"/>
      <c r="G69" s="91"/>
      <c r="H69" s="91"/>
      <c r="I69" s="91"/>
      <c r="J69" s="444"/>
      <c r="K69" s="448" t="s">
        <v>537</v>
      </c>
      <c r="L69" s="549"/>
      <c r="M69" s="91"/>
      <c r="N69" s="91"/>
      <c r="O69" s="91"/>
      <c r="P69" s="91"/>
      <c r="Q69" s="91"/>
      <c r="R69" s="91"/>
      <c r="S69" s="91"/>
    </row>
    <row r="70" s="415" customFormat="true" ht="12.75" hidden="false" customHeight="true" outlineLevel="0" collapsed="false">
      <c r="A70" s="448" t="s">
        <v>538</v>
      </c>
      <c r="B70" s="549"/>
      <c r="C70" s="438" t="n">
        <v>23.11971</v>
      </c>
      <c r="D70" s="91" t="n">
        <v>0.48267</v>
      </c>
      <c r="E70" s="91" t="n">
        <v>6.41492</v>
      </c>
      <c r="F70" s="91" t="n">
        <v>0.08427</v>
      </c>
      <c r="G70" s="91" t="n">
        <v>8.42838</v>
      </c>
      <c r="H70" s="91" t="n">
        <v>0.07125</v>
      </c>
      <c r="I70" s="91" t="n">
        <v>1.26813</v>
      </c>
      <c r="J70" s="444"/>
      <c r="K70" s="448" t="s">
        <v>538</v>
      </c>
      <c r="L70" s="549"/>
      <c r="M70" s="91" t="n">
        <v>2.22779</v>
      </c>
      <c r="N70" s="91" t="n">
        <v>1.84047</v>
      </c>
      <c r="O70" s="91" t="n">
        <v>0.49162</v>
      </c>
      <c r="P70" s="91" t="n">
        <v>1.06601</v>
      </c>
      <c r="Q70" s="91" t="n">
        <v>0.07536</v>
      </c>
      <c r="R70" s="91" t="n">
        <v>0.66883</v>
      </c>
      <c r="S70" s="91" t="n">
        <v>0</v>
      </c>
    </row>
    <row r="71" s="415" customFormat="true" ht="12.75" hidden="false" customHeight="true" outlineLevel="0" collapsed="false">
      <c r="A71" s="448" t="s">
        <v>539</v>
      </c>
      <c r="B71" s="549"/>
      <c r="C71" s="438" t="n">
        <v>3.1843</v>
      </c>
      <c r="D71" s="91" t="n">
        <v>0.10562</v>
      </c>
      <c r="E71" s="91" t="n">
        <v>1.21249</v>
      </c>
      <c r="F71" s="91" t="n">
        <v>0.02298</v>
      </c>
      <c r="G71" s="91" t="n">
        <v>0</v>
      </c>
      <c r="H71" s="91" t="n">
        <v>0</v>
      </c>
      <c r="I71" s="91" t="n">
        <v>0.03704</v>
      </c>
      <c r="J71" s="444"/>
      <c r="K71" s="448" t="s">
        <v>539</v>
      </c>
      <c r="L71" s="549"/>
      <c r="M71" s="91" t="n">
        <v>1.09044</v>
      </c>
      <c r="N71" s="91" t="n">
        <v>0.32346</v>
      </c>
      <c r="O71" s="91" t="n">
        <v>0</v>
      </c>
      <c r="P71" s="91" t="n">
        <v>0.36728</v>
      </c>
      <c r="Q71" s="91" t="n">
        <v>0</v>
      </c>
      <c r="R71" s="91" t="n">
        <v>0.02046</v>
      </c>
      <c r="S71" s="91" t="n">
        <v>0.00453</v>
      </c>
    </row>
    <row r="72" s="415" customFormat="true" ht="12.75" hidden="false" customHeight="true" outlineLevel="0" collapsed="false">
      <c r="A72" s="448" t="s">
        <v>540</v>
      </c>
      <c r="B72" s="549"/>
      <c r="C72" s="438" t="n">
        <v>0.26401</v>
      </c>
      <c r="D72" s="91" t="n">
        <v>0</v>
      </c>
      <c r="E72" s="91" t="n">
        <v>0.00224</v>
      </c>
      <c r="F72" s="91" t="n">
        <v>0</v>
      </c>
      <c r="G72" s="91" t="n">
        <v>0</v>
      </c>
      <c r="H72" s="91" t="n">
        <v>0</v>
      </c>
      <c r="I72" s="91" t="n">
        <v>0</v>
      </c>
      <c r="J72" s="444"/>
      <c r="K72" s="448" t="s">
        <v>540</v>
      </c>
      <c r="L72" s="549"/>
      <c r="M72" s="91" t="n">
        <v>0</v>
      </c>
      <c r="N72" s="91" t="n">
        <v>0.26177</v>
      </c>
      <c r="O72" s="91" t="n">
        <v>0</v>
      </c>
      <c r="P72" s="91" t="n">
        <v>0</v>
      </c>
      <c r="Q72" s="91" t="n">
        <v>0</v>
      </c>
      <c r="R72" s="91" t="n">
        <v>0</v>
      </c>
      <c r="S72" s="91" t="n">
        <v>0</v>
      </c>
    </row>
    <row r="73" s="415" customFormat="true" ht="12.75" hidden="false" customHeight="true" outlineLevel="0" collapsed="false">
      <c r="A73" s="448" t="s">
        <v>541</v>
      </c>
      <c r="B73" s="549"/>
      <c r="C73" s="438" t="n">
        <v>1.13231</v>
      </c>
      <c r="D73" s="91" t="n">
        <v>0.0274</v>
      </c>
      <c r="E73" s="91" t="n">
        <v>1.04321</v>
      </c>
      <c r="F73" s="91" t="n">
        <v>0</v>
      </c>
      <c r="G73" s="91" t="n">
        <v>0</v>
      </c>
      <c r="H73" s="91" t="n">
        <v>0</v>
      </c>
      <c r="I73" s="91" t="n">
        <v>0</v>
      </c>
      <c r="J73" s="444"/>
      <c r="K73" s="448" t="s">
        <v>541</v>
      </c>
      <c r="L73" s="549"/>
      <c r="M73" s="91" t="n">
        <v>0</v>
      </c>
      <c r="N73" s="91" t="n">
        <v>0.06169</v>
      </c>
      <c r="O73" s="91" t="n">
        <v>0</v>
      </c>
      <c r="P73" s="91" t="n">
        <v>0</v>
      </c>
      <c r="Q73" s="91" t="n">
        <v>0</v>
      </c>
      <c r="R73" s="91" t="n">
        <v>0</v>
      </c>
      <c r="S73" s="91" t="n">
        <v>0</v>
      </c>
    </row>
    <row r="74" s="415" customFormat="true" ht="12.75" hidden="false" customHeight="true" outlineLevel="0" collapsed="false">
      <c r="A74" s="448" t="s">
        <v>542</v>
      </c>
      <c r="B74" s="549"/>
      <c r="C74" s="438" t="n">
        <v>1.78799</v>
      </c>
      <c r="D74" s="91" t="n">
        <v>0.07822</v>
      </c>
      <c r="E74" s="91" t="n">
        <v>0.16705</v>
      </c>
      <c r="F74" s="91" t="n">
        <v>0.02298</v>
      </c>
      <c r="G74" s="91" t="n">
        <v>0</v>
      </c>
      <c r="H74" s="91" t="n">
        <v>0</v>
      </c>
      <c r="I74" s="91" t="n">
        <v>0.03704</v>
      </c>
      <c r="J74" s="444"/>
      <c r="K74" s="448" t="s">
        <v>542</v>
      </c>
      <c r="L74" s="549"/>
      <c r="M74" s="91" t="n">
        <v>1.09044</v>
      </c>
      <c r="N74" s="91" t="n">
        <v>0</v>
      </c>
      <c r="O74" s="91" t="n">
        <v>0</v>
      </c>
      <c r="P74" s="91" t="n">
        <v>0.36728</v>
      </c>
      <c r="Q74" s="91" t="n">
        <v>0</v>
      </c>
      <c r="R74" s="91" t="n">
        <v>0.02046</v>
      </c>
      <c r="S74" s="91" t="n">
        <v>0.00453</v>
      </c>
    </row>
    <row r="75" s="415" customFormat="true" ht="12" hidden="false" customHeight="true" outlineLevel="0" collapsed="false">
      <c r="A75" s="448" t="s">
        <v>490</v>
      </c>
      <c r="B75" s="446"/>
      <c r="C75" s="438" t="n">
        <v>94.96735</v>
      </c>
      <c r="D75" s="91" t="n">
        <v>0</v>
      </c>
      <c r="E75" s="91" t="n">
        <v>94.92014</v>
      </c>
      <c r="F75" s="91" t="n">
        <v>0</v>
      </c>
      <c r="G75" s="91" t="n">
        <v>0</v>
      </c>
      <c r="H75" s="91" t="n">
        <v>0</v>
      </c>
      <c r="I75" s="91" t="n">
        <v>0</v>
      </c>
      <c r="J75" s="444"/>
      <c r="K75" s="448" t="s">
        <v>490</v>
      </c>
      <c r="L75" s="446"/>
      <c r="M75" s="438" t="n">
        <v>0.04721</v>
      </c>
      <c r="N75" s="91" t="n">
        <v>0</v>
      </c>
      <c r="O75" s="91" t="n">
        <v>0</v>
      </c>
      <c r="P75" s="91" t="n">
        <v>0</v>
      </c>
      <c r="Q75" s="91" t="n">
        <v>0</v>
      </c>
      <c r="R75" s="91" t="n">
        <v>0</v>
      </c>
      <c r="S75" s="91" t="n">
        <v>0</v>
      </c>
    </row>
    <row r="76" s="432" customFormat="true" ht="24.95" hidden="false" customHeight="true" outlineLevel="0" collapsed="false">
      <c r="A76" s="447"/>
      <c r="B76" s="447"/>
      <c r="C76" s="447"/>
      <c r="D76" s="447"/>
      <c r="E76" s="447"/>
      <c r="F76" s="447"/>
      <c r="G76" s="447"/>
      <c r="H76" s="447"/>
      <c r="I76" s="447"/>
      <c r="J76" s="456"/>
      <c r="K76" s="447"/>
      <c r="L76" s="447"/>
      <c r="M76" s="447"/>
      <c r="N76" s="447"/>
      <c r="O76" s="447"/>
      <c r="P76" s="447"/>
      <c r="Q76" s="447"/>
      <c r="R76" s="447"/>
      <c r="S76" s="447"/>
    </row>
    <row r="77" s="458" customFormat="true" ht="12.75" hidden="false" customHeight="true" outlineLevel="0" collapsed="false">
      <c r="A77" s="457" t="s">
        <v>543</v>
      </c>
      <c r="E77" s="551"/>
      <c r="G77" s="478"/>
      <c r="H77" s="478"/>
      <c r="J77" s="459"/>
      <c r="K77" s="457" t="s">
        <v>543</v>
      </c>
      <c r="O77" s="551"/>
      <c r="Q77" s="478"/>
      <c r="R77" s="478"/>
    </row>
    <row r="78" s="458" customFormat="true" ht="12.75" hidden="false" customHeight="true" outlineLevel="0" collapsed="false">
      <c r="A78" s="103" t="s">
        <v>577</v>
      </c>
      <c r="D78" s="490"/>
      <c r="E78" s="551"/>
      <c r="F78" s="490"/>
      <c r="G78" s="478"/>
      <c r="H78" s="478"/>
      <c r="J78" s="459"/>
      <c r="K78" s="103" t="s">
        <v>577</v>
      </c>
      <c r="N78" s="490"/>
      <c r="O78" s="551"/>
      <c r="P78" s="490"/>
      <c r="Q78" s="478"/>
      <c r="R78" s="478"/>
    </row>
    <row r="79" customFormat="false" ht="12.75" hidden="false" customHeight="true" outlineLevel="0" collapsed="false">
      <c r="K79" s="75"/>
    </row>
    <row r="80" customFormat="false" ht="12.75" hidden="false" customHeight="true" outlineLevel="0" collapsed="false"/>
  </sheetData>
  <mergeCells count="30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N7:S7"/>
    <mergeCell ref="A8:I8"/>
    <mergeCell ref="K8:S8"/>
    <mergeCell ref="C37:I37"/>
    <mergeCell ref="M37:S37"/>
    <mergeCell ref="A38:I38"/>
    <mergeCell ref="K38:S38"/>
    <mergeCell ref="C67:I67"/>
    <mergeCell ref="M67:S67"/>
    <mergeCell ref="A68:I68"/>
    <mergeCell ref="K68:S68"/>
    <mergeCell ref="A76:I76"/>
    <mergeCell ref="K76:S76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9" man="true" max="65535" min="0"/>
  </col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5.7"/>
    <col collapsed="false" customWidth="true" hidden="false" outlineLevel="0" max="2" min="2" style="37" width="1.7"/>
    <col collapsed="false" customWidth="true" hidden="false" outlineLevel="0" max="9" min="3" style="37" width="12.7"/>
    <col collapsed="false" customWidth="true" hidden="true" outlineLevel="0" max="10" min="10" style="75" width="2.7"/>
    <col collapsed="false" customWidth="true" hidden="false" outlineLevel="0" max="11" min="11" style="75" width="35.7"/>
    <col collapsed="false" customWidth="true" hidden="false" outlineLevel="0" max="12" min="12" style="75" width="1.7"/>
    <col collapsed="false" customWidth="true" hidden="false" outlineLevel="0" max="13" min="13" style="75" width="12.7"/>
    <col collapsed="false" customWidth="true" hidden="false" outlineLevel="0" max="19" min="14" style="37" width="12.7"/>
    <col collapsed="false" customWidth="false" hidden="false" outlineLevel="0" max="257" min="20" style="75" width="11.42"/>
  </cols>
  <sheetData>
    <row r="1" s="556" customFormat="true" ht="20.1" hidden="false" customHeight="true" outlineLevel="0" collapsed="false">
      <c r="A1" s="556" t="s">
        <v>804</v>
      </c>
      <c r="C1" s="555"/>
      <c r="D1" s="555"/>
      <c r="E1" s="555"/>
      <c r="F1" s="555"/>
      <c r="K1" s="556" t="s">
        <v>804</v>
      </c>
      <c r="O1" s="555"/>
      <c r="P1" s="555"/>
      <c r="Q1" s="555"/>
      <c r="R1" s="555"/>
      <c r="S1" s="555"/>
    </row>
    <row r="2" s="558" customFormat="true" ht="20.1" hidden="false" customHeight="true" outlineLevel="0" collapsed="false">
      <c r="A2" s="558" t="s">
        <v>808</v>
      </c>
      <c r="C2" s="557"/>
      <c r="D2" s="557"/>
      <c r="E2" s="557"/>
      <c r="F2" s="557"/>
      <c r="K2" s="558" t="s">
        <v>808</v>
      </c>
      <c r="O2" s="557"/>
      <c r="P2" s="557"/>
      <c r="Q2" s="557"/>
      <c r="R2" s="557"/>
      <c r="S2" s="557"/>
    </row>
    <row r="3" s="558" customFormat="true" ht="20.1" hidden="true" customHeight="true" outlineLevel="0" collapsed="false">
      <c r="C3" s="557"/>
      <c r="D3" s="557"/>
      <c r="E3" s="557"/>
      <c r="F3" s="557"/>
      <c r="O3" s="557"/>
      <c r="P3" s="557"/>
      <c r="Q3" s="557"/>
      <c r="R3" s="557"/>
      <c r="S3" s="557"/>
    </row>
    <row r="4" s="560" customFormat="true" ht="15" hidden="false" customHeight="false" outlineLevel="0" collapsed="false">
      <c r="A4" s="649"/>
      <c r="B4" s="649"/>
      <c r="C4" s="650"/>
      <c r="D4" s="650"/>
      <c r="E4" s="650"/>
      <c r="F4" s="650"/>
      <c r="O4" s="555"/>
      <c r="P4" s="555"/>
      <c r="Q4" s="555"/>
      <c r="R4" s="650"/>
      <c r="S4" s="650"/>
    </row>
    <row r="5" s="560" customFormat="true" ht="12" hidden="false" customHeight="true" outlineLevel="0" collapsed="false">
      <c r="A5" s="561" t="s">
        <v>505</v>
      </c>
      <c r="B5" s="561"/>
      <c r="C5" s="646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J5" s="548"/>
      <c r="K5" s="561" t="s">
        <v>505</v>
      </c>
      <c r="L5" s="561"/>
      <c r="M5" s="565" t="s">
        <v>594</v>
      </c>
      <c r="N5" s="646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646"/>
      <c r="D6" s="565"/>
      <c r="E6" s="565"/>
      <c r="F6" s="565"/>
      <c r="G6" s="565"/>
      <c r="H6" s="426"/>
      <c r="I6" s="426"/>
      <c r="J6" s="548"/>
      <c r="K6" s="561"/>
      <c r="L6" s="561"/>
      <c r="M6" s="565"/>
      <c r="N6" s="646"/>
      <c r="O6" s="565"/>
      <c r="P6" s="565"/>
      <c r="Q6" s="565"/>
      <c r="R6" s="426"/>
      <c r="S6" s="426"/>
    </row>
    <row r="7" s="642" customFormat="true" ht="15" hidden="false" customHeight="true" outlineLevel="0" collapsed="false">
      <c r="A7" s="561"/>
      <c r="B7" s="561"/>
      <c r="C7" s="657" t="s">
        <v>323</v>
      </c>
      <c r="D7" s="657"/>
      <c r="E7" s="657"/>
      <c r="F7" s="657"/>
      <c r="G7" s="657"/>
      <c r="H7" s="657"/>
      <c r="I7" s="657"/>
      <c r="J7" s="657"/>
      <c r="K7" s="561"/>
      <c r="L7" s="561"/>
      <c r="M7" s="563" t="s">
        <v>323</v>
      </c>
      <c r="N7" s="563"/>
      <c r="O7" s="563"/>
      <c r="P7" s="563"/>
      <c r="Q7" s="563"/>
      <c r="R7" s="563"/>
      <c r="S7" s="563"/>
    </row>
    <row r="8" s="415" customFormat="true" ht="39.95" hidden="false" customHeight="true" outlineLevel="0" collapsed="false">
      <c r="A8" s="431" t="s">
        <v>649</v>
      </c>
      <c r="B8" s="431"/>
      <c r="C8" s="431"/>
      <c r="D8" s="431"/>
      <c r="E8" s="431"/>
      <c r="F8" s="431"/>
      <c r="G8" s="431"/>
      <c r="H8" s="431"/>
      <c r="I8" s="431"/>
      <c r="K8" s="431" t="s">
        <v>809</v>
      </c>
      <c r="L8" s="431"/>
      <c r="M8" s="431"/>
      <c r="N8" s="431"/>
      <c r="O8" s="431"/>
      <c r="P8" s="431"/>
      <c r="Q8" s="431"/>
      <c r="R8" s="431"/>
      <c r="S8" s="431"/>
    </row>
    <row r="9" s="445" customFormat="true" ht="18" hidden="false" customHeight="true" outlineLevel="0" collapsed="false">
      <c r="A9" s="433" t="s">
        <v>520</v>
      </c>
      <c r="B9" s="433"/>
      <c r="C9" s="441"/>
      <c r="D9" s="442"/>
      <c r="E9" s="442"/>
      <c r="F9" s="442"/>
      <c r="G9" s="442"/>
      <c r="H9" s="442"/>
      <c r="I9" s="442"/>
      <c r="J9" s="444"/>
      <c r="K9" s="433" t="s">
        <v>520</v>
      </c>
      <c r="L9" s="433"/>
      <c r="M9" s="441"/>
      <c r="N9" s="442"/>
      <c r="O9" s="442"/>
      <c r="P9" s="442"/>
      <c r="Q9" s="442"/>
      <c r="R9" s="442"/>
      <c r="S9" s="442"/>
    </row>
    <row r="10" s="415" customFormat="true" ht="18" hidden="false" customHeight="true" outlineLevel="0" collapsed="false">
      <c r="A10" s="437" t="s">
        <v>521</v>
      </c>
      <c r="B10" s="437"/>
      <c r="C10" s="438" t="n">
        <v>0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444"/>
      <c r="K10" s="437" t="s">
        <v>521</v>
      </c>
      <c r="L10" s="437"/>
      <c r="M10" s="438" t="n">
        <v>0</v>
      </c>
      <c r="N10" s="91" t="n">
        <v>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</row>
    <row r="11" s="432" customFormat="true" ht="12.75" hidden="false" customHeight="false" outlineLevel="0" collapsed="false">
      <c r="A11" s="439" t="s">
        <v>515</v>
      </c>
      <c r="B11" s="434"/>
      <c r="C11" s="438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K11" s="439" t="s">
        <v>515</v>
      </c>
      <c r="L11" s="434"/>
      <c r="M11" s="438" t="n">
        <v>0</v>
      </c>
      <c r="N11" s="91" t="n">
        <v>0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</row>
    <row r="12" s="432" customFormat="true" ht="12.75" hidden="false" customHeight="false" outlineLevel="0" collapsed="false">
      <c r="A12" s="439" t="s">
        <v>516</v>
      </c>
      <c r="B12" s="434"/>
      <c r="C12" s="438" t="n">
        <v>0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K12" s="439" t="s">
        <v>516</v>
      </c>
      <c r="L12" s="434"/>
      <c r="M12" s="438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</row>
    <row r="13" s="415" customFormat="true" ht="12.75" hidden="false" customHeight="false" outlineLevel="0" collapsed="false">
      <c r="A13" s="437" t="s">
        <v>522</v>
      </c>
      <c r="B13" s="437"/>
      <c r="C13" s="438" t="n">
        <v>0.49228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444"/>
      <c r="K13" s="437" t="s">
        <v>522</v>
      </c>
      <c r="L13" s="437"/>
      <c r="M13" s="438" t="n">
        <v>0</v>
      </c>
      <c r="N13" s="91" t="n">
        <v>0</v>
      </c>
      <c r="O13" s="91" t="n">
        <v>0</v>
      </c>
      <c r="P13" s="91" t="n">
        <v>0.49228</v>
      </c>
      <c r="Q13" s="91" t="n">
        <v>0</v>
      </c>
      <c r="R13" s="91" t="n">
        <v>0</v>
      </c>
      <c r="S13" s="91" t="n">
        <v>0</v>
      </c>
    </row>
    <row r="14" s="432" customFormat="true" ht="12.75" hidden="false" customHeight="false" outlineLevel="0" collapsed="false">
      <c r="A14" s="439" t="s">
        <v>515</v>
      </c>
      <c r="B14" s="434"/>
      <c r="C14" s="438" t="n">
        <v>0.49228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K14" s="439" t="s">
        <v>515</v>
      </c>
      <c r="L14" s="434"/>
      <c r="M14" s="438" t="n">
        <v>0</v>
      </c>
      <c r="N14" s="91" t="n">
        <v>0</v>
      </c>
      <c r="O14" s="91" t="n">
        <v>0</v>
      </c>
      <c r="P14" s="91" t="n">
        <v>0.49228</v>
      </c>
      <c r="Q14" s="91" t="n">
        <v>0</v>
      </c>
      <c r="R14" s="91" t="n">
        <v>0</v>
      </c>
      <c r="S14" s="91" t="n">
        <v>0</v>
      </c>
    </row>
    <row r="15" s="432" customFormat="true" ht="12.75" hidden="false" customHeight="false" outlineLevel="0" collapsed="false">
      <c r="A15" s="439" t="s">
        <v>516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K15" s="439" t="s">
        <v>516</v>
      </c>
      <c r="L15" s="434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43" customFormat="true" ht="18" hidden="false" customHeight="true" outlineLevel="0" collapsed="false">
      <c r="A16" s="440" t="s">
        <v>523</v>
      </c>
      <c r="B16" s="434"/>
      <c r="C16" s="441" t="n">
        <v>0.49228</v>
      </c>
      <c r="D16" s="442" t="n">
        <v>0</v>
      </c>
      <c r="E16" s="442" t="n">
        <v>0</v>
      </c>
      <c r="F16" s="442" t="n">
        <v>0</v>
      </c>
      <c r="G16" s="442" t="n">
        <v>0</v>
      </c>
      <c r="H16" s="442" t="n">
        <v>0</v>
      </c>
      <c r="I16" s="442" t="n">
        <v>0</v>
      </c>
      <c r="K16" s="440" t="s">
        <v>523</v>
      </c>
      <c r="L16" s="434"/>
      <c r="M16" s="441" t="n">
        <v>0</v>
      </c>
      <c r="N16" s="442" t="n">
        <v>0</v>
      </c>
      <c r="O16" s="442" t="n">
        <v>0</v>
      </c>
      <c r="P16" s="442" t="n">
        <v>0.49228</v>
      </c>
      <c r="Q16" s="442" t="n">
        <v>0</v>
      </c>
      <c r="R16" s="442" t="n">
        <v>0</v>
      </c>
      <c r="S16" s="442" t="n">
        <v>0</v>
      </c>
    </row>
    <row r="17" s="445" customFormat="true" ht="18" hidden="false" customHeight="true" outlineLevel="0" collapsed="false">
      <c r="A17" s="433" t="s">
        <v>550</v>
      </c>
      <c r="B17" s="433"/>
      <c r="C17" s="441"/>
      <c r="D17" s="442"/>
      <c r="E17" s="442"/>
      <c r="F17" s="442"/>
      <c r="G17" s="442"/>
      <c r="H17" s="442"/>
      <c r="I17" s="442"/>
      <c r="J17" s="444"/>
      <c r="K17" s="433" t="s">
        <v>550</v>
      </c>
      <c r="L17" s="433"/>
      <c r="M17" s="441"/>
      <c r="N17" s="442"/>
      <c r="O17" s="442"/>
      <c r="P17" s="442"/>
      <c r="Q17" s="442"/>
      <c r="R17" s="442"/>
      <c r="S17" s="442"/>
    </row>
    <row r="18" s="432" customFormat="true" ht="18" hidden="false" customHeight="true" outlineLevel="0" collapsed="false">
      <c r="A18" s="437" t="s">
        <v>514</v>
      </c>
      <c r="B18" s="434"/>
      <c r="C18" s="438" t="n">
        <v>169.65004</v>
      </c>
      <c r="D18" s="91" t="n">
        <v>16.1538</v>
      </c>
      <c r="E18" s="91" t="n">
        <v>86.763</v>
      </c>
      <c r="F18" s="91" t="n">
        <v>0.15174</v>
      </c>
      <c r="G18" s="91" t="n">
        <v>10.79752</v>
      </c>
      <c r="H18" s="91" t="n">
        <v>2</v>
      </c>
      <c r="I18" s="91" t="n">
        <v>10.78335</v>
      </c>
      <c r="K18" s="437" t="s">
        <v>514</v>
      </c>
      <c r="L18" s="434"/>
      <c r="M18" s="438" t="n">
        <v>1.72419</v>
      </c>
      <c r="N18" s="91" t="n">
        <v>17.4983</v>
      </c>
      <c r="O18" s="91" t="n">
        <v>0</v>
      </c>
      <c r="P18" s="91" t="n">
        <v>11.86496</v>
      </c>
      <c r="Q18" s="91" t="n">
        <v>0</v>
      </c>
      <c r="R18" s="91" t="n">
        <v>11.91319</v>
      </c>
      <c r="S18" s="91" t="n">
        <v>0</v>
      </c>
    </row>
    <row r="19" s="432" customFormat="true" ht="12.75" hidden="false" customHeight="false" outlineLevel="0" collapsed="false">
      <c r="A19" s="439" t="s">
        <v>515</v>
      </c>
      <c r="B19" s="434"/>
      <c r="C19" s="438" t="n">
        <v>163.20403</v>
      </c>
      <c r="D19" s="91" t="n">
        <v>16.07064</v>
      </c>
      <c r="E19" s="91" t="n">
        <v>86.6835</v>
      </c>
      <c r="F19" s="91" t="n">
        <v>0.15174</v>
      </c>
      <c r="G19" s="91" t="n">
        <v>10.79752</v>
      </c>
      <c r="H19" s="91" t="n">
        <v>2</v>
      </c>
      <c r="I19" s="91" t="n">
        <v>4.5</v>
      </c>
      <c r="K19" s="439" t="s">
        <v>515</v>
      </c>
      <c r="L19" s="434"/>
      <c r="M19" s="438" t="n">
        <v>1.72419</v>
      </c>
      <c r="N19" s="91" t="n">
        <v>17.4983</v>
      </c>
      <c r="O19" s="91" t="n">
        <v>0</v>
      </c>
      <c r="P19" s="91" t="n">
        <v>11.86496</v>
      </c>
      <c r="Q19" s="91" t="n">
        <v>0</v>
      </c>
      <c r="R19" s="91" t="n">
        <v>11.91319</v>
      </c>
      <c r="S19" s="91" t="n">
        <v>0</v>
      </c>
    </row>
    <row r="20" s="432" customFormat="true" ht="12.75" hidden="false" customHeight="false" outlineLevel="0" collapsed="false">
      <c r="A20" s="439" t="s">
        <v>516</v>
      </c>
      <c r="B20" s="434"/>
      <c r="C20" s="438" t="n">
        <v>6.44601</v>
      </c>
      <c r="D20" s="91" t="n">
        <v>0.08317</v>
      </c>
      <c r="E20" s="91" t="n">
        <v>0.0795</v>
      </c>
      <c r="F20" s="91" t="n">
        <v>0</v>
      </c>
      <c r="G20" s="91" t="n">
        <v>0</v>
      </c>
      <c r="H20" s="91" t="n">
        <v>0</v>
      </c>
      <c r="I20" s="91" t="n">
        <v>6.28335</v>
      </c>
      <c r="K20" s="439" t="s">
        <v>516</v>
      </c>
      <c r="L20" s="434"/>
      <c r="M20" s="438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</row>
    <row r="21" s="432" customFormat="true" ht="12.75" hidden="false" customHeight="false" outlineLevel="0" collapsed="false">
      <c r="A21" s="437" t="s">
        <v>517</v>
      </c>
      <c r="B21" s="434"/>
      <c r="C21" s="438" t="n">
        <v>0.23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K21" s="437" t="s">
        <v>517</v>
      </c>
      <c r="L21" s="434"/>
      <c r="M21" s="438" t="n">
        <v>0</v>
      </c>
      <c r="N21" s="91" t="n">
        <v>0</v>
      </c>
      <c r="O21" s="91" t="n">
        <v>0</v>
      </c>
      <c r="P21" s="91" t="n">
        <v>0.14</v>
      </c>
      <c r="Q21" s="91" t="n">
        <v>0</v>
      </c>
      <c r="R21" s="91" t="n">
        <v>0.09</v>
      </c>
      <c r="S21" s="91" t="n">
        <v>0</v>
      </c>
    </row>
    <row r="22" s="432" customFormat="true" ht="12.75" hidden="false" customHeight="false" outlineLevel="0" collapsed="false">
      <c r="A22" s="437" t="s">
        <v>518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K22" s="437" t="s">
        <v>518</v>
      </c>
      <c r="L22" s="434"/>
      <c r="M22" s="438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9" t="s">
        <v>515</v>
      </c>
      <c r="B23" s="434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K23" s="439" t="s">
        <v>515</v>
      </c>
      <c r="L23" s="434"/>
      <c r="M23" s="438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9" t="s">
        <v>516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9" t="s">
        <v>516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43" customFormat="true" ht="18" hidden="false" customHeight="true" outlineLevel="0" collapsed="false">
      <c r="A25" s="440" t="s">
        <v>523</v>
      </c>
      <c r="B25" s="434"/>
      <c r="C25" s="441" t="n">
        <v>169.88004</v>
      </c>
      <c r="D25" s="442" t="n">
        <v>16.1538</v>
      </c>
      <c r="E25" s="442" t="n">
        <v>86.763</v>
      </c>
      <c r="F25" s="442" t="n">
        <v>0.15174</v>
      </c>
      <c r="G25" s="442" t="n">
        <v>10.79752</v>
      </c>
      <c r="H25" s="442" t="n">
        <v>2</v>
      </c>
      <c r="I25" s="442" t="n">
        <v>10.78335</v>
      </c>
      <c r="K25" s="440" t="s">
        <v>523</v>
      </c>
      <c r="L25" s="434"/>
      <c r="M25" s="441" t="n">
        <v>1.72419</v>
      </c>
      <c r="N25" s="442" t="n">
        <v>17.4983</v>
      </c>
      <c r="O25" s="442" t="n">
        <v>0</v>
      </c>
      <c r="P25" s="442" t="n">
        <v>12.00496</v>
      </c>
      <c r="Q25" s="442" t="n">
        <v>0</v>
      </c>
      <c r="R25" s="442" t="n">
        <v>12.00319</v>
      </c>
      <c r="S25" s="442" t="n">
        <v>0</v>
      </c>
    </row>
    <row r="26" s="432" customFormat="true" ht="8.25" hidden="false" customHeight="true" outlineLevel="0" collapsed="false">
      <c r="A26" s="440"/>
      <c r="B26" s="434"/>
      <c r="C26" s="438"/>
      <c r="D26" s="438"/>
      <c r="E26" s="438"/>
      <c r="F26" s="438"/>
      <c r="G26" s="438"/>
      <c r="H26" s="438"/>
      <c r="I26" s="438"/>
      <c r="K26" s="440"/>
      <c r="L26" s="434"/>
      <c r="M26" s="438"/>
      <c r="N26" s="438"/>
      <c r="O26" s="438"/>
      <c r="P26" s="438"/>
      <c r="Q26" s="438"/>
      <c r="R26" s="438"/>
      <c r="S26" s="438"/>
    </row>
    <row r="27" s="443" customFormat="true" ht="18" hidden="false" customHeight="true" outlineLevel="0" collapsed="false">
      <c r="A27" s="433" t="s">
        <v>551</v>
      </c>
      <c r="B27" s="434"/>
      <c r="C27" s="441"/>
      <c r="D27" s="442"/>
      <c r="E27" s="442"/>
      <c r="F27" s="442"/>
      <c r="G27" s="442"/>
      <c r="H27" s="442"/>
      <c r="I27" s="442"/>
      <c r="K27" s="433" t="s">
        <v>551</v>
      </c>
      <c r="L27" s="434"/>
      <c r="M27" s="441"/>
      <c r="N27" s="442"/>
      <c r="O27" s="442"/>
      <c r="P27" s="442"/>
      <c r="Q27" s="442"/>
      <c r="R27" s="442"/>
      <c r="S27" s="442"/>
    </row>
    <row r="28" s="443" customFormat="true" ht="18" hidden="false" customHeight="true" outlineLevel="0" collapsed="false">
      <c r="A28" s="472" t="s">
        <v>650</v>
      </c>
      <c r="B28" s="434"/>
      <c r="C28" s="473" t="n">
        <v>170.37232</v>
      </c>
      <c r="D28" s="474" t="n">
        <v>16.1538</v>
      </c>
      <c r="E28" s="474" t="n">
        <v>86.763</v>
      </c>
      <c r="F28" s="474" t="n">
        <v>0.15174</v>
      </c>
      <c r="G28" s="474" t="n">
        <v>10.79752</v>
      </c>
      <c r="H28" s="474" t="n">
        <v>2</v>
      </c>
      <c r="I28" s="474" t="n">
        <v>10.78335</v>
      </c>
      <c r="K28" s="472" t="s">
        <v>650</v>
      </c>
      <c r="L28" s="434"/>
      <c r="M28" s="473" t="n">
        <v>1.72419</v>
      </c>
      <c r="N28" s="474" t="n">
        <v>17.4983</v>
      </c>
      <c r="O28" s="474" t="n">
        <v>0</v>
      </c>
      <c r="P28" s="474" t="n">
        <v>12.49724</v>
      </c>
      <c r="Q28" s="474" t="n">
        <v>0</v>
      </c>
      <c r="R28" s="474" t="n">
        <v>12.00319</v>
      </c>
      <c r="S28" s="474" t="n">
        <v>0</v>
      </c>
    </row>
    <row r="29" s="443" customFormat="true" ht="18" hidden="false" customHeight="true" outlineLevel="0" collapsed="false">
      <c r="A29" s="433" t="s">
        <v>553</v>
      </c>
      <c r="B29" s="434"/>
      <c r="C29" s="441"/>
      <c r="D29" s="442"/>
      <c r="E29" s="442"/>
      <c r="F29" s="442"/>
      <c r="G29" s="442"/>
      <c r="H29" s="442"/>
      <c r="I29" s="442"/>
      <c r="K29" s="433" t="s">
        <v>553</v>
      </c>
      <c r="L29" s="434"/>
      <c r="M29" s="441"/>
      <c r="N29" s="442"/>
      <c r="O29" s="442"/>
      <c r="P29" s="442"/>
      <c r="Q29" s="442"/>
      <c r="R29" s="442"/>
      <c r="S29" s="442"/>
    </row>
    <row r="30" s="432" customFormat="true" ht="18" hidden="false" customHeight="true" outlineLevel="0" collapsed="false">
      <c r="A30" s="437" t="s">
        <v>527</v>
      </c>
      <c r="B30" s="434"/>
      <c r="C30" s="438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K30" s="437" t="s">
        <v>527</v>
      </c>
      <c r="L30" s="434"/>
      <c r="M30" s="438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</row>
    <row r="31" s="432" customFormat="true" ht="12.75" hidden="false" customHeight="false" outlineLevel="0" collapsed="false">
      <c r="A31" s="437" t="s">
        <v>528</v>
      </c>
      <c r="B31" s="434"/>
      <c r="C31" s="438" t="n">
        <v>10.96326</v>
      </c>
      <c r="D31" s="91" t="n">
        <v>0</v>
      </c>
      <c r="E31" s="91" t="n">
        <v>0.00729</v>
      </c>
      <c r="F31" s="91" t="n">
        <v>0</v>
      </c>
      <c r="G31" s="91" t="n">
        <v>0</v>
      </c>
      <c r="H31" s="91" t="n">
        <v>0.494</v>
      </c>
      <c r="I31" s="91" t="n">
        <v>0</v>
      </c>
      <c r="K31" s="437" t="s">
        <v>528</v>
      </c>
      <c r="L31" s="434"/>
      <c r="M31" s="438" t="n">
        <v>0</v>
      </c>
      <c r="N31" s="91" t="n">
        <v>2.2828</v>
      </c>
      <c r="O31" s="91" t="n">
        <v>0</v>
      </c>
      <c r="P31" s="91" t="n">
        <v>0</v>
      </c>
      <c r="Q31" s="91" t="n">
        <v>0</v>
      </c>
      <c r="R31" s="91" t="n">
        <v>8.17918</v>
      </c>
      <c r="S31" s="91" t="n">
        <v>0</v>
      </c>
    </row>
    <row r="32" s="432" customFormat="true" ht="12.75" hidden="false" customHeight="false" outlineLevel="0" collapsed="false">
      <c r="A32" s="437" t="s">
        <v>529</v>
      </c>
      <c r="B32" s="434"/>
      <c r="C32" s="438" t="n">
        <v>11.849</v>
      </c>
      <c r="D32" s="91" t="n">
        <v>0</v>
      </c>
      <c r="E32" s="91" t="n">
        <v>11.799</v>
      </c>
      <c r="F32" s="91" t="n">
        <v>0</v>
      </c>
      <c r="G32" s="91" t="n">
        <v>0</v>
      </c>
      <c r="H32" s="91" t="n">
        <v>0</v>
      </c>
      <c r="I32" s="91" t="n">
        <v>0.05</v>
      </c>
      <c r="K32" s="437" t="s">
        <v>529</v>
      </c>
      <c r="L32" s="434"/>
      <c r="M32" s="438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</row>
    <row r="33" s="432" customFormat="true" ht="12.75" hidden="false" customHeight="false" outlineLevel="0" collapsed="false">
      <c r="A33" s="437" t="s">
        <v>530</v>
      </c>
      <c r="B33" s="434"/>
      <c r="C33" s="438" t="n">
        <v>0.29218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K33" s="437" t="s">
        <v>530</v>
      </c>
      <c r="L33" s="434"/>
      <c r="M33" s="438" t="n">
        <v>0</v>
      </c>
      <c r="N33" s="91" t="n">
        <v>0.29218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</row>
    <row r="34" s="432" customFormat="true" ht="12.75" hidden="false" customHeight="false" outlineLevel="0" collapsed="false">
      <c r="A34" s="437" t="s">
        <v>531</v>
      </c>
      <c r="B34" s="434"/>
      <c r="C34" s="438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K34" s="437" t="s">
        <v>531</v>
      </c>
      <c r="L34" s="434"/>
      <c r="M34" s="438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</row>
    <row r="35" s="432" customFormat="true" ht="12.75" hidden="false" customHeight="false" outlineLevel="0" collapsed="false">
      <c r="A35" s="437" t="s">
        <v>532</v>
      </c>
      <c r="B35" s="434"/>
      <c r="C35" s="438"/>
      <c r="D35" s="91"/>
      <c r="E35" s="91"/>
      <c r="F35" s="91"/>
      <c r="G35" s="91"/>
      <c r="H35" s="91"/>
      <c r="I35" s="91"/>
      <c r="K35" s="437" t="s">
        <v>532</v>
      </c>
      <c r="L35" s="434"/>
      <c r="M35" s="438"/>
      <c r="N35" s="91"/>
      <c r="O35" s="91"/>
      <c r="P35" s="91"/>
      <c r="Q35" s="91"/>
      <c r="R35" s="91"/>
      <c r="S35" s="91"/>
    </row>
    <row r="36" s="432" customFormat="true" ht="12.75" hidden="false" customHeight="false" outlineLevel="0" collapsed="false">
      <c r="A36" s="437" t="s">
        <v>533</v>
      </c>
      <c r="B36" s="434"/>
      <c r="C36" s="438" t="n">
        <v>0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K36" s="437" t="s">
        <v>533</v>
      </c>
      <c r="L36" s="434"/>
      <c r="M36" s="438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</row>
    <row r="37" s="432" customFormat="true" ht="12.75" hidden="false" customHeight="false" outlineLevel="0" collapsed="false">
      <c r="A37" s="437" t="s">
        <v>534</v>
      </c>
      <c r="B37" s="434"/>
      <c r="C37" s="438"/>
      <c r="D37" s="91"/>
      <c r="E37" s="91"/>
      <c r="F37" s="91"/>
      <c r="G37" s="91"/>
      <c r="H37" s="91"/>
      <c r="I37" s="91"/>
      <c r="K37" s="437" t="s">
        <v>534</v>
      </c>
      <c r="L37" s="434"/>
      <c r="M37" s="438"/>
      <c r="N37" s="91"/>
      <c r="O37" s="91"/>
      <c r="P37" s="91"/>
      <c r="Q37" s="91"/>
      <c r="R37" s="91"/>
      <c r="S37" s="91"/>
    </row>
    <row r="38" s="432" customFormat="true" ht="12.75" hidden="false" customHeight="false" outlineLevel="0" collapsed="false">
      <c r="A38" s="437" t="s">
        <v>535</v>
      </c>
      <c r="B38" s="434"/>
      <c r="C38" s="438" t="n">
        <v>0.40705</v>
      </c>
      <c r="D38" s="91" t="n">
        <v>0</v>
      </c>
      <c r="E38" s="91" t="n">
        <v>0.25349</v>
      </c>
      <c r="F38" s="91" t="n">
        <v>0</v>
      </c>
      <c r="G38" s="91" t="n">
        <v>0.00357</v>
      </c>
      <c r="H38" s="91" t="n">
        <v>0</v>
      </c>
      <c r="I38" s="91" t="n">
        <v>0</v>
      </c>
      <c r="K38" s="437" t="s">
        <v>535</v>
      </c>
      <c r="L38" s="434"/>
      <c r="M38" s="438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.15</v>
      </c>
      <c r="S38" s="91" t="n">
        <v>0</v>
      </c>
    </row>
    <row r="39" s="443" customFormat="true" ht="18" hidden="false" customHeight="true" outlineLevel="0" collapsed="false">
      <c r="A39" s="440" t="s">
        <v>523</v>
      </c>
      <c r="B39" s="434"/>
      <c r="C39" s="441" t="n">
        <v>23.51149</v>
      </c>
      <c r="D39" s="442" t="n">
        <v>0</v>
      </c>
      <c r="E39" s="442" t="n">
        <v>12.05978</v>
      </c>
      <c r="F39" s="442" t="n">
        <v>0</v>
      </c>
      <c r="G39" s="442" t="n">
        <v>0.00357</v>
      </c>
      <c r="H39" s="442" t="n">
        <v>0.494</v>
      </c>
      <c r="I39" s="442" t="n">
        <v>0.05</v>
      </c>
      <c r="K39" s="440" t="s">
        <v>523</v>
      </c>
      <c r="L39" s="434"/>
      <c r="M39" s="441" t="n">
        <v>0</v>
      </c>
      <c r="N39" s="442" t="n">
        <v>2.57498</v>
      </c>
      <c r="O39" s="442" t="n">
        <v>0</v>
      </c>
      <c r="P39" s="442" t="n">
        <v>0</v>
      </c>
      <c r="Q39" s="442" t="n">
        <v>0</v>
      </c>
      <c r="R39" s="442" t="n">
        <v>8.32918</v>
      </c>
      <c r="S39" s="442" t="n">
        <v>0</v>
      </c>
    </row>
    <row r="40" s="432" customFormat="true" ht="12.75" hidden="false" customHeight="false" outlineLevel="0" collapsed="false">
      <c r="A40" s="440"/>
      <c r="B40" s="434"/>
      <c r="C40" s="438"/>
      <c r="D40" s="91"/>
      <c r="E40" s="91"/>
      <c r="F40" s="91"/>
      <c r="G40" s="91"/>
      <c r="H40" s="91"/>
      <c r="I40" s="91"/>
      <c r="K40" s="440"/>
      <c r="L40" s="434"/>
      <c r="M40" s="438"/>
      <c r="N40" s="91"/>
      <c r="O40" s="91"/>
      <c r="P40" s="91"/>
      <c r="Q40" s="91"/>
      <c r="R40" s="91"/>
      <c r="S40" s="91"/>
    </row>
    <row r="41" s="443" customFormat="true" ht="18" hidden="false" customHeight="true" outlineLevel="0" collapsed="false">
      <c r="A41" s="440" t="s">
        <v>359</v>
      </c>
      <c r="B41" s="434"/>
      <c r="C41" s="441" t="n">
        <v>193.88381</v>
      </c>
      <c r="D41" s="442" t="n">
        <v>16.1538</v>
      </c>
      <c r="E41" s="442" t="n">
        <v>98.82277</v>
      </c>
      <c r="F41" s="442" t="n">
        <v>0.15174</v>
      </c>
      <c r="G41" s="442" t="n">
        <v>10.80108</v>
      </c>
      <c r="H41" s="442" t="n">
        <v>2.494</v>
      </c>
      <c r="I41" s="442" t="n">
        <v>10.83335</v>
      </c>
      <c r="K41" s="440" t="s">
        <v>359</v>
      </c>
      <c r="L41" s="434"/>
      <c r="M41" s="441" t="n">
        <v>1.72419</v>
      </c>
      <c r="N41" s="442" t="n">
        <v>20.07328</v>
      </c>
      <c r="O41" s="442" t="n">
        <v>0</v>
      </c>
      <c r="P41" s="442" t="n">
        <v>12.49724</v>
      </c>
      <c r="Q41" s="442" t="n">
        <v>0</v>
      </c>
      <c r="R41" s="442" t="n">
        <v>20.33237</v>
      </c>
      <c r="S41" s="442" t="n">
        <v>0</v>
      </c>
    </row>
    <row r="42" s="415" customFormat="true" ht="39.95" hidden="false" customHeight="true" outlineLevel="0" collapsed="false">
      <c r="A42" s="447" t="s">
        <v>769</v>
      </c>
      <c r="B42" s="447"/>
      <c r="C42" s="447"/>
      <c r="D42" s="447"/>
      <c r="E42" s="447"/>
      <c r="F42" s="447"/>
      <c r="G42" s="447"/>
      <c r="H42" s="447"/>
      <c r="I42" s="447"/>
      <c r="J42" s="444"/>
      <c r="K42" s="447" t="s">
        <v>696</v>
      </c>
      <c r="L42" s="447"/>
      <c r="M42" s="447"/>
      <c r="N42" s="447"/>
      <c r="O42" s="447"/>
      <c r="P42" s="447"/>
      <c r="Q42" s="447"/>
      <c r="R42" s="447"/>
      <c r="S42" s="447"/>
    </row>
    <row r="43" s="445" customFormat="true" ht="18" hidden="false" customHeight="true" outlineLevel="0" collapsed="false">
      <c r="A43" s="433" t="s">
        <v>520</v>
      </c>
      <c r="B43" s="433"/>
      <c r="C43" s="441"/>
      <c r="D43" s="442"/>
      <c r="E43" s="442"/>
      <c r="F43" s="442"/>
      <c r="G43" s="442"/>
      <c r="H43" s="442"/>
      <c r="I43" s="442"/>
      <c r="J43" s="444"/>
      <c r="K43" s="433" t="s">
        <v>520</v>
      </c>
      <c r="L43" s="433"/>
      <c r="M43" s="441"/>
      <c r="N43" s="442"/>
      <c r="O43" s="442"/>
      <c r="P43" s="442"/>
      <c r="Q43" s="442"/>
      <c r="R43" s="442"/>
      <c r="S43" s="442"/>
    </row>
    <row r="44" s="415" customFormat="true" ht="18" hidden="false" customHeight="true" outlineLevel="0" collapsed="false">
      <c r="A44" s="437" t="s">
        <v>521</v>
      </c>
      <c r="B44" s="437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444"/>
      <c r="K44" s="437" t="s">
        <v>521</v>
      </c>
      <c r="L44" s="437"/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</row>
    <row r="45" s="432" customFormat="true" ht="12.75" hidden="false" customHeight="false" outlineLevel="0" collapsed="false">
      <c r="A45" s="439" t="s">
        <v>515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9" t="s">
        <v>515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12.75" hidden="false" customHeight="false" outlineLevel="0" collapsed="false">
      <c r="A46" s="439" t="s">
        <v>516</v>
      </c>
      <c r="B46" s="434"/>
      <c r="C46" s="438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K46" s="439" t="s">
        <v>516</v>
      </c>
      <c r="L46" s="434"/>
      <c r="M46" s="438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</row>
    <row r="47" s="415" customFormat="true" ht="12.75" hidden="false" customHeight="false" outlineLevel="0" collapsed="false">
      <c r="A47" s="437" t="s">
        <v>522</v>
      </c>
      <c r="B47" s="437"/>
      <c r="C47" s="438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444"/>
      <c r="K47" s="437" t="s">
        <v>522</v>
      </c>
      <c r="L47" s="437"/>
      <c r="M47" s="438" t="n">
        <v>0</v>
      </c>
      <c r="N47" s="91" t="n">
        <v>0</v>
      </c>
      <c r="O47" s="91" t="n">
        <v>0</v>
      </c>
      <c r="P47" s="91" t="n">
        <v>0</v>
      </c>
      <c r="Q47" s="91" t="n">
        <v>0</v>
      </c>
      <c r="R47" s="91" t="n">
        <v>0</v>
      </c>
      <c r="S47" s="91" t="n">
        <v>0</v>
      </c>
    </row>
    <row r="48" s="432" customFormat="true" ht="12.75" hidden="false" customHeight="false" outlineLevel="0" collapsed="false">
      <c r="A48" s="439" t="s">
        <v>515</v>
      </c>
      <c r="B48" s="434"/>
      <c r="C48" s="438" t="n">
        <v>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K48" s="439" t="s">
        <v>515</v>
      </c>
      <c r="L48" s="434"/>
      <c r="M48" s="438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</row>
    <row r="49" s="432" customFormat="true" ht="12.75" hidden="false" customHeight="false" outlineLevel="0" collapsed="false">
      <c r="A49" s="439" t="s">
        <v>516</v>
      </c>
      <c r="B49" s="434"/>
      <c r="C49" s="438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K49" s="439" t="s">
        <v>516</v>
      </c>
      <c r="L49" s="434"/>
      <c r="M49" s="438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91" t="n">
        <v>0</v>
      </c>
      <c r="S49" s="91" t="n">
        <v>0</v>
      </c>
    </row>
    <row r="50" s="443" customFormat="true" ht="18" hidden="false" customHeight="true" outlineLevel="0" collapsed="false">
      <c r="A50" s="440" t="s">
        <v>523</v>
      </c>
      <c r="B50" s="434"/>
      <c r="C50" s="441" t="n">
        <v>0</v>
      </c>
      <c r="D50" s="442" t="n">
        <v>0</v>
      </c>
      <c r="E50" s="442" t="n">
        <v>0</v>
      </c>
      <c r="F50" s="442" t="n">
        <v>0</v>
      </c>
      <c r="G50" s="442" t="n">
        <v>0</v>
      </c>
      <c r="H50" s="442" t="n">
        <v>0</v>
      </c>
      <c r="I50" s="442" t="n">
        <v>0</v>
      </c>
      <c r="K50" s="440" t="s">
        <v>523</v>
      </c>
      <c r="L50" s="434"/>
      <c r="M50" s="441" t="n">
        <v>0</v>
      </c>
      <c r="N50" s="442" t="n">
        <v>0</v>
      </c>
      <c r="O50" s="442" t="n">
        <v>0</v>
      </c>
      <c r="P50" s="442" t="n">
        <v>0</v>
      </c>
      <c r="Q50" s="442" t="n">
        <v>0</v>
      </c>
      <c r="R50" s="442" t="n">
        <v>0</v>
      </c>
      <c r="S50" s="442" t="n">
        <v>0</v>
      </c>
    </row>
    <row r="51" s="445" customFormat="true" ht="18" hidden="false" customHeight="true" outlineLevel="0" collapsed="false">
      <c r="A51" s="433" t="s">
        <v>550</v>
      </c>
      <c r="B51" s="433"/>
      <c r="C51" s="441"/>
      <c r="D51" s="442"/>
      <c r="E51" s="442"/>
      <c r="F51" s="442"/>
      <c r="G51" s="442"/>
      <c r="H51" s="442"/>
      <c r="I51" s="442"/>
      <c r="J51" s="444"/>
      <c r="K51" s="433" t="s">
        <v>550</v>
      </c>
      <c r="L51" s="433"/>
      <c r="M51" s="441"/>
      <c r="N51" s="442"/>
      <c r="O51" s="442"/>
      <c r="P51" s="442"/>
      <c r="Q51" s="442"/>
      <c r="R51" s="442"/>
      <c r="S51" s="442"/>
    </row>
    <row r="52" s="432" customFormat="true" ht="18" hidden="false" customHeight="true" outlineLevel="0" collapsed="false">
      <c r="A52" s="437" t="s">
        <v>514</v>
      </c>
      <c r="B52" s="434"/>
      <c r="C52" s="438" t="n">
        <v>8.71803</v>
      </c>
      <c r="D52" s="91" t="n">
        <v>0.44713</v>
      </c>
      <c r="E52" s="91" t="n">
        <v>2.36082</v>
      </c>
      <c r="F52" s="91" t="n">
        <v>0</v>
      </c>
      <c r="G52" s="91" t="n">
        <v>0</v>
      </c>
      <c r="H52" s="91" t="n">
        <v>0</v>
      </c>
      <c r="I52" s="91" t="n">
        <v>0</v>
      </c>
      <c r="K52" s="437" t="s">
        <v>514</v>
      </c>
      <c r="L52" s="434"/>
      <c r="M52" s="438" t="n">
        <v>4.20389</v>
      </c>
      <c r="N52" s="91" t="n">
        <v>1.50235</v>
      </c>
      <c r="O52" s="91" t="n">
        <v>0</v>
      </c>
      <c r="P52" s="91" t="n">
        <v>0.04936</v>
      </c>
      <c r="Q52" s="91" t="n">
        <v>0</v>
      </c>
      <c r="R52" s="91" t="n">
        <v>0.15448</v>
      </c>
      <c r="S52" s="91" t="n">
        <v>0</v>
      </c>
    </row>
    <row r="53" s="432" customFormat="true" ht="12.75" hidden="false" customHeight="false" outlineLevel="0" collapsed="false">
      <c r="A53" s="439" t="s">
        <v>515</v>
      </c>
      <c r="B53" s="434"/>
      <c r="C53" s="438" t="n">
        <v>8.71803</v>
      </c>
      <c r="D53" s="91" t="n">
        <v>0.44713</v>
      </c>
      <c r="E53" s="91" t="n">
        <v>2.36082</v>
      </c>
      <c r="F53" s="91" t="n">
        <v>0</v>
      </c>
      <c r="G53" s="91" t="n">
        <v>0</v>
      </c>
      <c r="H53" s="91" t="n">
        <v>0</v>
      </c>
      <c r="I53" s="91" t="n">
        <v>0</v>
      </c>
      <c r="K53" s="439" t="s">
        <v>515</v>
      </c>
      <c r="L53" s="434"/>
      <c r="M53" s="438" t="n">
        <v>4.20389</v>
      </c>
      <c r="N53" s="91" t="n">
        <v>1.50235</v>
      </c>
      <c r="O53" s="91" t="n">
        <v>0</v>
      </c>
      <c r="P53" s="91" t="n">
        <v>0.04936</v>
      </c>
      <c r="Q53" s="91" t="n">
        <v>0</v>
      </c>
      <c r="R53" s="91" t="n">
        <v>0.15448</v>
      </c>
      <c r="S53" s="91" t="n">
        <v>0</v>
      </c>
    </row>
    <row r="54" s="432" customFormat="true" ht="12.75" hidden="false" customHeight="false" outlineLevel="0" collapsed="false">
      <c r="A54" s="439" t="s">
        <v>516</v>
      </c>
      <c r="B54" s="434"/>
      <c r="C54" s="438" t="n">
        <v>0</v>
      </c>
      <c r="D54" s="91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K54" s="439" t="s">
        <v>516</v>
      </c>
      <c r="L54" s="434"/>
      <c r="M54" s="438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</row>
    <row r="55" s="432" customFormat="true" ht="12.75" hidden="false" customHeight="false" outlineLevel="0" collapsed="false">
      <c r="A55" s="437" t="s">
        <v>517</v>
      </c>
      <c r="B55" s="434"/>
      <c r="C55" s="438" t="n">
        <v>2.33806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K55" s="437" t="s">
        <v>517</v>
      </c>
      <c r="L55" s="434"/>
      <c r="M55" s="438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2.33806</v>
      </c>
      <c r="S55" s="91" t="n">
        <v>0</v>
      </c>
    </row>
    <row r="56" s="432" customFormat="true" ht="12.75" hidden="false" customHeight="false" outlineLevel="0" collapsed="false">
      <c r="A56" s="437" t="s">
        <v>518</v>
      </c>
      <c r="B56" s="434"/>
      <c r="C56" s="438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K56" s="437" t="s">
        <v>518</v>
      </c>
      <c r="L56" s="434"/>
      <c r="M56" s="438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</row>
    <row r="57" s="432" customFormat="true" ht="12.75" hidden="false" customHeight="false" outlineLevel="0" collapsed="false">
      <c r="A57" s="439" t="s">
        <v>515</v>
      </c>
      <c r="B57" s="434"/>
      <c r="C57" s="438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K57" s="439" t="s">
        <v>515</v>
      </c>
      <c r="L57" s="434"/>
      <c r="M57" s="438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</row>
    <row r="58" s="432" customFormat="true" ht="12.75" hidden="false" customHeight="false" outlineLevel="0" collapsed="false">
      <c r="A58" s="439" t="s">
        <v>516</v>
      </c>
      <c r="B58" s="434"/>
      <c r="C58" s="438" t="n">
        <v>0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K58" s="439" t="s">
        <v>516</v>
      </c>
      <c r="L58" s="434"/>
      <c r="M58" s="438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</row>
    <row r="59" s="443" customFormat="true" ht="18" hidden="false" customHeight="true" outlineLevel="0" collapsed="false">
      <c r="A59" s="440" t="s">
        <v>523</v>
      </c>
      <c r="B59" s="434"/>
      <c r="C59" s="441" t="n">
        <v>11.05609</v>
      </c>
      <c r="D59" s="442" t="n">
        <v>0.44713</v>
      </c>
      <c r="E59" s="442" t="n">
        <v>2.36082</v>
      </c>
      <c r="F59" s="442" t="n">
        <v>0</v>
      </c>
      <c r="G59" s="442" t="n">
        <v>0</v>
      </c>
      <c r="H59" s="442" t="n">
        <v>0</v>
      </c>
      <c r="I59" s="442" t="n">
        <v>0</v>
      </c>
      <c r="K59" s="440" t="s">
        <v>523</v>
      </c>
      <c r="L59" s="434"/>
      <c r="M59" s="441" t="n">
        <v>4.20389</v>
      </c>
      <c r="N59" s="442" t="n">
        <v>1.50235</v>
      </c>
      <c r="O59" s="442" t="n">
        <v>0</v>
      </c>
      <c r="P59" s="442" t="n">
        <v>0.04936</v>
      </c>
      <c r="Q59" s="442" t="n">
        <v>0</v>
      </c>
      <c r="R59" s="442" t="n">
        <v>2.49253</v>
      </c>
      <c r="S59" s="442" t="n">
        <v>0</v>
      </c>
    </row>
    <row r="60" s="432" customFormat="true" ht="8.25" hidden="false" customHeight="true" outlineLevel="0" collapsed="false">
      <c r="A60" s="440"/>
      <c r="B60" s="434"/>
      <c r="C60" s="438"/>
      <c r="D60" s="438"/>
      <c r="E60" s="438"/>
      <c r="F60" s="438"/>
      <c r="G60" s="438"/>
      <c r="H60" s="438"/>
      <c r="I60" s="438"/>
      <c r="K60" s="440"/>
      <c r="L60" s="434"/>
      <c r="M60" s="438"/>
      <c r="N60" s="438"/>
      <c r="O60" s="438"/>
      <c r="P60" s="438"/>
      <c r="Q60" s="438"/>
      <c r="R60" s="438"/>
      <c r="S60" s="438"/>
    </row>
    <row r="61" s="443" customFormat="true" ht="18" hidden="false" customHeight="true" outlineLevel="0" collapsed="false">
      <c r="A61" s="433" t="s">
        <v>551</v>
      </c>
      <c r="B61" s="434"/>
      <c r="C61" s="441"/>
      <c r="D61" s="442"/>
      <c r="E61" s="442"/>
      <c r="F61" s="442"/>
      <c r="G61" s="442"/>
      <c r="H61" s="442"/>
      <c r="I61" s="442"/>
      <c r="K61" s="433" t="s">
        <v>551</v>
      </c>
      <c r="L61" s="434"/>
      <c r="M61" s="441"/>
      <c r="N61" s="442"/>
      <c r="O61" s="442"/>
      <c r="P61" s="442"/>
      <c r="Q61" s="442"/>
      <c r="R61" s="442"/>
      <c r="S61" s="442"/>
    </row>
    <row r="62" s="443" customFormat="true" ht="18" hidden="false" customHeight="true" outlineLevel="0" collapsed="false">
      <c r="A62" s="472" t="s">
        <v>650</v>
      </c>
      <c r="B62" s="434"/>
      <c r="C62" s="473" t="n">
        <v>11.05609</v>
      </c>
      <c r="D62" s="474" t="n">
        <v>0.44713</v>
      </c>
      <c r="E62" s="474" t="n">
        <v>2.36082</v>
      </c>
      <c r="F62" s="474" t="n">
        <v>0</v>
      </c>
      <c r="G62" s="474" t="n">
        <v>0</v>
      </c>
      <c r="H62" s="474" t="n">
        <v>0</v>
      </c>
      <c r="I62" s="474" t="n">
        <v>0</v>
      </c>
      <c r="K62" s="472" t="s">
        <v>650</v>
      </c>
      <c r="L62" s="434"/>
      <c r="M62" s="473" t="n">
        <v>4.20389</v>
      </c>
      <c r="N62" s="474" t="n">
        <v>1.50235</v>
      </c>
      <c r="O62" s="474" t="n">
        <v>0</v>
      </c>
      <c r="P62" s="474" t="n">
        <v>0.04936</v>
      </c>
      <c r="Q62" s="474" t="n">
        <v>0</v>
      </c>
      <c r="R62" s="474" t="n">
        <v>2.49253</v>
      </c>
      <c r="S62" s="474" t="n">
        <v>0</v>
      </c>
    </row>
    <row r="63" s="443" customFormat="true" ht="18" hidden="false" customHeight="true" outlineLevel="0" collapsed="false">
      <c r="A63" s="433" t="s">
        <v>553</v>
      </c>
      <c r="B63" s="434"/>
      <c r="C63" s="441"/>
      <c r="D63" s="442"/>
      <c r="E63" s="442"/>
      <c r="F63" s="442"/>
      <c r="G63" s="442"/>
      <c r="H63" s="442"/>
      <c r="I63" s="442"/>
      <c r="K63" s="433" t="s">
        <v>553</v>
      </c>
      <c r="L63" s="434"/>
      <c r="M63" s="441"/>
      <c r="N63" s="442"/>
      <c r="O63" s="442"/>
      <c r="P63" s="442"/>
      <c r="Q63" s="442"/>
      <c r="R63" s="442"/>
      <c r="S63" s="442"/>
    </row>
    <row r="64" s="432" customFormat="true" ht="18" hidden="false" customHeight="true" outlineLevel="0" collapsed="false">
      <c r="A64" s="437" t="s">
        <v>527</v>
      </c>
      <c r="B64" s="434"/>
      <c r="C64" s="438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K64" s="437" t="s">
        <v>527</v>
      </c>
      <c r="L64" s="434"/>
      <c r="M64" s="438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</row>
    <row r="65" s="432" customFormat="true" ht="12.75" hidden="false" customHeight="false" outlineLevel="0" collapsed="false">
      <c r="A65" s="437" t="s">
        <v>528</v>
      </c>
      <c r="B65" s="434"/>
      <c r="C65" s="438" t="n">
        <v>0.26393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.26393</v>
      </c>
      <c r="I65" s="91" t="n">
        <v>0</v>
      </c>
      <c r="K65" s="437" t="s">
        <v>528</v>
      </c>
      <c r="L65" s="434"/>
      <c r="M65" s="438" t="n">
        <v>0</v>
      </c>
      <c r="N65" s="91" t="n">
        <v>0</v>
      </c>
      <c r="O65" s="91" t="n">
        <v>0</v>
      </c>
      <c r="P65" s="91" t="n">
        <v>0</v>
      </c>
      <c r="Q65" s="91" t="n">
        <v>0</v>
      </c>
      <c r="R65" s="91" t="n">
        <v>0</v>
      </c>
      <c r="S65" s="91" t="n">
        <v>0</v>
      </c>
    </row>
    <row r="66" s="432" customFormat="true" ht="12.75" hidden="false" customHeight="false" outlineLevel="0" collapsed="false">
      <c r="A66" s="437" t="s">
        <v>529</v>
      </c>
      <c r="B66" s="434"/>
      <c r="C66" s="438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K66" s="437" t="s">
        <v>529</v>
      </c>
      <c r="L66" s="434"/>
      <c r="M66" s="438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91" t="n">
        <v>0</v>
      </c>
      <c r="S66" s="91" t="n">
        <v>0</v>
      </c>
    </row>
    <row r="67" s="432" customFormat="true" ht="12.75" hidden="false" customHeight="false" outlineLevel="0" collapsed="false">
      <c r="A67" s="437" t="s">
        <v>530</v>
      </c>
      <c r="B67" s="434"/>
      <c r="C67" s="438" t="n">
        <v>0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K67" s="437" t="s">
        <v>530</v>
      </c>
      <c r="L67" s="434"/>
      <c r="M67" s="438" t="n">
        <v>0</v>
      </c>
      <c r="N67" s="91" t="n">
        <v>0</v>
      </c>
      <c r="O67" s="91" t="n">
        <v>0</v>
      </c>
      <c r="P67" s="91" t="n">
        <v>0</v>
      </c>
      <c r="Q67" s="91" t="n">
        <v>0</v>
      </c>
      <c r="R67" s="91" t="n">
        <v>0</v>
      </c>
      <c r="S67" s="91" t="n">
        <v>0</v>
      </c>
    </row>
    <row r="68" s="432" customFormat="true" ht="12.75" hidden="false" customHeight="false" outlineLevel="0" collapsed="false">
      <c r="A68" s="437" t="s">
        <v>531</v>
      </c>
      <c r="B68" s="434"/>
      <c r="C68" s="438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K68" s="437" t="s">
        <v>531</v>
      </c>
      <c r="L68" s="434"/>
      <c r="M68" s="438" t="n">
        <v>0</v>
      </c>
      <c r="N68" s="91" t="n">
        <v>0</v>
      </c>
      <c r="O68" s="91" t="n">
        <v>0</v>
      </c>
      <c r="P68" s="91" t="n">
        <v>0</v>
      </c>
      <c r="Q68" s="91" t="n">
        <v>0</v>
      </c>
      <c r="R68" s="91" t="n">
        <v>0</v>
      </c>
      <c r="S68" s="91" t="n">
        <v>0</v>
      </c>
    </row>
    <row r="69" s="432" customFormat="true" ht="12.75" hidden="false" customHeight="false" outlineLevel="0" collapsed="false">
      <c r="A69" s="437" t="s">
        <v>532</v>
      </c>
      <c r="B69" s="434"/>
      <c r="C69" s="438"/>
      <c r="D69" s="91"/>
      <c r="E69" s="91"/>
      <c r="F69" s="91"/>
      <c r="G69" s="91"/>
      <c r="H69" s="91"/>
      <c r="I69" s="91"/>
      <c r="K69" s="437" t="s">
        <v>532</v>
      </c>
      <c r="L69" s="434"/>
      <c r="M69" s="438"/>
      <c r="N69" s="91"/>
      <c r="O69" s="91"/>
      <c r="P69" s="91"/>
      <c r="Q69" s="91"/>
      <c r="R69" s="91"/>
      <c r="S69" s="91"/>
    </row>
    <row r="70" s="432" customFormat="true" ht="12.75" hidden="false" customHeight="false" outlineLevel="0" collapsed="false">
      <c r="A70" s="437" t="s">
        <v>533</v>
      </c>
      <c r="B70" s="434"/>
      <c r="C70" s="438" t="n">
        <v>0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K70" s="437" t="s">
        <v>533</v>
      </c>
      <c r="L70" s="434"/>
      <c r="M70" s="438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91" t="n">
        <v>0</v>
      </c>
      <c r="S70" s="91" t="n">
        <v>0</v>
      </c>
    </row>
    <row r="71" s="432" customFormat="true" ht="12.75" hidden="false" customHeight="false" outlineLevel="0" collapsed="false">
      <c r="A71" s="437" t="s">
        <v>534</v>
      </c>
      <c r="B71" s="434"/>
      <c r="C71" s="438"/>
      <c r="D71" s="91"/>
      <c r="E71" s="91"/>
      <c r="F71" s="91"/>
      <c r="G71" s="91"/>
      <c r="H71" s="91"/>
      <c r="I71" s="91"/>
      <c r="K71" s="437" t="s">
        <v>534</v>
      </c>
      <c r="L71" s="434"/>
      <c r="M71" s="438"/>
      <c r="N71" s="91"/>
      <c r="O71" s="91"/>
      <c r="P71" s="91"/>
      <c r="Q71" s="91"/>
      <c r="R71" s="91"/>
      <c r="S71" s="91"/>
    </row>
    <row r="72" s="432" customFormat="true" ht="12.75" hidden="false" customHeight="false" outlineLevel="0" collapsed="false">
      <c r="A72" s="437" t="s">
        <v>535</v>
      </c>
      <c r="B72" s="434"/>
      <c r="C72" s="438" t="n">
        <v>0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 t="n">
        <v>0</v>
      </c>
      <c r="K72" s="437" t="s">
        <v>535</v>
      </c>
      <c r="L72" s="434"/>
      <c r="M72" s="438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91" t="n">
        <v>0</v>
      </c>
      <c r="S72" s="91" t="n">
        <v>0</v>
      </c>
    </row>
    <row r="73" s="443" customFormat="true" ht="18" hidden="false" customHeight="true" outlineLevel="0" collapsed="false">
      <c r="A73" s="440" t="s">
        <v>523</v>
      </c>
      <c r="B73" s="434"/>
      <c r="C73" s="441" t="n">
        <v>0.26393</v>
      </c>
      <c r="D73" s="442" t="n">
        <v>0</v>
      </c>
      <c r="E73" s="442" t="n">
        <v>0</v>
      </c>
      <c r="F73" s="442" t="n">
        <v>0</v>
      </c>
      <c r="G73" s="442" t="n">
        <v>0</v>
      </c>
      <c r="H73" s="442" t="n">
        <v>0.26393</v>
      </c>
      <c r="I73" s="442" t="n">
        <v>0</v>
      </c>
      <c r="K73" s="440" t="s">
        <v>523</v>
      </c>
      <c r="L73" s="434"/>
      <c r="M73" s="441" t="n">
        <v>0</v>
      </c>
      <c r="N73" s="442" t="n">
        <v>0</v>
      </c>
      <c r="O73" s="442" t="n">
        <v>0</v>
      </c>
      <c r="P73" s="442" t="n">
        <v>0</v>
      </c>
      <c r="Q73" s="442" t="n">
        <v>0</v>
      </c>
      <c r="R73" s="442" t="n">
        <v>0</v>
      </c>
      <c r="S73" s="442" t="n">
        <v>0</v>
      </c>
    </row>
    <row r="74" s="432" customFormat="true" ht="12.75" hidden="false" customHeight="false" outlineLevel="0" collapsed="false">
      <c r="A74" s="440"/>
      <c r="B74" s="434"/>
      <c r="C74" s="438"/>
      <c r="D74" s="91"/>
      <c r="E74" s="91"/>
      <c r="F74" s="91"/>
      <c r="G74" s="91"/>
      <c r="H74" s="91"/>
      <c r="I74" s="91"/>
      <c r="K74" s="440"/>
      <c r="L74" s="434"/>
      <c r="M74" s="438"/>
      <c r="N74" s="91"/>
      <c r="O74" s="91"/>
      <c r="P74" s="91"/>
      <c r="Q74" s="91"/>
      <c r="R74" s="91"/>
      <c r="S74" s="91"/>
    </row>
    <row r="75" s="443" customFormat="true" ht="18" hidden="false" customHeight="true" outlineLevel="0" collapsed="false">
      <c r="A75" s="440" t="s">
        <v>359</v>
      </c>
      <c r="B75" s="434"/>
      <c r="C75" s="441" t="n">
        <v>11.32002</v>
      </c>
      <c r="D75" s="442" t="n">
        <v>0.44713</v>
      </c>
      <c r="E75" s="442" t="n">
        <v>2.36082</v>
      </c>
      <c r="F75" s="442" t="n">
        <v>0</v>
      </c>
      <c r="G75" s="442" t="n">
        <v>0</v>
      </c>
      <c r="H75" s="442" t="n">
        <v>0.26393</v>
      </c>
      <c r="I75" s="442" t="n">
        <v>0</v>
      </c>
      <c r="K75" s="440" t="s">
        <v>359</v>
      </c>
      <c r="L75" s="434"/>
      <c r="M75" s="441" t="n">
        <v>4.20389</v>
      </c>
      <c r="N75" s="442" t="n">
        <v>1.50235</v>
      </c>
      <c r="O75" s="442" t="n">
        <v>0</v>
      </c>
      <c r="P75" s="442" t="n">
        <v>0.04936</v>
      </c>
      <c r="Q75" s="442" t="n">
        <v>0</v>
      </c>
      <c r="R75" s="442" t="n">
        <v>2.49253</v>
      </c>
      <c r="S75" s="442" t="n">
        <v>0</v>
      </c>
    </row>
    <row r="76" s="432" customFormat="true" ht="12.75" hidden="false" customHeight="true" outlineLevel="0" collapsed="false">
      <c r="A76" s="445"/>
      <c r="B76" s="415"/>
      <c r="C76" s="442"/>
      <c r="D76" s="442"/>
      <c r="J76" s="444"/>
      <c r="K76" s="445"/>
      <c r="L76" s="415"/>
      <c r="M76" s="442"/>
      <c r="N76" s="442"/>
    </row>
    <row r="77" s="621" customFormat="true" ht="12.75" hidden="false" customHeight="false" outlineLevel="0" collapsed="false"/>
    <row r="78" s="577" customFormat="true" ht="12.75" hidden="false" customHeight="false" outlineLevel="0" collapsed="false"/>
    <row r="79" s="577" customFormat="true" ht="12.75" hidden="false" customHeight="false" outlineLevel="0" collapsed="false"/>
    <row r="80" customFormat="false" ht="12.75" hidden="false" customHeight="false" outlineLevel="0" collapsed="false">
      <c r="A80" s="658"/>
      <c r="B80" s="658"/>
      <c r="C80" s="577"/>
      <c r="D80" s="658"/>
      <c r="E80" s="658"/>
      <c r="F80" s="658"/>
      <c r="G80" s="577"/>
      <c r="H80" s="577"/>
      <c r="I80" s="577"/>
      <c r="J80" s="577"/>
      <c r="K80" s="577"/>
      <c r="L80" s="577"/>
      <c r="M80" s="577"/>
      <c r="N80" s="577"/>
      <c r="O80" s="577"/>
      <c r="P80" s="577"/>
      <c r="Q80" s="577"/>
      <c r="R80" s="577"/>
      <c r="S80" s="577"/>
    </row>
    <row r="81" customFormat="false" ht="12.75" hidden="false" customHeight="false" outlineLevel="0" collapsed="false">
      <c r="C81" s="658"/>
    </row>
  </sheetData>
  <mergeCells count="26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26:I26"/>
    <mergeCell ref="M26:S26"/>
    <mergeCell ref="A42:I42"/>
    <mergeCell ref="K42:S42"/>
    <mergeCell ref="C60:I60"/>
    <mergeCell ref="M60:S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10" man="true" max="65535" min="0"/>
  </col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3.7"/>
    <col collapsed="false" customWidth="true" hidden="false" outlineLevel="0" max="2" min="2" style="37" width="3.7"/>
    <col collapsed="false" customWidth="true" hidden="false" outlineLevel="0" max="9" min="3" style="37" width="12.7"/>
    <col collapsed="false" customWidth="true" hidden="true" outlineLevel="0" max="10" min="10" style="75" width="2.7"/>
    <col collapsed="false" customWidth="true" hidden="false" outlineLevel="0" max="11" min="11" style="75" width="33.7"/>
    <col collapsed="false" customWidth="true" hidden="false" outlineLevel="0" max="12" min="12" style="75" width="2.7"/>
    <col collapsed="false" customWidth="true" hidden="false" outlineLevel="0" max="13" min="13" style="75" width="12.7"/>
    <col collapsed="false" customWidth="true" hidden="false" outlineLevel="0" max="19" min="14" style="37" width="12.7"/>
    <col collapsed="false" customWidth="false" hidden="false" outlineLevel="0" max="257" min="20" style="75" width="11.42"/>
  </cols>
  <sheetData>
    <row r="1" s="556" customFormat="true" ht="20.1" hidden="false" customHeight="true" outlineLevel="0" collapsed="false">
      <c r="A1" s="556" t="s">
        <v>804</v>
      </c>
      <c r="C1" s="555"/>
      <c r="D1" s="555"/>
      <c r="E1" s="555"/>
      <c r="F1" s="555"/>
      <c r="K1" s="556" t="s">
        <v>804</v>
      </c>
      <c r="O1" s="555"/>
      <c r="P1" s="555"/>
      <c r="Q1" s="555"/>
      <c r="R1" s="555"/>
      <c r="S1" s="555"/>
    </row>
    <row r="2" s="558" customFormat="true" ht="20.1" hidden="false" customHeight="true" outlineLevel="0" collapsed="false">
      <c r="A2" s="558" t="s">
        <v>810</v>
      </c>
      <c r="C2" s="557"/>
      <c r="D2" s="557"/>
      <c r="E2" s="557"/>
      <c r="F2" s="557"/>
      <c r="K2" s="558" t="s">
        <v>810</v>
      </c>
      <c r="O2" s="557"/>
      <c r="P2" s="557"/>
      <c r="Q2" s="557"/>
      <c r="R2" s="557"/>
      <c r="S2" s="557"/>
    </row>
    <row r="3" s="558" customFormat="true" ht="20.1" hidden="true" customHeight="true" outlineLevel="0" collapsed="false">
      <c r="C3" s="557"/>
      <c r="D3" s="557"/>
      <c r="E3" s="557"/>
      <c r="F3" s="557"/>
      <c r="O3" s="557"/>
      <c r="P3" s="557"/>
      <c r="Q3" s="557"/>
      <c r="R3" s="557"/>
      <c r="S3" s="557"/>
    </row>
    <row r="4" s="560" customFormat="true" ht="15" hidden="false" customHeight="false" outlineLevel="0" collapsed="false">
      <c r="A4" s="649"/>
      <c r="B4" s="649"/>
      <c r="C4" s="650"/>
      <c r="D4" s="650"/>
      <c r="E4" s="650"/>
      <c r="F4" s="650"/>
      <c r="O4" s="555"/>
      <c r="P4" s="555"/>
      <c r="Q4" s="555"/>
      <c r="R4" s="650"/>
      <c r="S4" s="650"/>
    </row>
    <row r="5" s="560" customFormat="true" ht="12" hidden="false" customHeight="true" outlineLevel="0" collapsed="false">
      <c r="A5" s="561" t="s">
        <v>505</v>
      </c>
      <c r="B5" s="561"/>
      <c r="C5" s="646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J5" s="548"/>
      <c r="K5" s="561" t="s">
        <v>505</v>
      </c>
      <c r="L5" s="561"/>
      <c r="M5" s="657" t="s">
        <v>594</v>
      </c>
      <c r="N5" s="565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646"/>
      <c r="D6" s="565"/>
      <c r="E6" s="565"/>
      <c r="F6" s="565"/>
      <c r="G6" s="565"/>
      <c r="H6" s="426"/>
      <c r="I6" s="426"/>
      <c r="J6" s="548"/>
      <c r="K6" s="561"/>
      <c r="L6" s="561"/>
      <c r="M6" s="657"/>
      <c r="N6" s="565"/>
      <c r="O6" s="565"/>
      <c r="P6" s="565"/>
      <c r="Q6" s="565"/>
      <c r="R6" s="426"/>
      <c r="S6" s="426"/>
    </row>
    <row r="7" s="642" customFormat="true" ht="15" hidden="false" customHeight="true" outlineLevel="0" collapsed="false">
      <c r="A7" s="561"/>
      <c r="B7" s="561"/>
      <c r="C7" s="657" t="s">
        <v>323</v>
      </c>
      <c r="D7" s="657"/>
      <c r="E7" s="657"/>
      <c r="F7" s="657"/>
      <c r="G7" s="657"/>
      <c r="H7" s="657"/>
      <c r="I7" s="657"/>
      <c r="J7" s="657"/>
      <c r="K7" s="561"/>
      <c r="L7" s="561"/>
      <c r="M7" s="563" t="s">
        <v>323</v>
      </c>
      <c r="N7" s="563"/>
      <c r="O7" s="563"/>
      <c r="P7" s="563"/>
      <c r="Q7" s="563"/>
      <c r="R7" s="563"/>
      <c r="S7" s="563"/>
    </row>
    <row r="8" s="445" customFormat="true" ht="33.75" hidden="false" customHeight="true" outlineLevel="0" collapsed="false">
      <c r="A8" s="492" t="s">
        <v>730</v>
      </c>
      <c r="B8" s="492"/>
      <c r="C8" s="492"/>
      <c r="D8" s="492"/>
      <c r="E8" s="492"/>
      <c r="F8" s="492"/>
      <c r="G8" s="492"/>
      <c r="H8" s="492"/>
      <c r="I8" s="492"/>
      <c r="J8" s="444"/>
      <c r="K8" s="492" t="s">
        <v>730</v>
      </c>
      <c r="L8" s="492"/>
      <c r="M8" s="492"/>
      <c r="N8" s="492"/>
      <c r="O8" s="492"/>
      <c r="P8" s="492"/>
      <c r="Q8" s="492"/>
      <c r="R8" s="492"/>
      <c r="S8" s="492"/>
    </row>
    <row r="9" s="443" customFormat="true" ht="18" hidden="false" customHeight="true" outlineLevel="0" collapsed="false">
      <c r="A9" s="433" t="s">
        <v>551</v>
      </c>
      <c r="B9" s="434"/>
      <c r="C9" s="441"/>
      <c r="D9" s="442"/>
      <c r="E9" s="442"/>
      <c r="F9" s="442"/>
      <c r="G9" s="442"/>
      <c r="H9" s="442"/>
      <c r="I9" s="442"/>
      <c r="K9" s="433" t="s">
        <v>551</v>
      </c>
      <c r="L9" s="434"/>
      <c r="M9" s="441"/>
      <c r="N9" s="442"/>
      <c r="O9" s="442"/>
      <c r="P9" s="442"/>
      <c r="Q9" s="442"/>
      <c r="R9" s="442"/>
      <c r="S9" s="442"/>
    </row>
    <row r="10" s="443" customFormat="true" ht="18" hidden="false" customHeight="true" outlineLevel="0" collapsed="false">
      <c r="A10" s="472" t="s">
        <v>650</v>
      </c>
      <c r="B10" s="434"/>
      <c r="C10" s="473" t="n">
        <v>170.37232</v>
      </c>
      <c r="D10" s="474" t="n">
        <v>16.1538</v>
      </c>
      <c r="E10" s="474" t="n">
        <v>86.763</v>
      </c>
      <c r="F10" s="474" t="n">
        <v>0.15174</v>
      </c>
      <c r="G10" s="474" t="n">
        <v>10.79752</v>
      </c>
      <c r="H10" s="474" t="n">
        <v>2</v>
      </c>
      <c r="I10" s="474" t="n">
        <v>10.78335</v>
      </c>
      <c r="K10" s="472" t="s">
        <v>650</v>
      </c>
      <c r="L10" s="434"/>
      <c r="M10" s="473" t="n">
        <v>1.72419</v>
      </c>
      <c r="N10" s="474" t="n">
        <v>17.4983</v>
      </c>
      <c r="O10" s="474" t="n">
        <v>0</v>
      </c>
      <c r="P10" s="474" t="n">
        <v>12.49724</v>
      </c>
      <c r="Q10" s="474" t="n">
        <v>0</v>
      </c>
      <c r="R10" s="474" t="n">
        <v>12.00319</v>
      </c>
      <c r="S10" s="474" t="n">
        <v>0</v>
      </c>
    </row>
    <row r="11" s="443" customFormat="true" ht="18" hidden="false" customHeight="true" outlineLevel="0" collapsed="false">
      <c r="A11" s="433" t="s">
        <v>553</v>
      </c>
      <c r="B11" s="434"/>
      <c r="C11" s="441" t="n">
        <v>23.51149</v>
      </c>
      <c r="D11" s="442" t="n">
        <v>0</v>
      </c>
      <c r="E11" s="442" t="n">
        <v>12.05978</v>
      </c>
      <c r="F11" s="442" t="n">
        <v>0</v>
      </c>
      <c r="G11" s="442" t="n">
        <v>0.00357</v>
      </c>
      <c r="H11" s="442" t="n">
        <v>0.494</v>
      </c>
      <c r="I11" s="442" t="n">
        <v>0.05</v>
      </c>
      <c r="K11" s="433" t="s">
        <v>553</v>
      </c>
      <c r="L11" s="434"/>
      <c r="M11" s="441" t="n">
        <v>0</v>
      </c>
      <c r="N11" s="442" t="n">
        <v>2.57498</v>
      </c>
      <c r="O11" s="442" t="n">
        <v>0</v>
      </c>
      <c r="P11" s="442" t="n">
        <v>0</v>
      </c>
      <c r="Q11" s="442" t="n">
        <v>0</v>
      </c>
      <c r="R11" s="442" t="n">
        <v>8.32918</v>
      </c>
      <c r="S11" s="442" t="n">
        <v>0</v>
      </c>
    </row>
    <row r="12" s="415" customFormat="true" ht="8.1" hidden="false" customHeight="true" outlineLevel="0" collapsed="false">
      <c r="A12" s="493"/>
      <c r="B12" s="493"/>
      <c r="C12" s="91"/>
      <c r="D12" s="91"/>
      <c r="E12" s="91"/>
      <c r="F12" s="91"/>
      <c r="G12" s="91"/>
      <c r="H12" s="91"/>
      <c r="I12" s="91"/>
      <c r="J12" s="444"/>
      <c r="K12" s="493"/>
      <c r="L12" s="493"/>
      <c r="M12" s="91"/>
      <c r="N12" s="91"/>
      <c r="O12" s="91"/>
      <c r="P12" s="91"/>
      <c r="Q12" s="91"/>
      <c r="R12" s="91"/>
      <c r="S12" s="91"/>
    </row>
    <row r="13" s="445" customFormat="true" ht="24.95" hidden="false" customHeight="true" outlineLevel="0" collapsed="false">
      <c r="A13" s="494" t="s">
        <v>811</v>
      </c>
      <c r="B13" s="494"/>
      <c r="C13" s="494"/>
      <c r="D13" s="494"/>
      <c r="E13" s="494"/>
      <c r="F13" s="494"/>
      <c r="G13" s="494"/>
      <c r="H13" s="494"/>
      <c r="I13" s="494"/>
      <c r="J13" s="444"/>
      <c r="K13" s="494" t="s">
        <v>701</v>
      </c>
      <c r="L13" s="494"/>
      <c r="M13" s="494"/>
      <c r="N13" s="494"/>
      <c r="O13" s="494"/>
      <c r="P13" s="494"/>
      <c r="Q13" s="494"/>
      <c r="R13" s="494"/>
      <c r="S13" s="494"/>
    </row>
    <row r="14" s="445" customFormat="true" ht="18" hidden="false" customHeight="true" outlineLevel="0" collapsed="false">
      <c r="A14" s="433" t="s">
        <v>520</v>
      </c>
      <c r="B14" s="433"/>
      <c r="C14" s="441" t="n">
        <v>0</v>
      </c>
      <c r="D14" s="442" t="n">
        <v>0</v>
      </c>
      <c r="E14" s="442" t="n">
        <v>0</v>
      </c>
      <c r="F14" s="442" t="n">
        <v>0</v>
      </c>
      <c r="G14" s="442" t="n">
        <v>0</v>
      </c>
      <c r="H14" s="442" t="n">
        <v>0</v>
      </c>
      <c r="I14" s="442" t="n">
        <v>0</v>
      </c>
      <c r="J14" s="444"/>
      <c r="K14" s="433" t="s">
        <v>520</v>
      </c>
      <c r="L14" s="433"/>
      <c r="M14" s="441" t="n">
        <v>0</v>
      </c>
      <c r="N14" s="442" t="n">
        <v>0</v>
      </c>
      <c r="O14" s="442" t="n">
        <v>0</v>
      </c>
      <c r="P14" s="442" t="n">
        <v>0</v>
      </c>
      <c r="Q14" s="442" t="n">
        <v>0</v>
      </c>
      <c r="R14" s="442" t="n">
        <v>0</v>
      </c>
      <c r="S14" s="442" t="n">
        <v>0</v>
      </c>
    </row>
    <row r="15" s="415" customFormat="true" ht="18" hidden="false" customHeight="true" outlineLevel="0" collapsed="false">
      <c r="A15" s="437" t="s">
        <v>521</v>
      </c>
      <c r="B15" s="437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444"/>
      <c r="K15" s="437" t="s">
        <v>521</v>
      </c>
      <c r="L15" s="437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32" customFormat="true" ht="12.75" hidden="false" customHeight="false" outlineLevel="0" collapsed="false">
      <c r="A16" s="439" t="s">
        <v>515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K16" s="439" t="s">
        <v>515</v>
      </c>
      <c r="L16" s="434"/>
      <c r="M16" s="438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</row>
    <row r="17" s="432" customFormat="true" ht="12.75" hidden="false" customHeight="false" outlineLevel="0" collapsed="false">
      <c r="A17" s="439" t="s">
        <v>516</v>
      </c>
      <c r="B17" s="434"/>
      <c r="C17" s="438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K17" s="439" t="s">
        <v>516</v>
      </c>
      <c r="L17" s="434"/>
      <c r="M17" s="438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</row>
    <row r="18" s="415" customFormat="true" ht="8.1" hidden="false" customHeight="true" outlineLevel="0" collapsed="false">
      <c r="A18" s="493"/>
      <c r="B18" s="493"/>
      <c r="C18" s="438"/>
      <c r="D18" s="438"/>
      <c r="E18" s="438"/>
      <c r="F18" s="438"/>
      <c r="G18" s="438"/>
      <c r="H18" s="438"/>
      <c r="I18" s="438"/>
      <c r="J18" s="444"/>
      <c r="K18" s="493"/>
      <c r="L18" s="493"/>
      <c r="M18" s="438"/>
      <c r="N18" s="438"/>
      <c r="O18" s="438"/>
      <c r="P18" s="438"/>
      <c r="Q18" s="438"/>
      <c r="R18" s="438"/>
      <c r="S18" s="438"/>
    </row>
    <row r="19" s="445" customFormat="true" ht="18" hidden="false" customHeight="true" outlineLevel="0" collapsed="false">
      <c r="A19" s="433" t="s">
        <v>550</v>
      </c>
      <c r="B19" s="433"/>
      <c r="C19" s="441" t="n">
        <v>13.32726</v>
      </c>
      <c r="D19" s="442" t="n">
        <v>0</v>
      </c>
      <c r="E19" s="442" t="n">
        <v>3.39024</v>
      </c>
      <c r="F19" s="442" t="n">
        <v>0</v>
      </c>
      <c r="G19" s="442" t="n">
        <v>0.01702</v>
      </c>
      <c r="H19" s="442" t="n">
        <v>0</v>
      </c>
      <c r="I19" s="442" t="n">
        <v>0</v>
      </c>
      <c r="J19" s="444"/>
      <c r="K19" s="433" t="s">
        <v>550</v>
      </c>
      <c r="L19" s="433"/>
      <c r="M19" s="441" t="n">
        <v>0.15</v>
      </c>
      <c r="N19" s="442" t="n">
        <v>9.77</v>
      </c>
      <c r="O19" s="442" t="n">
        <v>0</v>
      </c>
      <c r="P19" s="442" t="n">
        <v>0</v>
      </c>
      <c r="Q19" s="442" t="n">
        <v>0</v>
      </c>
      <c r="R19" s="442" t="n">
        <v>0</v>
      </c>
      <c r="S19" s="442" t="n">
        <v>0</v>
      </c>
    </row>
    <row r="20" s="432" customFormat="true" ht="18" hidden="false" customHeight="true" outlineLevel="0" collapsed="false">
      <c r="A20" s="437" t="s">
        <v>514</v>
      </c>
      <c r="B20" s="434"/>
      <c r="C20" s="438" t="n">
        <v>13.32726</v>
      </c>
      <c r="D20" s="91" t="n">
        <v>0</v>
      </c>
      <c r="E20" s="91" t="n">
        <v>3.39024</v>
      </c>
      <c r="F20" s="91" t="n">
        <v>0</v>
      </c>
      <c r="G20" s="91" t="n">
        <v>0.01702</v>
      </c>
      <c r="H20" s="91" t="n">
        <v>0</v>
      </c>
      <c r="I20" s="91" t="n">
        <v>0</v>
      </c>
      <c r="K20" s="437" t="s">
        <v>514</v>
      </c>
      <c r="L20" s="434"/>
      <c r="M20" s="438" t="n">
        <v>0.15</v>
      </c>
      <c r="N20" s="91" t="n">
        <v>9.77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</row>
    <row r="21" s="432" customFormat="true" ht="12.75" hidden="false" customHeight="false" outlineLevel="0" collapsed="false">
      <c r="A21" s="439" t="s">
        <v>515</v>
      </c>
      <c r="B21" s="434"/>
      <c r="C21" s="438" t="n">
        <v>13.32726</v>
      </c>
      <c r="D21" s="91" t="n">
        <v>0</v>
      </c>
      <c r="E21" s="91" t="n">
        <v>3.39024</v>
      </c>
      <c r="F21" s="91" t="n">
        <v>0</v>
      </c>
      <c r="G21" s="91" t="n">
        <v>0.01702</v>
      </c>
      <c r="H21" s="91" t="n">
        <v>0</v>
      </c>
      <c r="I21" s="91" t="n">
        <v>0</v>
      </c>
      <c r="K21" s="439" t="s">
        <v>515</v>
      </c>
      <c r="L21" s="434"/>
      <c r="M21" s="438" t="n">
        <v>0.15</v>
      </c>
      <c r="N21" s="91" t="n">
        <v>9.77</v>
      </c>
      <c r="O21" s="91" t="n">
        <v>0</v>
      </c>
      <c r="P21" s="91" t="n">
        <v>0</v>
      </c>
      <c r="Q21" s="91" t="n">
        <v>0</v>
      </c>
      <c r="R21" s="91" t="n">
        <v>0</v>
      </c>
      <c r="S21" s="91" t="n">
        <v>0</v>
      </c>
    </row>
    <row r="22" s="432" customFormat="true" ht="12.75" hidden="false" customHeight="false" outlineLevel="0" collapsed="false">
      <c r="A22" s="439" t="s">
        <v>516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K22" s="439" t="s">
        <v>516</v>
      </c>
      <c r="L22" s="434"/>
      <c r="M22" s="438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7" t="s">
        <v>517</v>
      </c>
      <c r="B23" s="434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K23" s="437" t="s">
        <v>517</v>
      </c>
      <c r="L23" s="434"/>
      <c r="M23" s="438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7" t="s">
        <v>518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7" t="s">
        <v>518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32" customFormat="true" ht="12.75" hidden="false" customHeight="false" outlineLevel="0" collapsed="false">
      <c r="A25" s="439" t="s">
        <v>515</v>
      </c>
      <c r="B25" s="434"/>
      <c r="C25" s="438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K25" s="439" t="s">
        <v>515</v>
      </c>
      <c r="L25" s="434"/>
      <c r="M25" s="438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</row>
    <row r="26" s="432" customFormat="true" ht="12.75" hidden="false" customHeight="false" outlineLevel="0" collapsed="false">
      <c r="A26" s="439" t="s">
        <v>516</v>
      </c>
      <c r="B26" s="434"/>
      <c r="C26" s="438" t="n">
        <v>0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K26" s="439" t="s">
        <v>516</v>
      </c>
      <c r="L26" s="434"/>
      <c r="M26" s="438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</row>
    <row r="27" s="432" customFormat="true" ht="8.25" hidden="false" customHeight="true" outlineLevel="0" collapsed="false">
      <c r="A27" s="440"/>
      <c r="B27" s="434"/>
      <c r="C27" s="438"/>
      <c r="D27" s="438"/>
      <c r="E27" s="438"/>
      <c r="F27" s="438"/>
      <c r="G27" s="438"/>
      <c r="H27" s="438"/>
      <c r="I27" s="438"/>
      <c r="K27" s="440"/>
      <c r="L27" s="434"/>
      <c r="M27" s="438"/>
      <c r="N27" s="438"/>
      <c r="O27" s="438"/>
      <c r="P27" s="438"/>
      <c r="Q27" s="438"/>
      <c r="R27" s="438"/>
      <c r="S27" s="438"/>
    </row>
    <row r="28" s="443" customFormat="true" ht="18" hidden="false" customHeight="true" outlineLevel="0" collapsed="false">
      <c r="A28" s="433" t="s">
        <v>551</v>
      </c>
      <c r="B28" s="434"/>
      <c r="C28" s="441"/>
      <c r="D28" s="442"/>
      <c r="E28" s="442"/>
      <c r="F28" s="442"/>
      <c r="G28" s="442"/>
      <c r="H28" s="442"/>
      <c r="I28" s="442"/>
      <c r="K28" s="433" t="s">
        <v>551</v>
      </c>
      <c r="L28" s="434"/>
      <c r="M28" s="441"/>
      <c r="N28" s="442"/>
      <c r="O28" s="442"/>
      <c r="P28" s="442"/>
      <c r="Q28" s="442"/>
      <c r="R28" s="442"/>
      <c r="S28" s="442"/>
    </row>
    <row r="29" s="443" customFormat="true" ht="18" hidden="false" customHeight="true" outlineLevel="0" collapsed="false">
      <c r="A29" s="472" t="s">
        <v>650</v>
      </c>
      <c r="B29" s="434"/>
      <c r="C29" s="473" t="n">
        <v>13.32726</v>
      </c>
      <c r="D29" s="474" t="n">
        <v>0</v>
      </c>
      <c r="E29" s="474" t="n">
        <v>3.39024</v>
      </c>
      <c r="F29" s="474" t="n">
        <v>0</v>
      </c>
      <c r="G29" s="474" t="n">
        <v>0.01702</v>
      </c>
      <c r="H29" s="474" t="n">
        <v>0</v>
      </c>
      <c r="I29" s="474" t="n">
        <v>0</v>
      </c>
      <c r="K29" s="472" t="s">
        <v>650</v>
      </c>
      <c r="L29" s="434"/>
      <c r="M29" s="473" t="n">
        <v>0.15</v>
      </c>
      <c r="N29" s="474" t="n">
        <v>9.77</v>
      </c>
      <c r="O29" s="474" t="n">
        <v>0</v>
      </c>
      <c r="P29" s="474" t="n">
        <v>0</v>
      </c>
      <c r="Q29" s="474" t="n">
        <v>0</v>
      </c>
      <c r="R29" s="474" t="n">
        <v>0</v>
      </c>
      <c r="S29" s="474" t="n">
        <v>0</v>
      </c>
    </row>
    <row r="30" s="443" customFormat="true" ht="18" hidden="false" customHeight="true" outlineLevel="0" collapsed="false">
      <c r="A30" s="433" t="s">
        <v>553</v>
      </c>
      <c r="B30" s="434"/>
      <c r="C30" s="441" t="n">
        <v>0.05357</v>
      </c>
      <c r="D30" s="442" t="n">
        <v>0</v>
      </c>
      <c r="E30" s="442" t="n">
        <v>0</v>
      </c>
      <c r="F30" s="442" t="n">
        <v>0</v>
      </c>
      <c r="G30" s="442" t="n">
        <v>0.00357</v>
      </c>
      <c r="H30" s="442" t="n">
        <v>0</v>
      </c>
      <c r="I30" s="442" t="n">
        <v>0.05</v>
      </c>
      <c r="K30" s="433" t="s">
        <v>553</v>
      </c>
      <c r="L30" s="434"/>
      <c r="M30" s="441" t="n">
        <v>0</v>
      </c>
      <c r="N30" s="442" t="n">
        <v>0</v>
      </c>
      <c r="O30" s="442" t="n">
        <v>0</v>
      </c>
      <c r="P30" s="442" t="n">
        <v>0</v>
      </c>
      <c r="Q30" s="442" t="n">
        <v>0</v>
      </c>
      <c r="R30" s="442" t="n">
        <v>0</v>
      </c>
      <c r="S30" s="442" t="n">
        <v>0</v>
      </c>
    </row>
    <row r="31" s="415" customFormat="true" ht="8.1" hidden="false" customHeight="true" outlineLevel="0" collapsed="false">
      <c r="A31" s="495"/>
      <c r="B31" s="493"/>
      <c r="C31" s="91"/>
      <c r="D31" s="91"/>
      <c r="E31" s="91"/>
      <c r="F31" s="91"/>
      <c r="G31" s="91"/>
      <c r="H31" s="91"/>
      <c r="I31" s="91"/>
      <c r="J31" s="444"/>
      <c r="K31" s="495"/>
      <c r="L31" s="493"/>
      <c r="M31" s="91"/>
      <c r="N31" s="91"/>
      <c r="O31" s="91"/>
      <c r="P31" s="91"/>
      <c r="Q31" s="91"/>
      <c r="R31" s="91"/>
      <c r="S31" s="91"/>
    </row>
    <row r="32" s="445" customFormat="true" ht="24.95" hidden="false" customHeight="true" outlineLevel="0" collapsed="false">
      <c r="A32" s="494" t="s">
        <v>732</v>
      </c>
      <c r="B32" s="494"/>
      <c r="C32" s="494"/>
      <c r="D32" s="494"/>
      <c r="E32" s="494"/>
      <c r="F32" s="494"/>
      <c r="G32" s="494"/>
      <c r="H32" s="494"/>
      <c r="I32" s="494"/>
      <c r="J32" s="444"/>
      <c r="K32" s="494" t="s">
        <v>703</v>
      </c>
      <c r="L32" s="494"/>
      <c r="M32" s="494"/>
      <c r="N32" s="494"/>
      <c r="O32" s="494"/>
      <c r="P32" s="494"/>
      <c r="Q32" s="494"/>
      <c r="R32" s="494"/>
      <c r="S32" s="494"/>
    </row>
    <row r="33" s="445" customFormat="true" ht="18" hidden="false" customHeight="true" outlineLevel="0" collapsed="false">
      <c r="A33" s="433" t="s">
        <v>520</v>
      </c>
      <c r="B33" s="433"/>
      <c r="C33" s="441" t="n">
        <v>0</v>
      </c>
      <c r="D33" s="442" t="n">
        <v>0</v>
      </c>
      <c r="E33" s="442" t="n">
        <v>0</v>
      </c>
      <c r="F33" s="442" t="n">
        <v>0</v>
      </c>
      <c r="G33" s="442" t="n">
        <v>0</v>
      </c>
      <c r="H33" s="442" t="n">
        <v>0</v>
      </c>
      <c r="I33" s="442" t="n">
        <v>0</v>
      </c>
      <c r="J33" s="444"/>
      <c r="K33" s="433" t="s">
        <v>520</v>
      </c>
      <c r="L33" s="433"/>
      <c r="M33" s="441" t="n">
        <v>0</v>
      </c>
      <c r="N33" s="442" t="n">
        <v>0</v>
      </c>
      <c r="O33" s="442" t="n">
        <v>0</v>
      </c>
      <c r="P33" s="442" t="n">
        <v>0</v>
      </c>
      <c r="Q33" s="442" t="n">
        <v>0</v>
      </c>
      <c r="R33" s="442" t="n">
        <v>0</v>
      </c>
      <c r="S33" s="442" t="n">
        <v>0</v>
      </c>
    </row>
    <row r="34" s="415" customFormat="true" ht="18" hidden="false" customHeight="true" outlineLevel="0" collapsed="false">
      <c r="A34" s="437" t="s">
        <v>522</v>
      </c>
      <c r="B34" s="437"/>
      <c r="C34" s="438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444"/>
      <c r="K34" s="437" t="s">
        <v>522</v>
      </c>
      <c r="L34" s="437"/>
      <c r="M34" s="438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</row>
    <row r="35" s="432" customFormat="true" ht="12.75" hidden="false" customHeight="false" outlineLevel="0" collapsed="false">
      <c r="A35" s="439" t="s">
        <v>515</v>
      </c>
      <c r="B35" s="434"/>
      <c r="C35" s="438" t="n">
        <v>0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K35" s="439" t="s">
        <v>515</v>
      </c>
      <c r="L35" s="434"/>
      <c r="M35" s="438" t="n">
        <v>0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</row>
    <row r="36" s="432" customFormat="true" ht="12.75" hidden="false" customHeight="false" outlineLevel="0" collapsed="false">
      <c r="A36" s="439" t="s">
        <v>516</v>
      </c>
      <c r="B36" s="434"/>
      <c r="C36" s="438" t="n">
        <v>0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K36" s="439" t="s">
        <v>516</v>
      </c>
      <c r="L36" s="434"/>
      <c r="M36" s="438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</row>
    <row r="37" s="415" customFormat="true" ht="8.1" hidden="false" customHeight="true" outlineLevel="0" collapsed="false">
      <c r="A37" s="493"/>
      <c r="B37" s="493"/>
      <c r="C37" s="438"/>
      <c r="D37" s="438"/>
      <c r="E37" s="438"/>
      <c r="F37" s="438"/>
      <c r="G37" s="438"/>
      <c r="H37" s="438"/>
      <c r="I37" s="438"/>
      <c r="J37" s="444"/>
      <c r="K37" s="493"/>
      <c r="L37" s="493"/>
      <c r="M37" s="438"/>
      <c r="N37" s="438"/>
      <c r="O37" s="438"/>
      <c r="P37" s="438"/>
      <c r="Q37" s="438"/>
      <c r="R37" s="438"/>
      <c r="S37" s="438"/>
    </row>
    <row r="38" s="445" customFormat="true" ht="18" hidden="false" customHeight="true" outlineLevel="0" collapsed="false">
      <c r="A38" s="433" t="s">
        <v>550</v>
      </c>
      <c r="B38" s="433"/>
      <c r="C38" s="441" t="n">
        <v>21.89763</v>
      </c>
      <c r="D38" s="442" t="n">
        <v>5.48664</v>
      </c>
      <c r="E38" s="442" t="n">
        <v>5.0087</v>
      </c>
      <c r="F38" s="442" t="n">
        <v>0</v>
      </c>
      <c r="G38" s="442" t="n">
        <v>1.75</v>
      </c>
      <c r="H38" s="442" t="n">
        <v>0</v>
      </c>
      <c r="I38" s="442" t="n">
        <v>2.8</v>
      </c>
      <c r="J38" s="444"/>
      <c r="K38" s="433" t="s">
        <v>550</v>
      </c>
      <c r="L38" s="433"/>
      <c r="M38" s="441" t="n">
        <v>0.71081</v>
      </c>
      <c r="N38" s="442" t="n">
        <v>5.20148</v>
      </c>
      <c r="O38" s="442" t="n">
        <v>0</v>
      </c>
      <c r="P38" s="442" t="n">
        <v>0.94</v>
      </c>
      <c r="Q38" s="442" t="n">
        <v>0</v>
      </c>
      <c r="R38" s="442" t="n">
        <v>0</v>
      </c>
      <c r="S38" s="442" t="n">
        <v>0</v>
      </c>
    </row>
    <row r="39" s="432" customFormat="true" ht="18" hidden="false" customHeight="true" outlineLevel="0" collapsed="false">
      <c r="A39" s="437" t="s">
        <v>514</v>
      </c>
      <c r="B39" s="434"/>
      <c r="C39" s="438" t="n">
        <v>21.75763</v>
      </c>
      <c r="D39" s="91" t="n">
        <v>5.48664</v>
      </c>
      <c r="E39" s="91" t="n">
        <v>5.0087</v>
      </c>
      <c r="F39" s="91" t="n">
        <v>0</v>
      </c>
      <c r="G39" s="91" t="n">
        <v>1.75</v>
      </c>
      <c r="H39" s="91" t="n">
        <v>0</v>
      </c>
      <c r="I39" s="91" t="n">
        <v>2.8</v>
      </c>
      <c r="K39" s="437" t="s">
        <v>514</v>
      </c>
      <c r="L39" s="434"/>
      <c r="M39" s="438" t="n">
        <v>0.71081</v>
      </c>
      <c r="N39" s="91" t="n">
        <v>5.20148</v>
      </c>
      <c r="O39" s="91" t="n">
        <v>0</v>
      </c>
      <c r="P39" s="91" t="n">
        <v>0.8</v>
      </c>
      <c r="Q39" s="91" t="n">
        <v>0</v>
      </c>
      <c r="R39" s="91" t="n">
        <v>0</v>
      </c>
      <c r="S39" s="91" t="n">
        <v>0</v>
      </c>
    </row>
    <row r="40" s="432" customFormat="true" ht="12.75" hidden="false" customHeight="false" outlineLevel="0" collapsed="false">
      <c r="A40" s="439" t="s">
        <v>515</v>
      </c>
      <c r="B40" s="434"/>
      <c r="C40" s="438" t="n">
        <v>21.67813</v>
      </c>
      <c r="D40" s="91" t="n">
        <v>5.48664</v>
      </c>
      <c r="E40" s="91" t="n">
        <v>4.9292</v>
      </c>
      <c r="F40" s="91" t="n">
        <v>0</v>
      </c>
      <c r="G40" s="91" t="n">
        <v>1.75</v>
      </c>
      <c r="H40" s="91" t="n">
        <v>0</v>
      </c>
      <c r="I40" s="91" t="n">
        <v>2.8</v>
      </c>
      <c r="K40" s="439" t="s">
        <v>515</v>
      </c>
      <c r="L40" s="434"/>
      <c r="M40" s="438" t="n">
        <v>0.71081</v>
      </c>
      <c r="N40" s="91" t="n">
        <v>5.20148</v>
      </c>
      <c r="O40" s="91" t="n">
        <v>0</v>
      </c>
      <c r="P40" s="91" t="n">
        <v>0.8</v>
      </c>
      <c r="Q40" s="91" t="n">
        <v>0</v>
      </c>
      <c r="R40" s="91" t="n">
        <v>0</v>
      </c>
      <c r="S40" s="91" t="n">
        <v>0</v>
      </c>
    </row>
    <row r="41" s="432" customFormat="true" ht="12.75" hidden="false" customHeight="false" outlineLevel="0" collapsed="false">
      <c r="A41" s="439" t="s">
        <v>516</v>
      </c>
      <c r="B41" s="434"/>
      <c r="C41" s="438" t="n">
        <v>0.0795</v>
      </c>
      <c r="D41" s="91" t="n">
        <v>0</v>
      </c>
      <c r="E41" s="91" t="n">
        <v>0.0795</v>
      </c>
      <c r="F41" s="91" t="n">
        <v>0</v>
      </c>
      <c r="G41" s="91" t="n">
        <v>0</v>
      </c>
      <c r="H41" s="91" t="n">
        <v>0</v>
      </c>
      <c r="I41" s="91" t="n">
        <v>0</v>
      </c>
      <c r="K41" s="439" t="s">
        <v>516</v>
      </c>
      <c r="L41" s="434"/>
      <c r="M41" s="438" t="n">
        <v>0</v>
      </c>
      <c r="N41" s="91" t="n">
        <v>0</v>
      </c>
      <c r="O41" s="91" t="n">
        <v>0</v>
      </c>
      <c r="P41" s="91" t="n">
        <v>0</v>
      </c>
      <c r="Q41" s="91" t="n">
        <v>0</v>
      </c>
      <c r="R41" s="91" t="n">
        <v>0</v>
      </c>
      <c r="S41" s="91" t="n">
        <v>0</v>
      </c>
    </row>
    <row r="42" s="432" customFormat="true" ht="12.75" hidden="false" customHeight="false" outlineLevel="0" collapsed="false">
      <c r="A42" s="437" t="s">
        <v>517</v>
      </c>
      <c r="B42" s="434"/>
      <c r="C42" s="438" t="n">
        <v>0.14</v>
      </c>
      <c r="D42" s="91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K42" s="437" t="s">
        <v>517</v>
      </c>
      <c r="L42" s="434"/>
      <c r="M42" s="438" t="n">
        <v>0</v>
      </c>
      <c r="N42" s="91" t="n">
        <v>0</v>
      </c>
      <c r="O42" s="91" t="n">
        <v>0</v>
      </c>
      <c r="P42" s="91" t="n">
        <v>0.14</v>
      </c>
      <c r="Q42" s="91" t="n">
        <v>0</v>
      </c>
      <c r="R42" s="91" t="n">
        <v>0</v>
      </c>
      <c r="S42" s="91" t="n">
        <v>0</v>
      </c>
    </row>
    <row r="43" s="432" customFormat="true" ht="12.75" hidden="false" customHeight="false" outlineLevel="0" collapsed="false">
      <c r="A43" s="437" t="s">
        <v>518</v>
      </c>
      <c r="B43" s="434"/>
      <c r="C43" s="438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K43" s="437" t="s">
        <v>518</v>
      </c>
      <c r="L43" s="434"/>
      <c r="M43" s="438" t="n">
        <v>0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</row>
    <row r="44" s="432" customFormat="true" ht="12.75" hidden="false" customHeight="false" outlineLevel="0" collapsed="false">
      <c r="A44" s="439" t="s">
        <v>515</v>
      </c>
      <c r="B44" s="434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K44" s="439" t="s">
        <v>515</v>
      </c>
      <c r="L44" s="434"/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</row>
    <row r="45" s="432" customFormat="true" ht="12.75" hidden="false" customHeight="false" outlineLevel="0" collapsed="false">
      <c r="A45" s="439" t="s">
        <v>516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9" t="s">
        <v>516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8.25" hidden="false" customHeight="true" outlineLevel="0" collapsed="false">
      <c r="A46" s="440"/>
      <c r="B46" s="434"/>
      <c r="C46" s="438"/>
      <c r="D46" s="438"/>
      <c r="E46" s="438"/>
      <c r="F46" s="438"/>
      <c r="G46" s="438"/>
      <c r="H46" s="438"/>
      <c r="I46" s="438"/>
      <c r="K46" s="440"/>
      <c r="L46" s="434"/>
      <c r="M46" s="438"/>
      <c r="N46" s="438"/>
      <c r="O46" s="438"/>
      <c r="P46" s="438"/>
      <c r="Q46" s="438"/>
      <c r="R46" s="438"/>
      <c r="S46" s="438"/>
    </row>
    <row r="47" s="443" customFormat="true" ht="18" hidden="false" customHeight="true" outlineLevel="0" collapsed="false">
      <c r="A47" s="433" t="s">
        <v>551</v>
      </c>
      <c r="B47" s="434"/>
      <c r="C47" s="441"/>
      <c r="D47" s="442"/>
      <c r="E47" s="442"/>
      <c r="F47" s="442"/>
      <c r="G47" s="442"/>
      <c r="H47" s="442"/>
      <c r="I47" s="442"/>
      <c r="K47" s="433" t="s">
        <v>551</v>
      </c>
      <c r="L47" s="434"/>
      <c r="M47" s="441"/>
      <c r="N47" s="442"/>
      <c r="O47" s="442"/>
      <c r="P47" s="442"/>
      <c r="Q47" s="442"/>
      <c r="R47" s="442"/>
      <c r="S47" s="442"/>
    </row>
    <row r="48" s="443" customFormat="true" ht="18" hidden="false" customHeight="true" outlineLevel="0" collapsed="false">
      <c r="A48" s="472" t="s">
        <v>650</v>
      </c>
      <c r="B48" s="434"/>
      <c r="C48" s="473" t="n">
        <v>21.89763</v>
      </c>
      <c r="D48" s="474" t="n">
        <v>5.48664</v>
      </c>
      <c r="E48" s="474" t="n">
        <v>5.0087</v>
      </c>
      <c r="F48" s="474" t="n">
        <v>0</v>
      </c>
      <c r="G48" s="474" t="n">
        <v>1.75</v>
      </c>
      <c r="H48" s="474" t="n">
        <v>0</v>
      </c>
      <c r="I48" s="474" t="n">
        <v>2.8</v>
      </c>
      <c r="K48" s="472" t="s">
        <v>650</v>
      </c>
      <c r="L48" s="434"/>
      <c r="M48" s="473" t="n">
        <v>0.71081</v>
      </c>
      <c r="N48" s="474" t="n">
        <v>5.20148</v>
      </c>
      <c r="O48" s="474" t="n">
        <v>0</v>
      </c>
      <c r="P48" s="474" t="n">
        <v>0.94</v>
      </c>
      <c r="Q48" s="474" t="n">
        <v>0</v>
      </c>
      <c r="R48" s="474" t="n">
        <v>0</v>
      </c>
      <c r="S48" s="474" t="n">
        <v>0</v>
      </c>
    </row>
    <row r="49" s="443" customFormat="true" ht="18" hidden="false" customHeight="true" outlineLevel="0" collapsed="false">
      <c r="A49" s="433" t="s">
        <v>553</v>
      </c>
      <c r="B49" s="434"/>
      <c r="C49" s="441" t="n">
        <v>0.45249</v>
      </c>
      <c r="D49" s="442" t="n">
        <v>0</v>
      </c>
      <c r="E49" s="442" t="n">
        <v>0.45249</v>
      </c>
      <c r="F49" s="442" t="n">
        <v>0</v>
      </c>
      <c r="G49" s="442" t="n">
        <v>0</v>
      </c>
      <c r="H49" s="442" t="n">
        <v>0</v>
      </c>
      <c r="I49" s="442" t="n">
        <v>0</v>
      </c>
      <c r="K49" s="433" t="s">
        <v>553</v>
      </c>
      <c r="L49" s="434"/>
      <c r="M49" s="441" t="n">
        <v>0</v>
      </c>
      <c r="N49" s="442" t="n">
        <v>0</v>
      </c>
      <c r="O49" s="442" t="n">
        <v>0</v>
      </c>
      <c r="P49" s="442" t="n">
        <v>0</v>
      </c>
      <c r="Q49" s="442" t="n">
        <v>0</v>
      </c>
      <c r="R49" s="442" t="n">
        <v>0</v>
      </c>
      <c r="S49" s="442" t="n">
        <v>0</v>
      </c>
    </row>
    <row r="50" s="415" customFormat="true" ht="8.1" hidden="false" customHeight="true" outlineLevel="0" collapsed="false">
      <c r="C50" s="91"/>
      <c r="D50" s="91"/>
      <c r="E50" s="91"/>
      <c r="F50" s="91"/>
      <c r="G50" s="91"/>
      <c r="H50" s="91"/>
      <c r="I50" s="91"/>
      <c r="J50" s="444"/>
      <c r="M50" s="91"/>
      <c r="N50" s="91"/>
      <c r="O50" s="91"/>
      <c r="P50" s="91"/>
      <c r="Q50" s="91"/>
      <c r="R50" s="91"/>
      <c r="S50" s="91"/>
    </row>
    <row r="51" s="445" customFormat="true" ht="24.95" hidden="false" customHeight="true" outlineLevel="0" collapsed="false">
      <c r="A51" s="494" t="s">
        <v>733</v>
      </c>
      <c r="B51" s="494"/>
      <c r="C51" s="494"/>
      <c r="D51" s="494"/>
      <c r="E51" s="494"/>
      <c r="F51" s="494"/>
      <c r="G51" s="494"/>
      <c r="H51" s="494"/>
      <c r="I51" s="494"/>
      <c r="J51" s="444"/>
      <c r="K51" s="494" t="s">
        <v>734</v>
      </c>
      <c r="L51" s="494"/>
      <c r="M51" s="494"/>
      <c r="N51" s="494"/>
      <c r="O51" s="494"/>
      <c r="P51" s="494"/>
      <c r="Q51" s="494"/>
      <c r="R51" s="494"/>
      <c r="S51" s="494"/>
    </row>
    <row r="52" s="445" customFormat="true" ht="18" hidden="false" customHeight="true" outlineLevel="0" collapsed="false">
      <c r="A52" s="433" t="s">
        <v>520</v>
      </c>
      <c r="B52" s="433"/>
      <c r="C52" s="441" t="n">
        <v>0.49228</v>
      </c>
      <c r="D52" s="442" t="n">
        <v>0</v>
      </c>
      <c r="E52" s="442" t="n">
        <v>0</v>
      </c>
      <c r="F52" s="442" t="n">
        <v>0</v>
      </c>
      <c r="G52" s="442" t="n">
        <v>0</v>
      </c>
      <c r="H52" s="442" t="n">
        <v>0</v>
      </c>
      <c r="I52" s="442" t="n">
        <v>0</v>
      </c>
      <c r="J52" s="444"/>
      <c r="K52" s="433" t="s">
        <v>520</v>
      </c>
      <c r="L52" s="433"/>
      <c r="M52" s="441" t="n">
        <v>0</v>
      </c>
      <c r="N52" s="442" t="n">
        <v>0</v>
      </c>
      <c r="O52" s="442" t="n">
        <v>0</v>
      </c>
      <c r="P52" s="442" t="n">
        <v>0.49228</v>
      </c>
      <c r="Q52" s="442" t="n">
        <v>0</v>
      </c>
      <c r="R52" s="442" t="n">
        <v>0</v>
      </c>
      <c r="S52" s="442" t="n">
        <v>0</v>
      </c>
    </row>
    <row r="53" s="415" customFormat="true" ht="18" hidden="false" customHeight="true" outlineLevel="0" collapsed="false">
      <c r="A53" s="437" t="s">
        <v>522</v>
      </c>
      <c r="B53" s="437"/>
      <c r="C53" s="438" t="n">
        <v>0.49228</v>
      </c>
      <c r="D53" s="91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444"/>
      <c r="K53" s="437" t="s">
        <v>522</v>
      </c>
      <c r="L53" s="437"/>
      <c r="M53" s="438" t="n">
        <v>0</v>
      </c>
      <c r="N53" s="91" t="n">
        <v>0</v>
      </c>
      <c r="O53" s="91" t="n">
        <v>0</v>
      </c>
      <c r="P53" s="91" t="n">
        <v>0.49228</v>
      </c>
      <c r="Q53" s="91" t="n">
        <v>0</v>
      </c>
      <c r="R53" s="91" t="n">
        <v>0</v>
      </c>
      <c r="S53" s="91" t="n">
        <v>0</v>
      </c>
    </row>
    <row r="54" s="432" customFormat="true" ht="12.75" hidden="false" customHeight="false" outlineLevel="0" collapsed="false">
      <c r="A54" s="439" t="s">
        <v>515</v>
      </c>
      <c r="B54" s="434"/>
      <c r="C54" s="438" t="n">
        <v>0.49228</v>
      </c>
      <c r="D54" s="91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K54" s="439" t="s">
        <v>515</v>
      </c>
      <c r="L54" s="434"/>
      <c r="M54" s="438" t="n">
        <v>0</v>
      </c>
      <c r="N54" s="91" t="n">
        <v>0</v>
      </c>
      <c r="O54" s="91" t="n">
        <v>0</v>
      </c>
      <c r="P54" s="91" t="n">
        <v>0.49228</v>
      </c>
      <c r="Q54" s="91" t="n">
        <v>0</v>
      </c>
      <c r="R54" s="91" t="n">
        <v>0</v>
      </c>
      <c r="S54" s="91" t="n">
        <v>0</v>
      </c>
    </row>
    <row r="55" s="432" customFormat="true" ht="12.75" hidden="false" customHeight="false" outlineLevel="0" collapsed="false">
      <c r="A55" s="439" t="s">
        <v>516</v>
      </c>
      <c r="B55" s="434"/>
      <c r="C55" s="438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K55" s="439" t="s">
        <v>516</v>
      </c>
      <c r="L55" s="434"/>
      <c r="M55" s="438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</row>
    <row r="56" s="415" customFormat="true" ht="8.1" hidden="false" customHeight="true" outlineLevel="0" collapsed="false">
      <c r="A56" s="493"/>
      <c r="B56" s="493"/>
      <c r="C56" s="438"/>
      <c r="D56" s="438"/>
      <c r="E56" s="438"/>
      <c r="F56" s="438"/>
      <c r="G56" s="438"/>
      <c r="H56" s="438"/>
      <c r="I56" s="438"/>
      <c r="J56" s="444"/>
      <c r="K56" s="493"/>
      <c r="L56" s="493"/>
      <c r="M56" s="438"/>
      <c r="N56" s="438"/>
      <c r="O56" s="438"/>
      <c r="P56" s="438"/>
      <c r="Q56" s="438"/>
      <c r="R56" s="438"/>
      <c r="S56" s="438"/>
    </row>
    <row r="57" s="445" customFormat="true" ht="18" hidden="false" customHeight="true" outlineLevel="0" collapsed="false">
      <c r="A57" s="433" t="s">
        <v>550</v>
      </c>
      <c r="B57" s="433"/>
      <c r="C57" s="441" t="n">
        <v>134.65516</v>
      </c>
      <c r="D57" s="442" t="n">
        <v>10.66717</v>
      </c>
      <c r="E57" s="442" t="n">
        <v>78.36406</v>
      </c>
      <c r="F57" s="442" t="n">
        <v>0.15174</v>
      </c>
      <c r="G57" s="442" t="n">
        <v>9.0305</v>
      </c>
      <c r="H57" s="442" t="n">
        <v>2</v>
      </c>
      <c r="I57" s="442" t="n">
        <v>7.98335</v>
      </c>
      <c r="J57" s="444"/>
      <c r="K57" s="433" t="s">
        <v>550</v>
      </c>
      <c r="L57" s="433"/>
      <c r="M57" s="441" t="n">
        <v>0.86338</v>
      </c>
      <c r="N57" s="442" t="n">
        <v>2.52682</v>
      </c>
      <c r="O57" s="442" t="n">
        <v>0</v>
      </c>
      <c r="P57" s="442" t="n">
        <v>11.06496</v>
      </c>
      <c r="Q57" s="442" t="n">
        <v>0</v>
      </c>
      <c r="R57" s="442" t="n">
        <v>12.00319</v>
      </c>
      <c r="S57" s="442" t="n">
        <v>0</v>
      </c>
    </row>
    <row r="58" s="432" customFormat="true" ht="18" hidden="false" customHeight="true" outlineLevel="0" collapsed="false">
      <c r="A58" s="437" t="s">
        <v>514</v>
      </c>
      <c r="B58" s="434"/>
      <c r="C58" s="438" t="n">
        <v>134.56516</v>
      </c>
      <c r="D58" s="91" t="n">
        <v>10.66717</v>
      </c>
      <c r="E58" s="91" t="n">
        <v>78.36406</v>
      </c>
      <c r="F58" s="91" t="n">
        <v>0.15174</v>
      </c>
      <c r="G58" s="91" t="n">
        <v>9.0305</v>
      </c>
      <c r="H58" s="91" t="n">
        <v>2</v>
      </c>
      <c r="I58" s="91" t="n">
        <v>7.98335</v>
      </c>
      <c r="K58" s="437" t="s">
        <v>514</v>
      </c>
      <c r="L58" s="434"/>
      <c r="M58" s="438" t="n">
        <v>0.86338</v>
      </c>
      <c r="N58" s="91" t="n">
        <v>2.52682</v>
      </c>
      <c r="O58" s="91" t="n">
        <v>0</v>
      </c>
      <c r="P58" s="91" t="n">
        <v>11.06496</v>
      </c>
      <c r="Q58" s="91" t="n">
        <v>0</v>
      </c>
      <c r="R58" s="91" t="n">
        <v>11.91319</v>
      </c>
      <c r="S58" s="91" t="n">
        <v>0</v>
      </c>
    </row>
    <row r="59" s="432" customFormat="true" ht="12.75" hidden="false" customHeight="false" outlineLevel="0" collapsed="false">
      <c r="A59" s="439" t="s">
        <v>515</v>
      </c>
      <c r="B59" s="434"/>
      <c r="C59" s="438" t="n">
        <v>128.19865</v>
      </c>
      <c r="D59" s="91" t="n">
        <v>10.584</v>
      </c>
      <c r="E59" s="91" t="n">
        <v>78.36406</v>
      </c>
      <c r="F59" s="91" t="n">
        <v>0.15174</v>
      </c>
      <c r="G59" s="91" t="n">
        <v>9.0305</v>
      </c>
      <c r="H59" s="91" t="n">
        <v>2</v>
      </c>
      <c r="I59" s="91" t="n">
        <v>1.7</v>
      </c>
      <c r="K59" s="439" t="s">
        <v>515</v>
      </c>
      <c r="L59" s="434"/>
      <c r="M59" s="438" t="n">
        <v>0.86338</v>
      </c>
      <c r="N59" s="91" t="n">
        <v>2.52682</v>
      </c>
      <c r="O59" s="91" t="n">
        <v>0</v>
      </c>
      <c r="P59" s="91" t="n">
        <v>11.06496</v>
      </c>
      <c r="Q59" s="91" t="n">
        <v>0</v>
      </c>
      <c r="R59" s="91" t="n">
        <v>11.91319</v>
      </c>
      <c r="S59" s="91" t="n">
        <v>0</v>
      </c>
    </row>
    <row r="60" s="432" customFormat="true" ht="12.75" hidden="false" customHeight="false" outlineLevel="0" collapsed="false">
      <c r="A60" s="439" t="s">
        <v>516</v>
      </c>
      <c r="B60" s="434"/>
      <c r="C60" s="438" t="n">
        <v>6.36651</v>
      </c>
      <c r="D60" s="91" t="n">
        <v>0.08317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6.28335</v>
      </c>
      <c r="K60" s="439" t="s">
        <v>516</v>
      </c>
      <c r="L60" s="434"/>
      <c r="M60" s="438" t="n">
        <v>0</v>
      </c>
      <c r="N60" s="91" t="n">
        <v>0</v>
      </c>
      <c r="O60" s="91" t="n">
        <v>0</v>
      </c>
      <c r="P60" s="91" t="n">
        <v>0</v>
      </c>
      <c r="Q60" s="91" t="n">
        <v>0</v>
      </c>
      <c r="R60" s="91" t="n">
        <v>0</v>
      </c>
      <c r="S60" s="91" t="n">
        <v>0</v>
      </c>
    </row>
    <row r="61" s="432" customFormat="true" ht="12.75" hidden="false" customHeight="false" outlineLevel="0" collapsed="false">
      <c r="A61" s="437" t="s">
        <v>517</v>
      </c>
      <c r="B61" s="434"/>
      <c r="C61" s="438" t="n">
        <v>0.09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K61" s="437" t="s">
        <v>517</v>
      </c>
      <c r="L61" s="434"/>
      <c r="M61" s="438" t="n">
        <v>0</v>
      </c>
      <c r="N61" s="91" t="n">
        <v>0</v>
      </c>
      <c r="O61" s="91" t="n">
        <v>0</v>
      </c>
      <c r="P61" s="91" t="n">
        <v>0</v>
      </c>
      <c r="Q61" s="91" t="n">
        <v>0</v>
      </c>
      <c r="R61" s="91" t="n">
        <v>0.09</v>
      </c>
      <c r="S61" s="91" t="n">
        <v>0</v>
      </c>
    </row>
    <row r="62" s="432" customFormat="true" ht="12.75" hidden="false" customHeight="false" outlineLevel="0" collapsed="false">
      <c r="A62" s="437" t="s">
        <v>518</v>
      </c>
      <c r="B62" s="434"/>
      <c r="C62" s="438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K62" s="437" t="s">
        <v>518</v>
      </c>
      <c r="L62" s="434"/>
      <c r="M62" s="438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91" t="n">
        <v>0</v>
      </c>
      <c r="S62" s="91" t="n">
        <v>0</v>
      </c>
    </row>
    <row r="63" s="432" customFormat="true" ht="12.75" hidden="false" customHeight="false" outlineLevel="0" collapsed="false">
      <c r="A63" s="439" t="s">
        <v>515</v>
      </c>
      <c r="B63" s="434"/>
      <c r="C63" s="438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K63" s="439" t="s">
        <v>515</v>
      </c>
      <c r="L63" s="434"/>
      <c r="M63" s="438" t="n">
        <v>0</v>
      </c>
      <c r="N63" s="91" t="n">
        <v>0</v>
      </c>
      <c r="O63" s="91" t="n">
        <v>0</v>
      </c>
      <c r="P63" s="91" t="n">
        <v>0</v>
      </c>
      <c r="Q63" s="91" t="n">
        <v>0</v>
      </c>
      <c r="R63" s="91" t="n">
        <v>0</v>
      </c>
      <c r="S63" s="91" t="n">
        <v>0</v>
      </c>
    </row>
    <row r="64" s="432" customFormat="true" ht="12.75" hidden="false" customHeight="false" outlineLevel="0" collapsed="false">
      <c r="A64" s="439" t="s">
        <v>516</v>
      </c>
      <c r="B64" s="434"/>
      <c r="C64" s="438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K64" s="439" t="s">
        <v>516</v>
      </c>
      <c r="L64" s="434"/>
      <c r="M64" s="438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</row>
    <row r="65" s="432" customFormat="true" ht="8.25" hidden="false" customHeight="true" outlineLevel="0" collapsed="false">
      <c r="A65" s="440"/>
      <c r="B65" s="434"/>
      <c r="C65" s="438"/>
      <c r="D65" s="438"/>
      <c r="E65" s="438"/>
      <c r="F65" s="438"/>
      <c r="G65" s="438"/>
      <c r="H65" s="438"/>
      <c r="I65" s="438"/>
      <c r="K65" s="440"/>
      <c r="L65" s="434"/>
      <c r="M65" s="438"/>
      <c r="N65" s="438"/>
      <c r="O65" s="438"/>
      <c r="P65" s="438"/>
      <c r="Q65" s="438"/>
      <c r="R65" s="438"/>
      <c r="S65" s="438"/>
    </row>
    <row r="66" s="443" customFormat="true" ht="18" hidden="false" customHeight="true" outlineLevel="0" collapsed="false">
      <c r="A66" s="433" t="s">
        <v>551</v>
      </c>
      <c r="B66" s="434"/>
      <c r="C66" s="441"/>
      <c r="D66" s="442"/>
      <c r="E66" s="442"/>
      <c r="F66" s="442"/>
      <c r="G66" s="442"/>
      <c r="H66" s="442"/>
      <c r="I66" s="442"/>
      <c r="K66" s="433" t="s">
        <v>551</v>
      </c>
      <c r="L66" s="434"/>
      <c r="M66" s="441"/>
      <c r="N66" s="442"/>
      <c r="O66" s="442"/>
      <c r="P66" s="442"/>
      <c r="Q66" s="442"/>
      <c r="R66" s="442"/>
      <c r="S66" s="442"/>
    </row>
    <row r="67" s="443" customFormat="true" ht="18" hidden="false" customHeight="true" outlineLevel="0" collapsed="false">
      <c r="A67" s="472" t="s">
        <v>650</v>
      </c>
      <c r="B67" s="434"/>
      <c r="C67" s="473" t="n">
        <v>135.14744</v>
      </c>
      <c r="D67" s="474" t="n">
        <v>10.66717</v>
      </c>
      <c r="E67" s="474" t="n">
        <v>78.36406</v>
      </c>
      <c r="F67" s="474" t="n">
        <v>0.15174</v>
      </c>
      <c r="G67" s="474" t="n">
        <v>9.0305</v>
      </c>
      <c r="H67" s="474" t="n">
        <v>2</v>
      </c>
      <c r="I67" s="474" t="n">
        <v>7.98335</v>
      </c>
      <c r="K67" s="472" t="s">
        <v>650</v>
      </c>
      <c r="L67" s="434"/>
      <c r="M67" s="473" t="n">
        <v>0.86338</v>
      </c>
      <c r="N67" s="474" t="n">
        <v>2.52682</v>
      </c>
      <c r="O67" s="474" t="n">
        <v>0</v>
      </c>
      <c r="P67" s="474" t="n">
        <v>11.55724</v>
      </c>
      <c r="Q67" s="474" t="n">
        <v>0</v>
      </c>
      <c r="R67" s="474" t="n">
        <v>12.00319</v>
      </c>
      <c r="S67" s="474" t="n">
        <v>0</v>
      </c>
    </row>
    <row r="68" s="443" customFormat="true" ht="18" hidden="false" customHeight="true" outlineLevel="0" collapsed="false">
      <c r="A68" s="433" t="s">
        <v>553</v>
      </c>
      <c r="B68" s="434"/>
      <c r="C68" s="441" t="n">
        <v>23.00544</v>
      </c>
      <c r="D68" s="442" t="n">
        <v>0</v>
      </c>
      <c r="E68" s="442" t="n">
        <v>11.60729</v>
      </c>
      <c r="F68" s="442" t="n">
        <v>0</v>
      </c>
      <c r="G68" s="442" t="n">
        <v>0</v>
      </c>
      <c r="H68" s="442" t="n">
        <v>0.494</v>
      </c>
      <c r="I68" s="442" t="n">
        <v>0</v>
      </c>
      <c r="K68" s="433" t="s">
        <v>553</v>
      </c>
      <c r="L68" s="434"/>
      <c r="M68" s="441" t="n">
        <v>0</v>
      </c>
      <c r="N68" s="442" t="n">
        <v>2.57498</v>
      </c>
      <c r="O68" s="442" t="n">
        <v>0</v>
      </c>
      <c r="P68" s="442" t="n">
        <v>0</v>
      </c>
      <c r="Q68" s="442" t="n">
        <v>0</v>
      </c>
      <c r="R68" s="442" t="n">
        <v>8.32918</v>
      </c>
      <c r="S68" s="442" t="n">
        <v>0</v>
      </c>
    </row>
    <row r="69" s="443" customFormat="true" ht="17.25" hidden="false" customHeight="true" outlineLevel="0" collapsed="false">
      <c r="A69" s="445"/>
      <c r="B69" s="445"/>
      <c r="C69" s="442"/>
      <c r="D69" s="442"/>
      <c r="J69" s="444"/>
      <c r="K69" s="445"/>
      <c r="L69" s="445"/>
      <c r="M69" s="442"/>
      <c r="N69" s="442"/>
    </row>
    <row r="70" s="577" customFormat="true" ht="12.75" hidden="false" customHeight="false" outlineLevel="0" collapsed="false">
      <c r="A70" s="677"/>
      <c r="B70" s="677"/>
      <c r="C70" s="579"/>
      <c r="D70" s="579"/>
      <c r="E70" s="579"/>
      <c r="F70" s="579"/>
      <c r="G70" s="579"/>
      <c r="H70" s="680"/>
      <c r="I70" s="681"/>
      <c r="J70" s="579"/>
      <c r="K70" s="579"/>
      <c r="L70" s="579"/>
      <c r="M70" s="579"/>
      <c r="N70" s="579"/>
      <c r="O70" s="579"/>
      <c r="P70" s="579"/>
      <c r="Q70" s="579"/>
      <c r="R70" s="579"/>
      <c r="S70" s="579"/>
    </row>
    <row r="71" s="577" customFormat="true" ht="12.75" hidden="false" customHeight="false" outlineLevel="0" collapsed="false">
      <c r="A71" s="677"/>
      <c r="B71" s="677"/>
      <c r="C71" s="579"/>
      <c r="D71" s="579"/>
      <c r="E71" s="579"/>
      <c r="F71" s="579"/>
      <c r="G71" s="579"/>
      <c r="H71" s="680"/>
      <c r="I71" s="681"/>
      <c r="J71" s="579"/>
      <c r="K71" s="579"/>
      <c r="L71" s="579"/>
      <c r="M71" s="579"/>
      <c r="N71" s="579"/>
      <c r="O71" s="579"/>
      <c r="P71" s="579"/>
      <c r="Q71" s="579"/>
      <c r="R71" s="579"/>
      <c r="S71" s="579"/>
    </row>
    <row r="72" s="577" customFormat="true" ht="12.75" hidden="false" customHeight="false" outlineLevel="0" collapsed="false">
      <c r="A72" s="677"/>
      <c r="B72" s="677"/>
      <c r="C72" s="579"/>
      <c r="D72" s="579"/>
      <c r="E72" s="579"/>
      <c r="F72" s="579"/>
      <c r="G72" s="579"/>
      <c r="H72" s="680"/>
      <c r="I72" s="681"/>
      <c r="J72" s="579"/>
      <c r="K72" s="579"/>
      <c r="L72" s="579"/>
      <c r="M72" s="579"/>
      <c r="N72" s="579"/>
      <c r="O72" s="579"/>
      <c r="P72" s="579"/>
      <c r="Q72" s="579"/>
      <c r="R72" s="579"/>
      <c r="S72" s="579"/>
    </row>
    <row r="73" s="577" customFormat="true" ht="12.75" hidden="false" customHeight="false" outlineLevel="0" collapsed="false">
      <c r="A73" s="677"/>
      <c r="B73" s="677"/>
      <c r="C73" s="579"/>
      <c r="D73" s="579"/>
      <c r="E73" s="579"/>
      <c r="F73" s="579"/>
      <c r="G73" s="579"/>
      <c r="H73" s="680"/>
      <c r="I73" s="681"/>
      <c r="J73" s="579"/>
      <c r="K73" s="579"/>
      <c r="L73" s="579"/>
      <c r="M73" s="579"/>
      <c r="N73" s="579"/>
      <c r="O73" s="579"/>
      <c r="P73" s="579"/>
      <c r="Q73" s="579"/>
      <c r="R73" s="579"/>
      <c r="S73" s="579"/>
    </row>
    <row r="74" s="577" customFormat="true" ht="12.75" hidden="false" customHeight="false" outlineLevel="0" collapsed="false">
      <c r="A74" s="677"/>
      <c r="B74" s="677"/>
      <c r="C74" s="579"/>
      <c r="D74" s="579"/>
      <c r="E74" s="579"/>
      <c r="F74" s="579"/>
      <c r="G74" s="579"/>
      <c r="H74" s="680"/>
      <c r="I74" s="681"/>
      <c r="J74" s="579"/>
      <c r="K74" s="579"/>
      <c r="L74" s="579"/>
      <c r="M74" s="579"/>
      <c r="N74" s="579"/>
      <c r="O74" s="579"/>
      <c r="P74" s="579"/>
      <c r="Q74" s="579"/>
      <c r="R74" s="579"/>
      <c r="S74" s="579"/>
    </row>
    <row r="75" s="577" customFormat="true" ht="12.75" hidden="false" customHeight="false" outlineLevel="0" collapsed="false">
      <c r="A75" s="677"/>
      <c r="B75" s="677"/>
      <c r="C75" s="579"/>
      <c r="D75" s="579"/>
      <c r="E75" s="579"/>
      <c r="F75" s="579"/>
      <c r="G75" s="579"/>
      <c r="H75" s="680"/>
      <c r="I75" s="681"/>
      <c r="J75" s="579"/>
      <c r="K75" s="579"/>
      <c r="L75" s="579"/>
      <c r="M75" s="579"/>
      <c r="N75" s="579"/>
      <c r="O75" s="579"/>
      <c r="P75" s="579"/>
      <c r="Q75" s="579"/>
      <c r="R75" s="579"/>
      <c r="S75" s="579"/>
    </row>
    <row r="76" s="577" customFormat="true" ht="12.75" hidden="false" customHeight="false" outlineLevel="0" collapsed="false">
      <c r="A76" s="677"/>
      <c r="B76" s="677"/>
      <c r="C76" s="579"/>
      <c r="D76" s="579"/>
      <c r="E76" s="579"/>
      <c r="F76" s="579"/>
      <c r="G76" s="579"/>
      <c r="H76" s="680"/>
      <c r="I76" s="681"/>
      <c r="J76" s="579"/>
      <c r="K76" s="579"/>
      <c r="L76" s="579"/>
      <c r="M76" s="579"/>
      <c r="N76" s="579"/>
      <c r="O76" s="579"/>
      <c r="P76" s="579"/>
      <c r="Q76" s="579"/>
      <c r="R76" s="579"/>
      <c r="S76" s="579"/>
    </row>
    <row r="77" s="577" customFormat="true" ht="12.75" hidden="false" customHeight="false" outlineLevel="0" collapsed="false">
      <c r="A77" s="677"/>
      <c r="B77" s="677"/>
      <c r="C77" s="579"/>
      <c r="D77" s="579"/>
      <c r="E77" s="579"/>
      <c r="F77" s="579"/>
      <c r="G77" s="579"/>
      <c r="H77" s="680"/>
      <c r="I77" s="681"/>
      <c r="J77" s="579"/>
      <c r="K77" s="579"/>
      <c r="L77" s="579"/>
      <c r="M77" s="579"/>
      <c r="N77" s="579"/>
      <c r="O77" s="579"/>
      <c r="P77" s="579"/>
      <c r="Q77" s="579"/>
      <c r="R77" s="579"/>
      <c r="S77" s="579"/>
    </row>
    <row r="78" s="577" customFormat="true" ht="12.75" hidden="false" customHeight="false" outlineLevel="0" collapsed="false">
      <c r="A78" s="677"/>
      <c r="B78" s="677"/>
      <c r="C78" s="579"/>
      <c r="D78" s="579"/>
      <c r="E78" s="579"/>
      <c r="F78" s="579"/>
      <c r="G78" s="579"/>
      <c r="H78" s="680"/>
      <c r="I78" s="681"/>
      <c r="J78" s="579"/>
      <c r="K78" s="579"/>
      <c r="L78" s="579"/>
      <c r="M78" s="579"/>
      <c r="N78" s="579"/>
      <c r="O78" s="579"/>
      <c r="P78" s="579"/>
      <c r="Q78" s="579"/>
      <c r="R78" s="579"/>
      <c r="S78" s="579"/>
    </row>
    <row r="79" s="577" customFormat="true" ht="12.75" hidden="false" customHeight="false" outlineLevel="0" collapsed="false">
      <c r="A79" s="677"/>
      <c r="B79" s="677"/>
      <c r="C79" s="579"/>
      <c r="D79" s="579"/>
      <c r="E79" s="579"/>
      <c r="F79" s="579"/>
      <c r="G79" s="579"/>
      <c r="H79" s="680"/>
      <c r="I79" s="681"/>
      <c r="J79" s="579"/>
      <c r="K79" s="579"/>
      <c r="L79" s="579"/>
      <c r="M79" s="579"/>
      <c r="N79" s="579"/>
      <c r="O79" s="579"/>
      <c r="P79" s="579"/>
      <c r="Q79" s="579"/>
      <c r="R79" s="579"/>
      <c r="S79" s="579"/>
    </row>
    <row r="80" s="577" customFormat="true" ht="12.75" hidden="false" customHeight="false" outlineLevel="0" collapsed="false">
      <c r="A80" s="677"/>
      <c r="B80" s="677"/>
      <c r="C80" s="579"/>
      <c r="D80" s="579"/>
      <c r="E80" s="579"/>
      <c r="F80" s="579"/>
      <c r="G80" s="579"/>
      <c r="H80" s="680"/>
      <c r="I80" s="681"/>
      <c r="J80" s="579"/>
      <c r="K80" s="579"/>
      <c r="L80" s="579"/>
      <c r="M80" s="579"/>
      <c r="N80" s="579"/>
      <c r="O80" s="579"/>
      <c r="P80" s="579"/>
      <c r="Q80" s="579"/>
      <c r="R80" s="579"/>
      <c r="S80" s="579"/>
    </row>
    <row r="81" s="577" customFormat="true" ht="12.75" hidden="false" customHeight="false" outlineLevel="0" collapsed="false">
      <c r="A81" s="677"/>
      <c r="B81" s="677"/>
      <c r="C81" s="579"/>
      <c r="D81" s="579"/>
      <c r="E81" s="579"/>
      <c r="F81" s="579"/>
      <c r="G81" s="579"/>
      <c r="H81" s="680"/>
      <c r="I81" s="681"/>
      <c r="J81" s="579"/>
      <c r="K81" s="579"/>
      <c r="L81" s="579"/>
      <c r="M81" s="579"/>
      <c r="N81" s="579"/>
      <c r="O81" s="579"/>
      <c r="P81" s="579"/>
      <c r="Q81" s="579"/>
      <c r="R81" s="579"/>
      <c r="S81" s="579"/>
    </row>
    <row r="82" s="577" customFormat="true" ht="12" hidden="false" customHeight="true" outlineLevel="0" collapsed="false">
      <c r="A82" s="677"/>
      <c r="B82" s="677"/>
      <c r="C82" s="708"/>
      <c r="D82" s="708"/>
      <c r="E82" s="708"/>
      <c r="F82" s="708"/>
      <c r="G82" s="708"/>
      <c r="H82" s="708"/>
      <c r="I82" s="708"/>
      <c r="J82" s="708"/>
      <c r="K82" s="708"/>
      <c r="L82" s="708"/>
      <c r="M82" s="708"/>
      <c r="N82" s="708"/>
      <c r="O82" s="708"/>
      <c r="P82" s="708"/>
      <c r="Q82" s="708"/>
      <c r="R82" s="708"/>
      <c r="S82" s="708"/>
    </row>
    <row r="83" s="577" customFormat="true" ht="12" hidden="false" customHeight="true" outlineLevel="0" collapsed="false">
      <c r="A83" s="559"/>
      <c r="B83" s="560"/>
      <c r="C83" s="677"/>
      <c r="D83" s="579"/>
      <c r="E83" s="579"/>
      <c r="F83" s="579"/>
      <c r="G83" s="579"/>
      <c r="H83" s="579"/>
      <c r="I83" s="579"/>
      <c r="J83" s="579"/>
      <c r="K83" s="579"/>
      <c r="L83" s="579"/>
      <c r="M83" s="579"/>
      <c r="N83" s="579"/>
      <c r="O83" s="579"/>
      <c r="P83" s="579"/>
      <c r="Q83" s="579"/>
      <c r="R83" s="579"/>
      <c r="S83" s="579"/>
    </row>
    <row r="84" s="577" customFormat="true" ht="12" hidden="false" customHeight="true" outlineLevel="0" collapsed="false">
      <c r="A84" s="709"/>
      <c r="B84" s="710"/>
      <c r="C84" s="559"/>
      <c r="D84" s="711"/>
      <c r="E84" s="711"/>
      <c r="F84" s="711"/>
      <c r="G84" s="711"/>
      <c r="H84" s="711"/>
      <c r="I84" s="711"/>
      <c r="J84" s="711"/>
      <c r="K84" s="711"/>
      <c r="L84" s="711"/>
      <c r="M84" s="711"/>
      <c r="N84" s="711"/>
      <c r="O84" s="711"/>
      <c r="P84" s="711"/>
      <c r="Q84" s="711"/>
      <c r="R84" s="711"/>
      <c r="S84" s="711"/>
    </row>
    <row r="85" s="714" customFormat="true" ht="12" hidden="false" customHeight="true" outlineLevel="0" collapsed="false">
      <c r="A85" s="712"/>
      <c r="B85" s="578"/>
      <c r="C85" s="709"/>
      <c r="D85" s="577"/>
      <c r="E85" s="713"/>
      <c r="F85" s="323"/>
      <c r="G85" s="577"/>
      <c r="H85" s="337"/>
      <c r="I85" s="337"/>
      <c r="J85" s="584"/>
      <c r="K85" s="584"/>
      <c r="L85" s="584"/>
      <c r="M85" s="584"/>
      <c r="N85" s="337"/>
      <c r="O85" s="337"/>
      <c r="P85" s="337"/>
      <c r="Q85" s="337"/>
      <c r="R85" s="337"/>
      <c r="S85" s="337"/>
    </row>
    <row r="86" s="577" customFormat="true" ht="12" hidden="false" customHeight="true" outlineLevel="0" collapsed="false">
      <c r="A86" s="37"/>
      <c r="B86" s="75"/>
      <c r="C86" s="709"/>
      <c r="D86" s="579"/>
      <c r="E86" s="579"/>
      <c r="F86" s="579"/>
      <c r="G86" s="579"/>
      <c r="H86" s="579"/>
      <c r="I86" s="579"/>
      <c r="J86" s="579"/>
      <c r="K86" s="579"/>
      <c r="L86" s="579"/>
      <c r="M86" s="579"/>
      <c r="N86" s="579"/>
      <c r="O86" s="579"/>
      <c r="P86" s="579"/>
      <c r="Q86" s="579"/>
      <c r="R86" s="579"/>
      <c r="S86" s="579"/>
    </row>
    <row r="87" s="714" customFormat="true" ht="12.75" hidden="false" customHeight="false" outlineLevel="0" collapsed="false">
      <c r="A87" s="715"/>
      <c r="B87" s="577"/>
      <c r="E87" s="712"/>
      <c r="F87" s="712"/>
      <c r="G87" s="577"/>
      <c r="J87" s="577"/>
      <c r="K87" s="712"/>
      <c r="L87" s="577"/>
      <c r="M87" s="577"/>
      <c r="N87" s="716"/>
      <c r="O87" s="716"/>
      <c r="P87" s="716"/>
      <c r="Q87" s="717"/>
      <c r="R87" s="717"/>
      <c r="S87" s="717"/>
    </row>
    <row r="88" s="577" customFormat="true" ht="12.75" hidden="false" customHeight="false" outlineLevel="0" collapsed="false"/>
    <row r="89" s="577" customFormat="true" ht="12.75" hidden="false" customHeight="false" outlineLevel="0" collapsed="false"/>
    <row r="90" s="577" customFormat="true" ht="12.75" hidden="false" customHeight="false" outlineLevel="0" collapsed="false"/>
    <row r="91" customFormat="false" ht="12.75" hidden="false" customHeight="false" outlineLevel="0" collapsed="false">
      <c r="A91" s="658"/>
      <c r="B91" s="658"/>
      <c r="C91" s="577"/>
      <c r="D91" s="658"/>
      <c r="E91" s="658"/>
      <c r="F91" s="658"/>
      <c r="G91" s="577"/>
      <c r="H91" s="577"/>
      <c r="I91" s="577"/>
      <c r="J91" s="577"/>
      <c r="K91" s="577"/>
      <c r="L91" s="577"/>
      <c r="M91" s="577"/>
      <c r="N91" s="577"/>
      <c r="O91" s="577"/>
      <c r="P91" s="577"/>
      <c r="Q91" s="577"/>
      <c r="R91" s="577"/>
      <c r="S91" s="577"/>
    </row>
    <row r="92" customFormat="false" ht="12.75" hidden="false" customHeight="false" outlineLevel="0" collapsed="false">
      <c r="C92" s="658"/>
    </row>
  </sheetData>
  <mergeCells count="44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12:I12"/>
    <mergeCell ref="M12:S12"/>
    <mergeCell ref="A13:I13"/>
    <mergeCell ref="K13:S13"/>
    <mergeCell ref="C18:I18"/>
    <mergeCell ref="M18:S18"/>
    <mergeCell ref="C27:I27"/>
    <mergeCell ref="M27:S27"/>
    <mergeCell ref="C31:I31"/>
    <mergeCell ref="M31:S31"/>
    <mergeCell ref="A32:I32"/>
    <mergeCell ref="K32:S32"/>
    <mergeCell ref="C37:I37"/>
    <mergeCell ref="M37:S37"/>
    <mergeCell ref="C46:I46"/>
    <mergeCell ref="M46:S46"/>
    <mergeCell ref="C50:I50"/>
    <mergeCell ref="M50:S50"/>
    <mergeCell ref="A51:I51"/>
    <mergeCell ref="K51:S51"/>
    <mergeCell ref="C56:I56"/>
    <mergeCell ref="M56:S56"/>
    <mergeCell ref="C65:I65"/>
    <mergeCell ref="M65:S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5.7"/>
    <col collapsed="false" customWidth="true" hidden="false" outlineLevel="0" max="2" min="2" style="37" width="1.7"/>
    <col collapsed="false" customWidth="true" hidden="false" outlineLevel="0" max="9" min="3" style="37" width="12.7"/>
    <col collapsed="false" customWidth="true" hidden="false" outlineLevel="0" max="10" min="10" style="75" width="2.7"/>
    <col collapsed="false" customWidth="true" hidden="false" outlineLevel="0" max="11" min="11" style="75" width="35.7"/>
    <col collapsed="false" customWidth="true" hidden="false" outlineLevel="0" max="12" min="12" style="75" width="1.7"/>
    <col collapsed="false" customWidth="true" hidden="false" outlineLevel="0" max="13" min="13" style="75" width="12.7"/>
    <col collapsed="false" customWidth="true" hidden="false" outlineLevel="0" max="19" min="14" style="37" width="12.7"/>
    <col collapsed="false" customWidth="false" hidden="false" outlineLevel="0" max="257" min="20" style="75" width="11.42"/>
  </cols>
  <sheetData>
    <row r="1" s="556" customFormat="true" ht="20.1" hidden="false" customHeight="true" outlineLevel="0" collapsed="false">
      <c r="A1" s="556" t="s">
        <v>804</v>
      </c>
      <c r="C1" s="555"/>
      <c r="D1" s="555"/>
      <c r="E1" s="555"/>
      <c r="F1" s="555"/>
      <c r="K1" s="556" t="s">
        <v>804</v>
      </c>
      <c r="O1" s="555"/>
      <c r="P1" s="555"/>
      <c r="Q1" s="555"/>
      <c r="R1" s="555"/>
      <c r="S1" s="555"/>
    </row>
    <row r="2" s="558" customFormat="true" ht="20.1" hidden="false" customHeight="true" outlineLevel="0" collapsed="false">
      <c r="A2" s="558" t="s">
        <v>812</v>
      </c>
      <c r="C2" s="557"/>
      <c r="D2" s="557"/>
      <c r="E2" s="557"/>
      <c r="F2" s="557"/>
      <c r="K2" s="558" t="s">
        <v>812</v>
      </c>
      <c r="O2" s="557"/>
      <c r="P2" s="557"/>
      <c r="Q2" s="557"/>
      <c r="R2" s="557"/>
      <c r="S2" s="557"/>
    </row>
    <row r="3" s="558" customFormat="true" ht="20.1" hidden="true" customHeight="true" outlineLevel="0" collapsed="false">
      <c r="C3" s="557"/>
      <c r="D3" s="557"/>
      <c r="E3" s="557"/>
      <c r="F3" s="557"/>
      <c r="O3" s="557"/>
      <c r="P3" s="557"/>
      <c r="Q3" s="557"/>
      <c r="R3" s="557"/>
      <c r="S3" s="557"/>
    </row>
    <row r="4" s="560" customFormat="true" ht="15" hidden="false" customHeight="false" outlineLevel="0" collapsed="false">
      <c r="A4" s="649"/>
      <c r="B4" s="649"/>
      <c r="C4" s="650"/>
      <c r="D4" s="650"/>
      <c r="E4" s="650"/>
      <c r="F4" s="650"/>
      <c r="O4" s="555"/>
      <c r="P4" s="555"/>
      <c r="Q4" s="555"/>
      <c r="R4" s="650"/>
      <c r="S4" s="650"/>
    </row>
    <row r="5" s="560" customFormat="true" ht="12" hidden="false" customHeight="true" outlineLevel="0" collapsed="false">
      <c r="A5" s="561" t="s">
        <v>505</v>
      </c>
      <c r="B5" s="561"/>
      <c r="C5" s="646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J5" s="548"/>
      <c r="K5" s="561" t="s">
        <v>505</v>
      </c>
      <c r="L5" s="561"/>
      <c r="M5" s="657" t="s">
        <v>594</v>
      </c>
      <c r="N5" s="565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646"/>
      <c r="D6" s="565"/>
      <c r="E6" s="565"/>
      <c r="F6" s="565"/>
      <c r="G6" s="565"/>
      <c r="H6" s="426"/>
      <c r="I6" s="426"/>
      <c r="J6" s="548"/>
      <c r="K6" s="561"/>
      <c r="L6" s="561"/>
      <c r="M6" s="657"/>
      <c r="N6" s="565"/>
      <c r="O6" s="565"/>
      <c r="P6" s="565"/>
      <c r="Q6" s="565"/>
      <c r="R6" s="426"/>
      <c r="S6" s="426"/>
    </row>
    <row r="7" s="642" customFormat="true" ht="15" hidden="false" customHeight="true" outlineLevel="0" collapsed="false">
      <c r="A7" s="561"/>
      <c r="B7" s="561"/>
      <c r="C7" s="657" t="s">
        <v>323</v>
      </c>
      <c r="D7" s="657"/>
      <c r="E7" s="657"/>
      <c r="F7" s="657"/>
      <c r="G7" s="657"/>
      <c r="H7" s="657"/>
      <c r="I7" s="657"/>
      <c r="J7" s="657"/>
      <c r="K7" s="561"/>
      <c r="L7" s="561"/>
      <c r="M7" s="563" t="s">
        <v>323</v>
      </c>
      <c r="N7" s="563"/>
      <c r="O7" s="563"/>
      <c r="P7" s="563"/>
      <c r="Q7" s="563"/>
      <c r="R7" s="563"/>
      <c r="S7" s="563"/>
    </row>
    <row r="8" s="515" customFormat="true" ht="39.75" hidden="false" customHeight="true" outlineLevel="0" collapsed="false">
      <c r="A8" s="514" t="s">
        <v>666</v>
      </c>
      <c r="B8" s="514"/>
      <c r="C8" s="514"/>
      <c r="D8" s="514"/>
      <c r="E8" s="514"/>
      <c r="F8" s="514"/>
      <c r="G8" s="514"/>
      <c r="H8" s="514"/>
      <c r="I8" s="514"/>
      <c r="K8" s="514" t="s">
        <v>710</v>
      </c>
      <c r="L8" s="514"/>
      <c r="M8" s="514"/>
      <c r="N8" s="514"/>
      <c r="O8" s="514"/>
      <c r="P8" s="514"/>
      <c r="Q8" s="514"/>
      <c r="R8" s="514"/>
      <c r="S8" s="514"/>
    </row>
    <row r="9" s="445" customFormat="true" ht="18" hidden="false" customHeight="true" outlineLevel="0" collapsed="false">
      <c r="A9" s="433" t="s">
        <v>520</v>
      </c>
      <c r="B9" s="433"/>
      <c r="C9" s="441"/>
      <c r="D9" s="442"/>
      <c r="E9" s="442"/>
      <c r="F9" s="442"/>
      <c r="G9" s="442"/>
      <c r="H9" s="442"/>
      <c r="I9" s="442"/>
      <c r="J9" s="444"/>
      <c r="K9" s="433" t="s">
        <v>520</v>
      </c>
      <c r="L9" s="433"/>
      <c r="M9" s="441"/>
      <c r="N9" s="442"/>
      <c r="O9" s="442"/>
      <c r="P9" s="442"/>
      <c r="Q9" s="442"/>
      <c r="R9" s="442"/>
      <c r="S9" s="442"/>
    </row>
    <row r="10" s="415" customFormat="true" ht="18" hidden="false" customHeight="true" outlineLevel="0" collapsed="false">
      <c r="A10" s="437" t="s">
        <v>521</v>
      </c>
      <c r="B10" s="437"/>
      <c r="C10" s="438" t="n">
        <v>0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444"/>
      <c r="K10" s="437" t="s">
        <v>521</v>
      </c>
      <c r="L10" s="437"/>
      <c r="M10" s="438" t="n">
        <v>0</v>
      </c>
      <c r="N10" s="91" t="n">
        <v>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</row>
    <row r="11" s="432" customFormat="true" ht="12.75" hidden="false" customHeight="false" outlineLevel="0" collapsed="false">
      <c r="A11" s="439" t="s">
        <v>515</v>
      </c>
      <c r="B11" s="434"/>
      <c r="C11" s="438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K11" s="439" t="s">
        <v>515</v>
      </c>
      <c r="L11" s="434"/>
      <c r="M11" s="438" t="n">
        <v>0</v>
      </c>
      <c r="N11" s="91" t="n">
        <v>0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</row>
    <row r="12" s="432" customFormat="true" ht="12.75" hidden="false" customHeight="false" outlineLevel="0" collapsed="false">
      <c r="A12" s="439" t="s">
        <v>516</v>
      </c>
      <c r="B12" s="434"/>
      <c r="C12" s="438" t="n">
        <v>0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K12" s="439" t="s">
        <v>516</v>
      </c>
      <c r="L12" s="434"/>
      <c r="M12" s="438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</row>
    <row r="13" s="415" customFormat="true" ht="12.75" hidden="false" customHeight="false" outlineLevel="0" collapsed="false">
      <c r="A13" s="437" t="s">
        <v>522</v>
      </c>
      <c r="B13" s="437"/>
      <c r="C13" s="438" t="n">
        <v>0.23041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444"/>
      <c r="K13" s="437" t="s">
        <v>522</v>
      </c>
      <c r="L13" s="437"/>
      <c r="M13" s="438" t="n">
        <v>0</v>
      </c>
      <c r="N13" s="91" t="n">
        <v>0</v>
      </c>
      <c r="O13" s="91" t="n">
        <v>0</v>
      </c>
      <c r="P13" s="91" t="n">
        <v>0.23041</v>
      </c>
      <c r="Q13" s="91" t="n">
        <v>0</v>
      </c>
      <c r="R13" s="91" t="n">
        <v>0</v>
      </c>
      <c r="S13" s="91" t="n">
        <v>0</v>
      </c>
    </row>
    <row r="14" s="432" customFormat="true" ht="12.75" hidden="false" customHeight="false" outlineLevel="0" collapsed="false">
      <c r="A14" s="439" t="s">
        <v>515</v>
      </c>
      <c r="B14" s="434"/>
      <c r="C14" s="438" t="n">
        <v>0.23041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K14" s="439" t="s">
        <v>515</v>
      </c>
      <c r="L14" s="434"/>
      <c r="M14" s="438" t="n">
        <v>0</v>
      </c>
      <c r="N14" s="91" t="n">
        <v>0</v>
      </c>
      <c r="O14" s="91" t="n">
        <v>0</v>
      </c>
      <c r="P14" s="91" t="n">
        <v>0.23041</v>
      </c>
      <c r="Q14" s="91" t="n">
        <v>0</v>
      </c>
      <c r="R14" s="91" t="n">
        <v>0</v>
      </c>
      <c r="S14" s="91" t="n">
        <v>0</v>
      </c>
    </row>
    <row r="15" s="432" customFormat="true" ht="12.75" hidden="false" customHeight="false" outlineLevel="0" collapsed="false">
      <c r="A15" s="439" t="s">
        <v>516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K15" s="439" t="s">
        <v>516</v>
      </c>
      <c r="L15" s="434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43" customFormat="true" ht="18" hidden="false" customHeight="true" outlineLevel="0" collapsed="false">
      <c r="A16" s="440" t="s">
        <v>523</v>
      </c>
      <c r="B16" s="434"/>
      <c r="C16" s="441" t="n">
        <v>0.23041</v>
      </c>
      <c r="D16" s="442" t="n">
        <v>0</v>
      </c>
      <c r="E16" s="442" t="n">
        <v>0</v>
      </c>
      <c r="F16" s="442" t="n">
        <v>0</v>
      </c>
      <c r="G16" s="442" t="n">
        <v>0</v>
      </c>
      <c r="H16" s="442" t="n">
        <v>0</v>
      </c>
      <c r="I16" s="442" t="n">
        <v>0</v>
      </c>
      <c r="K16" s="440" t="s">
        <v>523</v>
      </c>
      <c r="L16" s="434"/>
      <c r="M16" s="441" t="n">
        <v>0</v>
      </c>
      <c r="N16" s="442" t="n">
        <v>0</v>
      </c>
      <c r="O16" s="442" t="n">
        <v>0</v>
      </c>
      <c r="P16" s="442" t="n">
        <v>0.23041</v>
      </c>
      <c r="Q16" s="442" t="n">
        <v>0</v>
      </c>
      <c r="R16" s="442" t="n">
        <v>0</v>
      </c>
      <c r="S16" s="442" t="n">
        <v>0</v>
      </c>
    </row>
    <row r="17" s="445" customFormat="true" ht="18" hidden="false" customHeight="true" outlineLevel="0" collapsed="false">
      <c r="A17" s="433" t="s">
        <v>550</v>
      </c>
      <c r="B17" s="433"/>
      <c r="C17" s="441"/>
      <c r="D17" s="442"/>
      <c r="E17" s="442"/>
      <c r="F17" s="442"/>
      <c r="G17" s="442"/>
      <c r="H17" s="442"/>
      <c r="I17" s="442"/>
      <c r="J17" s="444"/>
      <c r="K17" s="433" t="s">
        <v>550</v>
      </c>
      <c r="L17" s="433"/>
      <c r="M17" s="441"/>
      <c r="N17" s="442"/>
      <c r="O17" s="442"/>
      <c r="P17" s="442"/>
      <c r="Q17" s="442"/>
      <c r="R17" s="442"/>
      <c r="S17" s="442"/>
    </row>
    <row r="18" s="432" customFormat="true" ht="18" hidden="false" customHeight="true" outlineLevel="0" collapsed="false">
      <c r="A18" s="437" t="s">
        <v>514</v>
      </c>
      <c r="B18" s="434"/>
      <c r="C18" s="438" t="n">
        <v>165.39997</v>
      </c>
      <c r="D18" s="91" t="n">
        <v>31.85565</v>
      </c>
      <c r="E18" s="91" t="n">
        <v>55.76896</v>
      </c>
      <c r="F18" s="91" t="n">
        <v>0.34943</v>
      </c>
      <c r="G18" s="91" t="n">
        <v>28.74496</v>
      </c>
      <c r="H18" s="91" t="n">
        <v>1.11781</v>
      </c>
      <c r="I18" s="91" t="n">
        <v>2.64031</v>
      </c>
      <c r="K18" s="437" t="s">
        <v>514</v>
      </c>
      <c r="L18" s="434"/>
      <c r="M18" s="438" t="n">
        <v>4.25418</v>
      </c>
      <c r="N18" s="91" t="n">
        <v>15.56057</v>
      </c>
      <c r="O18" s="91" t="n">
        <v>0</v>
      </c>
      <c r="P18" s="91" t="n">
        <v>15.93363</v>
      </c>
      <c r="Q18" s="91" t="n">
        <v>1.05367</v>
      </c>
      <c r="R18" s="91" t="n">
        <v>8.09616</v>
      </c>
      <c r="S18" s="91" t="n">
        <v>0.02464</v>
      </c>
    </row>
    <row r="19" s="432" customFormat="true" ht="12.75" hidden="false" customHeight="false" outlineLevel="0" collapsed="false">
      <c r="A19" s="439" t="s">
        <v>515</v>
      </c>
      <c r="B19" s="434"/>
      <c r="C19" s="438" t="n">
        <v>164.71064</v>
      </c>
      <c r="D19" s="91" t="n">
        <v>31.77724</v>
      </c>
      <c r="E19" s="91" t="n">
        <v>55.76896</v>
      </c>
      <c r="F19" s="91" t="n">
        <v>0.34943</v>
      </c>
      <c r="G19" s="91" t="n">
        <v>28.74496</v>
      </c>
      <c r="H19" s="91" t="n">
        <v>1.11781</v>
      </c>
      <c r="I19" s="91" t="n">
        <v>2.54606</v>
      </c>
      <c r="K19" s="439" t="s">
        <v>515</v>
      </c>
      <c r="L19" s="434"/>
      <c r="M19" s="438" t="n">
        <v>4.2194</v>
      </c>
      <c r="N19" s="91" t="n">
        <v>15.07868</v>
      </c>
      <c r="O19" s="91" t="n">
        <v>0</v>
      </c>
      <c r="P19" s="91" t="n">
        <v>15.93363</v>
      </c>
      <c r="Q19" s="91" t="n">
        <v>1.05367</v>
      </c>
      <c r="R19" s="91" t="n">
        <v>8.09616</v>
      </c>
      <c r="S19" s="91" t="n">
        <v>0.02464</v>
      </c>
    </row>
    <row r="20" s="432" customFormat="true" ht="12.75" hidden="false" customHeight="false" outlineLevel="0" collapsed="false">
      <c r="A20" s="439" t="s">
        <v>516</v>
      </c>
      <c r="B20" s="434"/>
      <c r="C20" s="438" t="n">
        <v>0.68933</v>
      </c>
      <c r="D20" s="91" t="n">
        <v>0.07841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.09425</v>
      </c>
      <c r="K20" s="439" t="s">
        <v>516</v>
      </c>
      <c r="L20" s="434"/>
      <c r="M20" s="438" t="n">
        <v>0.03478</v>
      </c>
      <c r="N20" s="91" t="n">
        <v>0.48189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</row>
    <row r="21" s="432" customFormat="true" ht="12.75" hidden="false" customHeight="false" outlineLevel="0" collapsed="false">
      <c r="A21" s="437" t="s">
        <v>517</v>
      </c>
      <c r="B21" s="434"/>
      <c r="C21" s="438" t="n">
        <v>1.3197</v>
      </c>
      <c r="D21" s="91" t="n">
        <v>0.08351</v>
      </c>
      <c r="E21" s="91" t="n">
        <v>0.1887</v>
      </c>
      <c r="F21" s="91" t="n">
        <v>0</v>
      </c>
      <c r="G21" s="91" t="n">
        <v>0</v>
      </c>
      <c r="H21" s="91" t="n">
        <v>0</v>
      </c>
      <c r="I21" s="91" t="n">
        <v>0.16626</v>
      </c>
      <c r="K21" s="437" t="s">
        <v>517</v>
      </c>
      <c r="L21" s="434"/>
      <c r="M21" s="438" t="n">
        <v>0.02124</v>
      </c>
      <c r="N21" s="91" t="n">
        <v>0.09986</v>
      </c>
      <c r="O21" s="91" t="n">
        <v>0</v>
      </c>
      <c r="P21" s="91" t="n">
        <v>0.43242</v>
      </c>
      <c r="Q21" s="91" t="n">
        <v>0</v>
      </c>
      <c r="R21" s="91" t="n">
        <v>0.32772</v>
      </c>
      <c r="S21" s="91" t="n">
        <v>0</v>
      </c>
    </row>
    <row r="22" s="432" customFormat="true" ht="12.75" hidden="false" customHeight="false" outlineLevel="0" collapsed="false">
      <c r="A22" s="437" t="s">
        <v>518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K22" s="437" t="s">
        <v>518</v>
      </c>
      <c r="L22" s="434"/>
      <c r="M22" s="438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9" t="s">
        <v>515</v>
      </c>
      <c r="B23" s="434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K23" s="439" t="s">
        <v>515</v>
      </c>
      <c r="L23" s="434"/>
      <c r="M23" s="438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9" t="s">
        <v>516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9" t="s">
        <v>516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43" customFormat="true" ht="18" hidden="false" customHeight="true" outlineLevel="0" collapsed="false">
      <c r="A25" s="440" t="s">
        <v>523</v>
      </c>
      <c r="B25" s="434"/>
      <c r="C25" s="441" t="n">
        <v>166.71966</v>
      </c>
      <c r="D25" s="442" t="n">
        <v>31.93916</v>
      </c>
      <c r="E25" s="442" t="n">
        <v>55.95765</v>
      </c>
      <c r="F25" s="442" t="n">
        <v>0.34943</v>
      </c>
      <c r="G25" s="442" t="n">
        <v>28.74496</v>
      </c>
      <c r="H25" s="442" t="n">
        <v>1.11781</v>
      </c>
      <c r="I25" s="442" t="n">
        <v>2.80657</v>
      </c>
      <c r="K25" s="440" t="s">
        <v>523</v>
      </c>
      <c r="L25" s="434"/>
      <c r="M25" s="441" t="n">
        <v>4.27542</v>
      </c>
      <c r="N25" s="442" t="n">
        <v>15.66043</v>
      </c>
      <c r="O25" s="442" t="n">
        <v>0</v>
      </c>
      <c r="P25" s="442" t="n">
        <v>16.36605</v>
      </c>
      <c r="Q25" s="442" t="n">
        <v>1.05367</v>
      </c>
      <c r="R25" s="442" t="n">
        <v>8.42388</v>
      </c>
      <c r="S25" s="442" t="n">
        <v>0.02464</v>
      </c>
    </row>
    <row r="26" s="432" customFormat="true" ht="8.25" hidden="false" customHeight="true" outlineLevel="0" collapsed="false">
      <c r="A26" s="440"/>
      <c r="B26" s="434"/>
      <c r="C26" s="438"/>
      <c r="D26" s="438"/>
      <c r="E26" s="438"/>
      <c r="F26" s="438"/>
      <c r="G26" s="438"/>
      <c r="H26" s="438"/>
      <c r="I26" s="438"/>
      <c r="K26" s="440"/>
      <c r="L26" s="434"/>
      <c r="M26" s="438"/>
      <c r="N26" s="438"/>
      <c r="O26" s="438"/>
      <c r="P26" s="438"/>
      <c r="Q26" s="438"/>
      <c r="R26" s="438"/>
      <c r="S26" s="438"/>
    </row>
    <row r="27" s="443" customFormat="true" ht="18" hidden="false" customHeight="true" outlineLevel="0" collapsed="false">
      <c r="A27" s="433" t="s">
        <v>551</v>
      </c>
      <c r="B27" s="434"/>
      <c r="C27" s="441"/>
      <c r="D27" s="442"/>
      <c r="E27" s="442"/>
      <c r="F27" s="442"/>
      <c r="G27" s="442"/>
      <c r="H27" s="442"/>
      <c r="I27" s="442"/>
      <c r="K27" s="433" t="s">
        <v>551</v>
      </c>
      <c r="L27" s="434"/>
      <c r="M27" s="441"/>
      <c r="N27" s="442"/>
      <c r="O27" s="442"/>
      <c r="P27" s="442"/>
      <c r="Q27" s="442"/>
      <c r="R27" s="442"/>
      <c r="S27" s="442"/>
    </row>
    <row r="28" s="443" customFormat="true" ht="18" hidden="false" customHeight="true" outlineLevel="0" collapsed="false">
      <c r="A28" s="472" t="s">
        <v>650</v>
      </c>
      <c r="B28" s="434"/>
      <c r="C28" s="473" t="n">
        <v>166.95007</v>
      </c>
      <c r="D28" s="474" t="n">
        <v>31.93916</v>
      </c>
      <c r="E28" s="474" t="n">
        <v>55.95765</v>
      </c>
      <c r="F28" s="474" t="n">
        <v>0.34943</v>
      </c>
      <c r="G28" s="474" t="n">
        <v>28.74496</v>
      </c>
      <c r="H28" s="474" t="n">
        <v>1.11781</v>
      </c>
      <c r="I28" s="474" t="n">
        <v>2.80657</v>
      </c>
      <c r="K28" s="472" t="s">
        <v>650</v>
      </c>
      <c r="L28" s="434"/>
      <c r="M28" s="473" t="n">
        <v>4.27542</v>
      </c>
      <c r="N28" s="474" t="n">
        <v>15.66043</v>
      </c>
      <c r="O28" s="474" t="n">
        <v>0</v>
      </c>
      <c r="P28" s="474" t="n">
        <v>16.59646</v>
      </c>
      <c r="Q28" s="474" t="n">
        <v>1.05367</v>
      </c>
      <c r="R28" s="474" t="n">
        <v>8.42388</v>
      </c>
      <c r="S28" s="474" t="n">
        <v>0.02464</v>
      </c>
    </row>
    <row r="29" s="443" customFormat="true" ht="18" hidden="false" customHeight="true" outlineLevel="0" collapsed="false">
      <c r="A29" s="433" t="s">
        <v>553</v>
      </c>
      <c r="B29" s="434"/>
      <c r="C29" s="441"/>
      <c r="D29" s="442"/>
      <c r="E29" s="442"/>
      <c r="F29" s="442"/>
      <c r="G29" s="442"/>
      <c r="H29" s="442"/>
      <c r="I29" s="442"/>
      <c r="K29" s="433" t="s">
        <v>553</v>
      </c>
      <c r="L29" s="434"/>
      <c r="M29" s="441"/>
      <c r="N29" s="442"/>
      <c r="O29" s="442"/>
      <c r="P29" s="442"/>
      <c r="Q29" s="442"/>
      <c r="R29" s="442"/>
      <c r="S29" s="442"/>
    </row>
    <row r="30" s="432" customFormat="true" ht="18" hidden="false" customHeight="true" outlineLevel="0" collapsed="false">
      <c r="A30" s="437" t="s">
        <v>527</v>
      </c>
      <c r="B30" s="434"/>
      <c r="C30" s="438" t="n">
        <v>0.2656</v>
      </c>
      <c r="D30" s="91" t="n">
        <v>0.01006</v>
      </c>
      <c r="E30" s="91" t="n">
        <v>0.0255</v>
      </c>
      <c r="F30" s="91" t="n">
        <v>0</v>
      </c>
      <c r="G30" s="91" t="n">
        <v>0</v>
      </c>
      <c r="H30" s="91" t="n">
        <v>0</v>
      </c>
      <c r="I30" s="91" t="n">
        <v>0</v>
      </c>
      <c r="K30" s="437" t="s">
        <v>527</v>
      </c>
      <c r="L30" s="434"/>
      <c r="M30" s="438" t="n">
        <v>0</v>
      </c>
      <c r="N30" s="91" t="n">
        <v>0.01126</v>
      </c>
      <c r="O30" s="91" t="n">
        <v>0</v>
      </c>
      <c r="P30" s="91" t="n">
        <v>0</v>
      </c>
      <c r="Q30" s="91" t="n">
        <v>0</v>
      </c>
      <c r="R30" s="91" t="n">
        <v>0.21879</v>
      </c>
      <c r="S30" s="91" t="n">
        <v>0</v>
      </c>
    </row>
    <row r="31" s="432" customFormat="true" ht="12.75" hidden="false" customHeight="false" outlineLevel="0" collapsed="false">
      <c r="A31" s="437" t="s">
        <v>528</v>
      </c>
      <c r="B31" s="434"/>
      <c r="C31" s="438" t="n">
        <v>2.29119</v>
      </c>
      <c r="D31" s="91" t="n">
        <v>0</v>
      </c>
      <c r="E31" s="91" t="n">
        <v>0.02608</v>
      </c>
      <c r="F31" s="91" t="n">
        <v>0</v>
      </c>
      <c r="G31" s="91" t="n">
        <v>0.00794</v>
      </c>
      <c r="H31" s="91" t="n">
        <v>0.18027</v>
      </c>
      <c r="I31" s="91" t="n">
        <v>0</v>
      </c>
      <c r="K31" s="437" t="s">
        <v>528</v>
      </c>
      <c r="L31" s="434"/>
      <c r="M31" s="438" t="n">
        <v>0</v>
      </c>
      <c r="N31" s="91" t="n">
        <v>0.2522</v>
      </c>
      <c r="O31" s="91" t="n">
        <v>0</v>
      </c>
      <c r="P31" s="91" t="n">
        <v>0</v>
      </c>
      <c r="Q31" s="91" t="n">
        <v>0</v>
      </c>
      <c r="R31" s="91" t="n">
        <v>1.8247</v>
      </c>
      <c r="S31" s="91" t="n">
        <v>0</v>
      </c>
    </row>
    <row r="32" s="432" customFormat="true" ht="12.75" hidden="false" customHeight="false" outlineLevel="0" collapsed="false">
      <c r="A32" s="437" t="s">
        <v>529</v>
      </c>
      <c r="B32" s="434"/>
      <c r="C32" s="438" t="n">
        <v>1.03338</v>
      </c>
      <c r="D32" s="91" t="n">
        <v>0.1701</v>
      </c>
      <c r="E32" s="91" t="n">
        <v>0.66033</v>
      </c>
      <c r="F32" s="91" t="n">
        <v>0</v>
      </c>
      <c r="G32" s="91" t="n">
        <v>0.07611</v>
      </c>
      <c r="H32" s="91" t="n">
        <v>0.02252</v>
      </c>
      <c r="I32" s="91" t="n">
        <v>0</v>
      </c>
      <c r="K32" s="437" t="s">
        <v>529</v>
      </c>
      <c r="L32" s="434"/>
      <c r="M32" s="438" t="n">
        <v>0</v>
      </c>
      <c r="N32" s="91" t="n">
        <v>0.03933</v>
      </c>
      <c r="O32" s="91" t="n">
        <v>0</v>
      </c>
      <c r="P32" s="91" t="n">
        <v>0</v>
      </c>
      <c r="Q32" s="91" t="n">
        <v>0</v>
      </c>
      <c r="R32" s="91" t="n">
        <v>0.065</v>
      </c>
      <c r="S32" s="91" t="n">
        <v>0</v>
      </c>
    </row>
    <row r="33" s="432" customFormat="true" ht="12.75" hidden="false" customHeight="false" outlineLevel="0" collapsed="false">
      <c r="A33" s="437" t="s">
        <v>530</v>
      </c>
      <c r="B33" s="434"/>
      <c r="C33" s="438" t="n">
        <v>0.49119</v>
      </c>
      <c r="D33" s="91" t="n">
        <v>0.00332</v>
      </c>
      <c r="E33" s="91" t="n">
        <v>0.03961</v>
      </c>
      <c r="F33" s="91" t="n">
        <v>0</v>
      </c>
      <c r="G33" s="91" t="n">
        <v>0</v>
      </c>
      <c r="H33" s="91" t="n">
        <v>0</v>
      </c>
      <c r="I33" s="91" t="n">
        <v>0.02863</v>
      </c>
      <c r="K33" s="437" t="s">
        <v>530</v>
      </c>
      <c r="L33" s="434"/>
      <c r="M33" s="438" t="n">
        <v>0.37022</v>
      </c>
      <c r="N33" s="91" t="n">
        <v>0.0494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</row>
    <row r="34" s="432" customFormat="true" ht="12.75" hidden="false" customHeight="false" outlineLevel="0" collapsed="false">
      <c r="A34" s="437" t="s">
        <v>531</v>
      </c>
      <c r="B34" s="434"/>
      <c r="C34" s="438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K34" s="437" t="s">
        <v>531</v>
      </c>
      <c r="L34" s="434"/>
      <c r="M34" s="438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</row>
    <row r="35" s="432" customFormat="true" ht="12.75" hidden="false" customHeight="false" outlineLevel="0" collapsed="false">
      <c r="A35" s="437" t="s">
        <v>532</v>
      </c>
      <c r="B35" s="434"/>
      <c r="C35" s="438"/>
      <c r="D35" s="91"/>
      <c r="E35" s="91"/>
      <c r="F35" s="91"/>
      <c r="G35" s="91"/>
      <c r="H35" s="91"/>
      <c r="I35" s="91"/>
      <c r="K35" s="437" t="s">
        <v>532</v>
      </c>
      <c r="L35" s="434"/>
      <c r="M35" s="438"/>
      <c r="N35" s="91"/>
      <c r="O35" s="91"/>
      <c r="P35" s="91"/>
      <c r="Q35" s="91"/>
      <c r="R35" s="91"/>
      <c r="S35" s="91"/>
    </row>
    <row r="36" s="432" customFormat="true" ht="12.75" hidden="false" customHeight="false" outlineLevel="0" collapsed="false">
      <c r="A36" s="437" t="s">
        <v>533</v>
      </c>
      <c r="B36" s="434"/>
      <c r="C36" s="438" t="n">
        <v>0.007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K36" s="437" t="s">
        <v>533</v>
      </c>
      <c r="L36" s="434"/>
      <c r="M36" s="438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.007</v>
      </c>
      <c r="S36" s="91" t="n">
        <v>0</v>
      </c>
    </row>
    <row r="37" s="432" customFormat="true" ht="12.75" hidden="false" customHeight="false" outlineLevel="0" collapsed="false">
      <c r="A37" s="437" t="s">
        <v>534</v>
      </c>
      <c r="B37" s="434"/>
      <c r="C37" s="438"/>
      <c r="D37" s="91"/>
      <c r="E37" s="91"/>
      <c r="F37" s="91"/>
      <c r="G37" s="91"/>
      <c r="H37" s="91"/>
      <c r="I37" s="91"/>
      <c r="K37" s="437" t="s">
        <v>534</v>
      </c>
      <c r="L37" s="434"/>
      <c r="M37" s="438"/>
      <c r="N37" s="91"/>
      <c r="O37" s="91"/>
      <c r="P37" s="91"/>
      <c r="Q37" s="91"/>
      <c r="R37" s="91"/>
      <c r="S37" s="91"/>
    </row>
    <row r="38" s="432" customFormat="true" ht="12.75" hidden="false" customHeight="false" outlineLevel="0" collapsed="false">
      <c r="A38" s="437" t="s">
        <v>535</v>
      </c>
      <c r="B38" s="434"/>
      <c r="C38" s="438" t="n">
        <v>1.3754</v>
      </c>
      <c r="D38" s="91" t="n">
        <v>0.00732</v>
      </c>
      <c r="E38" s="91" t="n">
        <v>0.2196</v>
      </c>
      <c r="F38" s="91" t="n">
        <v>0</v>
      </c>
      <c r="G38" s="91" t="n">
        <v>0.3856</v>
      </c>
      <c r="H38" s="91" t="n">
        <v>0</v>
      </c>
      <c r="I38" s="91" t="n">
        <v>0</v>
      </c>
      <c r="K38" s="437" t="s">
        <v>535</v>
      </c>
      <c r="L38" s="434"/>
      <c r="M38" s="438" t="n">
        <v>0.04231</v>
      </c>
      <c r="N38" s="91" t="n">
        <v>0.002</v>
      </c>
      <c r="O38" s="91" t="n">
        <v>0</v>
      </c>
      <c r="P38" s="91" t="n">
        <v>0.00173</v>
      </c>
      <c r="Q38" s="91" t="n">
        <v>0</v>
      </c>
      <c r="R38" s="91" t="n">
        <v>0.71684</v>
      </c>
      <c r="S38" s="91" t="n">
        <v>0</v>
      </c>
    </row>
    <row r="39" s="443" customFormat="true" ht="18" hidden="false" customHeight="true" outlineLevel="0" collapsed="false">
      <c r="A39" s="440" t="s">
        <v>523</v>
      </c>
      <c r="B39" s="434"/>
      <c r="C39" s="441" t="n">
        <v>5.46377</v>
      </c>
      <c r="D39" s="442" t="n">
        <v>0.1908</v>
      </c>
      <c r="E39" s="442" t="n">
        <v>0.97112</v>
      </c>
      <c r="F39" s="442" t="n">
        <v>0</v>
      </c>
      <c r="G39" s="442" t="n">
        <v>0.46965</v>
      </c>
      <c r="H39" s="442" t="n">
        <v>0.20278</v>
      </c>
      <c r="I39" s="442" t="n">
        <v>0.02863</v>
      </c>
      <c r="K39" s="440" t="s">
        <v>523</v>
      </c>
      <c r="L39" s="434"/>
      <c r="M39" s="441" t="n">
        <v>0.41253</v>
      </c>
      <c r="N39" s="442" t="n">
        <v>0.3542</v>
      </c>
      <c r="O39" s="442" t="n">
        <v>0</v>
      </c>
      <c r="P39" s="442" t="n">
        <v>0.00173</v>
      </c>
      <c r="Q39" s="442" t="n">
        <v>0</v>
      </c>
      <c r="R39" s="442" t="n">
        <v>2.83232</v>
      </c>
      <c r="S39" s="442" t="n">
        <v>0</v>
      </c>
    </row>
    <row r="40" s="432" customFormat="true" ht="12.75" hidden="false" customHeight="false" outlineLevel="0" collapsed="false">
      <c r="A40" s="440"/>
      <c r="B40" s="434"/>
      <c r="C40" s="438"/>
      <c r="D40" s="91"/>
      <c r="E40" s="91"/>
      <c r="F40" s="91"/>
      <c r="G40" s="91"/>
      <c r="H40" s="91"/>
      <c r="I40" s="91"/>
      <c r="K40" s="440"/>
      <c r="L40" s="434"/>
      <c r="M40" s="438"/>
      <c r="N40" s="91"/>
      <c r="O40" s="91"/>
      <c r="P40" s="91"/>
      <c r="Q40" s="91"/>
      <c r="R40" s="91"/>
      <c r="S40" s="91"/>
    </row>
    <row r="41" s="443" customFormat="true" ht="18" hidden="false" customHeight="true" outlineLevel="0" collapsed="false">
      <c r="A41" s="440" t="s">
        <v>359</v>
      </c>
      <c r="B41" s="434"/>
      <c r="C41" s="441" t="n">
        <v>172.41384</v>
      </c>
      <c r="D41" s="442" t="n">
        <v>32.12996</v>
      </c>
      <c r="E41" s="442" t="n">
        <v>56.92877</v>
      </c>
      <c r="F41" s="442" t="n">
        <v>0.34943</v>
      </c>
      <c r="G41" s="442" t="n">
        <v>29.21461</v>
      </c>
      <c r="H41" s="442" t="n">
        <v>1.32059</v>
      </c>
      <c r="I41" s="442" t="n">
        <v>2.83521</v>
      </c>
      <c r="K41" s="440" t="s">
        <v>359</v>
      </c>
      <c r="L41" s="434"/>
      <c r="M41" s="441" t="n">
        <v>4.68794</v>
      </c>
      <c r="N41" s="442" t="n">
        <v>16.01463</v>
      </c>
      <c r="O41" s="442" t="n">
        <v>0</v>
      </c>
      <c r="P41" s="442" t="n">
        <v>16.59819</v>
      </c>
      <c r="Q41" s="442" t="n">
        <v>1.05367</v>
      </c>
      <c r="R41" s="442" t="n">
        <v>11.25621</v>
      </c>
      <c r="S41" s="442" t="n">
        <v>0.02464</v>
      </c>
    </row>
    <row r="42" s="515" customFormat="true" ht="39.95" hidden="false" customHeight="true" outlineLevel="0" collapsed="false">
      <c r="A42" s="516" t="s">
        <v>668</v>
      </c>
      <c r="B42" s="516"/>
      <c r="C42" s="516"/>
      <c r="D42" s="516"/>
      <c r="E42" s="516"/>
      <c r="F42" s="516"/>
      <c r="G42" s="516"/>
      <c r="H42" s="516"/>
      <c r="I42" s="516"/>
      <c r="J42" s="517"/>
      <c r="K42" s="516" t="s">
        <v>749</v>
      </c>
      <c r="L42" s="516"/>
      <c r="M42" s="516"/>
      <c r="N42" s="516"/>
      <c r="O42" s="516"/>
      <c r="P42" s="516"/>
      <c r="Q42" s="516"/>
      <c r="R42" s="516"/>
      <c r="S42" s="516"/>
    </row>
    <row r="43" s="445" customFormat="true" ht="18" hidden="false" customHeight="true" outlineLevel="0" collapsed="false">
      <c r="A43" s="433" t="s">
        <v>520</v>
      </c>
      <c r="B43" s="433"/>
      <c r="C43" s="441"/>
      <c r="D43" s="442"/>
      <c r="E43" s="442"/>
      <c r="F43" s="442"/>
      <c r="G43" s="442"/>
      <c r="H43" s="442"/>
      <c r="I43" s="442"/>
      <c r="J43" s="444"/>
      <c r="K43" s="433" t="s">
        <v>520</v>
      </c>
      <c r="L43" s="433"/>
      <c r="M43" s="441"/>
      <c r="N43" s="442"/>
      <c r="O43" s="442"/>
      <c r="P43" s="442"/>
      <c r="Q43" s="442"/>
      <c r="R43" s="442"/>
      <c r="S43" s="442"/>
    </row>
    <row r="44" s="415" customFormat="true" ht="18" hidden="false" customHeight="true" outlineLevel="0" collapsed="false">
      <c r="A44" s="437" t="s">
        <v>521</v>
      </c>
      <c r="B44" s="437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444"/>
      <c r="K44" s="437" t="s">
        <v>521</v>
      </c>
      <c r="L44" s="437"/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</row>
    <row r="45" s="432" customFormat="true" ht="12.75" hidden="false" customHeight="false" outlineLevel="0" collapsed="false">
      <c r="A45" s="439" t="s">
        <v>515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9" t="s">
        <v>515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12.75" hidden="false" customHeight="false" outlineLevel="0" collapsed="false">
      <c r="A46" s="439" t="s">
        <v>516</v>
      </c>
      <c r="B46" s="434"/>
      <c r="C46" s="438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K46" s="439" t="s">
        <v>516</v>
      </c>
      <c r="L46" s="434"/>
      <c r="M46" s="438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</row>
    <row r="47" s="415" customFormat="true" ht="12.75" hidden="false" customHeight="false" outlineLevel="0" collapsed="false">
      <c r="A47" s="437" t="s">
        <v>522</v>
      </c>
      <c r="B47" s="437"/>
      <c r="C47" s="438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444"/>
      <c r="K47" s="437" t="s">
        <v>522</v>
      </c>
      <c r="L47" s="437"/>
      <c r="M47" s="438" t="n">
        <v>0</v>
      </c>
      <c r="N47" s="91" t="n">
        <v>0</v>
      </c>
      <c r="O47" s="91" t="n">
        <v>0</v>
      </c>
      <c r="P47" s="91" t="n">
        <v>0</v>
      </c>
      <c r="Q47" s="91" t="n">
        <v>0</v>
      </c>
      <c r="R47" s="91" t="n">
        <v>0</v>
      </c>
      <c r="S47" s="91" t="n">
        <v>0</v>
      </c>
    </row>
    <row r="48" s="432" customFormat="true" ht="12.75" hidden="false" customHeight="false" outlineLevel="0" collapsed="false">
      <c r="A48" s="439" t="s">
        <v>515</v>
      </c>
      <c r="B48" s="434"/>
      <c r="C48" s="438" t="n">
        <v>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K48" s="439" t="s">
        <v>515</v>
      </c>
      <c r="L48" s="434"/>
      <c r="M48" s="438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</row>
    <row r="49" s="432" customFormat="true" ht="12.75" hidden="false" customHeight="false" outlineLevel="0" collapsed="false">
      <c r="A49" s="439" t="s">
        <v>516</v>
      </c>
      <c r="B49" s="434"/>
      <c r="C49" s="438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K49" s="439" t="s">
        <v>516</v>
      </c>
      <c r="L49" s="434"/>
      <c r="M49" s="438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91" t="n">
        <v>0</v>
      </c>
      <c r="S49" s="91" t="n">
        <v>0</v>
      </c>
    </row>
    <row r="50" s="443" customFormat="true" ht="18" hidden="false" customHeight="true" outlineLevel="0" collapsed="false">
      <c r="A50" s="440" t="s">
        <v>523</v>
      </c>
      <c r="B50" s="434"/>
      <c r="C50" s="441" t="n">
        <v>0</v>
      </c>
      <c r="D50" s="442" t="n">
        <v>0</v>
      </c>
      <c r="E50" s="442" t="n">
        <v>0</v>
      </c>
      <c r="F50" s="442" t="n">
        <v>0</v>
      </c>
      <c r="G50" s="442" t="n">
        <v>0</v>
      </c>
      <c r="H50" s="442" t="n">
        <v>0</v>
      </c>
      <c r="I50" s="442" t="n">
        <v>0</v>
      </c>
      <c r="K50" s="440" t="s">
        <v>523</v>
      </c>
      <c r="L50" s="434"/>
      <c r="M50" s="441" t="n">
        <v>0</v>
      </c>
      <c r="N50" s="442" t="n">
        <v>0</v>
      </c>
      <c r="O50" s="442" t="n">
        <v>0</v>
      </c>
      <c r="P50" s="442" t="n">
        <v>0</v>
      </c>
      <c r="Q50" s="442" t="n">
        <v>0</v>
      </c>
      <c r="R50" s="442" t="n">
        <v>0</v>
      </c>
      <c r="S50" s="442" t="n">
        <v>0</v>
      </c>
    </row>
    <row r="51" s="445" customFormat="true" ht="18" hidden="false" customHeight="true" outlineLevel="0" collapsed="false">
      <c r="A51" s="433" t="s">
        <v>550</v>
      </c>
      <c r="B51" s="433"/>
      <c r="C51" s="441"/>
      <c r="D51" s="442"/>
      <c r="E51" s="442"/>
      <c r="F51" s="442"/>
      <c r="G51" s="442"/>
      <c r="H51" s="442"/>
      <c r="I51" s="442"/>
      <c r="J51" s="444"/>
      <c r="K51" s="433" t="s">
        <v>550</v>
      </c>
      <c r="L51" s="433"/>
      <c r="M51" s="441"/>
      <c r="N51" s="442"/>
      <c r="O51" s="442"/>
      <c r="P51" s="442"/>
      <c r="Q51" s="442"/>
      <c r="R51" s="442"/>
      <c r="S51" s="442"/>
    </row>
    <row r="52" s="432" customFormat="true" ht="18" hidden="false" customHeight="true" outlineLevel="0" collapsed="false">
      <c r="A52" s="437" t="s">
        <v>514</v>
      </c>
      <c r="B52" s="434"/>
      <c r="C52" s="438" t="n">
        <v>10.66647</v>
      </c>
      <c r="D52" s="91" t="n">
        <v>0.44713</v>
      </c>
      <c r="E52" s="91" t="n">
        <v>1.61325</v>
      </c>
      <c r="F52" s="91" t="n">
        <v>0</v>
      </c>
      <c r="G52" s="91" t="n">
        <v>0</v>
      </c>
      <c r="H52" s="91" t="n">
        <v>0.26393</v>
      </c>
      <c r="I52" s="91" t="n">
        <v>0</v>
      </c>
      <c r="K52" s="437" t="s">
        <v>514</v>
      </c>
      <c r="L52" s="434"/>
      <c r="M52" s="438" t="n">
        <v>4.20389</v>
      </c>
      <c r="N52" s="91" t="n">
        <v>1.60831</v>
      </c>
      <c r="O52" s="91" t="n">
        <v>0</v>
      </c>
      <c r="P52" s="91" t="n">
        <v>0.03937</v>
      </c>
      <c r="Q52" s="91" t="n">
        <v>0</v>
      </c>
      <c r="R52" s="91" t="n">
        <v>2.4906</v>
      </c>
      <c r="S52" s="91" t="n">
        <v>0</v>
      </c>
    </row>
    <row r="53" s="432" customFormat="true" ht="12.75" hidden="false" customHeight="false" outlineLevel="0" collapsed="false">
      <c r="A53" s="439" t="s">
        <v>515</v>
      </c>
      <c r="B53" s="434"/>
      <c r="C53" s="438" t="n">
        <v>10.66647</v>
      </c>
      <c r="D53" s="91" t="n">
        <v>0.44713</v>
      </c>
      <c r="E53" s="91" t="n">
        <v>1.61325</v>
      </c>
      <c r="F53" s="91" t="n">
        <v>0</v>
      </c>
      <c r="G53" s="91" t="n">
        <v>0</v>
      </c>
      <c r="H53" s="91" t="n">
        <v>0.26393</v>
      </c>
      <c r="I53" s="91" t="n">
        <v>0</v>
      </c>
      <c r="K53" s="439" t="s">
        <v>515</v>
      </c>
      <c r="L53" s="434"/>
      <c r="M53" s="438" t="n">
        <v>4.20389</v>
      </c>
      <c r="N53" s="91" t="n">
        <v>1.60831</v>
      </c>
      <c r="O53" s="91" t="n">
        <v>0</v>
      </c>
      <c r="P53" s="91" t="n">
        <v>0.03937</v>
      </c>
      <c r="Q53" s="91" t="n">
        <v>0</v>
      </c>
      <c r="R53" s="91" t="n">
        <v>2.4906</v>
      </c>
      <c r="S53" s="91" t="n">
        <v>0</v>
      </c>
    </row>
    <row r="54" s="432" customFormat="true" ht="12.75" hidden="false" customHeight="false" outlineLevel="0" collapsed="false">
      <c r="A54" s="439" t="s">
        <v>516</v>
      </c>
      <c r="B54" s="434"/>
      <c r="C54" s="438" t="n">
        <v>0</v>
      </c>
      <c r="D54" s="91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K54" s="439" t="s">
        <v>516</v>
      </c>
      <c r="L54" s="434"/>
      <c r="M54" s="438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</row>
    <row r="55" s="432" customFormat="true" ht="12.75" hidden="false" customHeight="false" outlineLevel="0" collapsed="false">
      <c r="A55" s="437" t="s">
        <v>517</v>
      </c>
      <c r="B55" s="434"/>
      <c r="C55" s="438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K55" s="437" t="s">
        <v>517</v>
      </c>
      <c r="L55" s="434"/>
      <c r="M55" s="438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</row>
    <row r="56" s="432" customFormat="true" ht="12.75" hidden="false" customHeight="false" outlineLevel="0" collapsed="false">
      <c r="A56" s="437" t="s">
        <v>518</v>
      </c>
      <c r="B56" s="434"/>
      <c r="C56" s="438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K56" s="437" t="s">
        <v>518</v>
      </c>
      <c r="L56" s="434"/>
      <c r="M56" s="438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</row>
    <row r="57" s="432" customFormat="true" ht="12.75" hidden="false" customHeight="false" outlineLevel="0" collapsed="false">
      <c r="A57" s="439" t="s">
        <v>515</v>
      </c>
      <c r="B57" s="434"/>
      <c r="C57" s="438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K57" s="439" t="s">
        <v>515</v>
      </c>
      <c r="L57" s="434"/>
      <c r="M57" s="438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</row>
    <row r="58" s="432" customFormat="true" ht="12.75" hidden="false" customHeight="false" outlineLevel="0" collapsed="false">
      <c r="A58" s="439" t="s">
        <v>516</v>
      </c>
      <c r="B58" s="434"/>
      <c r="C58" s="438" t="n">
        <v>0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K58" s="439" t="s">
        <v>516</v>
      </c>
      <c r="L58" s="434"/>
      <c r="M58" s="438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</row>
    <row r="59" s="443" customFormat="true" ht="18" hidden="false" customHeight="true" outlineLevel="0" collapsed="false">
      <c r="A59" s="440" t="s">
        <v>523</v>
      </c>
      <c r="B59" s="434"/>
      <c r="C59" s="441" t="n">
        <v>10.66647</v>
      </c>
      <c r="D59" s="442" t="n">
        <v>0.44713</v>
      </c>
      <c r="E59" s="442" t="n">
        <v>1.61325</v>
      </c>
      <c r="F59" s="442" t="n">
        <v>0</v>
      </c>
      <c r="G59" s="442" t="n">
        <v>0</v>
      </c>
      <c r="H59" s="442" t="n">
        <v>0.26393</v>
      </c>
      <c r="I59" s="442" t="n">
        <v>0</v>
      </c>
      <c r="K59" s="440" t="s">
        <v>523</v>
      </c>
      <c r="L59" s="434"/>
      <c r="M59" s="441" t="n">
        <v>4.20389</v>
      </c>
      <c r="N59" s="442" t="n">
        <v>1.60831</v>
      </c>
      <c r="O59" s="442" t="n">
        <v>0</v>
      </c>
      <c r="P59" s="442" t="n">
        <v>0.03937</v>
      </c>
      <c r="Q59" s="442" t="n">
        <v>0</v>
      </c>
      <c r="R59" s="442" t="n">
        <v>2.4906</v>
      </c>
      <c r="S59" s="442" t="n">
        <v>0</v>
      </c>
    </row>
    <row r="60" s="432" customFormat="true" ht="8.25" hidden="false" customHeight="true" outlineLevel="0" collapsed="false">
      <c r="A60" s="440"/>
      <c r="B60" s="434"/>
      <c r="C60" s="438"/>
      <c r="D60" s="438"/>
      <c r="E60" s="438"/>
      <c r="F60" s="438"/>
      <c r="G60" s="438"/>
      <c r="H60" s="438"/>
      <c r="I60" s="438"/>
      <c r="K60" s="440"/>
      <c r="L60" s="434"/>
      <c r="M60" s="438"/>
      <c r="N60" s="438"/>
      <c r="O60" s="438"/>
      <c r="P60" s="438"/>
      <c r="Q60" s="438"/>
      <c r="R60" s="438"/>
      <c r="S60" s="438"/>
    </row>
    <row r="61" s="443" customFormat="true" ht="18" hidden="false" customHeight="true" outlineLevel="0" collapsed="false">
      <c r="A61" s="433" t="s">
        <v>551</v>
      </c>
      <c r="B61" s="434"/>
      <c r="C61" s="441"/>
      <c r="D61" s="442"/>
      <c r="E61" s="442"/>
      <c r="F61" s="442"/>
      <c r="G61" s="442"/>
      <c r="H61" s="442"/>
      <c r="I61" s="442"/>
      <c r="K61" s="433" t="s">
        <v>551</v>
      </c>
      <c r="L61" s="434"/>
      <c r="M61" s="441"/>
      <c r="N61" s="442"/>
      <c r="O61" s="442"/>
      <c r="P61" s="442"/>
      <c r="Q61" s="442"/>
      <c r="R61" s="442"/>
      <c r="S61" s="442"/>
    </row>
    <row r="62" s="443" customFormat="true" ht="18" hidden="false" customHeight="true" outlineLevel="0" collapsed="false">
      <c r="A62" s="472" t="s">
        <v>650</v>
      </c>
      <c r="B62" s="434"/>
      <c r="C62" s="473" t="n">
        <v>10.66647</v>
      </c>
      <c r="D62" s="474" t="n">
        <v>0.44713</v>
      </c>
      <c r="E62" s="474" t="n">
        <v>1.61325</v>
      </c>
      <c r="F62" s="474" t="n">
        <v>0</v>
      </c>
      <c r="G62" s="474" t="n">
        <v>0</v>
      </c>
      <c r="H62" s="474" t="n">
        <v>0.26393</v>
      </c>
      <c r="I62" s="474" t="n">
        <v>0</v>
      </c>
      <c r="K62" s="472" t="s">
        <v>650</v>
      </c>
      <c r="L62" s="434"/>
      <c r="M62" s="473" t="n">
        <v>4.20389</v>
      </c>
      <c r="N62" s="474" t="n">
        <v>1.60831</v>
      </c>
      <c r="O62" s="474" t="n">
        <v>0</v>
      </c>
      <c r="P62" s="474" t="n">
        <v>0.03937</v>
      </c>
      <c r="Q62" s="474" t="n">
        <v>0</v>
      </c>
      <c r="R62" s="474" t="n">
        <v>2.4906</v>
      </c>
      <c r="S62" s="474" t="n">
        <v>0</v>
      </c>
    </row>
    <row r="63" s="443" customFormat="true" ht="18" hidden="false" customHeight="true" outlineLevel="0" collapsed="false">
      <c r="A63" s="433" t="s">
        <v>553</v>
      </c>
      <c r="B63" s="434"/>
      <c r="C63" s="441"/>
      <c r="D63" s="442"/>
      <c r="E63" s="442"/>
      <c r="F63" s="442"/>
      <c r="G63" s="442"/>
      <c r="H63" s="442"/>
      <c r="I63" s="442"/>
      <c r="K63" s="433" t="s">
        <v>553</v>
      </c>
      <c r="L63" s="434"/>
      <c r="M63" s="441"/>
      <c r="N63" s="442"/>
      <c r="O63" s="442"/>
      <c r="P63" s="442"/>
      <c r="Q63" s="442"/>
      <c r="R63" s="442"/>
      <c r="S63" s="442"/>
    </row>
    <row r="64" s="432" customFormat="true" ht="18" hidden="false" customHeight="true" outlineLevel="0" collapsed="false">
      <c r="A64" s="437" t="s">
        <v>527</v>
      </c>
      <c r="B64" s="434"/>
      <c r="C64" s="438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K64" s="437" t="s">
        <v>527</v>
      </c>
      <c r="L64" s="434"/>
      <c r="M64" s="438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</row>
    <row r="65" s="432" customFormat="true" ht="12.75" hidden="false" customHeight="false" outlineLevel="0" collapsed="false">
      <c r="A65" s="437" t="s">
        <v>528</v>
      </c>
      <c r="B65" s="434"/>
      <c r="C65" s="438" t="n">
        <v>1.53305</v>
      </c>
      <c r="D65" s="91" t="n">
        <v>0</v>
      </c>
      <c r="E65" s="91" t="n">
        <v>1.302</v>
      </c>
      <c r="F65" s="91" t="n">
        <v>0</v>
      </c>
      <c r="G65" s="91" t="n">
        <v>0</v>
      </c>
      <c r="H65" s="91" t="n">
        <v>0</v>
      </c>
      <c r="I65" s="91" t="n">
        <v>0</v>
      </c>
      <c r="K65" s="437" t="s">
        <v>528</v>
      </c>
      <c r="L65" s="434"/>
      <c r="M65" s="438" t="n">
        <v>0</v>
      </c>
      <c r="N65" s="91" t="n">
        <v>0</v>
      </c>
      <c r="O65" s="91" t="n">
        <v>0</v>
      </c>
      <c r="P65" s="91" t="n">
        <v>0</v>
      </c>
      <c r="Q65" s="91" t="n">
        <v>0</v>
      </c>
      <c r="R65" s="91" t="n">
        <v>0.23105</v>
      </c>
      <c r="S65" s="91" t="n">
        <v>0</v>
      </c>
    </row>
    <row r="66" s="432" customFormat="true" ht="12.75" hidden="false" customHeight="false" outlineLevel="0" collapsed="false">
      <c r="A66" s="437" t="s">
        <v>529</v>
      </c>
      <c r="B66" s="434"/>
      <c r="C66" s="438" t="n">
        <v>0.28066</v>
      </c>
      <c r="D66" s="91" t="n">
        <v>0</v>
      </c>
      <c r="E66" s="91" t="n">
        <v>0.28066</v>
      </c>
      <c r="F66" s="91" t="n">
        <v>0</v>
      </c>
      <c r="G66" s="91" t="n">
        <v>0</v>
      </c>
      <c r="H66" s="91" t="n">
        <v>0</v>
      </c>
      <c r="I66" s="91" t="n">
        <v>0</v>
      </c>
      <c r="K66" s="437" t="s">
        <v>529</v>
      </c>
      <c r="L66" s="434"/>
      <c r="M66" s="438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91" t="n">
        <v>0</v>
      </c>
      <c r="S66" s="91" t="n">
        <v>0</v>
      </c>
    </row>
    <row r="67" s="432" customFormat="true" ht="12.75" hidden="false" customHeight="false" outlineLevel="0" collapsed="false">
      <c r="A67" s="437" t="s">
        <v>530</v>
      </c>
      <c r="B67" s="434"/>
      <c r="C67" s="438" t="n">
        <v>0.08317</v>
      </c>
      <c r="D67" s="91" t="n">
        <v>0.08317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K67" s="437" t="s">
        <v>530</v>
      </c>
      <c r="L67" s="434"/>
      <c r="M67" s="438" t="n">
        <v>0</v>
      </c>
      <c r="N67" s="91" t="n">
        <v>0</v>
      </c>
      <c r="O67" s="91" t="n">
        <v>0</v>
      </c>
      <c r="P67" s="91" t="n">
        <v>0</v>
      </c>
      <c r="Q67" s="91" t="n">
        <v>0</v>
      </c>
      <c r="R67" s="91" t="n">
        <v>0</v>
      </c>
      <c r="S67" s="91" t="n">
        <v>0</v>
      </c>
    </row>
    <row r="68" s="432" customFormat="true" ht="12.75" hidden="false" customHeight="false" outlineLevel="0" collapsed="false">
      <c r="A68" s="437" t="s">
        <v>531</v>
      </c>
      <c r="B68" s="434"/>
      <c r="C68" s="438" t="n">
        <v>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K68" s="437" t="s">
        <v>531</v>
      </c>
      <c r="L68" s="434"/>
      <c r="M68" s="438" t="n">
        <v>0</v>
      </c>
      <c r="N68" s="91" t="n">
        <v>0</v>
      </c>
      <c r="O68" s="91" t="n">
        <v>0</v>
      </c>
      <c r="P68" s="91" t="n">
        <v>0</v>
      </c>
      <c r="Q68" s="91" t="n">
        <v>0</v>
      </c>
      <c r="R68" s="91" t="n">
        <v>0</v>
      </c>
      <c r="S68" s="91" t="n">
        <v>0</v>
      </c>
    </row>
    <row r="69" s="432" customFormat="true" ht="12.75" hidden="false" customHeight="false" outlineLevel="0" collapsed="false">
      <c r="A69" s="437" t="s">
        <v>532</v>
      </c>
      <c r="B69" s="434"/>
      <c r="C69" s="438"/>
      <c r="D69" s="91"/>
      <c r="E69" s="91"/>
      <c r="F69" s="91"/>
      <c r="G69" s="91"/>
      <c r="H69" s="91"/>
      <c r="I69" s="91"/>
      <c r="K69" s="437" t="s">
        <v>532</v>
      </c>
      <c r="L69" s="434"/>
      <c r="M69" s="438"/>
      <c r="N69" s="91"/>
      <c r="O69" s="91"/>
      <c r="P69" s="91"/>
      <c r="Q69" s="91"/>
      <c r="R69" s="91"/>
      <c r="S69" s="91"/>
    </row>
    <row r="70" s="432" customFormat="true" ht="12.75" hidden="false" customHeight="false" outlineLevel="0" collapsed="false">
      <c r="A70" s="437" t="s">
        <v>533</v>
      </c>
      <c r="B70" s="434"/>
      <c r="C70" s="438" t="n">
        <v>0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K70" s="437" t="s">
        <v>533</v>
      </c>
      <c r="L70" s="434"/>
      <c r="M70" s="438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91" t="n">
        <v>0</v>
      </c>
      <c r="S70" s="91" t="n">
        <v>0</v>
      </c>
    </row>
    <row r="71" s="432" customFormat="true" ht="12.75" hidden="false" customHeight="false" outlineLevel="0" collapsed="false">
      <c r="A71" s="437" t="s">
        <v>534</v>
      </c>
      <c r="B71" s="434"/>
      <c r="C71" s="438"/>
      <c r="D71" s="91"/>
      <c r="E71" s="91"/>
      <c r="F71" s="91"/>
      <c r="G71" s="91"/>
      <c r="H71" s="91"/>
      <c r="I71" s="91"/>
      <c r="K71" s="437" t="s">
        <v>534</v>
      </c>
      <c r="L71" s="434"/>
      <c r="M71" s="438"/>
      <c r="N71" s="91"/>
      <c r="O71" s="91"/>
      <c r="P71" s="91"/>
      <c r="Q71" s="91"/>
      <c r="R71" s="91"/>
      <c r="S71" s="91"/>
    </row>
    <row r="72" s="432" customFormat="true" ht="12.75" hidden="false" customHeight="false" outlineLevel="0" collapsed="false">
      <c r="A72" s="437" t="s">
        <v>535</v>
      </c>
      <c r="B72" s="434"/>
      <c r="C72" s="438" t="n">
        <v>24.08569</v>
      </c>
      <c r="D72" s="91" t="n">
        <v>0</v>
      </c>
      <c r="E72" s="91" t="n">
        <v>24.08569</v>
      </c>
      <c r="F72" s="91" t="n">
        <v>0</v>
      </c>
      <c r="G72" s="91" t="n">
        <v>0</v>
      </c>
      <c r="H72" s="91" t="n">
        <v>0</v>
      </c>
      <c r="I72" s="91" t="n">
        <v>0</v>
      </c>
      <c r="K72" s="437" t="s">
        <v>535</v>
      </c>
      <c r="L72" s="434"/>
      <c r="M72" s="438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91" t="n">
        <v>0</v>
      </c>
      <c r="S72" s="91" t="n">
        <v>0</v>
      </c>
    </row>
    <row r="73" s="443" customFormat="true" ht="18" hidden="false" customHeight="true" outlineLevel="0" collapsed="false">
      <c r="A73" s="440" t="s">
        <v>523</v>
      </c>
      <c r="B73" s="434"/>
      <c r="C73" s="441" t="n">
        <v>25.98257</v>
      </c>
      <c r="D73" s="442" t="n">
        <v>0.08317</v>
      </c>
      <c r="E73" s="442" t="n">
        <v>25.66835</v>
      </c>
      <c r="F73" s="442" t="n">
        <v>0</v>
      </c>
      <c r="G73" s="442" t="n">
        <v>0</v>
      </c>
      <c r="H73" s="442" t="n">
        <v>0</v>
      </c>
      <c r="I73" s="442" t="n">
        <v>0</v>
      </c>
      <c r="K73" s="440" t="s">
        <v>523</v>
      </c>
      <c r="L73" s="434"/>
      <c r="M73" s="441" t="n">
        <v>0</v>
      </c>
      <c r="N73" s="442" t="n">
        <v>0</v>
      </c>
      <c r="O73" s="442" t="n">
        <v>0</v>
      </c>
      <c r="P73" s="442" t="n">
        <v>0</v>
      </c>
      <c r="Q73" s="442" t="n">
        <v>0</v>
      </c>
      <c r="R73" s="442" t="n">
        <v>0.23105</v>
      </c>
      <c r="S73" s="442" t="n">
        <v>0</v>
      </c>
    </row>
    <row r="74" s="432" customFormat="true" ht="12.75" hidden="false" customHeight="false" outlineLevel="0" collapsed="false">
      <c r="A74" s="440"/>
      <c r="B74" s="434"/>
      <c r="C74" s="438"/>
      <c r="D74" s="91"/>
      <c r="E74" s="91"/>
      <c r="F74" s="91"/>
      <c r="G74" s="91"/>
      <c r="H74" s="91"/>
      <c r="I74" s="91"/>
      <c r="K74" s="440"/>
      <c r="L74" s="434"/>
      <c r="M74" s="438"/>
      <c r="N74" s="91"/>
      <c r="O74" s="91"/>
      <c r="P74" s="91"/>
      <c r="Q74" s="91"/>
      <c r="R74" s="91"/>
      <c r="S74" s="91"/>
    </row>
    <row r="75" s="443" customFormat="true" ht="18" hidden="false" customHeight="true" outlineLevel="0" collapsed="false">
      <c r="A75" s="440" t="s">
        <v>359</v>
      </c>
      <c r="B75" s="434"/>
      <c r="C75" s="441" t="n">
        <v>36.64904</v>
      </c>
      <c r="D75" s="442" t="n">
        <v>0.53029</v>
      </c>
      <c r="E75" s="442" t="n">
        <v>27.2816</v>
      </c>
      <c r="F75" s="442" t="n">
        <v>0</v>
      </c>
      <c r="G75" s="442" t="n">
        <v>0</v>
      </c>
      <c r="H75" s="442" t="n">
        <v>0.26393</v>
      </c>
      <c r="I75" s="442" t="n">
        <v>0</v>
      </c>
      <c r="K75" s="440" t="s">
        <v>359</v>
      </c>
      <c r="L75" s="434"/>
      <c r="M75" s="441" t="n">
        <v>4.20389</v>
      </c>
      <c r="N75" s="442" t="n">
        <v>1.60831</v>
      </c>
      <c r="O75" s="442" t="n">
        <v>0</v>
      </c>
      <c r="P75" s="442" t="n">
        <v>0.03937</v>
      </c>
      <c r="Q75" s="442" t="n">
        <v>0</v>
      </c>
      <c r="R75" s="442" t="n">
        <v>2.72165</v>
      </c>
      <c r="S75" s="442" t="n">
        <v>0</v>
      </c>
    </row>
    <row r="76" s="577" customFormat="true" ht="12.75" hidden="false" customHeight="false" outlineLevel="0" collapsed="false"/>
    <row r="77" customFormat="false" ht="12.75" hidden="false" customHeight="false" outlineLevel="0" collapsed="false">
      <c r="A77" s="658"/>
      <c r="B77" s="658"/>
      <c r="C77" s="577"/>
      <c r="D77" s="658"/>
      <c r="E77" s="658"/>
      <c r="F77" s="658"/>
      <c r="G77" s="577"/>
      <c r="H77" s="577"/>
      <c r="I77" s="577"/>
      <c r="J77" s="577"/>
      <c r="K77" s="577"/>
      <c r="L77" s="577"/>
      <c r="M77" s="577"/>
      <c r="N77" s="577"/>
      <c r="O77" s="577"/>
      <c r="P77" s="577"/>
      <c r="Q77" s="577"/>
      <c r="R77" s="577"/>
      <c r="S77" s="577"/>
    </row>
    <row r="78" customFormat="false" ht="12.75" hidden="false" customHeight="false" outlineLevel="0" collapsed="false">
      <c r="C78" s="658"/>
      <c r="N78" s="75"/>
      <c r="O78" s="75"/>
    </row>
  </sheetData>
  <mergeCells count="26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26:I26"/>
    <mergeCell ref="M26:S26"/>
    <mergeCell ref="A42:I42"/>
    <mergeCell ref="K42:S42"/>
    <mergeCell ref="C60:I60"/>
    <mergeCell ref="M60:S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9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4.56"/>
    <col collapsed="false" customWidth="true" hidden="false" outlineLevel="0" max="2" min="2" style="37" width="3.7"/>
    <col collapsed="false" customWidth="true" hidden="false" outlineLevel="0" max="9" min="3" style="37" width="12.7"/>
    <col collapsed="false" customWidth="true" hidden="true" outlineLevel="0" max="10" min="10" style="75" width="2.7"/>
    <col collapsed="false" customWidth="true" hidden="false" outlineLevel="0" max="11" min="11" style="75" width="33.7"/>
    <col collapsed="false" customWidth="true" hidden="false" outlineLevel="0" max="12" min="12" style="75" width="2.7"/>
    <col collapsed="false" customWidth="true" hidden="false" outlineLevel="0" max="13" min="13" style="75" width="12.7"/>
    <col collapsed="false" customWidth="true" hidden="false" outlineLevel="0" max="19" min="14" style="37" width="12.7"/>
    <col collapsed="false" customWidth="false" hidden="false" outlineLevel="0" max="257" min="20" style="75" width="11.42"/>
  </cols>
  <sheetData>
    <row r="1" s="556" customFormat="true" ht="20.1" hidden="false" customHeight="true" outlineLevel="0" collapsed="false">
      <c r="A1" s="556" t="s">
        <v>804</v>
      </c>
      <c r="C1" s="555"/>
      <c r="D1" s="555"/>
      <c r="E1" s="555"/>
      <c r="F1" s="555"/>
      <c r="K1" s="556" t="s">
        <v>804</v>
      </c>
      <c r="O1" s="555"/>
      <c r="P1" s="555"/>
      <c r="Q1" s="555"/>
      <c r="R1" s="555"/>
      <c r="S1" s="555"/>
    </row>
    <row r="2" s="558" customFormat="true" ht="20.1" hidden="false" customHeight="true" outlineLevel="0" collapsed="false">
      <c r="A2" s="558" t="s">
        <v>813</v>
      </c>
      <c r="C2" s="557"/>
      <c r="D2" s="557"/>
      <c r="E2" s="557"/>
      <c r="F2" s="557"/>
      <c r="K2" s="558" t="s">
        <v>813</v>
      </c>
      <c r="O2" s="557"/>
      <c r="P2" s="557"/>
      <c r="Q2" s="557"/>
      <c r="R2" s="557"/>
      <c r="S2" s="557"/>
    </row>
    <row r="3" s="558" customFormat="true" ht="20.1" hidden="true" customHeight="true" outlineLevel="0" collapsed="false">
      <c r="C3" s="557"/>
      <c r="D3" s="557"/>
      <c r="E3" s="557"/>
      <c r="F3" s="557"/>
      <c r="O3" s="557"/>
      <c r="P3" s="557"/>
      <c r="Q3" s="557"/>
      <c r="R3" s="557"/>
      <c r="S3" s="557"/>
    </row>
    <row r="4" s="560" customFormat="true" ht="15" hidden="false" customHeight="false" outlineLevel="0" collapsed="false">
      <c r="A4" s="649"/>
      <c r="B4" s="649"/>
      <c r="C4" s="650"/>
      <c r="D4" s="650"/>
      <c r="E4" s="650"/>
      <c r="F4" s="650"/>
      <c r="O4" s="555"/>
      <c r="P4" s="555"/>
      <c r="Q4" s="555"/>
      <c r="R4" s="650"/>
      <c r="S4" s="650"/>
    </row>
    <row r="5" s="560" customFormat="true" ht="12" hidden="false" customHeight="true" outlineLevel="0" collapsed="false">
      <c r="A5" s="561" t="s">
        <v>505</v>
      </c>
      <c r="B5" s="561"/>
      <c r="C5" s="646" t="s">
        <v>588</v>
      </c>
      <c r="D5" s="565" t="s">
        <v>590</v>
      </c>
      <c r="E5" s="565" t="s">
        <v>470</v>
      </c>
      <c r="F5" s="565" t="s">
        <v>443</v>
      </c>
      <c r="G5" s="565" t="s">
        <v>444</v>
      </c>
      <c r="H5" s="426" t="s">
        <v>635</v>
      </c>
      <c r="I5" s="426" t="s">
        <v>636</v>
      </c>
      <c r="J5" s="548"/>
      <c r="K5" s="561" t="s">
        <v>505</v>
      </c>
      <c r="L5" s="561"/>
      <c r="M5" s="657" t="s">
        <v>594</v>
      </c>
      <c r="N5" s="565" t="s">
        <v>595</v>
      </c>
      <c r="O5" s="565" t="s">
        <v>449</v>
      </c>
      <c r="P5" s="565" t="s">
        <v>450</v>
      </c>
      <c r="Q5" s="565" t="s">
        <v>596</v>
      </c>
      <c r="R5" s="426" t="s">
        <v>597</v>
      </c>
      <c r="S5" s="426" t="s">
        <v>453</v>
      </c>
    </row>
    <row r="6" s="560" customFormat="true" ht="35.1" hidden="false" customHeight="true" outlineLevel="0" collapsed="false">
      <c r="A6" s="561"/>
      <c r="B6" s="561"/>
      <c r="C6" s="646"/>
      <c r="D6" s="565"/>
      <c r="E6" s="565"/>
      <c r="F6" s="565"/>
      <c r="G6" s="565"/>
      <c r="H6" s="426"/>
      <c r="I6" s="426"/>
      <c r="J6" s="548"/>
      <c r="K6" s="561"/>
      <c r="L6" s="561"/>
      <c r="M6" s="657"/>
      <c r="N6" s="565"/>
      <c r="O6" s="565"/>
      <c r="P6" s="565"/>
      <c r="Q6" s="565"/>
      <c r="R6" s="426"/>
      <c r="S6" s="426"/>
    </row>
    <row r="7" s="642" customFormat="true" ht="15" hidden="false" customHeight="true" outlineLevel="0" collapsed="false">
      <c r="A7" s="561"/>
      <c r="B7" s="561"/>
      <c r="C7" s="657" t="s">
        <v>323</v>
      </c>
      <c r="D7" s="657"/>
      <c r="E7" s="657"/>
      <c r="F7" s="657"/>
      <c r="G7" s="657"/>
      <c r="H7" s="657"/>
      <c r="I7" s="657"/>
      <c r="J7" s="657"/>
      <c r="K7" s="561"/>
      <c r="L7" s="561"/>
      <c r="M7" s="563" t="s">
        <v>323</v>
      </c>
      <c r="N7" s="563"/>
      <c r="O7" s="563"/>
      <c r="P7" s="563"/>
      <c r="Q7" s="563"/>
      <c r="R7" s="563"/>
      <c r="S7" s="563"/>
    </row>
    <row r="8" s="445" customFormat="true" ht="33.75" hidden="false" customHeight="true" outlineLevel="0" collapsed="false">
      <c r="A8" s="492" t="s">
        <v>730</v>
      </c>
      <c r="B8" s="492"/>
      <c r="C8" s="492"/>
      <c r="D8" s="492"/>
      <c r="E8" s="492"/>
      <c r="F8" s="492"/>
      <c r="G8" s="492"/>
      <c r="H8" s="492"/>
      <c r="I8" s="492"/>
      <c r="J8" s="444"/>
      <c r="K8" s="492" t="s">
        <v>730</v>
      </c>
      <c r="L8" s="492"/>
      <c r="M8" s="492"/>
      <c r="N8" s="492"/>
      <c r="O8" s="492"/>
      <c r="P8" s="492"/>
      <c r="Q8" s="492"/>
      <c r="R8" s="492"/>
      <c r="S8" s="492"/>
    </row>
    <row r="9" s="443" customFormat="true" ht="18" hidden="false" customHeight="true" outlineLevel="0" collapsed="false">
      <c r="A9" s="433" t="s">
        <v>551</v>
      </c>
      <c r="B9" s="434"/>
      <c r="C9" s="441"/>
      <c r="D9" s="442"/>
      <c r="E9" s="442"/>
      <c r="F9" s="442"/>
      <c r="G9" s="442"/>
      <c r="H9" s="442"/>
      <c r="I9" s="442"/>
      <c r="K9" s="433" t="s">
        <v>551</v>
      </c>
      <c r="L9" s="434"/>
      <c r="M9" s="441"/>
      <c r="N9" s="442"/>
      <c r="O9" s="442"/>
      <c r="P9" s="442"/>
      <c r="Q9" s="442"/>
      <c r="R9" s="442"/>
      <c r="S9" s="442"/>
    </row>
    <row r="10" s="443" customFormat="true" ht="18" hidden="false" customHeight="true" outlineLevel="0" collapsed="false">
      <c r="A10" s="472" t="s">
        <v>650</v>
      </c>
      <c r="B10" s="434"/>
      <c r="C10" s="473" t="n">
        <v>166.95007</v>
      </c>
      <c r="D10" s="474" t="n">
        <v>31.93916</v>
      </c>
      <c r="E10" s="474" t="n">
        <v>55.95765</v>
      </c>
      <c r="F10" s="474" t="n">
        <v>0.34943</v>
      </c>
      <c r="G10" s="474" t="n">
        <v>28.74496</v>
      </c>
      <c r="H10" s="474" t="n">
        <v>1.11781</v>
      </c>
      <c r="I10" s="474" t="n">
        <v>2.80657</v>
      </c>
      <c r="K10" s="472" t="s">
        <v>650</v>
      </c>
      <c r="L10" s="434"/>
      <c r="M10" s="473" t="n">
        <v>4.27542</v>
      </c>
      <c r="N10" s="474" t="n">
        <v>15.66043</v>
      </c>
      <c r="O10" s="474" t="n">
        <v>0</v>
      </c>
      <c r="P10" s="474" t="n">
        <v>16.59646</v>
      </c>
      <c r="Q10" s="474" t="n">
        <v>1.05367</v>
      </c>
      <c r="R10" s="474" t="n">
        <v>8.42388</v>
      </c>
      <c r="S10" s="474" t="n">
        <v>0.02464</v>
      </c>
    </row>
    <row r="11" s="443" customFormat="true" ht="18" hidden="false" customHeight="true" outlineLevel="0" collapsed="false">
      <c r="A11" s="433" t="s">
        <v>553</v>
      </c>
      <c r="B11" s="434"/>
      <c r="C11" s="441" t="n">
        <v>5.46377</v>
      </c>
      <c r="D11" s="442" t="n">
        <v>0.1908</v>
      </c>
      <c r="E11" s="442" t="n">
        <v>0.97112</v>
      </c>
      <c r="F11" s="442" t="n">
        <v>0</v>
      </c>
      <c r="G11" s="442" t="n">
        <v>0.46965</v>
      </c>
      <c r="H11" s="442" t="n">
        <v>0.20278</v>
      </c>
      <c r="I11" s="442" t="n">
        <v>0.02863</v>
      </c>
      <c r="K11" s="433" t="s">
        <v>553</v>
      </c>
      <c r="L11" s="434"/>
      <c r="M11" s="441" t="n">
        <v>0.41253</v>
      </c>
      <c r="N11" s="442" t="n">
        <v>0.3542</v>
      </c>
      <c r="O11" s="442" t="n">
        <v>0</v>
      </c>
      <c r="P11" s="442" t="n">
        <v>0.00173</v>
      </c>
      <c r="Q11" s="442" t="n">
        <v>0</v>
      </c>
      <c r="R11" s="442" t="n">
        <v>2.83232</v>
      </c>
      <c r="S11" s="442" t="n">
        <v>0</v>
      </c>
    </row>
    <row r="12" s="415" customFormat="true" ht="8.1" hidden="false" customHeight="true" outlineLevel="0" collapsed="false">
      <c r="A12" s="493"/>
      <c r="B12" s="493"/>
      <c r="C12" s="91"/>
      <c r="D12" s="91"/>
      <c r="E12" s="91"/>
      <c r="F12" s="91"/>
      <c r="G12" s="91"/>
      <c r="H12" s="91"/>
      <c r="I12" s="91"/>
      <c r="J12" s="444"/>
      <c r="K12" s="493"/>
      <c r="L12" s="493"/>
      <c r="M12" s="91"/>
      <c r="N12" s="91"/>
      <c r="O12" s="91"/>
      <c r="P12" s="91"/>
      <c r="Q12" s="91"/>
      <c r="R12" s="91"/>
      <c r="S12" s="91"/>
    </row>
    <row r="13" s="445" customFormat="true" ht="24.95" hidden="false" customHeight="true" outlineLevel="0" collapsed="false">
      <c r="A13" s="494" t="s">
        <v>814</v>
      </c>
      <c r="B13" s="494"/>
      <c r="C13" s="494"/>
      <c r="D13" s="494"/>
      <c r="E13" s="494"/>
      <c r="F13" s="494"/>
      <c r="G13" s="494"/>
      <c r="H13" s="494"/>
      <c r="I13" s="494"/>
      <c r="J13" s="444"/>
      <c r="K13" s="494" t="s">
        <v>701</v>
      </c>
      <c r="L13" s="494"/>
      <c r="M13" s="494"/>
      <c r="N13" s="494"/>
      <c r="O13" s="494"/>
      <c r="P13" s="494"/>
      <c r="Q13" s="494"/>
      <c r="R13" s="494"/>
      <c r="S13" s="494"/>
    </row>
    <row r="14" s="445" customFormat="true" ht="18" hidden="false" customHeight="true" outlineLevel="0" collapsed="false">
      <c r="A14" s="433" t="s">
        <v>520</v>
      </c>
      <c r="B14" s="433"/>
      <c r="C14" s="441" t="n">
        <v>0</v>
      </c>
      <c r="D14" s="442" t="n">
        <v>0</v>
      </c>
      <c r="E14" s="442" t="n">
        <v>0</v>
      </c>
      <c r="F14" s="442" t="n">
        <v>0</v>
      </c>
      <c r="G14" s="442" t="n">
        <v>0</v>
      </c>
      <c r="H14" s="442" t="n">
        <v>0</v>
      </c>
      <c r="I14" s="442" t="n">
        <v>0</v>
      </c>
      <c r="J14" s="444"/>
      <c r="K14" s="433" t="s">
        <v>520</v>
      </c>
      <c r="L14" s="433"/>
      <c r="M14" s="441" t="n">
        <v>0</v>
      </c>
      <c r="N14" s="442" t="n">
        <v>0</v>
      </c>
      <c r="O14" s="442" t="n">
        <v>0</v>
      </c>
      <c r="P14" s="442" t="n">
        <v>0</v>
      </c>
      <c r="Q14" s="442" t="n">
        <v>0</v>
      </c>
      <c r="R14" s="442" t="n">
        <v>0</v>
      </c>
      <c r="S14" s="442" t="n">
        <v>0</v>
      </c>
    </row>
    <row r="15" s="415" customFormat="true" ht="18" hidden="false" customHeight="true" outlineLevel="0" collapsed="false">
      <c r="A15" s="437" t="s">
        <v>521</v>
      </c>
      <c r="B15" s="437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444"/>
      <c r="K15" s="437" t="s">
        <v>521</v>
      </c>
      <c r="L15" s="437"/>
      <c r="M15" s="438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</row>
    <row r="16" s="432" customFormat="true" ht="12.75" hidden="false" customHeight="false" outlineLevel="0" collapsed="false">
      <c r="A16" s="439" t="s">
        <v>515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K16" s="439" t="s">
        <v>515</v>
      </c>
      <c r="L16" s="434"/>
      <c r="M16" s="438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</row>
    <row r="17" s="432" customFormat="true" ht="12.75" hidden="false" customHeight="false" outlineLevel="0" collapsed="false">
      <c r="A17" s="439" t="s">
        <v>516</v>
      </c>
      <c r="B17" s="434"/>
      <c r="C17" s="438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K17" s="439" t="s">
        <v>516</v>
      </c>
      <c r="L17" s="434"/>
      <c r="M17" s="438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</row>
    <row r="18" s="415" customFormat="true" ht="8.1" hidden="false" customHeight="true" outlineLevel="0" collapsed="false">
      <c r="A18" s="493"/>
      <c r="B18" s="493"/>
      <c r="C18" s="438"/>
      <c r="D18" s="438"/>
      <c r="E18" s="438"/>
      <c r="F18" s="438"/>
      <c r="G18" s="438"/>
      <c r="H18" s="438"/>
      <c r="I18" s="438"/>
      <c r="J18" s="444"/>
      <c r="K18" s="493"/>
      <c r="L18" s="493"/>
      <c r="M18" s="438"/>
      <c r="N18" s="438"/>
      <c r="O18" s="438"/>
      <c r="P18" s="438"/>
      <c r="Q18" s="438"/>
      <c r="R18" s="438"/>
      <c r="S18" s="438"/>
    </row>
    <row r="19" s="445" customFormat="true" ht="18" hidden="false" customHeight="true" outlineLevel="0" collapsed="false">
      <c r="A19" s="433" t="s">
        <v>550</v>
      </c>
      <c r="B19" s="433"/>
      <c r="C19" s="441" t="n">
        <v>15.87594</v>
      </c>
      <c r="D19" s="442" t="n">
        <v>1.76904</v>
      </c>
      <c r="E19" s="442" t="n">
        <v>1.1403</v>
      </c>
      <c r="F19" s="442" t="n">
        <v>0</v>
      </c>
      <c r="G19" s="442" t="n">
        <v>0.01704</v>
      </c>
      <c r="H19" s="442" t="n">
        <v>0</v>
      </c>
      <c r="I19" s="442" t="n">
        <v>0</v>
      </c>
      <c r="J19" s="444"/>
      <c r="K19" s="433" t="s">
        <v>550</v>
      </c>
      <c r="L19" s="433"/>
      <c r="M19" s="441" t="n">
        <v>0.35744</v>
      </c>
      <c r="N19" s="442" t="n">
        <v>11.49191</v>
      </c>
      <c r="O19" s="442" t="n">
        <v>0</v>
      </c>
      <c r="P19" s="442" t="n">
        <v>0.9304</v>
      </c>
      <c r="Q19" s="442" t="n">
        <v>0</v>
      </c>
      <c r="R19" s="442" t="n">
        <v>0.16981</v>
      </c>
      <c r="S19" s="442" t="n">
        <v>0</v>
      </c>
    </row>
    <row r="20" s="432" customFormat="true" ht="18" hidden="false" customHeight="true" outlineLevel="0" collapsed="false">
      <c r="A20" s="437" t="s">
        <v>514</v>
      </c>
      <c r="B20" s="434"/>
      <c r="C20" s="438" t="n">
        <v>15.87594</v>
      </c>
      <c r="D20" s="91" t="n">
        <v>1.76904</v>
      </c>
      <c r="E20" s="91" t="n">
        <v>1.1403</v>
      </c>
      <c r="F20" s="91" t="n">
        <v>0</v>
      </c>
      <c r="G20" s="91" t="n">
        <v>0.01704</v>
      </c>
      <c r="H20" s="91" t="n">
        <v>0</v>
      </c>
      <c r="I20" s="91" t="n">
        <v>0</v>
      </c>
      <c r="K20" s="437" t="s">
        <v>514</v>
      </c>
      <c r="L20" s="434"/>
      <c r="M20" s="438" t="n">
        <v>0.35744</v>
      </c>
      <c r="N20" s="91" t="n">
        <v>11.49191</v>
      </c>
      <c r="O20" s="91" t="n">
        <v>0</v>
      </c>
      <c r="P20" s="91" t="n">
        <v>0.9304</v>
      </c>
      <c r="Q20" s="91" t="n">
        <v>0</v>
      </c>
      <c r="R20" s="91" t="n">
        <v>0.16981</v>
      </c>
      <c r="S20" s="91" t="n">
        <v>0</v>
      </c>
    </row>
    <row r="21" s="432" customFormat="true" ht="12.75" hidden="false" customHeight="false" outlineLevel="0" collapsed="false">
      <c r="A21" s="439" t="s">
        <v>515</v>
      </c>
      <c r="B21" s="434"/>
      <c r="C21" s="438" t="n">
        <v>15.84116</v>
      </c>
      <c r="D21" s="91" t="n">
        <v>1.76904</v>
      </c>
      <c r="E21" s="91" t="n">
        <v>1.1403</v>
      </c>
      <c r="F21" s="91" t="n">
        <v>0</v>
      </c>
      <c r="G21" s="91" t="n">
        <v>0.01704</v>
      </c>
      <c r="H21" s="91" t="n">
        <v>0</v>
      </c>
      <c r="I21" s="91" t="n">
        <v>0</v>
      </c>
      <c r="K21" s="439" t="s">
        <v>515</v>
      </c>
      <c r="L21" s="434"/>
      <c r="M21" s="438" t="n">
        <v>0.32267</v>
      </c>
      <c r="N21" s="91" t="n">
        <v>11.49191</v>
      </c>
      <c r="O21" s="91" t="n">
        <v>0</v>
      </c>
      <c r="P21" s="91" t="n">
        <v>0.9304</v>
      </c>
      <c r="Q21" s="91" t="n">
        <v>0</v>
      </c>
      <c r="R21" s="91" t="n">
        <v>0.16981</v>
      </c>
      <c r="S21" s="91" t="n">
        <v>0</v>
      </c>
    </row>
    <row r="22" s="432" customFormat="true" ht="12.75" hidden="false" customHeight="false" outlineLevel="0" collapsed="false">
      <c r="A22" s="439" t="s">
        <v>516</v>
      </c>
      <c r="B22" s="434"/>
      <c r="C22" s="438" t="n">
        <v>0.03478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K22" s="439" t="s">
        <v>516</v>
      </c>
      <c r="L22" s="434"/>
      <c r="M22" s="438" t="n">
        <v>0.03478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</row>
    <row r="23" s="432" customFormat="true" ht="12.75" hidden="false" customHeight="false" outlineLevel="0" collapsed="false">
      <c r="A23" s="437" t="s">
        <v>517</v>
      </c>
      <c r="B23" s="434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K23" s="437" t="s">
        <v>517</v>
      </c>
      <c r="L23" s="434"/>
      <c r="M23" s="438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</row>
    <row r="24" s="432" customFormat="true" ht="12.75" hidden="false" customHeight="false" outlineLevel="0" collapsed="false">
      <c r="A24" s="437" t="s">
        <v>518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K24" s="437" t="s">
        <v>518</v>
      </c>
      <c r="L24" s="434"/>
      <c r="M24" s="438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</row>
    <row r="25" s="432" customFormat="true" ht="12.75" hidden="false" customHeight="false" outlineLevel="0" collapsed="false">
      <c r="A25" s="439" t="s">
        <v>515</v>
      </c>
      <c r="B25" s="434"/>
      <c r="C25" s="438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K25" s="439" t="s">
        <v>515</v>
      </c>
      <c r="L25" s="434"/>
      <c r="M25" s="438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</row>
    <row r="26" s="432" customFormat="true" ht="12.75" hidden="false" customHeight="false" outlineLevel="0" collapsed="false">
      <c r="A26" s="439" t="s">
        <v>516</v>
      </c>
      <c r="B26" s="434"/>
      <c r="C26" s="438" t="n">
        <v>0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K26" s="439" t="s">
        <v>516</v>
      </c>
      <c r="L26" s="434"/>
      <c r="M26" s="438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</row>
    <row r="27" s="432" customFormat="true" ht="8.25" hidden="false" customHeight="true" outlineLevel="0" collapsed="false">
      <c r="A27" s="440"/>
      <c r="B27" s="434"/>
      <c r="C27" s="438"/>
      <c r="D27" s="438"/>
      <c r="E27" s="438"/>
      <c r="F27" s="438"/>
      <c r="G27" s="438"/>
      <c r="H27" s="438"/>
      <c r="I27" s="438"/>
      <c r="K27" s="440"/>
      <c r="L27" s="434"/>
      <c r="M27" s="438"/>
      <c r="N27" s="438"/>
      <c r="O27" s="438"/>
      <c r="P27" s="438"/>
      <c r="Q27" s="438"/>
      <c r="R27" s="438"/>
      <c r="S27" s="438"/>
    </row>
    <row r="28" s="443" customFormat="true" ht="18" hidden="false" customHeight="true" outlineLevel="0" collapsed="false">
      <c r="A28" s="433" t="s">
        <v>551</v>
      </c>
      <c r="B28" s="434"/>
      <c r="C28" s="441"/>
      <c r="D28" s="442"/>
      <c r="E28" s="442"/>
      <c r="F28" s="442"/>
      <c r="G28" s="442"/>
      <c r="H28" s="442"/>
      <c r="I28" s="442"/>
      <c r="K28" s="433" t="s">
        <v>551</v>
      </c>
      <c r="L28" s="434"/>
      <c r="M28" s="441"/>
      <c r="N28" s="442"/>
      <c r="O28" s="442"/>
      <c r="P28" s="442"/>
      <c r="Q28" s="442"/>
      <c r="R28" s="442"/>
      <c r="S28" s="442"/>
    </row>
    <row r="29" s="443" customFormat="true" ht="18" hidden="false" customHeight="true" outlineLevel="0" collapsed="false">
      <c r="A29" s="472" t="s">
        <v>650</v>
      </c>
      <c r="B29" s="434"/>
      <c r="C29" s="473" t="n">
        <v>15.87594</v>
      </c>
      <c r="D29" s="474" t="n">
        <v>1.76904</v>
      </c>
      <c r="E29" s="474" t="n">
        <v>1.1403</v>
      </c>
      <c r="F29" s="474" t="n">
        <v>0</v>
      </c>
      <c r="G29" s="474" t="n">
        <v>0.01704</v>
      </c>
      <c r="H29" s="474" t="n">
        <v>0</v>
      </c>
      <c r="I29" s="474" t="n">
        <v>0</v>
      </c>
      <c r="K29" s="472" t="s">
        <v>650</v>
      </c>
      <c r="L29" s="434"/>
      <c r="M29" s="473" t="n">
        <v>0.35744</v>
      </c>
      <c r="N29" s="474" t="n">
        <v>11.49191</v>
      </c>
      <c r="O29" s="474" t="n">
        <v>0</v>
      </c>
      <c r="P29" s="474" t="n">
        <v>0.9304</v>
      </c>
      <c r="Q29" s="474" t="n">
        <v>0</v>
      </c>
      <c r="R29" s="474" t="n">
        <v>0.16981</v>
      </c>
      <c r="S29" s="474" t="n">
        <v>0</v>
      </c>
    </row>
    <row r="30" s="443" customFormat="true" ht="18" hidden="false" customHeight="true" outlineLevel="0" collapsed="false">
      <c r="A30" s="433" t="s">
        <v>553</v>
      </c>
      <c r="B30" s="434"/>
      <c r="C30" s="441" t="n">
        <v>0.00481</v>
      </c>
      <c r="D30" s="442" t="n">
        <v>0</v>
      </c>
      <c r="E30" s="442" t="n">
        <v>0</v>
      </c>
      <c r="F30" s="442" t="n">
        <v>0</v>
      </c>
      <c r="G30" s="442" t="n">
        <v>0.00481</v>
      </c>
      <c r="H30" s="442" t="n">
        <v>0</v>
      </c>
      <c r="I30" s="442" t="n">
        <v>0</v>
      </c>
      <c r="K30" s="433" t="s">
        <v>553</v>
      </c>
      <c r="L30" s="434"/>
      <c r="M30" s="441" t="n">
        <v>0</v>
      </c>
      <c r="N30" s="442" t="n">
        <v>0</v>
      </c>
      <c r="O30" s="442" t="n">
        <v>0</v>
      </c>
      <c r="P30" s="442" t="n">
        <v>0</v>
      </c>
      <c r="Q30" s="442" t="n">
        <v>0</v>
      </c>
      <c r="R30" s="442" t="n">
        <v>0</v>
      </c>
      <c r="S30" s="442" t="n">
        <v>0</v>
      </c>
    </row>
    <row r="31" s="445" customFormat="true" ht="8.1" hidden="false" customHeight="true" outlineLevel="0" collapsed="false">
      <c r="A31" s="627"/>
      <c r="B31" s="628"/>
      <c r="C31" s="442"/>
      <c r="D31" s="442"/>
      <c r="E31" s="442"/>
      <c r="F31" s="442"/>
      <c r="G31" s="442"/>
      <c r="H31" s="442"/>
      <c r="I31" s="442"/>
      <c r="J31" s="444"/>
      <c r="K31" s="627"/>
      <c r="L31" s="628"/>
      <c r="M31" s="442"/>
      <c r="N31" s="442"/>
      <c r="O31" s="442"/>
      <c r="P31" s="442"/>
      <c r="Q31" s="442"/>
      <c r="R31" s="442"/>
      <c r="S31" s="442"/>
    </row>
    <row r="32" s="445" customFormat="true" ht="24.95" hidden="false" customHeight="true" outlineLevel="0" collapsed="false">
      <c r="A32" s="494" t="s">
        <v>815</v>
      </c>
      <c r="B32" s="494"/>
      <c r="C32" s="494"/>
      <c r="D32" s="494"/>
      <c r="E32" s="494"/>
      <c r="F32" s="494"/>
      <c r="G32" s="494"/>
      <c r="H32" s="494"/>
      <c r="I32" s="494"/>
      <c r="J32" s="444"/>
      <c r="K32" s="494" t="s">
        <v>703</v>
      </c>
      <c r="L32" s="494"/>
      <c r="M32" s="494"/>
      <c r="N32" s="494"/>
      <c r="O32" s="494"/>
      <c r="P32" s="494"/>
      <c r="Q32" s="494"/>
      <c r="R32" s="494"/>
      <c r="S32" s="494"/>
    </row>
    <row r="33" s="445" customFormat="true" ht="18" hidden="false" customHeight="true" outlineLevel="0" collapsed="false">
      <c r="A33" s="433" t="s">
        <v>520</v>
      </c>
      <c r="B33" s="433"/>
      <c r="C33" s="441" t="n">
        <v>0</v>
      </c>
      <c r="D33" s="442" t="n">
        <v>0</v>
      </c>
      <c r="E33" s="442" t="n">
        <v>0</v>
      </c>
      <c r="F33" s="442" t="n">
        <v>0</v>
      </c>
      <c r="G33" s="442" t="n">
        <v>0</v>
      </c>
      <c r="H33" s="442" t="n">
        <v>0</v>
      </c>
      <c r="I33" s="442" t="n">
        <v>0</v>
      </c>
      <c r="J33" s="444"/>
      <c r="K33" s="433" t="s">
        <v>520</v>
      </c>
      <c r="L33" s="433"/>
      <c r="M33" s="441" t="n">
        <v>0</v>
      </c>
      <c r="N33" s="442" t="n">
        <v>0</v>
      </c>
      <c r="O33" s="442" t="n">
        <v>0</v>
      </c>
      <c r="P33" s="442" t="n">
        <v>0</v>
      </c>
      <c r="Q33" s="442" t="n">
        <v>0</v>
      </c>
      <c r="R33" s="442" t="n">
        <v>0</v>
      </c>
      <c r="S33" s="442" t="n">
        <v>0</v>
      </c>
    </row>
    <row r="34" s="415" customFormat="true" ht="18" hidden="false" customHeight="true" outlineLevel="0" collapsed="false">
      <c r="A34" s="437" t="s">
        <v>522</v>
      </c>
      <c r="B34" s="437"/>
      <c r="C34" s="438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444"/>
      <c r="K34" s="437" t="s">
        <v>522</v>
      </c>
      <c r="L34" s="437"/>
      <c r="M34" s="438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</row>
    <row r="35" s="432" customFormat="true" ht="12.75" hidden="false" customHeight="false" outlineLevel="0" collapsed="false">
      <c r="A35" s="439" t="s">
        <v>515</v>
      </c>
      <c r="B35" s="434"/>
      <c r="C35" s="438" t="n">
        <v>0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K35" s="439" t="s">
        <v>515</v>
      </c>
      <c r="L35" s="434"/>
      <c r="M35" s="441" t="n">
        <v>0</v>
      </c>
      <c r="N35" s="442" t="n">
        <v>0</v>
      </c>
      <c r="O35" s="442" t="n">
        <v>0</v>
      </c>
      <c r="P35" s="442" t="n">
        <v>0</v>
      </c>
      <c r="Q35" s="442" t="n">
        <v>0</v>
      </c>
      <c r="R35" s="442" t="n">
        <v>0</v>
      </c>
      <c r="S35" s="442" t="n">
        <v>0</v>
      </c>
    </row>
    <row r="36" s="432" customFormat="true" ht="12.75" hidden="false" customHeight="false" outlineLevel="0" collapsed="false">
      <c r="A36" s="439" t="s">
        <v>516</v>
      </c>
      <c r="B36" s="434"/>
      <c r="C36" s="438" t="n">
        <v>0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K36" s="439" t="s">
        <v>516</v>
      </c>
      <c r="L36" s="434"/>
      <c r="M36" s="438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</row>
    <row r="37" s="415" customFormat="true" ht="8.1" hidden="false" customHeight="true" outlineLevel="0" collapsed="false">
      <c r="A37" s="493"/>
      <c r="B37" s="493"/>
      <c r="C37" s="438"/>
      <c r="D37" s="438"/>
      <c r="E37" s="438"/>
      <c r="F37" s="438"/>
      <c r="G37" s="438"/>
      <c r="H37" s="438"/>
      <c r="I37" s="438"/>
      <c r="J37" s="444"/>
      <c r="K37" s="493"/>
      <c r="L37" s="493"/>
      <c r="M37" s="438"/>
      <c r="N37" s="438"/>
      <c r="O37" s="438"/>
      <c r="P37" s="438"/>
      <c r="Q37" s="438"/>
      <c r="R37" s="438"/>
      <c r="S37" s="438"/>
    </row>
    <row r="38" s="445" customFormat="true" ht="18" hidden="false" customHeight="true" outlineLevel="0" collapsed="false">
      <c r="A38" s="433" t="s">
        <v>550</v>
      </c>
      <c r="B38" s="433"/>
      <c r="C38" s="441" t="n">
        <v>24.70335</v>
      </c>
      <c r="D38" s="442" t="n">
        <v>9.92749</v>
      </c>
      <c r="E38" s="442" t="n">
        <v>10.9528</v>
      </c>
      <c r="F38" s="442" t="n">
        <v>0</v>
      </c>
      <c r="G38" s="442" t="n">
        <v>0.06758</v>
      </c>
      <c r="H38" s="442" t="n">
        <v>0.01319</v>
      </c>
      <c r="I38" s="442" t="n">
        <v>0.05076</v>
      </c>
      <c r="J38" s="444"/>
      <c r="K38" s="433" t="s">
        <v>550</v>
      </c>
      <c r="L38" s="433"/>
      <c r="M38" s="441" t="n">
        <v>1.30486</v>
      </c>
      <c r="N38" s="442" t="n">
        <v>0.26551</v>
      </c>
      <c r="O38" s="442" t="n">
        <v>0</v>
      </c>
      <c r="P38" s="442" t="n">
        <v>1.74434</v>
      </c>
      <c r="Q38" s="442" t="n">
        <v>0</v>
      </c>
      <c r="R38" s="442" t="n">
        <v>0.37682</v>
      </c>
      <c r="S38" s="442" t="n">
        <v>0</v>
      </c>
    </row>
    <row r="39" s="432" customFormat="true" ht="18" hidden="false" customHeight="true" outlineLevel="0" collapsed="false">
      <c r="A39" s="437" t="s">
        <v>514</v>
      </c>
      <c r="B39" s="434"/>
      <c r="C39" s="438" t="n">
        <v>24.27021</v>
      </c>
      <c r="D39" s="91" t="n">
        <v>9.92676</v>
      </c>
      <c r="E39" s="91" t="n">
        <v>10.9528</v>
      </c>
      <c r="F39" s="91" t="n">
        <v>0</v>
      </c>
      <c r="G39" s="91" t="n">
        <v>0.06758</v>
      </c>
      <c r="H39" s="91" t="n">
        <v>0.01319</v>
      </c>
      <c r="I39" s="91" t="n">
        <v>0.05076</v>
      </c>
      <c r="K39" s="437" t="s">
        <v>514</v>
      </c>
      <c r="L39" s="434"/>
      <c r="M39" s="438" t="n">
        <v>1.30486</v>
      </c>
      <c r="N39" s="91" t="n">
        <v>0.26551</v>
      </c>
      <c r="O39" s="91" t="n">
        <v>0</v>
      </c>
      <c r="P39" s="91" t="n">
        <v>1.31192</v>
      </c>
      <c r="Q39" s="91" t="n">
        <v>0</v>
      </c>
      <c r="R39" s="91" t="n">
        <v>0.37682</v>
      </c>
      <c r="S39" s="91" t="n">
        <v>0</v>
      </c>
    </row>
    <row r="40" s="432" customFormat="true" ht="12.75" hidden="false" customHeight="false" outlineLevel="0" collapsed="false">
      <c r="A40" s="439" t="s">
        <v>515</v>
      </c>
      <c r="B40" s="434"/>
      <c r="C40" s="438" t="n">
        <v>24.19866</v>
      </c>
      <c r="D40" s="91" t="n">
        <v>9.85522</v>
      </c>
      <c r="E40" s="91" t="n">
        <v>10.9528</v>
      </c>
      <c r="F40" s="91" t="n">
        <v>0</v>
      </c>
      <c r="G40" s="91" t="n">
        <v>0.06758</v>
      </c>
      <c r="H40" s="91" t="n">
        <v>0.01319</v>
      </c>
      <c r="I40" s="91" t="n">
        <v>0.05076</v>
      </c>
      <c r="K40" s="439" t="s">
        <v>515</v>
      </c>
      <c r="L40" s="434"/>
      <c r="M40" s="438" t="n">
        <v>1.30486</v>
      </c>
      <c r="N40" s="91" t="n">
        <v>0.26551</v>
      </c>
      <c r="O40" s="91" t="n">
        <v>0</v>
      </c>
      <c r="P40" s="91" t="n">
        <v>1.31192</v>
      </c>
      <c r="Q40" s="91" t="n">
        <v>0</v>
      </c>
      <c r="R40" s="91" t="n">
        <v>0.37682</v>
      </c>
      <c r="S40" s="91" t="n">
        <v>0</v>
      </c>
    </row>
    <row r="41" s="432" customFormat="true" ht="12.75" hidden="false" customHeight="false" outlineLevel="0" collapsed="false">
      <c r="A41" s="439" t="s">
        <v>516</v>
      </c>
      <c r="B41" s="434"/>
      <c r="C41" s="438" t="n">
        <v>0.07154</v>
      </c>
      <c r="D41" s="91" t="n">
        <v>0.07154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K41" s="439" t="s">
        <v>516</v>
      </c>
      <c r="L41" s="434"/>
      <c r="M41" s="438" t="n">
        <v>0</v>
      </c>
      <c r="N41" s="91" t="n">
        <v>0</v>
      </c>
      <c r="O41" s="91" t="n">
        <v>0</v>
      </c>
      <c r="P41" s="91" t="n">
        <v>0</v>
      </c>
      <c r="Q41" s="91" t="n">
        <v>0</v>
      </c>
      <c r="R41" s="91" t="n">
        <v>0</v>
      </c>
      <c r="S41" s="91" t="n">
        <v>0</v>
      </c>
    </row>
    <row r="42" s="432" customFormat="true" ht="12.75" hidden="false" customHeight="false" outlineLevel="0" collapsed="false">
      <c r="A42" s="437" t="s">
        <v>517</v>
      </c>
      <c r="B42" s="434"/>
      <c r="C42" s="438" t="n">
        <v>0.43315</v>
      </c>
      <c r="D42" s="91" t="n">
        <v>0.00073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K42" s="437" t="s">
        <v>517</v>
      </c>
      <c r="L42" s="434"/>
      <c r="M42" s="438" t="n">
        <v>0</v>
      </c>
      <c r="N42" s="91" t="n">
        <v>0</v>
      </c>
      <c r="O42" s="91" t="n">
        <v>0</v>
      </c>
      <c r="P42" s="91" t="n">
        <v>0.43242</v>
      </c>
      <c r="Q42" s="91" t="n">
        <v>0</v>
      </c>
      <c r="R42" s="91" t="n">
        <v>0</v>
      </c>
      <c r="S42" s="91" t="n">
        <v>0</v>
      </c>
    </row>
    <row r="43" s="432" customFormat="true" ht="12.75" hidden="false" customHeight="false" outlineLevel="0" collapsed="false">
      <c r="A43" s="437" t="s">
        <v>518</v>
      </c>
      <c r="B43" s="434"/>
      <c r="C43" s="438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K43" s="437" t="s">
        <v>518</v>
      </c>
      <c r="L43" s="434"/>
      <c r="M43" s="438" t="n">
        <v>0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</row>
    <row r="44" s="432" customFormat="true" ht="12.75" hidden="false" customHeight="false" outlineLevel="0" collapsed="false">
      <c r="A44" s="439" t="s">
        <v>515</v>
      </c>
      <c r="B44" s="434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K44" s="439" t="s">
        <v>515</v>
      </c>
      <c r="L44" s="434"/>
      <c r="M44" s="438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</row>
    <row r="45" s="432" customFormat="true" ht="12.75" hidden="false" customHeight="false" outlineLevel="0" collapsed="false">
      <c r="A45" s="439" t="s">
        <v>516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K45" s="439" t="s">
        <v>516</v>
      </c>
      <c r="L45" s="434"/>
      <c r="M45" s="438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</row>
    <row r="46" s="432" customFormat="true" ht="8.25" hidden="false" customHeight="true" outlineLevel="0" collapsed="false">
      <c r="A46" s="440"/>
      <c r="B46" s="434"/>
      <c r="C46" s="438"/>
      <c r="D46" s="438"/>
      <c r="E46" s="438"/>
      <c r="F46" s="438"/>
      <c r="G46" s="438"/>
      <c r="H46" s="438"/>
      <c r="I46" s="438"/>
      <c r="K46" s="440"/>
      <c r="L46" s="434"/>
      <c r="M46" s="438"/>
      <c r="N46" s="438"/>
      <c r="O46" s="438"/>
      <c r="P46" s="438"/>
      <c r="Q46" s="438"/>
      <c r="R46" s="438"/>
      <c r="S46" s="438"/>
    </row>
    <row r="47" s="443" customFormat="true" ht="18" hidden="false" customHeight="true" outlineLevel="0" collapsed="false">
      <c r="A47" s="433" t="s">
        <v>551</v>
      </c>
      <c r="B47" s="434"/>
      <c r="C47" s="441"/>
      <c r="D47" s="442"/>
      <c r="E47" s="442"/>
      <c r="F47" s="442"/>
      <c r="G47" s="442"/>
      <c r="H47" s="442"/>
      <c r="I47" s="442"/>
      <c r="K47" s="433" t="s">
        <v>551</v>
      </c>
      <c r="L47" s="434"/>
      <c r="M47" s="441"/>
      <c r="N47" s="442"/>
      <c r="O47" s="442"/>
      <c r="P47" s="442"/>
      <c r="Q47" s="442"/>
      <c r="R47" s="442"/>
      <c r="S47" s="442"/>
    </row>
    <row r="48" s="443" customFormat="true" ht="18" hidden="false" customHeight="true" outlineLevel="0" collapsed="false">
      <c r="A48" s="472" t="s">
        <v>650</v>
      </c>
      <c r="B48" s="434"/>
      <c r="C48" s="473" t="n">
        <v>24.70335</v>
      </c>
      <c r="D48" s="474" t="n">
        <v>9.92749</v>
      </c>
      <c r="E48" s="474" t="n">
        <v>10.9528</v>
      </c>
      <c r="F48" s="474" t="n">
        <v>0</v>
      </c>
      <c r="G48" s="474" t="n">
        <v>0.06758</v>
      </c>
      <c r="H48" s="474" t="n">
        <v>0.01319</v>
      </c>
      <c r="I48" s="474" t="n">
        <v>0.05076</v>
      </c>
      <c r="K48" s="472" t="s">
        <v>650</v>
      </c>
      <c r="L48" s="434"/>
      <c r="M48" s="473" t="n">
        <v>1.30486</v>
      </c>
      <c r="N48" s="474" t="n">
        <v>0.26551</v>
      </c>
      <c r="O48" s="474" t="n">
        <v>0</v>
      </c>
      <c r="P48" s="474" t="n">
        <v>1.74434</v>
      </c>
      <c r="Q48" s="474" t="n">
        <v>0</v>
      </c>
      <c r="R48" s="474" t="n">
        <v>0.37682</v>
      </c>
      <c r="S48" s="474" t="n">
        <v>0</v>
      </c>
    </row>
    <row r="49" s="443" customFormat="true" ht="18" hidden="false" customHeight="true" outlineLevel="0" collapsed="false">
      <c r="A49" s="433" t="s">
        <v>553</v>
      </c>
      <c r="B49" s="434"/>
      <c r="C49" s="441" t="n">
        <v>0.98084</v>
      </c>
      <c r="D49" s="442" t="n">
        <v>0.04742</v>
      </c>
      <c r="E49" s="442" t="n">
        <v>0.6989</v>
      </c>
      <c r="F49" s="442" t="n">
        <v>0</v>
      </c>
      <c r="G49" s="442" t="n">
        <v>0</v>
      </c>
      <c r="H49" s="442" t="n">
        <v>0</v>
      </c>
      <c r="I49" s="442" t="n">
        <v>0.02572</v>
      </c>
      <c r="K49" s="433" t="s">
        <v>553</v>
      </c>
      <c r="L49" s="434"/>
      <c r="M49" s="441" t="n">
        <v>0</v>
      </c>
      <c r="N49" s="442" t="n">
        <v>0.12229</v>
      </c>
      <c r="O49" s="442" t="n">
        <v>0</v>
      </c>
      <c r="P49" s="442" t="n">
        <v>0</v>
      </c>
      <c r="Q49" s="442" t="n">
        <v>0</v>
      </c>
      <c r="R49" s="442" t="n">
        <v>0.08651</v>
      </c>
      <c r="S49" s="442" t="n">
        <v>0</v>
      </c>
    </row>
    <row r="50" s="415" customFormat="true" ht="8.1" hidden="false" customHeight="true" outlineLevel="0" collapsed="false">
      <c r="C50" s="91"/>
      <c r="D50" s="91"/>
      <c r="E50" s="91"/>
      <c r="F50" s="91"/>
      <c r="G50" s="91"/>
      <c r="H50" s="91"/>
      <c r="I50" s="91"/>
      <c r="J50" s="444"/>
      <c r="M50" s="91"/>
      <c r="N50" s="91"/>
      <c r="O50" s="91"/>
      <c r="P50" s="91"/>
      <c r="Q50" s="91"/>
      <c r="R50" s="91"/>
      <c r="S50" s="91"/>
    </row>
    <row r="51" s="445" customFormat="true" ht="24.95" hidden="false" customHeight="true" outlineLevel="0" collapsed="false">
      <c r="A51" s="494" t="s">
        <v>816</v>
      </c>
      <c r="B51" s="494"/>
      <c r="C51" s="494"/>
      <c r="D51" s="494"/>
      <c r="E51" s="494"/>
      <c r="F51" s="494"/>
      <c r="G51" s="494"/>
      <c r="H51" s="494"/>
      <c r="I51" s="494"/>
      <c r="J51" s="444"/>
      <c r="K51" s="494" t="s">
        <v>734</v>
      </c>
      <c r="L51" s="494"/>
      <c r="M51" s="494"/>
      <c r="N51" s="494"/>
      <c r="O51" s="494"/>
      <c r="P51" s="494"/>
      <c r="Q51" s="494"/>
      <c r="R51" s="494"/>
      <c r="S51" s="494"/>
    </row>
    <row r="52" s="445" customFormat="true" ht="18" hidden="false" customHeight="true" outlineLevel="0" collapsed="false">
      <c r="A52" s="433" t="s">
        <v>520</v>
      </c>
      <c r="B52" s="433"/>
      <c r="C52" s="441" t="n">
        <v>0.23041</v>
      </c>
      <c r="D52" s="442" t="n">
        <v>0</v>
      </c>
      <c r="E52" s="442" t="n">
        <v>0</v>
      </c>
      <c r="F52" s="442" t="n">
        <v>0</v>
      </c>
      <c r="G52" s="442" t="n">
        <v>0</v>
      </c>
      <c r="H52" s="442" t="n">
        <v>0</v>
      </c>
      <c r="I52" s="442" t="n">
        <v>0</v>
      </c>
      <c r="J52" s="444"/>
      <c r="K52" s="433" t="s">
        <v>520</v>
      </c>
      <c r="L52" s="433"/>
      <c r="M52" s="441" t="n">
        <v>0</v>
      </c>
      <c r="N52" s="442" t="n">
        <v>0</v>
      </c>
      <c r="O52" s="442" t="n">
        <v>0</v>
      </c>
      <c r="P52" s="442" t="n">
        <v>0.23041</v>
      </c>
      <c r="Q52" s="442" t="n">
        <v>0</v>
      </c>
      <c r="R52" s="442" t="n">
        <v>0</v>
      </c>
      <c r="S52" s="442" t="n">
        <v>0</v>
      </c>
    </row>
    <row r="53" s="415" customFormat="true" ht="18" hidden="false" customHeight="true" outlineLevel="0" collapsed="false">
      <c r="A53" s="437" t="s">
        <v>522</v>
      </c>
      <c r="B53" s="437"/>
      <c r="C53" s="438" t="n">
        <v>0.23041</v>
      </c>
      <c r="D53" s="91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444"/>
      <c r="K53" s="437" t="s">
        <v>522</v>
      </c>
      <c r="L53" s="437"/>
      <c r="M53" s="438" t="n">
        <v>0</v>
      </c>
      <c r="N53" s="91" t="n">
        <v>0</v>
      </c>
      <c r="O53" s="91" t="n">
        <v>0</v>
      </c>
      <c r="P53" s="91" t="n">
        <v>0.23041</v>
      </c>
      <c r="Q53" s="91" t="n">
        <v>0</v>
      </c>
      <c r="R53" s="91" t="n">
        <v>0</v>
      </c>
      <c r="S53" s="91" t="n">
        <v>0</v>
      </c>
    </row>
    <row r="54" s="432" customFormat="true" ht="12.75" hidden="false" customHeight="false" outlineLevel="0" collapsed="false">
      <c r="A54" s="439" t="s">
        <v>515</v>
      </c>
      <c r="B54" s="434"/>
      <c r="C54" s="438" t="n">
        <v>0.23041</v>
      </c>
      <c r="D54" s="91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K54" s="439" t="s">
        <v>515</v>
      </c>
      <c r="L54" s="434"/>
      <c r="M54" s="438" t="n">
        <v>0</v>
      </c>
      <c r="N54" s="91" t="n">
        <v>0</v>
      </c>
      <c r="O54" s="91" t="n">
        <v>0</v>
      </c>
      <c r="P54" s="91" t="n">
        <v>0.23041</v>
      </c>
      <c r="Q54" s="91" t="n">
        <v>0</v>
      </c>
      <c r="R54" s="91" t="n">
        <v>0</v>
      </c>
      <c r="S54" s="91" t="n">
        <v>0</v>
      </c>
    </row>
    <row r="55" s="432" customFormat="true" ht="12.75" hidden="false" customHeight="false" outlineLevel="0" collapsed="false">
      <c r="A55" s="439" t="s">
        <v>516</v>
      </c>
      <c r="B55" s="434"/>
      <c r="C55" s="438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K55" s="439" t="s">
        <v>516</v>
      </c>
      <c r="L55" s="434"/>
      <c r="M55" s="438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</row>
    <row r="56" s="415" customFormat="true" ht="8.1" hidden="false" customHeight="true" outlineLevel="0" collapsed="false">
      <c r="A56" s="493"/>
      <c r="B56" s="493"/>
      <c r="C56" s="438"/>
      <c r="D56" s="438"/>
      <c r="E56" s="438"/>
      <c r="F56" s="438"/>
      <c r="G56" s="438"/>
      <c r="H56" s="438"/>
      <c r="I56" s="438"/>
      <c r="J56" s="444"/>
      <c r="K56" s="493"/>
      <c r="L56" s="493"/>
      <c r="M56" s="438"/>
      <c r="N56" s="438"/>
      <c r="O56" s="438"/>
      <c r="P56" s="438"/>
      <c r="Q56" s="438"/>
      <c r="R56" s="438"/>
      <c r="S56" s="438"/>
    </row>
    <row r="57" s="445" customFormat="true" ht="18" hidden="false" customHeight="true" outlineLevel="0" collapsed="false">
      <c r="A57" s="433" t="s">
        <v>550</v>
      </c>
      <c r="B57" s="433"/>
      <c r="C57" s="441" t="n">
        <v>126.14037</v>
      </c>
      <c r="D57" s="442" t="n">
        <v>20.24264</v>
      </c>
      <c r="E57" s="442" t="n">
        <v>43.86456</v>
      </c>
      <c r="F57" s="442" t="n">
        <v>0.34943</v>
      </c>
      <c r="G57" s="442" t="n">
        <v>28.66034</v>
      </c>
      <c r="H57" s="442" t="n">
        <v>1.10462</v>
      </c>
      <c r="I57" s="442" t="n">
        <v>2.75581</v>
      </c>
      <c r="J57" s="444"/>
      <c r="K57" s="433" t="s">
        <v>550</v>
      </c>
      <c r="L57" s="433"/>
      <c r="M57" s="441" t="n">
        <v>2.61311</v>
      </c>
      <c r="N57" s="442" t="n">
        <v>3.90301</v>
      </c>
      <c r="O57" s="442" t="n">
        <v>0</v>
      </c>
      <c r="P57" s="442" t="n">
        <v>13.69132</v>
      </c>
      <c r="Q57" s="442" t="n">
        <v>1.05367</v>
      </c>
      <c r="R57" s="442" t="n">
        <v>7.87725</v>
      </c>
      <c r="S57" s="442" t="n">
        <v>0.02464</v>
      </c>
    </row>
    <row r="58" s="432" customFormat="true" ht="18" hidden="false" customHeight="true" outlineLevel="0" collapsed="false">
      <c r="A58" s="437" t="s">
        <v>514</v>
      </c>
      <c r="B58" s="434"/>
      <c r="C58" s="438" t="n">
        <v>125.25382</v>
      </c>
      <c r="D58" s="91" t="n">
        <v>20.15985</v>
      </c>
      <c r="E58" s="91" t="n">
        <v>43.67586</v>
      </c>
      <c r="F58" s="91" t="n">
        <v>0.34943</v>
      </c>
      <c r="G58" s="91" t="n">
        <v>28.66034</v>
      </c>
      <c r="H58" s="91" t="n">
        <v>1.10462</v>
      </c>
      <c r="I58" s="91" t="n">
        <v>2.58955</v>
      </c>
      <c r="K58" s="437" t="s">
        <v>514</v>
      </c>
      <c r="L58" s="434"/>
      <c r="M58" s="438" t="n">
        <v>2.59187</v>
      </c>
      <c r="N58" s="91" t="n">
        <v>3.80315</v>
      </c>
      <c r="O58" s="91" t="n">
        <v>0</v>
      </c>
      <c r="P58" s="91" t="n">
        <v>13.69132</v>
      </c>
      <c r="Q58" s="91" t="n">
        <v>1.05367</v>
      </c>
      <c r="R58" s="91" t="n">
        <v>7.54953</v>
      </c>
      <c r="S58" s="91" t="n">
        <v>0.02464</v>
      </c>
    </row>
    <row r="59" s="432" customFormat="true" ht="12.75" hidden="false" customHeight="false" outlineLevel="0" collapsed="false">
      <c r="A59" s="439" t="s">
        <v>515</v>
      </c>
      <c r="B59" s="434"/>
      <c r="C59" s="438" t="n">
        <v>124.67082</v>
      </c>
      <c r="D59" s="91" t="n">
        <v>20.15299</v>
      </c>
      <c r="E59" s="91" t="n">
        <v>43.67586</v>
      </c>
      <c r="F59" s="91" t="n">
        <v>0.34943</v>
      </c>
      <c r="G59" s="91" t="n">
        <v>28.66034</v>
      </c>
      <c r="H59" s="91" t="n">
        <v>1.10462</v>
      </c>
      <c r="I59" s="91" t="n">
        <v>2.4953</v>
      </c>
      <c r="K59" s="439" t="s">
        <v>515</v>
      </c>
      <c r="L59" s="434"/>
      <c r="M59" s="438" t="n">
        <v>2.59187</v>
      </c>
      <c r="N59" s="91" t="n">
        <v>3.32126</v>
      </c>
      <c r="O59" s="91" t="n">
        <v>0</v>
      </c>
      <c r="P59" s="91" t="n">
        <v>13.69132</v>
      </c>
      <c r="Q59" s="91" t="n">
        <v>1.05367</v>
      </c>
      <c r="R59" s="91" t="n">
        <v>7.54953</v>
      </c>
      <c r="S59" s="91" t="n">
        <v>0.02464</v>
      </c>
    </row>
    <row r="60" s="432" customFormat="true" ht="12.75" hidden="false" customHeight="false" outlineLevel="0" collapsed="false">
      <c r="A60" s="439" t="s">
        <v>516</v>
      </c>
      <c r="B60" s="434"/>
      <c r="C60" s="438" t="n">
        <v>0.58301</v>
      </c>
      <c r="D60" s="91" t="n">
        <v>0.00686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.09425</v>
      </c>
      <c r="K60" s="439" t="s">
        <v>516</v>
      </c>
      <c r="L60" s="434"/>
      <c r="M60" s="438" t="n">
        <v>0</v>
      </c>
      <c r="N60" s="91" t="n">
        <v>0.48189</v>
      </c>
      <c r="O60" s="91" t="n">
        <v>0</v>
      </c>
      <c r="P60" s="91" t="n">
        <v>0</v>
      </c>
      <c r="Q60" s="91" t="n">
        <v>0</v>
      </c>
      <c r="R60" s="91" t="n">
        <v>0</v>
      </c>
      <c r="S60" s="91" t="n">
        <v>0</v>
      </c>
    </row>
    <row r="61" s="432" customFormat="true" ht="12.75" hidden="false" customHeight="false" outlineLevel="0" collapsed="false">
      <c r="A61" s="437" t="s">
        <v>517</v>
      </c>
      <c r="B61" s="434"/>
      <c r="C61" s="438" t="n">
        <v>0.88655</v>
      </c>
      <c r="D61" s="91" t="n">
        <v>0.08278</v>
      </c>
      <c r="E61" s="91" t="n">
        <v>0.1887</v>
      </c>
      <c r="F61" s="91" t="n">
        <v>0</v>
      </c>
      <c r="G61" s="91" t="n">
        <v>0</v>
      </c>
      <c r="H61" s="91" t="n">
        <v>0</v>
      </c>
      <c r="I61" s="91" t="n">
        <v>0.16626</v>
      </c>
      <c r="K61" s="437" t="s">
        <v>517</v>
      </c>
      <c r="L61" s="434"/>
      <c r="M61" s="438" t="n">
        <v>0.02124</v>
      </c>
      <c r="N61" s="91" t="n">
        <v>0.09986</v>
      </c>
      <c r="O61" s="91" t="n">
        <v>0</v>
      </c>
      <c r="P61" s="91" t="n">
        <v>0</v>
      </c>
      <c r="Q61" s="91" t="n">
        <v>0</v>
      </c>
      <c r="R61" s="91" t="n">
        <v>0.32772</v>
      </c>
      <c r="S61" s="91" t="n">
        <v>0</v>
      </c>
    </row>
    <row r="62" s="432" customFormat="true" ht="12.75" hidden="false" customHeight="false" outlineLevel="0" collapsed="false">
      <c r="A62" s="437" t="s">
        <v>518</v>
      </c>
      <c r="B62" s="434"/>
      <c r="C62" s="438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K62" s="437" t="s">
        <v>518</v>
      </c>
      <c r="L62" s="434"/>
      <c r="M62" s="438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91" t="n">
        <v>0</v>
      </c>
      <c r="S62" s="91" t="n">
        <v>0</v>
      </c>
    </row>
    <row r="63" s="432" customFormat="true" ht="12.75" hidden="false" customHeight="false" outlineLevel="0" collapsed="false">
      <c r="A63" s="439" t="s">
        <v>515</v>
      </c>
      <c r="B63" s="434"/>
      <c r="C63" s="438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K63" s="439" t="s">
        <v>515</v>
      </c>
      <c r="L63" s="434"/>
      <c r="M63" s="438" t="n">
        <v>0</v>
      </c>
      <c r="N63" s="91" t="n">
        <v>0</v>
      </c>
      <c r="O63" s="91" t="n">
        <v>0</v>
      </c>
      <c r="P63" s="91" t="n">
        <v>0</v>
      </c>
      <c r="Q63" s="91" t="n">
        <v>0</v>
      </c>
      <c r="R63" s="91" t="n">
        <v>0</v>
      </c>
      <c r="S63" s="91" t="n">
        <v>0</v>
      </c>
    </row>
    <row r="64" s="432" customFormat="true" ht="12.75" hidden="false" customHeight="false" outlineLevel="0" collapsed="false">
      <c r="A64" s="439" t="s">
        <v>516</v>
      </c>
      <c r="B64" s="434"/>
      <c r="C64" s="438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K64" s="439" t="s">
        <v>516</v>
      </c>
      <c r="L64" s="434"/>
      <c r="M64" s="438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</row>
    <row r="65" s="432" customFormat="true" ht="8.25" hidden="false" customHeight="true" outlineLevel="0" collapsed="false">
      <c r="A65" s="440"/>
      <c r="B65" s="434"/>
      <c r="C65" s="438"/>
      <c r="D65" s="438"/>
      <c r="E65" s="438"/>
      <c r="F65" s="438"/>
      <c r="G65" s="438"/>
      <c r="H65" s="438"/>
      <c r="I65" s="438"/>
      <c r="K65" s="440"/>
      <c r="L65" s="434"/>
      <c r="M65" s="438"/>
      <c r="N65" s="438"/>
      <c r="O65" s="438"/>
      <c r="P65" s="438"/>
      <c r="Q65" s="438"/>
      <c r="R65" s="438"/>
      <c r="S65" s="438"/>
    </row>
    <row r="66" s="443" customFormat="true" ht="18" hidden="false" customHeight="true" outlineLevel="0" collapsed="false">
      <c r="A66" s="433" t="s">
        <v>551</v>
      </c>
      <c r="B66" s="434"/>
      <c r="C66" s="441"/>
      <c r="D66" s="442"/>
      <c r="E66" s="442"/>
      <c r="F66" s="442"/>
      <c r="G66" s="442"/>
      <c r="H66" s="442"/>
      <c r="I66" s="442"/>
      <c r="K66" s="433" t="s">
        <v>551</v>
      </c>
      <c r="L66" s="434"/>
      <c r="M66" s="441"/>
      <c r="N66" s="442"/>
      <c r="O66" s="442"/>
      <c r="P66" s="442"/>
      <c r="Q66" s="442"/>
      <c r="R66" s="442"/>
      <c r="S66" s="442"/>
    </row>
    <row r="67" s="443" customFormat="true" ht="18" hidden="false" customHeight="true" outlineLevel="0" collapsed="false">
      <c r="A67" s="472" t="s">
        <v>650</v>
      </c>
      <c r="B67" s="434"/>
      <c r="C67" s="473" t="n">
        <v>126.37078</v>
      </c>
      <c r="D67" s="474" t="n">
        <v>20.24264</v>
      </c>
      <c r="E67" s="474" t="n">
        <v>43.86456</v>
      </c>
      <c r="F67" s="474" t="n">
        <v>0.34943</v>
      </c>
      <c r="G67" s="474" t="n">
        <v>28.66034</v>
      </c>
      <c r="H67" s="474" t="n">
        <v>1.10462</v>
      </c>
      <c r="I67" s="474" t="n">
        <v>2.75581</v>
      </c>
      <c r="K67" s="472" t="s">
        <v>650</v>
      </c>
      <c r="L67" s="434"/>
      <c r="M67" s="473" t="n">
        <v>2.61311</v>
      </c>
      <c r="N67" s="474" t="n">
        <v>3.90301</v>
      </c>
      <c r="O67" s="474" t="n">
        <v>0</v>
      </c>
      <c r="P67" s="474" t="n">
        <v>13.92173</v>
      </c>
      <c r="Q67" s="474" t="n">
        <v>1.05367</v>
      </c>
      <c r="R67" s="474" t="n">
        <v>7.87725</v>
      </c>
      <c r="S67" s="474" t="n">
        <v>0.02464</v>
      </c>
    </row>
    <row r="68" s="443" customFormat="true" ht="18" hidden="false" customHeight="true" outlineLevel="0" collapsed="false">
      <c r="A68" s="433" t="s">
        <v>553</v>
      </c>
      <c r="B68" s="434"/>
      <c r="C68" s="441" t="n">
        <v>4.47812</v>
      </c>
      <c r="D68" s="442" t="n">
        <v>0.14338</v>
      </c>
      <c r="E68" s="442" t="n">
        <v>0.27222</v>
      </c>
      <c r="F68" s="442" t="n">
        <v>0</v>
      </c>
      <c r="G68" s="442" t="n">
        <v>0.46485</v>
      </c>
      <c r="H68" s="442" t="n">
        <v>0.20278</v>
      </c>
      <c r="I68" s="442" t="n">
        <v>0.00291</v>
      </c>
      <c r="K68" s="433" t="s">
        <v>553</v>
      </c>
      <c r="L68" s="434"/>
      <c r="M68" s="441" t="n">
        <v>0.41253</v>
      </c>
      <c r="N68" s="442" t="n">
        <v>0.23191</v>
      </c>
      <c r="O68" s="442" t="n">
        <v>0</v>
      </c>
      <c r="P68" s="442" t="n">
        <v>0.00173</v>
      </c>
      <c r="Q68" s="442" t="n">
        <v>0</v>
      </c>
      <c r="R68" s="442" t="n">
        <v>2.74582</v>
      </c>
      <c r="S68" s="442" t="n">
        <v>0</v>
      </c>
    </row>
    <row r="69" s="496" customFormat="true" ht="12.75" hidden="false" customHeight="false" outlineLevel="0" collapsed="false">
      <c r="A69" s="445"/>
      <c r="B69" s="445"/>
      <c r="C69" s="442"/>
      <c r="D69" s="442"/>
      <c r="E69" s="443"/>
      <c r="F69" s="443"/>
      <c r="J69" s="478"/>
      <c r="K69" s="445"/>
      <c r="L69" s="445"/>
      <c r="M69" s="442"/>
      <c r="N69" s="442"/>
      <c r="O69" s="443"/>
      <c r="P69" s="443"/>
    </row>
    <row r="70" s="663" customFormat="true" ht="12" hidden="false" customHeight="false" outlineLevel="0" collapsed="false">
      <c r="A70" s="659"/>
      <c r="B70" s="659"/>
      <c r="C70" s="660"/>
      <c r="D70" s="660"/>
      <c r="E70" s="660"/>
      <c r="F70" s="660"/>
      <c r="G70" s="660"/>
      <c r="H70" s="661"/>
      <c r="I70" s="662"/>
      <c r="J70" s="660"/>
      <c r="K70" s="660"/>
      <c r="L70" s="660"/>
      <c r="M70" s="660"/>
      <c r="N70" s="660"/>
      <c r="O70" s="660"/>
      <c r="P70" s="660"/>
      <c r="Q70" s="660"/>
      <c r="R70" s="660"/>
      <c r="S70" s="660"/>
    </row>
    <row r="71" s="663" customFormat="true" ht="12" hidden="false" customHeight="false" outlineLevel="0" collapsed="false">
      <c r="A71" s="659"/>
      <c r="B71" s="659"/>
      <c r="C71" s="660"/>
      <c r="D71" s="660"/>
      <c r="E71" s="660"/>
      <c r="F71" s="660"/>
      <c r="G71" s="660"/>
      <c r="H71" s="661"/>
      <c r="I71" s="662"/>
      <c r="J71" s="660"/>
      <c r="K71" s="660"/>
      <c r="L71" s="660"/>
      <c r="M71" s="660"/>
      <c r="N71" s="660"/>
      <c r="O71" s="660"/>
      <c r="P71" s="660"/>
      <c r="Q71" s="660"/>
      <c r="R71" s="660"/>
      <c r="S71" s="660"/>
    </row>
    <row r="72" s="663" customFormat="true" ht="12" hidden="false" customHeight="false" outlineLevel="0" collapsed="false">
      <c r="A72" s="659"/>
      <c r="B72" s="659"/>
      <c r="C72" s="660"/>
      <c r="D72" s="660"/>
      <c r="E72" s="660"/>
      <c r="F72" s="660"/>
      <c r="G72" s="660"/>
      <c r="H72" s="661"/>
      <c r="I72" s="662"/>
      <c r="J72" s="660"/>
      <c r="K72" s="660"/>
      <c r="L72" s="660"/>
      <c r="M72" s="660"/>
      <c r="N72" s="660"/>
      <c r="O72" s="660"/>
      <c r="P72" s="660"/>
      <c r="Q72" s="660"/>
      <c r="R72" s="660"/>
      <c r="S72" s="660"/>
    </row>
    <row r="73" s="663" customFormat="true" ht="12" hidden="false" customHeight="false" outlineLevel="0" collapsed="false">
      <c r="A73" s="659"/>
      <c r="B73" s="659"/>
      <c r="C73" s="660"/>
      <c r="D73" s="660"/>
      <c r="E73" s="660"/>
      <c r="F73" s="660"/>
      <c r="G73" s="660"/>
      <c r="H73" s="661"/>
      <c r="I73" s="662"/>
      <c r="J73" s="660"/>
      <c r="K73" s="660"/>
      <c r="L73" s="660"/>
      <c r="M73" s="660"/>
      <c r="N73" s="660"/>
      <c r="O73" s="660"/>
      <c r="P73" s="660"/>
      <c r="Q73" s="660"/>
      <c r="R73" s="660"/>
      <c r="S73" s="660"/>
    </row>
    <row r="74" s="663" customFormat="true" ht="12" hidden="false" customHeight="false" outlineLevel="0" collapsed="false">
      <c r="A74" s="659"/>
      <c r="B74" s="659"/>
      <c r="C74" s="660"/>
      <c r="D74" s="660"/>
      <c r="E74" s="660"/>
      <c r="F74" s="660"/>
      <c r="G74" s="660"/>
      <c r="H74" s="661"/>
      <c r="I74" s="662"/>
      <c r="J74" s="660"/>
      <c r="K74" s="660"/>
      <c r="L74" s="660"/>
      <c r="M74" s="660"/>
      <c r="N74" s="660"/>
      <c r="O74" s="660"/>
      <c r="P74" s="660"/>
      <c r="Q74" s="660"/>
      <c r="R74" s="660"/>
      <c r="S74" s="660"/>
    </row>
    <row r="75" s="663" customFormat="true" ht="12" hidden="false" customHeight="false" outlineLevel="0" collapsed="false">
      <c r="A75" s="659"/>
      <c r="B75" s="659"/>
      <c r="C75" s="660"/>
      <c r="D75" s="660"/>
      <c r="E75" s="660"/>
      <c r="F75" s="660"/>
      <c r="G75" s="660"/>
      <c r="H75" s="661"/>
      <c r="I75" s="662"/>
      <c r="J75" s="660"/>
      <c r="K75" s="660"/>
      <c r="L75" s="660"/>
      <c r="M75" s="660"/>
      <c r="N75" s="660"/>
      <c r="O75" s="660"/>
      <c r="P75" s="660"/>
      <c r="Q75" s="660"/>
      <c r="R75" s="660"/>
      <c r="S75" s="660"/>
    </row>
    <row r="76" s="663" customFormat="true" ht="12" hidden="false" customHeight="false" outlineLevel="0" collapsed="false">
      <c r="A76" s="659"/>
      <c r="B76" s="659"/>
      <c r="C76" s="660"/>
      <c r="D76" s="660"/>
      <c r="E76" s="660"/>
      <c r="F76" s="660"/>
      <c r="G76" s="660"/>
      <c r="H76" s="661"/>
      <c r="I76" s="662"/>
      <c r="J76" s="660"/>
      <c r="K76" s="660"/>
      <c r="L76" s="660"/>
      <c r="M76" s="660"/>
      <c r="N76" s="660"/>
      <c r="O76" s="660"/>
      <c r="P76" s="660"/>
      <c r="Q76" s="660"/>
      <c r="R76" s="660"/>
      <c r="S76" s="660"/>
    </row>
    <row r="77" s="663" customFormat="true" ht="12" hidden="false" customHeight="false" outlineLevel="0" collapsed="false">
      <c r="A77" s="659"/>
      <c r="B77" s="659"/>
      <c r="C77" s="660"/>
      <c r="D77" s="660"/>
      <c r="E77" s="660"/>
      <c r="F77" s="660"/>
      <c r="G77" s="660"/>
      <c r="H77" s="661"/>
      <c r="I77" s="662"/>
      <c r="J77" s="660"/>
      <c r="K77" s="660"/>
      <c r="L77" s="660"/>
      <c r="M77" s="660"/>
      <c r="N77" s="660"/>
      <c r="O77" s="660"/>
      <c r="P77" s="660"/>
      <c r="Q77" s="660"/>
      <c r="R77" s="660"/>
      <c r="S77" s="660"/>
    </row>
    <row r="78" s="663" customFormat="true" ht="12" hidden="false" customHeight="false" outlineLevel="0" collapsed="false">
      <c r="A78" s="659"/>
      <c r="B78" s="659"/>
      <c r="C78" s="660"/>
      <c r="D78" s="660"/>
      <c r="E78" s="660"/>
      <c r="F78" s="660"/>
      <c r="G78" s="660"/>
      <c r="H78" s="661"/>
      <c r="I78" s="662"/>
      <c r="J78" s="660"/>
      <c r="K78" s="660"/>
      <c r="L78" s="660"/>
      <c r="M78" s="660"/>
      <c r="N78" s="660"/>
      <c r="O78" s="660"/>
      <c r="P78" s="660"/>
      <c r="Q78" s="660"/>
      <c r="R78" s="660"/>
      <c r="S78" s="660"/>
    </row>
    <row r="79" s="663" customFormat="true" ht="12" hidden="false" customHeight="false" outlineLevel="0" collapsed="false">
      <c r="A79" s="659"/>
      <c r="B79" s="659"/>
      <c r="C79" s="660"/>
      <c r="D79" s="660"/>
      <c r="E79" s="660"/>
      <c r="F79" s="660"/>
      <c r="G79" s="660"/>
      <c r="H79" s="661"/>
      <c r="I79" s="662"/>
      <c r="J79" s="660"/>
      <c r="K79" s="660"/>
      <c r="L79" s="660"/>
      <c r="M79" s="660"/>
      <c r="N79" s="660"/>
      <c r="O79" s="660"/>
      <c r="P79" s="660"/>
      <c r="Q79" s="660"/>
      <c r="R79" s="660"/>
      <c r="S79" s="660"/>
    </row>
    <row r="80" s="663" customFormat="true" ht="12" hidden="false" customHeight="false" outlineLevel="0" collapsed="false">
      <c r="A80" s="659"/>
      <c r="B80" s="659"/>
      <c r="C80" s="660"/>
      <c r="D80" s="660"/>
      <c r="E80" s="660"/>
      <c r="F80" s="660"/>
      <c r="G80" s="660"/>
      <c r="H80" s="661"/>
      <c r="I80" s="662"/>
      <c r="J80" s="660"/>
      <c r="K80" s="660"/>
      <c r="L80" s="660"/>
      <c r="M80" s="660"/>
      <c r="N80" s="660"/>
      <c r="O80" s="660"/>
      <c r="P80" s="660"/>
      <c r="Q80" s="660"/>
      <c r="R80" s="660"/>
      <c r="S80" s="660"/>
    </row>
    <row r="81" s="663" customFormat="true" ht="12" hidden="false" customHeight="false" outlineLevel="0" collapsed="false">
      <c r="A81" s="659"/>
      <c r="B81" s="659"/>
      <c r="C81" s="660"/>
      <c r="D81" s="660"/>
      <c r="E81" s="660"/>
      <c r="F81" s="660"/>
      <c r="G81" s="660"/>
      <c r="H81" s="661"/>
      <c r="I81" s="662"/>
      <c r="J81" s="660"/>
      <c r="K81" s="660"/>
      <c r="L81" s="660"/>
      <c r="M81" s="660"/>
      <c r="N81" s="660"/>
      <c r="O81" s="660"/>
      <c r="P81" s="660"/>
      <c r="Q81" s="660"/>
      <c r="R81" s="660"/>
      <c r="S81" s="660"/>
    </row>
    <row r="82" s="663" customFormat="true" ht="12" hidden="false" customHeight="true" outlineLevel="0" collapsed="false">
      <c r="A82" s="659"/>
      <c r="B82" s="659"/>
      <c r="C82" s="664"/>
      <c r="D82" s="664"/>
      <c r="E82" s="664"/>
      <c r="F82" s="664"/>
      <c r="G82" s="664"/>
      <c r="H82" s="664"/>
      <c r="I82" s="664"/>
      <c r="J82" s="664"/>
      <c r="K82" s="664"/>
      <c r="L82" s="664"/>
      <c r="M82" s="664"/>
      <c r="N82" s="664"/>
      <c r="O82" s="664"/>
      <c r="P82" s="664"/>
      <c r="Q82" s="664"/>
      <c r="R82" s="664"/>
      <c r="S82" s="664"/>
    </row>
    <row r="83" s="663" customFormat="true" ht="12" hidden="false" customHeight="true" outlineLevel="0" collapsed="false">
      <c r="A83" s="665"/>
      <c r="B83" s="666"/>
      <c r="C83" s="659"/>
      <c r="D83" s="660"/>
      <c r="E83" s="660"/>
      <c r="F83" s="660"/>
      <c r="G83" s="660"/>
      <c r="H83" s="660"/>
      <c r="I83" s="660"/>
      <c r="J83" s="660"/>
      <c r="K83" s="660"/>
      <c r="L83" s="660"/>
      <c r="M83" s="660"/>
      <c r="N83" s="660"/>
      <c r="O83" s="660"/>
      <c r="P83" s="660"/>
      <c r="Q83" s="660"/>
      <c r="R83" s="660"/>
      <c r="S83" s="660"/>
    </row>
    <row r="84" s="663" customFormat="true" ht="12" hidden="false" customHeight="true" outlineLevel="0" collapsed="false">
      <c r="A84" s="667"/>
      <c r="B84" s="460"/>
      <c r="C84" s="665"/>
      <c r="D84" s="668"/>
      <c r="E84" s="668"/>
      <c r="F84" s="668"/>
      <c r="G84" s="668"/>
      <c r="H84" s="668"/>
      <c r="I84" s="668"/>
      <c r="J84" s="668"/>
      <c r="K84" s="668"/>
      <c r="L84" s="668"/>
      <c r="M84" s="668"/>
      <c r="N84" s="668"/>
      <c r="O84" s="668"/>
      <c r="P84" s="668"/>
      <c r="Q84" s="668"/>
      <c r="R84" s="668"/>
      <c r="S84" s="668"/>
    </row>
    <row r="85" s="672" customFormat="true" ht="12" hidden="false" customHeight="true" outlineLevel="0" collapsed="false">
      <c r="A85" s="109"/>
      <c r="B85" s="583"/>
      <c r="C85" s="667"/>
      <c r="D85" s="663"/>
      <c r="E85" s="669"/>
      <c r="F85" s="670"/>
      <c r="G85" s="663"/>
      <c r="H85" s="346"/>
      <c r="I85" s="346"/>
      <c r="J85" s="671"/>
      <c r="K85" s="671"/>
      <c r="L85" s="671"/>
      <c r="M85" s="671"/>
      <c r="N85" s="346"/>
      <c r="O85" s="346"/>
      <c r="P85" s="346"/>
      <c r="Q85" s="346"/>
      <c r="R85" s="346"/>
      <c r="S85" s="346"/>
    </row>
    <row r="86" s="663" customFormat="true" ht="12" hidden="false" customHeight="true" outlineLevel="0" collapsed="false">
      <c r="A86" s="107"/>
      <c r="B86" s="340"/>
      <c r="C86" s="667"/>
      <c r="D86" s="660"/>
      <c r="E86" s="660"/>
      <c r="F86" s="660"/>
      <c r="G86" s="660"/>
      <c r="H86" s="660"/>
      <c r="I86" s="660"/>
      <c r="J86" s="660"/>
      <c r="K86" s="660"/>
      <c r="L86" s="660"/>
      <c r="M86" s="660"/>
      <c r="N86" s="660"/>
      <c r="O86" s="660"/>
      <c r="P86" s="660"/>
      <c r="Q86" s="660"/>
      <c r="R86" s="660"/>
      <c r="S86" s="660"/>
    </row>
    <row r="87" s="672" customFormat="true" ht="12" hidden="false" customHeight="false" outlineLevel="0" collapsed="false">
      <c r="A87" s="673"/>
      <c r="B87" s="663"/>
      <c r="E87" s="109"/>
      <c r="F87" s="109"/>
      <c r="G87" s="663"/>
      <c r="J87" s="663"/>
      <c r="K87" s="109"/>
      <c r="L87" s="663"/>
      <c r="M87" s="663"/>
      <c r="N87" s="674"/>
      <c r="O87" s="674"/>
      <c r="P87" s="674"/>
      <c r="Q87" s="675"/>
      <c r="R87" s="675"/>
      <c r="S87" s="675"/>
    </row>
    <row r="88" s="577" customFormat="true" ht="12.75" hidden="false" customHeight="false" outlineLevel="0" collapsed="false"/>
    <row r="89" s="577" customFormat="true" ht="12.75" hidden="false" customHeight="false" outlineLevel="0" collapsed="false"/>
    <row r="90" s="577" customFormat="true" ht="12.75" hidden="false" customHeight="false" outlineLevel="0" collapsed="false"/>
    <row r="91" customFormat="false" ht="12.75" hidden="false" customHeight="false" outlineLevel="0" collapsed="false">
      <c r="A91" s="658"/>
      <c r="B91" s="658"/>
      <c r="C91" s="577"/>
      <c r="D91" s="658"/>
      <c r="E91" s="658"/>
      <c r="F91" s="658"/>
      <c r="G91" s="577"/>
      <c r="H91" s="577"/>
      <c r="I91" s="577"/>
      <c r="J91" s="577"/>
      <c r="K91" s="577"/>
      <c r="L91" s="577"/>
      <c r="M91" s="577"/>
      <c r="N91" s="577"/>
      <c r="O91" s="577"/>
      <c r="P91" s="577"/>
      <c r="Q91" s="577"/>
      <c r="R91" s="577"/>
      <c r="S91" s="577"/>
    </row>
    <row r="92" customFormat="false" ht="12.75" hidden="false" customHeight="false" outlineLevel="0" collapsed="false">
      <c r="C92" s="658"/>
    </row>
  </sheetData>
  <mergeCells count="44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8:I8"/>
    <mergeCell ref="K8:S8"/>
    <mergeCell ref="C12:I12"/>
    <mergeCell ref="M12:S12"/>
    <mergeCell ref="A13:I13"/>
    <mergeCell ref="K13:S13"/>
    <mergeCell ref="C18:I18"/>
    <mergeCell ref="M18:S18"/>
    <mergeCell ref="C27:I27"/>
    <mergeCell ref="M27:S27"/>
    <mergeCell ref="C31:I31"/>
    <mergeCell ref="M31:S31"/>
    <mergeCell ref="A32:I32"/>
    <mergeCell ref="K32:S32"/>
    <mergeCell ref="C37:I37"/>
    <mergeCell ref="M37:S37"/>
    <mergeCell ref="C46:I46"/>
    <mergeCell ref="M46:S46"/>
    <mergeCell ref="C50:I50"/>
    <mergeCell ref="M50:S50"/>
    <mergeCell ref="A51:I51"/>
    <mergeCell ref="K51:S51"/>
    <mergeCell ref="C56:I56"/>
    <mergeCell ref="M56:S56"/>
    <mergeCell ref="C65:I65"/>
    <mergeCell ref="M65:S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5" width="35.7"/>
    <col collapsed="false" customWidth="true" hidden="false" outlineLevel="0" max="2" min="2" style="415" width="1.7"/>
    <col collapsed="false" customWidth="true" hidden="false" outlineLevel="0" max="11" min="3" style="415" width="13.41"/>
    <col collapsed="false" customWidth="false" hidden="false" outlineLevel="0" max="257" min="12" style="415" width="11.42"/>
  </cols>
  <sheetData>
    <row r="1" s="419" customFormat="true" ht="20.1" hidden="false" customHeight="true" outlineLevel="0" collapsed="false">
      <c r="A1" s="416" t="s">
        <v>817</v>
      </c>
      <c r="B1" s="417"/>
      <c r="C1" s="417"/>
    </row>
    <row r="2" s="419" customFormat="true" ht="20.1" hidden="false" customHeight="true" outlineLevel="0" collapsed="false">
      <c r="A2" s="417" t="s">
        <v>818</v>
      </c>
      <c r="B2" s="417"/>
      <c r="C2" s="417"/>
    </row>
    <row r="3" s="547" customFormat="true" ht="15" hidden="false" customHeight="false" outlineLevel="0" collapsed="false">
      <c r="A3" s="416"/>
      <c r="B3" s="416"/>
      <c r="C3" s="416"/>
    </row>
    <row r="4" s="453" customFormat="true" ht="12.75" hidden="false" customHeight="true" outlineLevel="0" collapsed="false">
      <c r="A4" s="421" t="s">
        <v>505</v>
      </c>
      <c r="B4" s="422"/>
      <c r="C4" s="423" t="s">
        <v>359</v>
      </c>
      <c r="D4" s="424" t="s">
        <v>819</v>
      </c>
      <c r="E4" s="424"/>
      <c r="F4" s="424"/>
      <c r="G4" s="424"/>
      <c r="H4" s="424"/>
      <c r="I4" s="424"/>
      <c r="J4" s="424"/>
      <c r="K4" s="426" t="s">
        <v>820</v>
      </c>
      <c r="L4" s="548"/>
    </row>
    <row r="5" s="453" customFormat="true" ht="27" hidden="false" customHeight="false" outlineLevel="0" collapsed="false">
      <c r="A5" s="421"/>
      <c r="B5" s="427"/>
      <c r="C5" s="423"/>
      <c r="D5" s="424" t="s">
        <v>509</v>
      </c>
      <c r="E5" s="469" t="s">
        <v>821</v>
      </c>
      <c r="F5" s="423" t="s">
        <v>822</v>
      </c>
      <c r="G5" s="423" t="s">
        <v>823</v>
      </c>
      <c r="H5" s="423" t="s">
        <v>824</v>
      </c>
      <c r="I5" s="423" t="s">
        <v>825</v>
      </c>
      <c r="J5" s="423" t="s">
        <v>826</v>
      </c>
      <c r="K5" s="426"/>
      <c r="L5" s="548"/>
    </row>
    <row r="6" s="453" customFormat="true" ht="12.75" hidden="false" customHeight="true" outlineLevel="0" collapsed="false">
      <c r="A6" s="421"/>
      <c r="B6" s="429"/>
      <c r="C6" s="430" t="s">
        <v>323</v>
      </c>
      <c r="D6" s="430"/>
      <c r="E6" s="430"/>
      <c r="F6" s="430"/>
      <c r="G6" s="430"/>
      <c r="H6" s="430"/>
      <c r="I6" s="430"/>
      <c r="J6" s="430"/>
      <c r="K6" s="430"/>
    </row>
    <row r="7" s="453" customFormat="true" ht="12.75" hidden="false" customHeight="false" outlineLevel="0" collapsed="false">
      <c r="A7" s="718"/>
      <c r="B7" s="719"/>
      <c r="C7" s="720"/>
      <c r="D7" s="720"/>
      <c r="E7" s="720"/>
      <c r="F7" s="720"/>
      <c r="G7" s="720"/>
      <c r="H7" s="720"/>
      <c r="I7" s="720"/>
      <c r="J7" s="720"/>
      <c r="K7" s="721"/>
    </row>
    <row r="8" s="432" customFormat="true" ht="25.5" hidden="false" customHeight="true" outlineLevel="0" collapsed="false">
      <c r="A8" s="447" t="s">
        <v>598</v>
      </c>
      <c r="B8" s="447"/>
      <c r="C8" s="447"/>
      <c r="D8" s="447"/>
      <c r="E8" s="447"/>
      <c r="F8" s="447"/>
      <c r="G8" s="447"/>
      <c r="H8" s="447"/>
      <c r="I8" s="447"/>
      <c r="J8" s="447"/>
      <c r="K8" s="447"/>
    </row>
    <row r="9" s="432" customFormat="true" ht="25.5" hidden="false" customHeight="true" outlineLevel="0" collapsed="false">
      <c r="A9" s="447"/>
      <c r="B9" s="447"/>
      <c r="C9" s="447"/>
      <c r="D9" s="447"/>
      <c r="E9" s="447"/>
      <c r="F9" s="447"/>
      <c r="G9" s="447"/>
      <c r="H9" s="447"/>
      <c r="I9" s="447"/>
      <c r="J9" s="447"/>
      <c r="K9" s="447"/>
    </row>
    <row r="10" s="443" customFormat="true" ht="12.75" hidden="false" customHeight="false" outlineLevel="0" collapsed="false">
      <c r="A10" s="433" t="s">
        <v>513</v>
      </c>
      <c r="B10" s="434"/>
      <c r="C10" s="441"/>
      <c r="D10" s="442"/>
      <c r="E10" s="442"/>
      <c r="F10" s="442"/>
      <c r="G10" s="442"/>
      <c r="H10" s="442"/>
      <c r="I10" s="442"/>
      <c r="J10" s="442"/>
      <c r="K10" s="442"/>
    </row>
    <row r="11" s="432" customFormat="true" ht="12.75" hidden="false" customHeight="false" outlineLevel="0" collapsed="false">
      <c r="A11" s="437" t="s">
        <v>514</v>
      </c>
      <c r="B11" s="434"/>
      <c r="C11" s="438" t="n">
        <v>4.30591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J11" s="91" t="n">
        <v>0</v>
      </c>
      <c r="K11" s="91" t="n">
        <v>4.30591</v>
      </c>
    </row>
    <row r="12" s="432" customFormat="true" ht="12.75" hidden="false" customHeight="false" outlineLevel="0" collapsed="false">
      <c r="A12" s="439" t="s">
        <v>515</v>
      </c>
      <c r="B12" s="434"/>
      <c r="C12" s="438" t="n">
        <v>4.30591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4.30591</v>
      </c>
    </row>
    <row r="13" s="432" customFormat="true" ht="12.75" hidden="false" customHeight="false" outlineLevel="0" collapsed="false">
      <c r="A13" s="439" t="s">
        <v>516</v>
      </c>
      <c r="B13" s="434"/>
      <c r="C13" s="438" t="n">
        <v>0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0</v>
      </c>
      <c r="K13" s="91" t="n">
        <v>0</v>
      </c>
    </row>
    <row r="14" s="432" customFormat="true" ht="12.75" hidden="false" customHeight="false" outlineLevel="0" collapsed="false">
      <c r="A14" s="437" t="s">
        <v>517</v>
      </c>
      <c r="B14" s="434"/>
      <c r="C14" s="438" t="n">
        <v>0.00024</v>
      </c>
      <c r="D14" s="91" t="n">
        <v>0.00024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.00024</v>
      </c>
      <c r="J14" s="91" t="n">
        <v>0</v>
      </c>
      <c r="K14" s="91" t="n">
        <v>0</v>
      </c>
    </row>
    <row r="15" s="432" customFormat="true" ht="12.75" hidden="false" customHeight="false" outlineLevel="0" collapsed="false">
      <c r="A15" s="437" t="s">
        <v>518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</row>
    <row r="16" s="432" customFormat="true" ht="12.75" hidden="false" customHeight="false" outlineLevel="0" collapsed="false">
      <c r="A16" s="439" t="s">
        <v>515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</row>
    <row r="17" s="432" customFormat="true" ht="12.75" hidden="false" customHeight="false" outlineLevel="0" collapsed="false">
      <c r="A17" s="439" t="s">
        <v>516</v>
      </c>
      <c r="B17" s="434"/>
      <c r="C17" s="438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</row>
    <row r="18" s="443" customFormat="true" ht="12.75" hidden="false" customHeight="false" outlineLevel="0" collapsed="false">
      <c r="A18" s="440" t="s">
        <v>523</v>
      </c>
      <c r="B18" s="434"/>
      <c r="C18" s="441" t="n">
        <v>4.30615</v>
      </c>
      <c r="D18" s="442" t="n">
        <v>0.00024</v>
      </c>
      <c r="E18" s="442" t="n">
        <v>0</v>
      </c>
      <c r="F18" s="442" t="n">
        <v>0</v>
      </c>
      <c r="G18" s="442" t="n">
        <v>0</v>
      </c>
      <c r="H18" s="442" t="n">
        <v>0</v>
      </c>
      <c r="I18" s="442" t="n">
        <v>0.00024</v>
      </c>
      <c r="J18" s="442" t="n">
        <v>0</v>
      </c>
      <c r="K18" s="442" t="n">
        <v>4.30591</v>
      </c>
    </row>
    <row r="19" s="445" customFormat="true" ht="12.75" hidden="false" customHeight="false" outlineLevel="0" collapsed="false">
      <c r="A19" s="433" t="s">
        <v>520</v>
      </c>
      <c r="B19" s="433"/>
      <c r="C19" s="441"/>
      <c r="D19" s="442"/>
      <c r="E19" s="442"/>
      <c r="F19" s="442"/>
      <c r="G19" s="442"/>
      <c r="H19" s="442"/>
      <c r="I19" s="442"/>
      <c r="J19" s="442"/>
      <c r="K19" s="442"/>
      <c r="L19" s="444"/>
      <c r="M19" s="444"/>
    </row>
    <row r="20" s="415" customFormat="true" ht="12.75" hidden="false" customHeight="false" outlineLevel="0" collapsed="false">
      <c r="A20" s="437" t="s">
        <v>521</v>
      </c>
      <c r="B20" s="437"/>
      <c r="C20" s="438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444"/>
      <c r="M20" s="444"/>
    </row>
    <row r="21" s="432" customFormat="true" ht="12.75" hidden="false" customHeight="false" outlineLevel="0" collapsed="false">
      <c r="A21" s="439" t="s">
        <v>515</v>
      </c>
      <c r="B21" s="434"/>
      <c r="C21" s="438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</row>
    <row r="22" s="432" customFormat="true" ht="12.75" hidden="false" customHeight="false" outlineLevel="0" collapsed="false">
      <c r="A22" s="439" t="s">
        <v>516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</row>
    <row r="23" s="415" customFormat="true" ht="12.75" hidden="false" customHeight="false" outlineLevel="0" collapsed="false">
      <c r="A23" s="437" t="s">
        <v>522</v>
      </c>
      <c r="B23" s="437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  <c r="L23" s="444"/>
      <c r="M23" s="444"/>
    </row>
    <row r="24" s="432" customFormat="true" ht="12.75" hidden="false" customHeight="false" outlineLevel="0" collapsed="false">
      <c r="A24" s="439" t="s">
        <v>515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</row>
    <row r="25" s="432" customFormat="true" ht="12.75" hidden="false" customHeight="false" outlineLevel="0" collapsed="false">
      <c r="A25" s="439" t="s">
        <v>516</v>
      </c>
      <c r="B25" s="434"/>
      <c r="C25" s="438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</row>
    <row r="26" s="443" customFormat="true" ht="12.75" hidden="false" customHeight="false" outlineLevel="0" collapsed="false">
      <c r="A26" s="440" t="s">
        <v>523</v>
      </c>
      <c r="B26" s="434"/>
      <c r="C26" s="441" t="n">
        <v>0</v>
      </c>
      <c r="D26" s="442" t="n">
        <v>0</v>
      </c>
      <c r="E26" s="442" t="n">
        <v>0</v>
      </c>
      <c r="F26" s="442" t="n">
        <v>0</v>
      </c>
      <c r="G26" s="442" t="n">
        <v>0</v>
      </c>
      <c r="H26" s="442" t="n">
        <v>0</v>
      </c>
      <c r="I26" s="442" t="n">
        <v>0</v>
      </c>
      <c r="J26" s="442" t="n">
        <v>0</v>
      </c>
      <c r="K26" s="442" t="n">
        <v>0</v>
      </c>
    </row>
    <row r="27" s="445" customFormat="true" ht="12.75" hidden="false" customHeight="false" outlineLevel="0" collapsed="false">
      <c r="A27" s="433" t="s">
        <v>524</v>
      </c>
      <c r="B27" s="433"/>
      <c r="C27" s="441"/>
      <c r="D27" s="442"/>
      <c r="E27" s="442"/>
      <c r="F27" s="442"/>
      <c r="G27" s="442"/>
      <c r="H27" s="442"/>
      <c r="I27" s="442"/>
      <c r="J27" s="442"/>
      <c r="K27" s="442"/>
      <c r="L27" s="444"/>
      <c r="M27" s="444"/>
    </row>
    <row r="28" s="432" customFormat="true" ht="12.75" hidden="false" customHeight="false" outlineLevel="0" collapsed="false">
      <c r="A28" s="437" t="s">
        <v>514</v>
      </c>
      <c r="B28" s="434"/>
      <c r="C28" s="438" t="n">
        <v>660.70861</v>
      </c>
      <c r="D28" s="91" t="n">
        <v>627.07001</v>
      </c>
      <c r="E28" s="91" t="n">
        <v>608.85857</v>
      </c>
      <c r="F28" s="91" t="n">
        <v>0</v>
      </c>
      <c r="G28" s="91" t="n">
        <v>0.6421</v>
      </c>
      <c r="H28" s="91" t="n">
        <v>17.56934</v>
      </c>
      <c r="I28" s="91" t="n">
        <v>0</v>
      </c>
      <c r="J28" s="91" t="n">
        <v>0</v>
      </c>
      <c r="K28" s="91" t="n">
        <v>33.6386</v>
      </c>
    </row>
    <row r="29" s="432" customFormat="true" ht="12.75" hidden="false" customHeight="false" outlineLevel="0" collapsed="false">
      <c r="A29" s="439" t="s">
        <v>515</v>
      </c>
      <c r="B29" s="434"/>
      <c r="C29" s="438" t="n">
        <v>660.70861</v>
      </c>
      <c r="D29" s="91" t="n">
        <v>627.07001</v>
      </c>
      <c r="E29" s="91" t="n">
        <v>608.85857</v>
      </c>
      <c r="F29" s="91" t="n">
        <v>0</v>
      </c>
      <c r="G29" s="91" t="n">
        <v>0.6421</v>
      </c>
      <c r="H29" s="91" t="n">
        <v>17.56934</v>
      </c>
      <c r="I29" s="91" t="n">
        <v>0</v>
      </c>
      <c r="J29" s="91" t="n">
        <v>0</v>
      </c>
      <c r="K29" s="91" t="n">
        <v>33.6386</v>
      </c>
    </row>
    <row r="30" s="432" customFormat="true" ht="12.75" hidden="false" customHeight="false" outlineLevel="0" collapsed="false">
      <c r="A30" s="439" t="s">
        <v>516</v>
      </c>
      <c r="B30" s="434"/>
      <c r="C30" s="438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</row>
    <row r="31" s="432" customFormat="true" ht="12.75" hidden="false" customHeight="false" outlineLevel="0" collapsed="false">
      <c r="A31" s="437" t="s">
        <v>517</v>
      </c>
      <c r="B31" s="434"/>
      <c r="C31" s="438" t="n">
        <v>0.39305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.39305</v>
      </c>
    </row>
    <row r="32" s="432" customFormat="true" ht="12.75" hidden="false" customHeight="false" outlineLevel="0" collapsed="false">
      <c r="A32" s="437" t="s">
        <v>518</v>
      </c>
      <c r="B32" s="434"/>
      <c r="C32" s="438" t="n">
        <v>0</v>
      </c>
      <c r="D32" s="91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</row>
    <row r="33" s="432" customFormat="true" ht="12.75" hidden="false" customHeight="false" outlineLevel="0" collapsed="false">
      <c r="A33" s="439" t="s">
        <v>515</v>
      </c>
      <c r="B33" s="434"/>
      <c r="C33" s="438" t="n">
        <v>0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</row>
    <row r="34" s="432" customFormat="true" ht="12.75" hidden="false" customHeight="false" outlineLevel="0" collapsed="false">
      <c r="A34" s="439" t="s">
        <v>516</v>
      </c>
      <c r="B34" s="434"/>
      <c r="C34" s="438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0</v>
      </c>
      <c r="K34" s="91" t="n">
        <v>0</v>
      </c>
    </row>
    <row r="35" s="443" customFormat="true" ht="12.75" hidden="false" customHeight="false" outlineLevel="0" collapsed="false">
      <c r="A35" s="440" t="s">
        <v>523</v>
      </c>
      <c r="B35" s="434"/>
      <c r="C35" s="441" t="n">
        <v>661.10166</v>
      </c>
      <c r="D35" s="442" t="n">
        <v>627.07001</v>
      </c>
      <c r="E35" s="442" t="n">
        <v>608.85857</v>
      </c>
      <c r="F35" s="442" t="n">
        <v>0</v>
      </c>
      <c r="G35" s="442" t="n">
        <v>0.6421</v>
      </c>
      <c r="H35" s="442" t="n">
        <v>17.56934</v>
      </c>
      <c r="I35" s="442" t="n">
        <v>0</v>
      </c>
      <c r="J35" s="442" t="n">
        <v>0</v>
      </c>
      <c r="K35" s="442" t="n">
        <v>34.03165</v>
      </c>
    </row>
    <row r="36" s="432" customFormat="true" ht="12.75" hidden="false" customHeight="false" outlineLevel="0" collapsed="false">
      <c r="A36" s="440"/>
      <c r="B36" s="434"/>
      <c r="C36" s="438"/>
      <c r="D36" s="91"/>
      <c r="E36" s="91"/>
      <c r="F36" s="91"/>
      <c r="G36" s="91"/>
      <c r="H36" s="91"/>
      <c r="I36" s="91"/>
      <c r="J36" s="91"/>
      <c r="K36" s="91"/>
    </row>
    <row r="37" s="445" customFormat="true" ht="12.75" hidden="false" customHeight="false" outlineLevel="0" collapsed="false">
      <c r="A37" s="440" t="s">
        <v>359</v>
      </c>
      <c r="B37" s="446"/>
      <c r="C37" s="441" t="n">
        <v>665.40781</v>
      </c>
      <c r="D37" s="442" t="n">
        <v>627.07025</v>
      </c>
      <c r="E37" s="442" t="n">
        <v>608.85857</v>
      </c>
      <c r="F37" s="442" t="n">
        <v>0</v>
      </c>
      <c r="G37" s="442" t="n">
        <v>0.6421</v>
      </c>
      <c r="H37" s="442" t="n">
        <v>17.56934</v>
      </c>
      <c r="I37" s="442" t="n">
        <v>0.00024</v>
      </c>
      <c r="J37" s="442" t="n">
        <v>0</v>
      </c>
      <c r="K37" s="442" t="n">
        <v>38.33756</v>
      </c>
      <c r="L37" s="444"/>
      <c r="M37" s="444"/>
    </row>
    <row r="38" s="415" customFormat="true" ht="12.75" hidden="false" customHeight="false" outlineLevel="0" collapsed="false">
      <c r="A38" s="440"/>
      <c r="B38" s="446"/>
      <c r="C38" s="687"/>
      <c r="D38" s="687"/>
      <c r="E38" s="687"/>
      <c r="F38" s="687"/>
      <c r="G38" s="687"/>
      <c r="H38" s="687"/>
      <c r="I38" s="687"/>
      <c r="J38" s="687"/>
      <c r="K38" s="1"/>
      <c r="L38" s="444"/>
      <c r="M38" s="444"/>
    </row>
    <row r="39" s="443" customFormat="true" ht="25.5" hidden="false" customHeight="true" outlineLevel="0" collapsed="false">
      <c r="A39" s="447" t="s">
        <v>603</v>
      </c>
      <c r="B39" s="447"/>
      <c r="C39" s="447"/>
      <c r="D39" s="447"/>
      <c r="E39" s="447"/>
      <c r="F39" s="447"/>
      <c r="G39" s="447"/>
      <c r="H39" s="447"/>
      <c r="I39" s="447"/>
      <c r="J39" s="447"/>
      <c r="K39" s="447"/>
      <c r="L39" s="444"/>
      <c r="M39" s="444"/>
    </row>
    <row r="40" s="443" customFormat="true" ht="25.5" hidden="false" customHeight="true" outlineLevel="0" collapsed="false">
      <c r="A40" s="433" t="s">
        <v>513</v>
      </c>
      <c r="B40" s="434"/>
      <c r="C40" s="441"/>
      <c r="D40" s="442"/>
      <c r="E40" s="442"/>
      <c r="F40" s="442"/>
      <c r="G40" s="442"/>
      <c r="H40" s="442"/>
      <c r="I40" s="442"/>
      <c r="J40" s="442"/>
      <c r="K40" s="442"/>
    </row>
    <row r="41" s="432" customFormat="true" ht="12.75" hidden="false" customHeight="false" outlineLevel="0" collapsed="false">
      <c r="A41" s="437" t="s">
        <v>527</v>
      </c>
      <c r="B41" s="434"/>
      <c r="C41" s="438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</row>
    <row r="42" s="432" customFormat="true" ht="12.75" hidden="false" customHeight="false" outlineLevel="0" collapsed="false">
      <c r="A42" s="437" t="s">
        <v>528</v>
      </c>
      <c r="B42" s="434"/>
      <c r="C42" s="438" t="n">
        <v>0</v>
      </c>
      <c r="D42" s="91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91" t="n">
        <v>0</v>
      </c>
      <c r="K42" s="91" t="n">
        <v>0</v>
      </c>
    </row>
    <row r="43" s="432" customFormat="true" ht="12.75" hidden="false" customHeight="false" outlineLevel="0" collapsed="false">
      <c r="A43" s="437" t="s">
        <v>529</v>
      </c>
      <c r="B43" s="434"/>
      <c r="C43" s="438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J43" s="91" t="n">
        <v>0</v>
      </c>
      <c r="K43" s="91" t="n">
        <v>0</v>
      </c>
    </row>
    <row r="44" s="432" customFormat="true" ht="12.75" hidden="false" customHeight="false" outlineLevel="0" collapsed="false">
      <c r="A44" s="437" t="s">
        <v>530</v>
      </c>
      <c r="B44" s="434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</row>
    <row r="45" s="432" customFormat="true" ht="12.75" hidden="false" customHeight="false" outlineLevel="0" collapsed="false">
      <c r="A45" s="437" t="s">
        <v>531</v>
      </c>
      <c r="B45" s="434"/>
      <c r="C45" s="438" t="n">
        <v>7580.87013</v>
      </c>
      <c r="D45" s="91" t="n">
        <v>151.57149</v>
      </c>
      <c r="E45" s="91" t="n">
        <v>67.27366</v>
      </c>
      <c r="F45" s="91" t="n">
        <v>84.29783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7429.29864</v>
      </c>
    </row>
    <row r="46" s="432" customFormat="true" ht="12.75" hidden="false" customHeight="false" outlineLevel="0" collapsed="false">
      <c r="A46" s="437" t="s">
        <v>532</v>
      </c>
      <c r="B46" s="434"/>
      <c r="C46" s="438"/>
      <c r="D46" s="91"/>
      <c r="E46" s="91"/>
      <c r="F46" s="91"/>
      <c r="G46" s="91"/>
      <c r="H46" s="91"/>
      <c r="I46" s="91"/>
      <c r="J46" s="91"/>
      <c r="K46" s="91"/>
    </row>
    <row r="47" s="432" customFormat="true" ht="12.75" hidden="false" customHeight="false" outlineLevel="0" collapsed="false">
      <c r="A47" s="437" t="s">
        <v>533</v>
      </c>
      <c r="B47" s="434"/>
      <c r="C47" s="438" t="n">
        <v>33.22325</v>
      </c>
      <c r="D47" s="91" t="n">
        <v>33.22325</v>
      </c>
      <c r="E47" s="91" t="n">
        <v>33.22325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</row>
    <row r="48" s="432" customFormat="true" ht="12.75" hidden="false" customHeight="false" outlineLevel="0" collapsed="false">
      <c r="A48" s="437" t="s">
        <v>534</v>
      </c>
      <c r="B48" s="434"/>
      <c r="C48" s="438"/>
      <c r="D48" s="91"/>
      <c r="E48" s="91"/>
      <c r="F48" s="91"/>
      <c r="G48" s="91"/>
      <c r="H48" s="91"/>
      <c r="I48" s="91"/>
      <c r="J48" s="91"/>
      <c r="K48" s="91"/>
    </row>
    <row r="49" s="432" customFormat="true" ht="12.75" hidden="false" customHeight="false" outlineLevel="0" collapsed="false">
      <c r="A49" s="437" t="s">
        <v>535</v>
      </c>
      <c r="B49" s="434"/>
      <c r="C49" s="438" t="n">
        <v>1.05384</v>
      </c>
      <c r="D49" s="91" t="n">
        <v>1.05384</v>
      </c>
      <c r="E49" s="91" t="n">
        <v>0.51089</v>
      </c>
      <c r="F49" s="91" t="n">
        <v>0</v>
      </c>
      <c r="G49" s="91" t="n">
        <v>0</v>
      </c>
      <c r="H49" s="91" t="n">
        <v>0.54295</v>
      </c>
      <c r="I49" s="91" t="n">
        <v>0</v>
      </c>
      <c r="J49" s="91" t="n">
        <v>0</v>
      </c>
      <c r="K49" s="91" t="n">
        <v>0</v>
      </c>
    </row>
    <row r="50" s="443" customFormat="true" ht="12.75" hidden="false" customHeight="false" outlineLevel="0" collapsed="false">
      <c r="A50" s="440" t="s">
        <v>523</v>
      </c>
      <c r="B50" s="434"/>
      <c r="C50" s="441" t="n">
        <v>7615.14721</v>
      </c>
      <c r="D50" s="442" t="n">
        <v>185.84857</v>
      </c>
      <c r="E50" s="442" t="n">
        <v>101.00779</v>
      </c>
      <c r="F50" s="442" t="n">
        <v>84.29783</v>
      </c>
      <c r="G50" s="442" t="n">
        <v>0</v>
      </c>
      <c r="H50" s="442" t="n">
        <v>0.54295</v>
      </c>
      <c r="I50" s="442" t="n">
        <v>0</v>
      </c>
      <c r="J50" s="442" t="n">
        <v>0</v>
      </c>
      <c r="K50" s="442" t="n">
        <v>7429.29864</v>
      </c>
    </row>
    <row r="51" s="443" customFormat="true" ht="25.5" hidden="false" customHeight="true" outlineLevel="0" collapsed="false">
      <c r="A51" s="433" t="s">
        <v>524</v>
      </c>
      <c r="B51" s="434"/>
      <c r="C51" s="441"/>
      <c r="D51" s="442"/>
      <c r="E51" s="442"/>
      <c r="F51" s="442"/>
      <c r="G51" s="442"/>
      <c r="H51" s="442"/>
      <c r="I51" s="442"/>
      <c r="J51" s="442"/>
      <c r="K51" s="442"/>
    </row>
    <row r="52" s="432" customFormat="true" ht="12.75" hidden="false" customHeight="false" outlineLevel="0" collapsed="false">
      <c r="A52" s="437" t="s">
        <v>527</v>
      </c>
      <c r="B52" s="434"/>
      <c r="C52" s="438" t="n">
        <v>0</v>
      </c>
      <c r="D52" s="91" t="n">
        <v>0</v>
      </c>
      <c r="E52" s="91" t="n">
        <v>0</v>
      </c>
      <c r="F52" s="91" t="n">
        <v>0</v>
      </c>
      <c r="G52" s="91" t="n">
        <v>0</v>
      </c>
      <c r="H52" s="91" t="n">
        <v>0</v>
      </c>
      <c r="I52" s="91" t="n">
        <v>0</v>
      </c>
      <c r="J52" s="91" t="n">
        <v>0</v>
      </c>
      <c r="K52" s="91" t="n">
        <v>0</v>
      </c>
    </row>
    <row r="53" s="432" customFormat="true" ht="12.75" hidden="false" customHeight="false" outlineLevel="0" collapsed="false">
      <c r="A53" s="437" t="s">
        <v>528</v>
      </c>
      <c r="B53" s="434"/>
      <c r="C53" s="438" t="n">
        <v>0.35847</v>
      </c>
      <c r="D53" s="91" t="n">
        <v>0.35847</v>
      </c>
      <c r="E53" s="91" t="n">
        <v>0</v>
      </c>
      <c r="F53" s="91" t="n">
        <v>0</v>
      </c>
      <c r="G53" s="91" t="n">
        <v>0.35847</v>
      </c>
      <c r="H53" s="91" t="n">
        <v>0</v>
      </c>
      <c r="I53" s="91" t="n">
        <v>0</v>
      </c>
      <c r="J53" s="91" t="n">
        <v>0</v>
      </c>
      <c r="K53" s="91" t="n">
        <v>0</v>
      </c>
    </row>
    <row r="54" s="432" customFormat="true" ht="12.75" hidden="false" customHeight="false" outlineLevel="0" collapsed="false">
      <c r="A54" s="437" t="s">
        <v>529</v>
      </c>
      <c r="B54" s="434"/>
      <c r="C54" s="438" t="n">
        <v>0</v>
      </c>
      <c r="D54" s="91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91" t="n">
        <v>0</v>
      </c>
      <c r="K54" s="91" t="n">
        <v>0</v>
      </c>
    </row>
    <row r="55" s="432" customFormat="true" ht="12.75" hidden="false" customHeight="false" outlineLevel="0" collapsed="false">
      <c r="A55" s="437" t="s">
        <v>530</v>
      </c>
      <c r="B55" s="434"/>
      <c r="C55" s="438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J55" s="91" t="n">
        <v>0</v>
      </c>
      <c r="K55" s="91" t="n">
        <v>0</v>
      </c>
    </row>
    <row r="56" s="432" customFormat="true" ht="12.75" hidden="false" customHeight="false" outlineLevel="0" collapsed="false">
      <c r="A56" s="437" t="s">
        <v>531</v>
      </c>
      <c r="B56" s="434"/>
      <c r="C56" s="438" t="n">
        <v>173.32485</v>
      </c>
      <c r="D56" s="91" t="n">
        <v>3.58715</v>
      </c>
      <c r="E56" s="91" t="n">
        <v>0</v>
      </c>
      <c r="F56" s="91" t="n">
        <v>0</v>
      </c>
      <c r="G56" s="91" t="n">
        <v>2.24729</v>
      </c>
      <c r="H56" s="91" t="n">
        <v>1.33987</v>
      </c>
      <c r="I56" s="91" t="n">
        <v>0</v>
      </c>
      <c r="J56" s="91" t="n">
        <v>0</v>
      </c>
      <c r="K56" s="91" t="n">
        <v>169.7377</v>
      </c>
    </row>
    <row r="57" s="432" customFormat="true" ht="12.75" hidden="false" customHeight="false" outlineLevel="0" collapsed="false">
      <c r="A57" s="437" t="s">
        <v>532</v>
      </c>
      <c r="B57" s="434"/>
      <c r="C57" s="438"/>
      <c r="D57" s="91"/>
      <c r="E57" s="91"/>
      <c r="F57" s="91"/>
      <c r="G57" s="91"/>
      <c r="H57" s="91"/>
      <c r="I57" s="91"/>
      <c r="J57" s="91"/>
      <c r="K57" s="91"/>
    </row>
    <row r="58" s="432" customFormat="true" ht="12.75" hidden="false" customHeight="false" outlineLevel="0" collapsed="false">
      <c r="A58" s="437" t="s">
        <v>533</v>
      </c>
      <c r="B58" s="434"/>
      <c r="C58" s="438" t="n">
        <v>0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91" t="n">
        <v>0</v>
      </c>
      <c r="K58" s="91" t="n">
        <v>0</v>
      </c>
    </row>
    <row r="59" s="432" customFormat="true" ht="12.75" hidden="false" customHeight="false" outlineLevel="0" collapsed="false">
      <c r="A59" s="437" t="s">
        <v>534</v>
      </c>
      <c r="B59" s="434"/>
      <c r="C59" s="438"/>
      <c r="D59" s="91"/>
      <c r="E59" s="91"/>
      <c r="F59" s="91"/>
      <c r="G59" s="91"/>
      <c r="H59" s="91"/>
      <c r="I59" s="91"/>
      <c r="J59" s="91"/>
      <c r="K59" s="91"/>
    </row>
    <row r="60" s="432" customFormat="true" ht="12.75" hidden="false" customHeight="false" outlineLevel="0" collapsed="false">
      <c r="A60" s="437" t="s">
        <v>535</v>
      </c>
      <c r="B60" s="434"/>
      <c r="C60" s="438" t="n">
        <v>72.97834</v>
      </c>
      <c r="D60" s="91" t="n">
        <v>72.97834</v>
      </c>
      <c r="E60" s="91" t="n">
        <v>72.97834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</row>
    <row r="61" s="443" customFormat="true" ht="12.75" hidden="false" customHeight="false" outlineLevel="0" collapsed="false">
      <c r="A61" s="440" t="s">
        <v>523</v>
      </c>
      <c r="B61" s="434"/>
      <c r="C61" s="441" t="n">
        <v>246.66166</v>
      </c>
      <c r="D61" s="442" t="n">
        <v>76.92396</v>
      </c>
      <c r="E61" s="442" t="n">
        <v>72.97834</v>
      </c>
      <c r="F61" s="442" t="n">
        <v>0</v>
      </c>
      <c r="G61" s="442" t="n">
        <v>2.60576</v>
      </c>
      <c r="H61" s="442" t="n">
        <v>1.33987</v>
      </c>
      <c r="I61" s="442" t="n">
        <v>0</v>
      </c>
      <c r="J61" s="442" t="n">
        <v>0</v>
      </c>
      <c r="K61" s="442" t="n">
        <v>169.7377</v>
      </c>
    </row>
    <row r="62" s="432" customFormat="true" ht="12.75" hidden="false" customHeight="false" outlineLevel="0" collapsed="false">
      <c r="A62" s="440"/>
      <c r="B62" s="434"/>
      <c r="C62" s="438"/>
      <c r="D62" s="91"/>
      <c r="E62" s="91"/>
      <c r="F62" s="91"/>
      <c r="G62" s="91"/>
      <c r="H62" s="91"/>
      <c r="I62" s="91"/>
      <c r="J62" s="91"/>
      <c r="K62" s="91"/>
    </row>
    <row r="63" s="445" customFormat="true" ht="12.75" hidden="false" customHeight="false" outlineLevel="0" collapsed="false">
      <c r="A63" s="440" t="s">
        <v>359</v>
      </c>
      <c r="B63" s="446"/>
      <c r="C63" s="441" t="n">
        <v>7861.80887</v>
      </c>
      <c r="D63" s="442" t="n">
        <v>262.77254</v>
      </c>
      <c r="E63" s="442" t="n">
        <v>173.98613</v>
      </c>
      <c r="F63" s="442" t="n">
        <v>84.29783</v>
      </c>
      <c r="G63" s="442" t="n">
        <v>2.60576</v>
      </c>
      <c r="H63" s="442" t="n">
        <v>1.88281</v>
      </c>
      <c r="I63" s="442" t="n">
        <v>0</v>
      </c>
      <c r="J63" s="442" t="n">
        <v>0</v>
      </c>
      <c r="K63" s="442" t="n">
        <v>7599.03634</v>
      </c>
      <c r="L63" s="444"/>
      <c r="M63" s="444"/>
    </row>
    <row r="64" s="415" customFormat="true" ht="25.5" hidden="false" customHeight="true" outlineLevel="0" collapsed="false">
      <c r="A64" s="440"/>
      <c r="B64" s="446"/>
      <c r="C64" s="687"/>
      <c r="D64" s="687"/>
      <c r="E64" s="687"/>
      <c r="F64" s="687"/>
      <c r="G64" s="687"/>
      <c r="H64" s="687"/>
      <c r="I64" s="687"/>
      <c r="J64" s="687"/>
      <c r="K64" s="1"/>
      <c r="L64" s="444"/>
      <c r="M64" s="444"/>
    </row>
    <row r="65" s="443" customFormat="true" ht="25.5" hidden="false" customHeight="true" outlineLevel="0" collapsed="false">
      <c r="A65" s="447" t="s">
        <v>827</v>
      </c>
      <c r="B65" s="447"/>
      <c r="C65" s="447"/>
      <c r="D65" s="447"/>
      <c r="E65" s="447"/>
      <c r="F65" s="447"/>
      <c r="G65" s="447"/>
      <c r="H65" s="447"/>
      <c r="I65" s="447"/>
      <c r="J65" s="447"/>
      <c r="K65" s="447"/>
      <c r="L65" s="444"/>
      <c r="M65" s="444"/>
    </row>
    <row r="66" s="443" customFormat="true" ht="12.75" hidden="false" customHeight="false" outlineLevel="0" collapsed="false">
      <c r="A66" s="447"/>
      <c r="B66" s="447"/>
      <c r="C66" s="447"/>
      <c r="D66" s="447"/>
      <c r="E66" s="447"/>
      <c r="F66" s="447"/>
      <c r="G66" s="447"/>
      <c r="H66" s="447"/>
      <c r="I66" s="447"/>
      <c r="J66" s="447"/>
      <c r="K66" s="447"/>
      <c r="L66" s="444"/>
      <c r="M66" s="444"/>
    </row>
    <row r="67" s="415" customFormat="true" ht="12.75" hidden="false" customHeight="false" outlineLevel="0" collapsed="false">
      <c r="A67" s="448" t="s">
        <v>537</v>
      </c>
      <c r="B67" s="549"/>
      <c r="C67" s="91"/>
      <c r="D67" s="91"/>
      <c r="E67" s="91"/>
      <c r="F67" s="91"/>
      <c r="G67" s="91"/>
      <c r="H67" s="91"/>
      <c r="I67" s="91"/>
      <c r="J67" s="91"/>
      <c r="K67" s="91"/>
      <c r="L67" s="444"/>
      <c r="M67" s="444"/>
    </row>
    <row r="68" s="415" customFormat="true" ht="12.75" hidden="false" customHeight="false" outlineLevel="0" collapsed="false">
      <c r="A68" s="448" t="s">
        <v>538</v>
      </c>
      <c r="B68" s="549"/>
      <c r="C68" s="91" t="n">
        <v>18911.27291</v>
      </c>
      <c r="D68" s="91" t="n">
        <v>18768.69682</v>
      </c>
      <c r="E68" s="91" t="n">
        <v>15783.06532</v>
      </c>
      <c r="F68" s="91" t="n">
        <v>1369.62801</v>
      </c>
      <c r="G68" s="91" t="n">
        <v>967.76843</v>
      </c>
      <c r="H68" s="91" t="n">
        <v>472.24698</v>
      </c>
      <c r="I68" s="91" t="n">
        <v>175.98808</v>
      </c>
      <c r="J68" s="91" t="n">
        <v>0</v>
      </c>
      <c r="K68" s="91" t="n">
        <v>142.57609</v>
      </c>
      <c r="L68" s="444"/>
      <c r="M68" s="444"/>
    </row>
    <row r="69" s="415" customFormat="true" ht="12.75" hidden="false" customHeight="false" outlineLevel="0" collapsed="false">
      <c r="A69" s="448" t="s">
        <v>539</v>
      </c>
      <c r="B69" s="549"/>
      <c r="C69" s="91" t="n">
        <v>95.99216</v>
      </c>
      <c r="D69" s="91" t="n">
        <v>37.69491</v>
      </c>
      <c r="E69" s="91" t="n">
        <v>23.2361</v>
      </c>
      <c r="F69" s="91" t="n">
        <v>0</v>
      </c>
      <c r="G69" s="91" t="n">
        <v>0</v>
      </c>
      <c r="H69" s="91" t="n">
        <v>14.45881</v>
      </c>
      <c r="I69" s="91" t="n">
        <v>0</v>
      </c>
      <c r="J69" s="91" t="n">
        <v>0</v>
      </c>
      <c r="K69" s="91" t="n">
        <v>58.29724</v>
      </c>
      <c r="L69" s="444"/>
      <c r="M69" s="444"/>
    </row>
    <row r="70" s="415" customFormat="true" ht="12.75" hidden="false" customHeight="false" outlineLevel="0" collapsed="false">
      <c r="A70" s="448" t="s">
        <v>540</v>
      </c>
      <c r="B70" s="549"/>
      <c r="C70" s="91" t="n">
        <v>62.80249</v>
      </c>
      <c r="D70" s="91" t="n">
        <v>6.56607</v>
      </c>
      <c r="E70" s="91" t="n">
        <v>6.56607</v>
      </c>
      <c r="F70" s="91" t="n">
        <v>0</v>
      </c>
      <c r="G70" s="91" t="n">
        <v>0</v>
      </c>
      <c r="H70" s="91" t="n">
        <v>0</v>
      </c>
      <c r="I70" s="91" t="n">
        <v>0</v>
      </c>
      <c r="J70" s="91" t="n">
        <v>0</v>
      </c>
      <c r="K70" s="91" t="n">
        <v>56.23642</v>
      </c>
      <c r="L70" s="444"/>
      <c r="M70" s="444"/>
    </row>
    <row r="71" s="415" customFormat="true" ht="12.75" hidden="false" customHeight="false" outlineLevel="0" collapsed="false">
      <c r="A71" s="448" t="s">
        <v>541</v>
      </c>
      <c r="B71" s="549"/>
      <c r="C71" s="91" t="n">
        <v>0</v>
      </c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0</v>
      </c>
      <c r="K71" s="91" t="n">
        <v>0</v>
      </c>
      <c r="L71" s="444"/>
      <c r="M71" s="444"/>
    </row>
    <row r="72" s="415" customFormat="true" ht="12.75" hidden="false" customHeight="false" outlineLevel="0" collapsed="false">
      <c r="A72" s="448" t="s">
        <v>542</v>
      </c>
      <c r="B72" s="446"/>
      <c r="C72" s="438" t="n">
        <v>33.18967</v>
      </c>
      <c r="D72" s="91" t="n">
        <v>31.12885</v>
      </c>
      <c r="E72" s="91" t="n">
        <v>16.67004</v>
      </c>
      <c r="F72" s="91" t="n">
        <v>0</v>
      </c>
      <c r="G72" s="91" t="n">
        <v>0</v>
      </c>
      <c r="H72" s="91" t="n">
        <v>14.45881</v>
      </c>
      <c r="I72" s="91" t="n">
        <v>0</v>
      </c>
      <c r="J72" s="91" t="n">
        <v>0</v>
      </c>
      <c r="K72" s="91" t="n">
        <v>2.06082</v>
      </c>
      <c r="L72" s="444"/>
      <c r="M72" s="444"/>
    </row>
    <row r="73" s="432" customFormat="true" ht="12.75" hidden="false" customHeight="false" outlineLevel="0" collapsed="false">
      <c r="A73" s="448" t="s">
        <v>490</v>
      </c>
      <c r="B73" s="15"/>
      <c r="C73" s="438" t="n">
        <v>30.40147</v>
      </c>
      <c r="D73" s="91" t="n">
        <v>15.58147</v>
      </c>
      <c r="E73" s="91" t="n">
        <v>6.93657</v>
      </c>
      <c r="F73" s="91" t="n">
        <v>0</v>
      </c>
      <c r="G73" s="91" t="n">
        <v>8.57886</v>
      </c>
      <c r="H73" s="91" t="n">
        <v>0.06603</v>
      </c>
      <c r="I73" s="91" t="n">
        <v>0</v>
      </c>
      <c r="J73" s="91" t="n">
        <v>0</v>
      </c>
      <c r="K73" s="91" t="n">
        <v>14.82</v>
      </c>
      <c r="L73" s="456"/>
    </row>
    <row r="74" s="432" customFormat="true" ht="12.75" hidden="false" customHeight="true" outlineLevel="0" collapsed="false">
      <c r="A74" s="447"/>
      <c r="B74" s="447"/>
      <c r="C74" s="447"/>
      <c r="D74" s="447"/>
      <c r="E74" s="447"/>
      <c r="F74" s="447"/>
      <c r="G74" s="447"/>
      <c r="H74" s="447"/>
      <c r="I74" s="447"/>
      <c r="J74" s="447"/>
      <c r="K74" s="447"/>
      <c r="L74" s="456"/>
    </row>
    <row r="75" s="415" customFormat="true" ht="12.75" hidden="false" customHeight="false" outlineLevel="0" collapsed="false">
      <c r="A75" s="452"/>
      <c r="B75" s="453"/>
      <c r="C75" s="91"/>
      <c r="D75" s="91"/>
      <c r="E75" s="91"/>
      <c r="F75" s="91"/>
      <c r="G75" s="91"/>
      <c r="H75" s="91"/>
      <c r="I75" s="91"/>
      <c r="J75" s="91"/>
      <c r="K75" s="91"/>
      <c r="L75" s="454"/>
    </row>
    <row r="76" s="415" customFormat="true" ht="12.75" hidden="false" customHeight="true" outlineLevel="0" collapsed="false">
      <c r="A76" s="452"/>
      <c r="B76" s="453"/>
      <c r="C76" s="91"/>
      <c r="D76" s="91"/>
      <c r="E76" s="91"/>
      <c r="F76" s="91"/>
      <c r="G76" s="91"/>
      <c r="H76" s="91"/>
      <c r="I76" s="91"/>
      <c r="J76" s="91"/>
      <c r="K76" s="91"/>
      <c r="L76" s="454"/>
    </row>
    <row r="77" s="415" customFormat="true" ht="12.75" hidden="false" customHeight="true" outlineLevel="0" collapsed="false">
      <c r="A77" s="440"/>
      <c r="B77" s="455"/>
      <c r="C77" s="91"/>
      <c r="D77" s="91"/>
      <c r="E77" s="91"/>
      <c r="F77" s="91"/>
      <c r="G77" s="91"/>
      <c r="H77" s="91"/>
      <c r="I77" s="91"/>
      <c r="J77" s="91"/>
      <c r="K77" s="91"/>
      <c r="L77" s="456"/>
    </row>
    <row r="78" s="458" customFormat="true" ht="12.75" hidden="false" customHeight="true" outlineLevel="0" collapsed="false">
      <c r="A78" s="457" t="s">
        <v>543</v>
      </c>
      <c r="D78" s="551"/>
      <c r="J78" s="478"/>
      <c r="L78" s="459"/>
    </row>
    <row r="79" s="458" customFormat="true" ht="12.75" hidden="false" customHeight="true" outlineLevel="0" collapsed="false">
      <c r="A79" s="479" t="s">
        <v>828</v>
      </c>
      <c r="B79" s="479"/>
      <c r="C79" s="479"/>
      <c r="D79" s="479"/>
      <c r="E79" s="479"/>
      <c r="J79" s="478"/>
      <c r="L79" s="459"/>
    </row>
    <row r="80" s="104" customFormat="true" ht="12.75" hidden="false" customHeight="true" outlineLevel="0" collapsed="false">
      <c r="A80" s="479" t="s">
        <v>829</v>
      </c>
      <c r="B80" s="479"/>
      <c r="C80" s="479"/>
      <c r="D80" s="479"/>
      <c r="E80" s="479"/>
      <c r="F80" s="461"/>
      <c r="G80" s="461"/>
      <c r="H80" s="461"/>
      <c r="I80" s="461"/>
      <c r="J80" s="461"/>
      <c r="K80" s="461"/>
      <c r="L80" s="461"/>
    </row>
    <row r="81" customFormat="false" ht="12.75" hidden="false" customHeight="true" outlineLevel="0" collapsed="false">
      <c r="C81" s="454"/>
      <c r="D81" s="454"/>
      <c r="E81" s="454"/>
      <c r="F81" s="454"/>
      <c r="G81" s="454"/>
      <c r="H81" s="454"/>
      <c r="I81" s="454"/>
      <c r="J81" s="454"/>
    </row>
    <row r="82" customFormat="false" ht="12.75" hidden="false" customHeight="true" outlineLevel="0" collapsed="false">
      <c r="C82" s="454"/>
      <c r="D82" s="454"/>
      <c r="E82" s="454"/>
      <c r="F82" s="454"/>
      <c r="G82" s="454"/>
      <c r="H82" s="454"/>
      <c r="I82" s="454"/>
      <c r="J82" s="454"/>
    </row>
    <row r="84" customFormat="false" ht="12.75" hidden="false" customHeight="false" outlineLevel="0" collapsed="false">
      <c r="A84" s="462"/>
      <c r="B84" s="462"/>
      <c r="C84" s="462"/>
      <c r="D84" s="463"/>
    </row>
    <row r="85" customFormat="false" ht="12.75" hidden="false" customHeight="false" outlineLevel="0" collapsed="false">
      <c r="C85" s="454"/>
      <c r="D85" s="454"/>
      <c r="E85" s="454"/>
      <c r="F85" s="454"/>
      <c r="G85" s="454"/>
      <c r="H85" s="454"/>
      <c r="I85" s="454"/>
    </row>
    <row r="86" customFormat="false" ht="12.75" hidden="false" customHeight="false" outlineLevel="0" collapsed="false">
      <c r="C86" s="454"/>
      <c r="D86" s="454"/>
      <c r="E86" s="454"/>
      <c r="F86" s="454"/>
      <c r="G86" s="454"/>
      <c r="H86" s="454"/>
      <c r="I86" s="454"/>
      <c r="J86" s="454"/>
    </row>
    <row r="87" customFormat="false" ht="12.75" hidden="false" customHeight="false" outlineLevel="0" collapsed="false">
      <c r="C87" s="454"/>
      <c r="D87" s="454"/>
      <c r="E87" s="454"/>
      <c r="F87" s="454"/>
      <c r="G87" s="454"/>
      <c r="H87" s="454"/>
      <c r="I87" s="454"/>
    </row>
    <row r="88" customFormat="false" ht="12.75" hidden="false" customHeight="false" outlineLevel="0" collapsed="false">
      <c r="C88" s="454"/>
      <c r="D88" s="454"/>
      <c r="E88" s="454"/>
      <c r="F88" s="454"/>
      <c r="G88" s="454"/>
      <c r="H88" s="454"/>
      <c r="I88" s="454"/>
    </row>
    <row r="89" customFormat="false" ht="12.75" hidden="false" customHeight="false" outlineLevel="0" collapsed="false">
      <c r="C89" s="454"/>
      <c r="D89" s="454"/>
      <c r="E89" s="454"/>
      <c r="F89" s="454"/>
      <c r="G89" s="454"/>
      <c r="H89" s="454"/>
      <c r="I89" s="454"/>
    </row>
    <row r="90" customFormat="false" ht="12.75" hidden="false" customHeight="false" outlineLevel="0" collapsed="false">
      <c r="C90" s="454"/>
      <c r="D90" s="454"/>
      <c r="E90" s="454"/>
      <c r="F90" s="454"/>
      <c r="G90" s="454"/>
      <c r="H90" s="454"/>
      <c r="I90" s="454"/>
    </row>
    <row r="91" customFormat="false" ht="12.75" hidden="false" customHeight="false" outlineLevel="0" collapsed="false">
      <c r="C91" s="454"/>
      <c r="D91" s="454"/>
      <c r="E91" s="454"/>
      <c r="F91" s="454"/>
      <c r="G91" s="454"/>
      <c r="H91" s="454"/>
      <c r="I91" s="454"/>
    </row>
    <row r="100" s="464" customFormat="true" ht="13.5" hidden="false" customHeight="false" outlineLevel="0" collapsed="false"/>
    <row r="101" s="464" customFormat="true" ht="13.5" hidden="false" customHeight="false" outlineLevel="0" collapsed="false"/>
    <row r="102" s="464" customFormat="true" ht="13.5" hidden="false" customHeight="false" outlineLevel="0" collapsed="false"/>
    <row r="103" s="464" customFormat="true" ht="13.5" hidden="false" customHeight="false" outlineLevel="0" collapsed="false"/>
    <row r="104" s="464" customFormat="true" ht="13.5" hidden="false" customHeight="false" outlineLevel="0" collapsed="false"/>
    <row r="105" s="464" customFormat="true" ht="13.5" hidden="false" customHeight="false" outlineLevel="0" collapsed="false"/>
    <row r="106" s="464" customFormat="true" ht="13.5" hidden="false" customHeight="false" outlineLevel="0" collapsed="false"/>
    <row r="107" s="464" customFormat="true" ht="13.5" hidden="false" customHeight="false" outlineLevel="0" collapsed="false"/>
    <row r="108" s="464" customFormat="true" ht="13.5" hidden="false" customHeight="false" outlineLevel="0" collapsed="false"/>
    <row r="109" s="464" customFormat="true" ht="13.5" hidden="false" customHeight="false" outlineLevel="0" collapsed="false"/>
    <row r="110" s="464" customFormat="true" ht="13.5" hidden="false" customHeight="false" outlineLevel="0" collapsed="false"/>
    <row r="111" s="464" customFormat="true" ht="13.5" hidden="false" customHeight="false" outlineLevel="0" collapsed="false"/>
    <row r="112" s="464" customFormat="true" ht="13.5" hidden="false" customHeight="false" outlineLevel="0" collapsed="false"/>
    <row r="113" s="464" customFormat="true" ht="13.5" hidden="false" customHeight="false" outlineLevel="0" collapsed="false"/>
    <row r="114" s="464" customFormat="true" ht="13.5" hidden="false" customHeight="false" outlineLevel="0" collapsed="false"/>
    <row r="115" s="464" customFormat="true" ht="13.5" hidden="false" customHeight="false" outlineLevel="0" collapsed="false"/>
    <row r="116" s="464" customFormat="true" ht="13.5" hidden="false" customHeight="false" outlineLevel="0" collapsed="false"/>
    <row r="117" s="464" customFormat="true" ht="13.5" hidden="false" customHeight="false" outlineLevel="0" collapsed="false"/>
    <row r="118" s="464" customFormat="true" ht="13.5" hidden="false" customHeight="false" outlineLevel="0" collapsed="false"/>
    <row r="119" s="464" customFormat="true" ht="13.5" hidden="false" customHeight="false" outlineLevel="0" collapsed="false"/>
    <row r="120" s="464" customFormat="true" ht="13.5" hidden="false" customHeight="false" outlineLevel="0" collapsed="false"/>
    <row r="121" s="464" customFormat="true" ht="13.5" hidden="false" customHeight="false" outlineLevel="0" collapsed="false"/>
    <row r="122" s="464" customFormat="true" ht="13.5" hidden="false" customHeight="false" outlineLevel="0" collapsed="false"/>
    <row r="123" s="464" customFormat="true" ht="13.5" hidden="false" customHeight="false" outlineLevel="0" collapsed="false"/>
    <row r="124" s="464" customFormat="true" ht="13.5" hidden="false" customHeight="false" outlineLevel="0" collapsed="false"/>
    <row r="125" s="464" customFormat="true" ht="13.5" hidden="false" customHeight="false" outlineLevel="0" collapsed="false"/>
    <row r="126" s="464" customFormat="true" ht="13.5" hidden="false" customHeight="false" outlineLevel="0" collapsed="false"/>
    <row r="127" s="464" customFormat="true" ht="13.5" hidden="false" customHeight="false" outlineLevel="0" collapsed="false"/>
    <row r="128" s="464" customFormat="true" ht="13.5" hidden="false" customHeight="false" outlineLevel="0" collapsed="false"/>
    <row r="129" s="464" customFormat="true" ht="13.5" hidden="false" customHeight="false" outlineLevel="0" collapsed="false"/>
    <row r="130" s="464" customFormat="true" ht="13.5" hidden="false" customHeight="false" outlineLevel="0" collapsed="false"/>
    <row r="131" s="464" customFormat="true" ht="13.5" hidden="false" customHeight="false" outlineLevel="0" collapsed="false"/>
    <row r="132" s="464" customFormat="true" ht="13.5" hidden="false" customHeight="false" outlineLevel="0" collapsed="false"/>
    <row r="133" s="464" customFormat="true" ht="13.5" hidden="false" customHeight="false" outlineLevel="0" collapsed="false"/>
    <row r="134" s="464" customFormat="true" ht="13.5" hidden="false" customHeight="false" outlineLevel="0" collapsed="false"/>
    <row r="135" s="464" customFormat="true" ht="13.5" hidden="false" customHeight="false" outlineLevel="0" collapsed="false"/>
    <row r="136" s="464" customFormat="true" ht="13.5" hidden="false" customHeight="false" outlineLevel="0" collapsed="false"/>
    <row r="137" s="464" customFormat="true" ht="13.5" hidden="false" customHeight="false" outlineLevel="0" collapsed="false"/>
    <row r="138" s="464" customFormat="true" ht="13.5" hidden="false" customHeight="false" outlineLevel="0" collapsed="false"/>
    <row r="139" s="464" customFormat="true" ht="13.5" hidden="false" customHeight="false" outlineLevel="0" collapsed="false"/>
    <row r="140" s="464" customFormat="true" ht="13.5" hidden="false" customHeight="false" outlineLevel="0" collapsed="false"/>
    <row r="141" s="464" customFormat="true" ht="13.5" hidden="false" customHeight="false" outlineLevel="0" collapsed="false"/>
    <row r="142" s="464" customFormat="true" ht="13.5" hidden="false" customHeight="false" outlineLevel="0" collapsed="false"/>
    <row r="143" s="464" customFormat="true" ht="13.5" hidden="false" customHeight="false" outlineLevel="0" collapsed="false"/>
    <row r="144" s="464" customFormat="true" ht="13.5" hidden="false" customHeight="false" outlineLevel="0" collapsed="false"/>
    <row r="145" s="464" customFormat="true" ht="13.5" hidden="false" customHeight="false" outlineLevel="0" collapsed="false"/>
    <row r="146" s="464" customFormat="true" ht="13.5" hidden="false" customHeight="false" outlineLevel="0" collapsed="false"/>
    <row r="147" s="464" customFormat="true" ht="13.5" hidden="false" customHeight="false" outlineLevel="0" collapsed="false"/>
    <row r="148" s="464" customFormat="true" ht="13.5" hidden="false" customHeight="false" outlineLevel="0" collapsed="false"/>
    <row r="149" s="464" customFormat="true" ht="13.5" hidden="false" customHeight="false" outlineLevel="0" collapsed="false"/>
    <row r="150" s="464" customFormat="true" ht="13.5" hidden="false" customHeight="false" outlineLevel="0" collapsed="false"/>
    <row r="151" s="464" customFormat="true" ht="13.5" hidden="false" customHeight="false" outlineLevel="0" collapsed="false"/>
    <row r="152" s="464" customFormat="true" ht="13.5" hidden="false" customHeight="false" outlineLevel="0" collapsed="false"/>
    <row r="153" s="464" customFormat="true" ht="13.5" hidden="false" customHeight="false" outlineLevel="0" collapsed="false"/>
    <row r="154" s="464" customFormat="true" ht="13.5" hidden="false" customHeight="false" outlineLevel="0" collapsed="false"/>
    <row r="155" s="464" customFormat="true" ht="13.5" hidden="false" customHeight="false" outlineLevel="0" collapsed="false"/>
    <row r="156" s="464" customFormat="true" ht="13.5" hidden="false" customHeight="false" outlineLevel="0" collapsed="false"/>
    <row r="157" s="464" customFormat="true" ht="13.5" hidden="false" customHeight="false" outlineLevel="0" collapsed="false"/>
    <row r="158" s="464" customFormat="true" ht="13.5" hidden="false" customHeight="false" outlineLevel="0" collapsed="false"/>
    <row r="159" s="464" customFormat="true" ht="13.5" hidden="false" customHeight="false" outlineLevel="0" collapsed="false"/>
    <row r="160" s="464" customFormat="true" ht="13.5" hidden="false" customHeight="false" outlineLevel="0" collapsed="false"/>
    <row r="161" s="464" customFormat="true" ht="13.5" hidden="false" customHeight="false" outlineLevel="0" collapsed="false"/>
    <row r="162" s="464" customFormat="true" ht="13.5" hidden="false" customHeight="false" outlineLevel="0" collapsed="false"/>
    <row r="163" s="464" customFormat="true" ht="13.5" hidden="false" customHeight="false" outlineLevel="0" collapsed="false"/>
    <row r="164" s="464" customFormat="true" ht="13.5" hidden="false" customHeight="false" outlineLevel="0" collapsed="false"/>
    <row r="165" s="464" customFormat="true" ht="13.5" hidden="false" customHeight="false" outlineLevel="0" collapsed="false"/>
    <row r="166" s="464" customFormat="true" ht="13.5" hidden="false" customHeight="false" outlineLevel="0" collapsed="false"/>
    <row r="167" s="464" customFormat="true" ht="13.5" hidden="false" customHeight="false" outlineLevel="0" collapsed="false"/>
    <row r="168" s="464" customFormat="true" ht="13.5" hidden="false" customHeight="false" outlineLevel="0" collapsed="false"/>
    <row r="169" s="464" customFormat="true" ht="13.5" hidden="false" customHeight="false" outlineLevel="0" collapsed="false"/>
    <row r="170" s="464" customFormat="true" ht="13.5" hidden="false" customHeight="false" outlineLevel="0" collapsed="false"/>
    <row r="171" s="464" customFormat="true" ht="13.5" hidden="false" customHeight="false" outlineLevel="0" collapsed="false"/>
    <row r="172" s="464" customFormat="true" ht="13.5" hidden="false" customHeight="false" outlineLevel="0" collapsed="false"/>
    <row r="173" s="464" customFormat="true" ht="13.5" hidden="false" customHeight="false" outlineLevel="0" collapsed="false"/>
    <row r="174" s="464" customFormat="true" ht="13.5" hidden="false" customHeight="false" outlineLevel="0" collapsed="false"/>
    <row r="175" s="464" customFormat="true" ht="13.5" hidden="false" customHeight="false" outlineLevel="0" collapsed="false"/>
    <row r="176" s="464" customFormat="true" ht="13.5" hidden="false" customHeight="false" outlineLevel="0" collapsed="false"/>
    <row r="177" s="464" customFormat="true" ht="13.5" hidden="false" customHeight="false" outlineLevel="0" collapsed="false"/>
    <row r="178" s="464" customFormat="true" ht="13.5" hidden="false" customHeight="false" outlineLevel="0" collapsed="false"/>
    <row r="179" s="464" customFormat="true" ht="13.5" hidden="false" customHeight="false" outlineLevel="0" collapsed="false"/>
    <row r="180" s="464" customFormat="true" ht="13.5" hidden="false" customHeight="false" outlineLevel="0" collapsed="false"/>
    <row r="181" s="464" customFormat="true" ht="13.5" hidden="false" customHeight="false" outlineLevel="0" collapsed="false"/>
    <row r="182" s="464" customFormat="true" ht="13.5" hidden="false" customHeight="false" outlineLevel="0" collapsed="false"/>
    <row r="183" s="464" customFormat="true" ht="13.5" hidden="false" customHeight="false" outlineLevel="0" collapsed="false"/>
    <row r="184" s="464" customFormat="true" ht="13.5" hidden="false" customHeight="false" outlineLevel="0" collapsed="false"/>
    <row r="185" s="464" customFormat="true" ht="13.5" hidden="false" customHeight="false" outlineLevel="0" collapsed="false"/>
    <row r="186" s="464" customFormat="true" ht="13.5" hidden="false" customHeight="false" outlineLevel="0" collapsed="false"/>
    <row r="187" s="464" customFormat="true" ht="13.5" hidden="false" customHeight="false" outlineLevel="0" collapsed="false"/>
    <row r="188" s="464" customFormat="true" ht="13.5" hidden="false" customHeight="false" outlineLevel="0" collapsed="false"/>
    <row r="189" s="464" customFormat="true" ht="13.5" hidden="false" customHeight="false" outlineLevel="0" collapsed="false"/>
    <row r="190" s="464" customFormat="true" ht="13.5" hidden="false" customHeight="false" outlineLevel="0" collapsed="false"/>
    <row r="191" s="464" customFormat="true" ht="13.5" hidden="false" customHeight="false" outlineLevel="0" collapsed="false"/>
    <row r="192" s="464" customFormat="true" ht="13.5" hidden="false" customHeight="false" outlineLevel="0" collapsed="false"/>
    <row r="193" s="464" customFormat="true" ht="13.5" hidden="false" customHeight="false" outlineLevel="0" collapsed="false"/>
    <row r="194" s="464" customFormat="true" ht="13.5" hidden="false" customHeight="false" outlineLevel="0" collapsed="false"/>
    <row r="195" s="464" customFormat="true" ht="13.5" hidden="false" customHeight="false" outlineLevel="0" collapsed="false"/>
    <row r="196" s="464" customFormat="true" ht="13.5" hidden="false" customHeight="false" outlineLevel="0" collapsed="false"/>
    <row r="197" s="464" customFormat="true" ht="13.5" hidden="false" customHeight="false" outlineLevel="0" collapsed="false"/>
    <row r="198" s="464" customFormat="true" ht="13.5" hidden="false" customHeight="false" outlineLevel="0" collapsed="false"/>
    <row r="199" s="464" customFormat="true" ht="13.5" hidden="false" customHeight="false" outlineLevel="0" collapsed="false"/>
    <row r="200" s="464" customFormat="true" ht="13.5" hidden="false" customHeight="false" outlineLevel="0" collapsed="false"/>
    <row r="201" s="464" customFormat="true" ht="13.5" hidden="false" customHeight="false" outlineLevel="0" collapsed="false"/>
    <row r="202" s="464" customFormat="true" ht="13.5" hidden="false" customHeight="false" outlineLevel="0" collapsed="false"/>
    <row r="203" s="464" customFormat="true" ht="13.5" hidden="false" customHeight="false" outlineLevel="0" collapsed="false"/>
    <row r="204" s="464" customFormat="true" ht="13.5" hidden="false" customHeight="false" outlineLevel="0" collapsed="false"/>
    <row r="205" s="464" customFormat="true" ht="13.5" hidden="false" customHeight="false" outlineLevel="0" collapsed="false"/>
    <row r="206" s="464" customFormat="true" ht="13.5" hidden="false" customHeight="false" outlineLevel="0" collapsed="false"/>
    <row r="207" s="464" customFormat="true" ht="13.5" hidden="false" customHeight="false" outlineLevel="0" collapsed="false"/>
    <row r="208" s="464" customFormat="true" ht="13.5" hidden="false" customHeight="false" outlineLevel="0" collapsed="false"/>
    <row r="209" s="464" customFormat="true" ht="13.5" hidden="false" customHeight="false" outlineLevel="0" collapsed="false"/>
    <row r="210" s="464" customFormat="true" ht="13.5" hidden="false" customHeight="false" outlineLevel="0" collapsed="false"/>
    <row r="211" s="464" customFormat="true" ht="13.5" hidden="false" customHeight="false" outlineLevel="0" collapsed="false"/>
  </sheetData>
  <mergeCells count="14">
    <mergeCell ref="A4:A6"/>
    <mergeCell ref="C4:C5"/>
    <mergeCell ref="D4:J4"/>
    <mergeCell ref="K4:K5"/>
    <mergeCell ref="C6:K6"/>
    <mergeCell ref="A8:K8"/>
    <mergeCell ref="A9:K9"/>
    <mergeCell ref="A39:K39"/>
    <mergeCell ref="A65:K65"/>
    <mergeCell ref="A66:K66"/>
    <mergeCell ref="A74:K74"/>
    <mergeCell ref="A79:E79"/>
    <mergeCell ref="A80:E80"/>
    <mergeCell ref="A84:C84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5" width="35.7"/>
    <col collapsed="false" customWidth="true" hidden="false" outlineLevel="0" max="2" min="2" style="415" width="1.7"/>
    <col collapsed="false" customWidth="true" hidden="false" outlineLevel="0" max="11" min="3" style="415" width="13.41"/>
    <col collapsed="false" customWidth="false" hidden="false" outlineLevel="0" max="257" min="12" style="415" width="11.42"/>
  </cols>
  <sheetData>
    <row r="1" s="467" customFormat="true" ht="20.1" hidden="false" customHeight="true" outlineLevel="0" collapsed="false">
      <c r="A1" s="416" t="s">
        <v>817</v>
      </c>
      <c r="B1" s="465"/>
      <c r="C1" s="465"/>
      <c r="D1" s="466"/>
      <c r="I1" s="419"/>
    </row>
    <row r="2" s="724" customFormat="true" ht="20.1" hidden="false" customHeight="true" outlineLevel="0" collapsed="false">
      <c r="A2" s="417" t="s">
        <v>830</v>
      </c>
      <c r="B2" s="722"/>
      <c r="C2" s="722"/>
      <c r="D2" s="723"/>
      <c r="I2" s="419"/>
    </row>
    <row r="3" s="453" customFormat="true" ht="15" hidden="false" customHeight="false" outlineLevel="0" collapsed="false">
      <c r="A3" s="468"/>
      <c r="B3" s="468"/>
      <c r="C3" s="468"/>
      <c r="D3" s="468"/>
      <c r="I3" s="547"/>
    </row>
    <row r="4" s="453" customFormat="true" ht="18" hidden="false" customHeight="true" outlineLevel="0" collapsed="false">
      <c r="A4" s="421" t="s">
        <v>505</v>
      </c>
      <c r="B4" s="422"/>
      <c r="C4" s="423" t="s">
        <v>359</v>
      </c>
      <c r="D4" s="424" t="s">
        <v>819</v>
      </c>
      <c r="E4" s="424"/>
      <c r="F4" s="424"/>
      <c r="G4" s="424"/>
      <c r="H4" s="424"/>
      <c r="I4" s="424"/>
      <c r="J4" s="424"/>
      <c r="K4" s="426" t="s">
        <v>820</v>
      </c>
      <c r="L4" s="548"/>
    </row>
    <row r="5" s="453" customFormat="true" ht="27" hidden="false" customHeight="false" outlineLevel="0" collapsed="false">
      <c r="A5" s="421"/>
      <c r="B5" s="427"/>
      <c r="C5" s="423"/>
      <c r="D5" s="424" t="s">
        <v>509</v>
      </c>
      <c r="E5" s="469" t="s">
        <v>821</v>
      </c>
      <c r="F5" s="423" t="s">
        <v>822</v>
      </c>
      <c r="G5" s="423" t="s">
        <v>823</v>
      </c>
      <c r="H5" s="423" t="s">
        <v>824</v>
      </c>
      <c r="I5" s="423" t="s">
        <v>825</v>
      </c>
      <c r="J5" s="423" t="s">
        <v>826</v>
      </c>
      <c r="K5" s="426"/>
      <c r="L5" s="548"/>
    </row>
    <row r="6" s="453" customFormat="true" ht="18" hidden="false" customHeight="true" outlineLevel="0" collapsed="false">
      <c r="A6" s="421"/>
      <c r="B6" s="429"/>
      <c r="C6" s="430" t="s">
        <v>323</v>
      </c>
      <c r="D6" s="430"/>
      <c r="E6" s="430"/>
      <c r="F6" s="430"/>
      <c r="G6" s="430"/>
      <c r="H6" s="430"/>
      <c r="I6" s="430"/>
      <c r="J6" s="430"/>
      <c r="K6" s="430"/>
    </row>
    <row r="7" s="415" customFormat="true" ht="39.95" hidden="false" customHeight="true" outlineLevel="0" collapsed="false">
      <c r="A7" s="431" t="s">
        <v>649</v>
      </c>
      <c r="B7" s="431"/>
      <c r="C7" s="431"/>
      <c r="D7" s="431"/>
      <c r="E7" s="431"/>
      <c r="F7" s="431"/>
      <c r="G7" s="431"/>
      <c r="H7" s="431"/>
      <c r="I7" s="431"/>
      <c r="J7" s="431"/>
      <c r="K7" s="431"/>
    </row>
    <row r="8" s="445" customFormat="true" ht="18" hidden="false" customHeight="true" outlineLevel="0" collapsed="false">
      <c r="A8" s="433" t="s">
        <v>520</v>
      </c>
      <c r="B8" s="433"/>
      <c r="C8" s="441"/>
      <c r="D8" s="442"/>
      <c r="E8" s="442"/>
      <c r="F8" s="442"/>
      <c r="G8" s="442"/>
      <c r="H8" s="442"/>
      <c r="I8" s="442"/>
      <c r="J8" s="442"/>
      <c r="K8" s="442"/>
      <c r="L8" s="444"/>
    </row>
    <row r="9" s="415" customFormat="true" ht="18" hidden="false" customHeight="true" outlineLevel="0" collapsed="false">
      <c r="A9" s="437" t="s">
        <v>521</v>
      </c>
      <c r="B9" s="437"/>
      <c r="C9" s="438" t="n">
        <v>0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1" t="n">
        <v>0</v>
      </c>
      <c r="L9" s="444"/>
    </row>
    <row r="10" s="432" customFormat="true" ht="12.75" hidden="false" customHeight="false" outlineLevel="0" collapsed="false">
      <c r="A10" s="439" t="s">
        <v>515</v>
      </c>
      <c r="B10" s="434"/>
      <c r="C10" s="438" t="n">
        <v>0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91" t="n">
        <v>0</v>
      </c>
      <c r="K10" s="91" t="n">
        <v>0</v>
      </c>
    </row>
    <row r="11" s="432" customFormat="true" ht="12.75" hidden="false" customHeight="false" outlineLevel="0" collapsed="false">
      <c r="A11" s="439" t="s">
        <v>516</v>
      </c>
      <c r="B11" s="434"/>
      <c r="C11" s="438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J11" s="91" t="n">
        <v>0</v>
      </c>
      <c r="K11" s="91" t="n">
        <v>0</v>
      </c>
    </row>
    <row r="12" s="415" customFormat="true" ht="12.75" hidden="false" customHeight="false" outlineLevel="0" collapsed="false">
      <c r="A12" s="437" t="s">
        <v>522</v>
      </c>
      <c r="B12" s="437"/>
      <c r="C12" s="438" t="n">
        <v>0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  <c r="L12" s="444"/>
    </row>
    <row r="13" s="432" customFormat="true" ht="12.75" hidden="false" customHeight="false" outlineLevel="0" collapsed="false">
      <c r="A13" s="439" t="s">
        <v>515</v>
      </c>
      <c r="B13" s="434"/>
      <c r="C13" s="438" t="n">
        <v>0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0</v>
      </c>
      <c r="K13" s="91" t="n">
        <v>0</v>
      </c>
    </row>
    <row r="14" s="432" customFormat="true" ht="12.75" hidden="false" customHeight="false" outlineLevel="0" collapsed="false">
      <c r="A14" s="439" t="s">
        <v>516</v>
      </c>
      <c r="B14" s="434"/>
      <c r="C14" s="438" t="n">
        <v>0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0</v>
      </c>
      <c r="K14" s="91" t="n">
        <v>0</v>
      </c>
    </row>
    <row r="15" s="443" customFormat="true" ht="18" hidden="false" customHeight="true" outlineLevel="0" collapsed="false">
      <c r="A15" s="440" t="s">
        <v>523</v>
      </c>
      <c r="B15" s="434"/>
      <c r="C15" s="441" t="n">
        <v>0</v>
      </c>
      <c r="D15" s="442" t="n">
        <v>0</v>
      </c>
      <c r="E15" s="442" t="n">
        <v>0</v>
      </c>
      <c r="F15" s="442" t="n">
        <v>0</v>
      </c>
      <c r="G15" s="442" t="n">
        <v>0</v>
      </c>
      <c r="H15" s="442" t="n">
        <v>0</v>
      </c>
      <c r="I15" s="442" t="n">
        <v>0</v>
      </c>
      <c r="J15" s="442" t="n">
        <v>0</v>
      </c>
      <c r="K15" s="442" t="n">
        <v>0</v>
      </c>
    </row>
    <row r="16" s="445" customFormat="true" ht="18" hidden="false" customHeight="true" outlineLevel="0" collapsed="false">
      <c r="A16" s="433" t="s">
        <v>550</v>
      </c>
      <c r="B16" s="433"/>
      <c r="C16" s="441"/>
      <c r="D16" s="442"/>
      <c r="E16" s="442"/>
      <c r="F16" s="442"/>
      <c r="G16" s="442"/>
      <c r="H16" s="442"/>
      <c r="I16" s="442"/>
      <c r="J16" s="442"/>
      <c r="K16" s="442"/>
      <c r="L16" s="444"/>
    </row>
    <row r="17" s="432" customFormat="true" ht="18" hidden="false" customHeight="true" outlineLevel="0" collapsed="false">
      <c r="A17" s="437" t="s">
        <v>514</v>
      </c>
      <c r="B17" s="434"/>
      <c r="C17" s="438" t="n">
        <v>0.263685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.263685</v>
      </c>
    </row>
    <row r="18" s="432" customFormat="true" ht="12.75" hidden="false" customHeight="false" outlineLevel="0" collapsed="false">
      <c r="A18" s="439" t="s">
        <v>515</v>
      </c>
      <c r="B18" s="434"/>
      <c r="C18" s="438" t="n">
        <v>0.263685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.263685</v>
      </c>
    </row>
    <row r="19" s="432" customFormat="true" ht="12.75" hidden="false" customHeight="false" outlineLevel="0" collapsed="false">
      <c r="A19" s="439" t="s">
        <v>516</v>
      </c>
      <c r="B19" s="434"/>
      <c r="C19" s="438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</row>
    <row r="20" s="432" customFormat="true" ht="12.75" hidden="false" customHeight="false" outlineLevel="0" collapsed="false">
      <c r="A20" s="437" t="s">
        <v>517</v>
      </c>
      <c r="B20" s="434"/>
      <c r="C20" s="438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</row>
    <row r="21" s="432" customFormat="true" ht="12.75" hidden="false" customHeight="false" outlineLevel="0" collapsed="false">
      <c r="A21" s="437" t="s">
        <v>518</v>
      </c>
      <c r="B21" s="434"/>
      <c r="C21" s="438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</row>
    <row r="22" s="432" customFormat="true" ht="12.75" hidden="false" customHeight="false" outlineLevel="0" collapsed="false">
      <c r="A22" s="439" t="s">
        <v>515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</row>
    <row r="23" s="432" customFormat="true" ht="12.75" hidden="false" customHeight="false" outlineLevel="0" collapsed="false">
      <c r="A23" s="439" t="s">
        <v>516</v>
      </c>
      <c r="B23" s="434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</row>
    <row r="24" s="443" customFormat="true" ht="18" hidden="false" customHeight="true" outlineLevel="0" collapsed="false">
      <c r="A24" s="440" t="s">
        <v>523</v>
      </c>
      <c r="B24" s="434"/>
      <c r="C24" s="441" t="n">
        <v>0.263685</v>
      </c>
      <c r="D24" s="442" t="n">
        <v>0</v>
      </c>
      <c r="E24" s="442" t="n">
        <v>0</v>
      </c>
      <c r="F24" s="442" t="n">
        <v>0</v>
      </c>
      <c r="G24" s="442" t="n">
        <v>0</v>
      </c>
      <c r="H24" s="442" t="n">
        <v>0</v>
      </c>
      <c r="I24" s="442" t="n">
        <v>0</v>
      </c>
      <c r="J24" s="442" t="n">
        <v>0</v>
      </c>
      <c r="K24" s="442" t="n">
        <v>0.263685</v>
      </c>
    </row>
    <row r="25" s="432" customFormat="true" ht="8.25" hidden="false" customHeight="true" outlineLevel="0" collapsed="false">
      <c r="A25" s="440"/>
      <c r="B25" s="434"/>
      <c r="C25" s="438"/>
      <c r="D25" s="438"/>
      <c r="E25" s="438"/>
      <c r="F25" s="438"/>
      <c r="G25" s="438"/>
      <c r="H25" s="438"/>
      <c r="I25" s="438"/>
      <c r="J25" s="438"/>
      <c r="K25" s="438"/>
    </row>
    <row r="26" s="443" customFormat="true" ht="18" hidden="false" customHeight="true" outlineLevel="0" collapsed="false">
      <c r="A26" s="433" t="s">
        <v>551</v>
      </c>
      <c r="B26" s="434"/>
      <c r="C26" s="441"/>
      <c r="D26" s="442"/>
      <c r="E26" s="442"/>
      <c r="F26" s="442"/>
      <c r="G26" s="442"/>
      <c r="H26" s="442"/>
      <c r="I26" s="442"/>
      <c r="J26" s="442"/>
      <c r="K26" s="442"/>
    </row>
    <row r="27" s="443" customFormat="true" ht="18" hidden="false" customHeight="true" outlineLevel="0" collapsed="false">
      <c r="A27" s="472" t="s">
        <v>650</v>
      </c>
      <c r="B27" s="434"/>
      <c r="C27" s="473" t="n">
        <v>0.263685</v>
      </c>
      <c r="D27" s="474" t="n">
        <v>0</v>
      </c>
      <c r="E27" s="474" t="n">
        <v>0</v>
      </c>
      <c r="F27" s="474" t="n">
        <v>0</v>
      </c>
      <c r="G27" s="474" t="n">
        <v>0</v>
      </c>
      <c r="H27" s="474" t="n">
        <v>0</v>
      </c>
      <c r="I27" s="474" t="n">
        <v>0</v>
      </c>
      <c r="J27" s="474" t="n">
        <v>0</v>
      </c>
      <c r="K27" s="474" t="n">
        <v>0.263685</v>
      </c>
    </row>
    <row r="28" s="443" customFormat="true" ht="18" hidden="false" customHeight="true" outlineLevel="0" collapsed="false">
      <c r="A28" s="433" t="s">
        <v>553</v>
      </c>
      <c r="B28" s="434"/>
      <c r="C28" s="441"/>
      <c r="D28" s="442"/>
      <c r="E28" s="442"/>
      <c r="F28" s="442"/>
      <c r="G28" s="442"/>
      <c r="H28" s="442"/>
      <c r="I28" s="442"/>
      <c r="J28" s="442"/>
      <c r="K28" s="442"/>
    </row>
    <row r="29" s="432" customFormat="true" ht="18" hidden="false" customHeight="true" outlineLevel="0" collapsed="false">
      <c r="A29" s="437" t="s">
        <v>527</v>
      </c>
      <c r="B29" s="434"/>
      <c r="C29" s="438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</row>
    <row r="30" s="432" customFormat="true" ht="12.75" hidden="false" customHeight="false" outlineLevel="0" collapsed="false">
      <c r="A30" s="437" t="s">
        <v>528</v>
      </c>
      <c r="B30" s="434"/>
      <c r="C30" s="438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</row>
    <row r="31" s="432" customFormat="true" ht="12.75" hidden="false" customHeight="false" outlineLevel="0" collapsed="false">
      <c r="A31" s="437" t="s">
        <v>529</v>
      </c>
      <c r="B31" s="434"/>
      <c r="C31" s="438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</row>
    <row r="32" s="432" customFormat="true" ht="12.75" hidden="false" customHeight="false" outlineLevel="0" collapsed="false">
      <c r="A32" s="437" t="s">
        <v>530</v>
      </c>
      <c r="B32" s="434"/>
      <c r="C32" s="438" t="n">
        <v>0</v>
      </c>
      <c r="D32" s="91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</row>
    <row r="33" s="432" customFormat="true" ht="12.75" hidden="false" customHeight="false" outlineLevel="0" collapsed="false">
      <c r="A33" s="437" t="s">
        <v>531</v>
      </c>
      <c r="B33" s="434"/>
      <c r="C33" s="438" t="n">
        <v>0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</row>
    <row r="34" s="432" customFormat="true" ht="12.75" hidden="false" customHeight="false" outlineLevel="0" collapsed="false">
      <c r="A34" s="437" t="s">
        <v>532</v>
      </c>
      <c r="B34" s="434"/>
      <c r="C34" s="438"/>
      <c r="D34" s="91"/>
      <c r="E34" s="91"/>
      <c r="F34" s="91"/>
      <c r="G34" s="91"/>
      <c r="H34" s="91"/>
      <c r="I34" s="91"/>
      <c r="J34" s="91"/>
      <c r="K34" s="91"/>
    </row>
    <row r="35" s="432" customFormat="true" ht="12.75" hidden="false" customHeight="false" outlineLevel="0" collapsed="false">
      <c r="A35" s="437" t="s">
        <v>533</v>
      </c>
      <c r="B35" s="434"/>
      <c r="C35" s="438" t="n">
        <v>0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J35" s="91" t="n">
        <v>0</v>
      </c>
      <c r="K35" s="91" t="n">
        <v>0</v>
      </c>
    </row>
    <row r="36" s="432" customFormat="true" ht="12.75" hidden="false" customHeight="false" outlineLevel="0" collapsed="false">
      <c r="A36" s="437" t="s">
        <v>534</v>
      </c>
      <c r="B36" s="434"/>
      <c r="C36" s="438"/>
      <c r="D36" s="91"/>
      <c r="E36" s="91"/>
      <c r="F36" s="91"/>
      <c r="G36" s="91"/>
      <c r="H36" s="91"/>
      <c r="I36" s="91"/>
      <c r="J36" s="91"/>
      <c r="K36" s="91"/>
    </row>
    <row r="37" s="432" customFormat="true" ht="12.75" hidden="false" customHeight="false" outlineLevel="0" collapsed="false">
      <c r="A37" s="437" t="s">
        <v>535</v>
      </c>
      <c r="B37" s="434"/>
      <c r="C37" s="438" t="n">
        <v>72.978337</v>
      </c>
      <c r="D37" s="91" t="n">
        <v>72.978337</v>
      </c>
      <c r="E37" s="91" t="n">
        <v>72.978337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</row>
    <row r="38" s="443" customFormat="true" ht="18" hidden="false" customHeight="true" outlineLevel="0" collapsed="false">
      <c r="A38" s="440" t="s">
        <v>523</v>
      </c>
      <c r="B38" s="434"/>
      <c r="C38" s="441" t="n">
        <v>72.978337</v>
      </c>
      <c r="D38" s="442" t="n">
        <v>72.978337</v>
      </c>
      <c r="E38" s="442" t="n">
        <v>72.978337</v>
      </c>
      <c r="F38" s="442" t="n">
        <v>0</v>
      </c>
      <c r="G38" s="442" t="n">
        <v>0</v>
      </c>
      <c r="H38" s="442" t="n">
        <v>0</v>
      </c>
      <c r="I38" s="442" t="n">
        <v>0</v>
      </c>
      <c r="J38" s="442" t="n">
        <v>0</v>
      </c>
      <c r="K38" s="442" t="n">
        <v>0</v>
      </c>
    </row>
    <row r="39" s="432" customFormat="true" ht="12.75" hidden="false" customHeight="false" outlineLevel="0" collapsed="false">
      <c r="A39" s="440"/>
      <c r="B39" s="434"/>
      <c r="C39" s="438"/>
      <c r="D39" s="91"/>
      <c r="E39" s="91"/>
      <c r="F39" s="91"/>
      <c r="G39" s="91"/>
      <c r="H39" s="91"/>
      <c r="I39" s="91"/>
      <c r="J39" s="91"/>
      <c r="K39" s="91"/>
    </row>
    <row r="40" s="443" customFormat="true" ht="18" hidden="false" customHeight="true" outlineLevel="0" collapsed="false">
      <c r="A40" s="440" t="s">
        <v>359</v>
      </c>
      <c r="B40" s="434"/>
      <c r="C40" s="441" t="n">
        <v>73.242022</v>
      </c>
      <c r="D40" s="442" t="n">
        <v>72.978337</v>
      </c>
      <c r="E40" s="442" t="n">
        <v>72.978337</v>
      </c>
      <c r="F40" s="442" t="n">
        <v>0</v>
      </c>
      <c r="G40" s="442" t="n">
        <v>0</v>
      </c>
      <c r="H40" s="442" t="n">
        <v>0</v>
      </c>
      <c r="I40" s="442" t="n">
        <v>0</v>
      </c>
      <c r="J40" s="442" t="n">
        <v>0</v>
      </c>
      <c r="K40" s="442" t="n">
        <v>0.263685</v>
      </c>
    </row>
    <row r="41" s="415" customFormat="true" ht="49.5" hidden="false" customHeight="true" outlineLevel="0" collapsed="false">
      <c r="A41" s="447" t="s">
        <v>831</v>
      </c>
      <c r="B41" s="447"/>
      <c r="C41" s="447"/>
      <c r="D41" s="447"/>
      <c r="E41" s="447"/>
      <c r="F41" s="447"/>
      <c r="G41" s="447"/>
      <c r="H41" s="447"/>
      <c r="I41" s="447"/>
      <c r="J41" s="447"/>
      <c r="K41" s="447"/>
      <c r="L41" s="444"/>
    </row>
    <row r="42" s="445" customFormat="true" ht="18" hidden="false" customHeight="true" outlineLevel="0" collapsed="false">
      <c r="A42" s="433" t="s">
        <v>520</v>
      </c>
      <c r="B42" s="433"/>
      <c r="C42" s="441"/>
      <c r="D42" s="442"/>
      <c r="E42" s="442"/>
      <c r="F42" s="442"/>
      <c r="G42" s="442"/>
      <c r="H42" s="442"/>
      <c r="I42" s="442"/>
      <c r="J42" s="442"/>
      <c r="K42" s="442"/>
      <c r="L42" s="444"/>
    </row>
    <row r="43" s="415" customFormat="true" ht="18" hidden="false" customHeight="true" outlineLevel="0" collapsed="false">
      <c r="A43" s="437" t="s">
        <v>521</v>
      </c>
      <c r="B43" s="437"/>
      <c r="C43" s="438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J43" s="91" t="n">
        <v>0</v>
      </c>
      <c r="K43" s="91" t="n">
        <v>0</v>
      </c>
      <c r="L43" s="444"/>
    </row>
    <row r="44" s="432" customFormat="true" ht="12.75" hidden="false" customHeight="false" outlineLevel="0" collapsed="false">
      <c r="A44" s="439" t="s">
        <v>515</v>
      </c>
      <c r="B44" s="434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</row>
    <row r="45" s="432" customFormat="true" ht="12.75" hidden="false" customHeight="false" outlineLevel="0" collapsed="false">
      <c r="A45" s="439" t="s">
        <v>516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</row>
    <row r="46" s="415" customFormat="true" ht="12.75" hidden="false" customHeight="false" outlineLevel="0" collapsed="false">
      <c r="A46" s="437" t="s">
        <v>522</v>
      </c>
      <c r="B46" s="437"/>
      <c r="C46" s="438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444"/>
    </row>
    <row r="47" s="432" customFormat="true" ht="12.75" hidden="false" customHeight="false" outlineLevel="0" collapsed="false">
      <c r="A47" s="439" t="s">
        <v>515</v>
      </c>
      <c r="B47" s="434"/>
      <c r="C47" s="438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</row>
    <row r="48" s="432" customFormat="true" ht="12.75" hidden="false" customHeight="false" outlineLevel="0" collapsed="false">
      <c r="A48" s="439" t="s">
        <v>516</v>
      </c>
      <c r="B48" s="434"/>
      <c r="C48" s="438" t="n">
        <v>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</row>
    <row r="49" s="443" customFormat="true" ht="18" hidden="false" customHeight="true" outlineLevel="0" collapsed="false">
      <c r="A49" s="440" t="s">
        <v>523</v>
      </c>
      <c r="B49" s="434"/>
      <c r="C49" s="441" t="n">
        <v>0</v>
      </c>
      <c r="D49" s="442" t="n">
        <v>0</v>
      </c>
      <c r="E49" s="442" t="n">
        <v>0</v>
      </c>
      <c r="F49" s="442" t="n">
        <v>0</v>
      </c>
      <c r="G49" s="442" t="n">
        <v>0</v>
      </c>
      <c r="H49" s="442" t="n">
        <v>0</v>
      </c>
      <c r="I49" s="442" t="n">
        <v>0</v>
      </c>
      <c r="J49" s="442" t="n">
        <v>0</v>
      </c>
      <c r="K49" s="442" t="n">
        <v>0</v>
      </c>
    </row>
    <row r="50" s="445" customFormat="true" ht="18" hidden="false" customHeight="true" outlineLevel="0" collapsed="false">
      <c r="A50" s="433" t="s">
        <v>550</v>
      </c>
      <c r="B50" s="433"/>
      <c r="C50" s="441"/>
      <c r="D50" s="442"/>
      <c r="E50" s="442"/>
      <c r="F50" s="442"/>
      <c r="G50" s="442"/>
      <c r="H50" s="442"/>
      <c r="I50" s="442"/>
      <c r="J50" s="442"/>
      <c r="K50" s="442"/>
      <c r="L50" s="444"/>
    </row>
    <row r="51" s="432" customFormat="true" ht="18" hidden="false" customHeight="true" outlineLevel="0" collapsed="false">
      <c r="A51" s="437" t="s">
        <v>514</v>
      </c>
      <c r="B51" s="434"/>
      <c r="C51" s="438" t="n">
        <v>0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0</v>
      </c>
      <c r="I51" s="91" t="n">
        <v>0</v>
      </c>
      <c r="J51" s="91" t="n">
        <v>0</v>
      </c>
      <c r="K51" s="91" t="n">
        <v>0</v>
      </c>
    </row>
    <row r="52" s="432" customFormat="true" ht="12.75" hidden="false" customHeight="false" outlineLevel="0" collapsed="false">
      <c r="A52" s="439" t="s">
        <v>515</v>
      </c>
      <c r="B52" s="434"/>
      <c r="C52" s="438" t="n">
        <v>0</v>
      </c>
      <c r="D52" s="91" t="n">
        <v>0</v>
      </c>
      <c r="E52" s="91" t="n">
        <v>0</v>
      </c>
      <c r="F52" s="91" t="n">
        <v>0</v>
      </c>
      <c r="G52" s="91" t="n">
        <v>0</v>
      </c>
      <c r="H52" s="91" t="n">
        <v>0</v>
      </c>
      <c r="I52" s="91" t="n">
        <v>0</v>
      </c>
      <c r="J52" s="91" t="n">
        <v>0</v>
      </c>
      <c r="K52" s="91" t="n">
        <v>0</v>
      </c>
    </row>
    <row r="53" s="432" customFormat="true" ht="12.75" hidden="false" customHeight="false" outlineLevel="0" collapsed="false">
      <c r="A53" s="439" t="s">
        <v>516</v>
      </c>
      <c r="B53" s="434"/>
      <c r="C53" s="438" t="n">
        <v>0</v>
      </c>
      <c r="D53" s="91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</row>
    <row r="54" s="432" customFormat="true" ht="12.75" hidden="false" customHeight="false" outlineLevel="0" collapsed="false">
      <c r="A54" s="437" t="s">
        <v>517</v>
      </c>
      <c r="B54" s="434"/>
      <c r="C54" s="438" t="n">
        <v>0</v>
      </c>
      <c r="D54" s="91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91" t="n">
        <v>0</v>
      </c>
      <c r="K54" s="91" t="n">
        <v>0</v>
      </c>
    </row>
    <row r="55" s="432" customFormat="true" ht="12.75" hidden="false" customHeight="false" outlineLevel="0" collapsed="false">
      <c r="A55" s="437" t="s">
        <v>518</v>
      </c>
      <c r="B55" s="434"/>
      <c r="C55" s="438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J55" s="91" t="n">
        <v>0</v>
      </c>
      <c r="K55" s="91" t="n">
        <v>0</v>
      </c>
    </row>
    <row r="56" s="432" customFormat="true" ht="12.75" hidden="false" customHeight="false" outlineLevel="0" collapsed="false">
      <c r="A56" s="439" t="s">
        <v>515</v>
      </c>
      <c r="B56" s="434"/>
      <c r="C56" s="438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</row>
    <row r="57" s="432" customFormat="true" ht="12.75" hidden="false" customHeight="false" outlineLevel="0" collapsed="false">
      <c r="A57" s="439" t="s">
        <v>516</v>
      </c>
      <c r="B57" s="434"/>
      <c r="C57" s="438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</row>
    <row r="58" s="443" customFormat="true" ht="18" hidden="false" customHeight="true" outlineLevel="0" collapsed="false">
      <c r="A58" s="440" t="s">
        <v>523</v>
      </c>
      <c r="B58" s="434"/>
      <c r="C58" s="441" t="n">
        <v>0</v>
      </c>
      <c r="D58" s="442" t="n">
        <v>0</v>
      </c>
      <c r="E58" s="442" t="n">
        <v>0</v>
      </c>
      <c r="F58" s="442" t="n">
        <v>0</v>
      </c>
      <c r="G58" s="442" t="n">
        <v>0</v>
      </c>
      <c r="H58" s="442" t="n">
        <v>0</v>
      </c>
      <c r="I58" s="442" t="n">
        <v>0</v>
      </c>
      <c r="J58" s="442" t="n">
        <v>0</v>
      </c>
      <c r="K58" s="442" t="n">
        <v>0</v>
      </c>
    </row>
    <row r="59" s="432" customFormat="true" ht="8.25" hidden="false" customHeight="true" outlineLevel="0" collapsed="false">
      <c r="A59" s="440"/>
      <c r="B59" s="434"/>
      <c r="C59" s="438"/>
      <c r="D59" s="438"/>
      <c r="E59" s="438"/>
      <c r="F59" s="438"/>
      <c r="G59" s="438"/>
      <c r="H59" s="438"/>
      <c r="I59" s="438"/>
      <c r="J59" s="438"/>
      <c r="K59" s="438"/>
    </row>
    <row r="60" s="443" customFormat="true" ht="18" hidden="false" customHeight="true" outlineLevel="0" collapsed="false">
      <c r="A60" s="433" t="s">
        <v>551</v>
      </c>
      <c r="B60" s="434"/>
      <c r="C60" s="441"/>
      <c r="D60" s="442"/>
      <c r="E60" s="442"/>
      <c r="F60" s="442"/>
      <c r="G60" s="442"/>
      <c r="H60" s="442"/>
      <c r="I60" s="442"/>
      <c r="J60" s="442"/>
      <c r="K60" s="442"/>
    </row>
    <row r="61" s="443" customFormat="true" ht="18" hidden="false" customHeight="true" outlineLevel="0" collapsed="false">
      <c r="A61" s="472" t="s">
        <v>650</v>
      </c>
      <c r="B61" s="434"/>
      <c r="C61" s="473" t="n">
        <v>0</v>
      </c>
      <c r="D61" s="474" t="n">
        <v>0</v>
      </c>
      <c r="E61" s="474" t="n">
        <v>0</v>
      </c>
      <c r="F61" s="474" t="n">
        <v>0</v>
      </c>
      <c r="G61" s="474" t="n">
        <v>0</v>
      </c>
      <c r="H61" s="474" t="n">
        <v>0</v>
      </c>
      <c r="I61" s="474" t="n">
        <v>0</v>
      </c>
      <c r="J61" s="474" t="n">
        <v>0</v>
      </c>
      <c r="K61" s="474" t="n">
        <v>0</v>
      </c>
    </row>
    <row r="62" s="443" customFormat="true" ht="18" hidden="false" customHeight="true" outlineLevel="0" collapsed="false">
      <c r="A62" s="433" t="s">
        <v>553</v>
      </c>
      <c r="B62" s="434"/>
      <c r="C62" s="441"/>
      <c r="D62" s="442"/>
      <c r="E62" s="442"/>
      <c r="F62" s="442"/>
      <c r="G62" s="442"/>
      <c r="H62" s="442"/>
      <c r="I62" s="442"/>
      <c r="J62" s="442"/>
      <c r="K62" s="442"/>
    </row>
    <row r="63" s="432" customFormat="true" ht="18" hidden="false" customHeight="true" outlineLevel="0" collapsed="false">
      <c r="A63" s="437" t="s">
        <v>527</v>
      </c>
      <c r="B63" s="434"/>
      <c r="C63" s="438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</row>
    <row r="64" s="432" customFormat="true" ht="12.75" hidden="false" customHeight="false" outlineLevel="0" collapsed="false">
      <c r="A64" s="437" t="s">
        <v>528</v>
      </c>
      <c r="B64" s="434"/>
      <c r="C64" s="438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</row>
    <row r="65" s="432" customFormat="true" ht="12.75" hidden="false" customHeight="false" outlineLevel="0" collapsed="false">
      <c r="A65" s="437" t="s">
        <v>529</v>
      </c>
      <c r="B65" s="434"/>
      <c r="C65" s="438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</row>
    <row r="66" s="432" customFormat="true" ht="12.75" hidden="false" customHeight="false" outlineLevel="0" collapsed="false">
      <c r="A66" s="437" t="s">
        <v>530</v>
      </c>
      <c r="B66" s="434"/>
      <c r="C66" s="438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</row>
    <row r="67" s="432" customFormat="true" ht="12.75" hidden="false" customHeight="false" outlineLevel="0" collapsed="false">
      <c r="A67" s="437" t="s">
        <v>531</v>
      </c>
      <c r="B67" s="434"/>
      <c r="C67" s="438" t="n">
        <v>2.849058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2.849058</v>
      </c>
    </row>
    <row r="68" s="432" customFormat="true" ht="12.75" hidden="false" customHeight="false" outlineLevel="0" collapsed="false">
      <c r="A68" s="437" t="s">
        <v>532</v>
      </c>
      <c r="B68" s="434"/>
      <c r="C68" s="438"/>
      <c r="D68" s="91"/>
      <c r="E68" s="91"/>
      <c r="F68" s="91"/>
      <c r="G68" s="91"/>
      <c r="H68" s="91"/>
      <c r="I68" s="91"/>
      <c r="J68" s="91"/>
      <c r="K68" s="91"/>
    </row>
    <row r="69" s="432" customFormat="true" ht="12.75" hidden="false" customHeight="false" outlineLevel="0" collapsed="false">
      <c r="A69" s="437" t="s">
        <v>533</v>
      </c>
      <c r="B69" s="434"/>
      <c r="C69" s="438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</row>
    <row r="70" s="432" customFormat="true" ht="12.75" hidden="false" customHeight="false" outlineLevel="0" collapsed="false">
      <c r="A70" s="437" t="s">
        <v>534</v>
      </c>
      <c r="B70" s="434"/>
      <c r="C70" s="438"/>
      <c r="D70" s="91"/>
      <c r="E70" s="91"/>
      <c r="F70" s="91"/>
      <c r="G70" s="91"/>
      <c r="H70" s="91"/>
      <c r="I70" s="91"/>
      <c r="J70" s="91"/>
      <c r="K70" s="91"/>
    </row>
    <row r="71" s="432" customFormat="true" ht="12.75" hidden="false" customHeight="false" outlineLevel="0" collapsed="false">
      <c r="A71" s="437" t="s">
        <v>535</v>
      </c>
      <c r="B71" s="434"/>
      <c r="C71" s="438" t="n">
        <v>0</v>
      </c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0</v>
      </c>
      <c r="K71" s="91" t="n">
        <v>0</v>
      </c>
    </row>
    <row r="72" s="443" customFormat="true" ht="18" hidden="false" customHeight="true" outlineLevel="0" collapsed="false">
      <c r="A72" s="440" t="s">
        <v>523</v>
      </c>
      <c r="B72" s="434"/>
      <c r="C72" s="441" t="n">
        <v>2.849058</v>
      </c>
      <c r="D72" s="442" t="n">
        <v>0</v>
      </c>
      <c r="E72" s="442" t="n">
        <v>0</v>
      </c>
      <c r="F72" s="442" t="n">
        <v>0</v>
      </c>
      <c r="G72" s="442" t="n">
        <v>0</v>
      </c>
      <c r="H72" s="442" t="n">
        <v>0</v>
      </c>
      <c r="I72" s="442" t="n">
        <v>0</v>
      </c>
      <c r="J72" s="442" t="n">
        <v>0</v>
      </c>
      <c r="K72" s="442" t="n">
        <v>2.849058</v>
      </c>
    </row>
    <row r="73" s="432" customFormat="true" ht="12.75" hidden="false" customHeight="false" outlineLevel="0" collapsed="false">
      <c r="A73" s="440"/>
      <c r="B73" s="434"/>
      <c r="C73" s="438"/>
      <c r="D73" s="91"/>
      <c r="E73" s="91"/>
      <c r="F73" s="91"/>
      <c r="G73" s="91"/>
      <c r="H73" s="91"/>
      <c r="I73" s="91"/>
      <c r="J73" s="91"/>
      <c r="K73" s="91"/>
    </row>
    <row r="74" s="443" customFormat="true" ht="18" hidden="false" customHeight="true" outlineLevel="0" collapsed="false">
      <c r="A74" s="440" t="s">
        <v>359</v>
      </c>
      <c r="B74" s="434"/>
      <c r="C74" s="441" t="n">
        <v>2.849058</v>
      </c>
      <c r="D74" s="442" t="n">
        <v>0</v>
      </c>
      <c r="E74" s="442" t="n">
        <v>0</v>
      </c>
      <c r="F74" s="442" t="n">
        <v>0</v>
      </c>
      <c r="G74" s="442" t="n">
        <v>0</v>
      </c>
      <c r="H74" s="442" t="n">
        <v>0</v>
      </c>
      <c r="I74" s="442" t="n">
        <v>0</v>
      </c>
      <c r="J74" s="442" t="n">
        <v>0</v>
      </c>
      <c r="K74" s="442" t="n">
        <v>2.849058</v>
      </c>
    </row>
    <row r="75" s="487" customFormat="true" ht="12.75" hidden="false" customHeight="true" outlineLevel="0" collapsed="false">
      <c r="A75" s="445"/>
      <c r="B75" s="415"/>
      <c r="C75" s="442"/>
      <c r="D75" s="442"/>
      <c r="E75" s="432"/>
      <c r="F75" s="432"/>
      <c r="I75" s="454"/>
      <c r="K75" s="478"/>
      <c r="L75" s="478"/>
    </row>
    <row r="76" s="487" customFormat="true" ht="12.75" hidden="false" customHeight="true" outlineLevel="0" collapsed="false">
      <c r="A76" s="445"/>
      <c r="B76" s="415"/>
      <c r="C76" s="442"/>
      <c r="D76" s="442"/>
      <c r="E76" s="432"/>
      <c r="F76" s="432"/>
      <c r="I76" s="454"/>
      <c r="K76" s="478"/>
      <c r="L76" s="478"/>
    </row>
    <row r="77" s="458" customFormat="true" ht="12.75" hidden="false" customHeight="true" outlineLevel="0" collapsed="false">
      <c r="A77" s="457" t="s">
        <v>543</v>
      </c>
      <c r="D77" s="551"/>
      <c r="J77" s="478"/>
      <c r="L77" s="459"/>
    </row>
    <row r="78" s="458" customFormat="true" ht="12.75" hidden="false" customHeight="true" outlineLevel="0" collapsed="false">
      <c r="A78" s="479" t="s">
        <v>832</v>
      </c>
      <c r="B78" s="479"/>
      <c r="C78" s="479"/>
      <c r="D78" s="479"/>
      <c r="E78" s="479"/>
      <c r="J78" s="478"/>
      <c r="L78" s="459"/>
    </row>
    <row r="79" s="458" customFormat="true" ht="12.75" hidden="false" customHeight="true" outlineLevel="0" collapsed="false">
      <c r="A79" s="440"/>
      <c r="B79" s="446"/>
      <c r="C79" s="442"/>
      <c r="D79" s="442"/>
      <c r="E79" s="415"/>
      <c r="F79" s="415"/>
      <c r="I79" s="454"/>
      <c r="K79" s="478"/>
      <c r="L79" s="478"/>
    </row>
    <row r="80" s="458" customFormat="true" ht="12.75" hidden="false" customHeight="true" outlineLevel="0" collapsed="false">
      <c r="A80" s="457"/>
      <c r="B80" s="457"/>
      <c r="C80" s="457"/>
      <c r="D80" s="457"/>
      <c r="I80" s="415"/>
      <c r="K80" s="478"/>
      <c r="L80" s="478"/>
    </row>
    <row r="81" s="496" customFormat="true" ht="12.75" hidden="false" customHeight="true" outlineLevel="0" collapsed="false">
      <c r="A81" s="497"/>
      <c r="B81" s="497"/>
      <c r="D81" s="498"/>
      <c r="I81" s="415"/>
      <c r="K81" s="478"/>
      <c r="L81" s="478"/>
    </row>
    <row r="82" s="458" customFormat="true" ht="12.75" hidden="false" customHeight="true" outlineLevel="0" collapsed="false">
      <c r="A82" s="476"/>
      <c r="B82" s="476"/>
      <c r="C82" s="477"/>
      <c r="D82" s="477"/>
      <c r="I82" s="454"/>
      <c r="K82" s="478"/>
      <c r="L82" s="478"/>
    </row>
    <row r="83" s="458" customFormat="true" ht="12.75" hidden="false" customHeight="true" outlineLevel="0" collapsed="false">
      <c r="A83" s="476"/>
      <c r="B83" s="476"/>
      <c r="C83" s="477"/>
      <c r="D83" s="477"/>
      <c r="I83" s="454"/>
      <c r="K83" s="478"/>
      <c r="L83" s="478"/>
    </row>
    <row r="84" s="458" customFormat="true" ht="12.75" hidden="false" customHeight="true" outlineLevel="0" collapsed="false">
      <c r="A84" s="476"/>
      <c r="B84" s="476"/>
      <c r="C84" s="477"/>
      <c r="D84" s="477"/>
      <c r="I84" s="454"/>
    </row>
    <row r="85" s="458" customFormat="true" ht="12.75" hidden="false" customHeight="true" outlineLevel="0" collapsed="false">
      <c r="A85" s="480"/>
      <c r="B85" s="481"/>
      <c r="C85" s="482"/>
      <c r="D85" s="482"/>
      <c r="I85" s="454"/>
    </row>
    <row r="86" s="458" customFormat="true" ht="12.75" hidden="false" customHeight="true" outlineLevel="0" collapsed="false">
      <c r="A86" s="480"/>
      <c r="B86" s="481"/>
      <c r="C86" s="483"/>
      <c r="D86" s="482"/>
      <c r="I86" s="454"/>
    </row>
    <row r="87" s="487" customFormat="true" ht="12.75" hidden="false" customHeight="true" outlineLevel="0" collapsed="false">
      <c r="A87" s="484"/>
      <c r="B87" s="484"/>
      <c r="C87" s="485"/>
      <c r="D87" s="486"/>
      <c r="I87" s="454"/>
    </row>
    <row r="88" s="458" customFormat="true" ht="12.75" hidden="false" customHeight="true" outlineLevel="0" collapsed="false">
      <c r="A88" s="488"/>
      <c r="B88" s="476"/>
      <c r="C88" s="477"/>
      <c r="D88" s="477"/>
      <c r="E88" s="489"/>
      <c r="I88" s="454"/>
    </row>
    <row r="89" s="458" customFormat="true" ht="12.75" hidden="false" customHeight="true" outlineLevel="0" collapsed="false">
      <c r="I89" s="415"/>
    </row>
    <row r="90" s="458" customFormat="true" ht="12.75" hidden="false" customHeight="true" outlineLevel="0" collapsed="false">
      <c r="A90" s="457"/>
      <c r="I90" s="415"/>
    </row>
    <row r="91" s="458" customFormat="true" ht="12.75" hidden="false" customHeight="true" outlineLevel="0" collapsed="false">
      <c r="I91" s="415"/>
    </row>
    <row r="92" s="458" customFormat="true" ht="12.75" hidden="false" customHeight="true" outlineLevel="0" collapsed="false">
      <c r="I92" s="415"/>
    </row>
    <row r="93" s="458" customFormat="true" ht="12.75" hidden="false" customHeight="true" outlineLevel="0" collapsed="false">
      <c r="I93" s="415"/>
    </row>
    <row r="94" s="458" customFormat="true" ht="12.75" hidden="false" customHeight="true" outlineLevel="0" collapsed="false">
      <c r="A94" s="490"/>
      <c r="B94" s="490"/>
      <c r="C94" s="490"/>
      <c r="I94" s="415"/>
    </row>
    <row r="95" s="458" customFormat="true" ht="12.75" hidden="false" customHeight="true" outlineLevel="0" collapsed="false">
      <c r="A95" s="490"/>
      <c r="B95" s="490"/>
      <c r="C95" s="490"/>
      <c r="I95" s="415"/>
    </row>
    <row r="96" s="458" customFormat="true" ht="12.75" hidden="false" customHeight="true" outlineLevel="0" collapsed="false">
      <c r="A96" s="491"/>
      <c r="I96" s="415"/>
    </row>
    <row r="97" s="458" customFormat="true" ht="12.75" hidden="false" customHeight="true" outlineLevel="0" collapsed="false">
      <c r="I97" s="464"/>
    </row>
    <row r="98" customFormat="false" ht="13.5" hidden="false" customHeight="false" outlineLevel="0" collapsed="false">
      <c r="I98" s="464"/>
    </row>
    <row r="99" customFormat="false" ht="13.5" hidden="false" customHeight="false" outlineLevel="0" collapsed="false">
      <c r="I99" s="464"/>
    </row>
    <row r="100" customFormat="false" ht="13.5" hidden="false" customHeight="false" outlineLevel="0" collapsed="false">
      <c r="I100" s="464"/>
    </row>
    <row r="101" customFormat="false" ht="13.5" hidden="false" customHeight="false" outlineLevel="0" collapsed="false">
      <c r="I101" s="464"/>
    </row>
    <row r="102" customFormat="false" ht="13.5" hidden="false" customHeight="false" outlineLevel="0" collapsed="false">
      <c r="I102" s="464"/>
    </row>
    <row r="103" customFormat="false" ht="13.5" hidden="false" customHeight="false" outlineLevel="0" collapsed="false">
      <c r="I103" s="464"/>
    </row>
    <row r="104" customFormat="false" ht="13.5" hidden="false" customHeight="false" outlineLevel="0" collapsed="false">
      <c r="I104" s="464"/>
    </row>
    <row r="105" customFormat="false" ht="13.5" hidden="false" customHeight="false" outlineLevel="0" collapsed="false">
      <c r="I105" s="464"/>
    </row>
    <row r="106" customFormat="false" ht="13.5" hidden="false" customHeight="false" outlineLevel="0" collapsed="false">
      <c r="I106" s="464"/>
    </row>
    <row r="107" customFormat="false" ht="13.5" hidden="false" customHeight="false" outlineLevel="0" collapsed="false">
      <c r="I107" s="464"/>
    </row>
    <row r="108" customFormat="false" ht="13.5" hidden="false" customHeight="false" outlineLevel="0" collapsed="false">
      <c r="I108" s="464"/>
    </row>
    <row r="109" customFormat="false" ht="13.5" hidden="false" customHeight="false" outlineLevel="0" collapsed="false">
      <c r="I109" s="464"/>
    </row>
    <row r="110" customFormat="false" ht="13.5" hidden="false" customHeight="false" outlineLevel="0" collapsed="false">
      <c r="I110" s="464"/>
    </row>
    <row r="111" customFormat="false" ht="13.5" hidden="false" customHeight="false" outlineLevel="0" collapsed="false">
      <c r="I111" s="464"/>
    </row>
    <row r="112" customFormat="false" ht="13.5" hidden="false" customHeight="false" outlineLevel="0" collapsed="false">
      <c r="I112" s="464"/>
    </row>
    <row r="113" s="464" customFormat="true" ht="13.5" hidden="false" customHeight="false" outlineLevel="0" collapsed="false"/>
    <row r="114" s="464" customFormat="true" ht="13.5" hidden="false" customHeight="false" outlineLevel="0" collapsed="false"/>
    <row r="115" s="464" customFormat="true" ht="13.5" hidden="false" customHeight="false" outlineLevel="0" collapsed="false"/>
    <row r="116" s="464" customFormat="true" ht="13.5" hidden="false" customHeight="false" outlineLevel="0" collapsed="false"/>
    <row r="117" s="464" customFormat="true" ht="13.5" hidden="false" customHeight="false" outlineLevel="0" collapsed="false"/>
    <row r="118" s="464" customFormat="true" ht="13.5" hidden="false" customHeight="false" outlineLevel="0" collapsed="false"/>
    <row r="119" s="464" customFormat="true" ht="13.5" hidden="false" customHeight="false" outlineLevel="0" collapsed="false"/>
    <row r="120" s="464" customFormat="true" ht="13.5" hidden="false" customHeight="false" outlineLevel="0" collapsed="false"/>
    <row r="121" s="464" customFormat="true" ht="13.5" hidden="false" customHeight="false" outlineLevel="0" collapsed="false"/>
    <row r="122" s="464" customFormat="true" ht="13.5" hidden="false" customHeight="false" outlineLevel="0" collapsed="false"/>
    <row r="123" s="464" customFormat="true" ht="13.5" hidden="false" customHeight="false" outlineLevel="0" collapsed="false"/>
    <row r="124" s="464" customFormat="true" ht="13.5" hidden="false" customHeight="false" outlineLevel="0" collapsed="false"/>
    <row r="125" s="464" customFormat="true" ht="13.5" hidden="false" customHeight="false" outlineLevel="0" collapsed="false"/>
    <row r="126" s="464" customFormat="true" ht="13.5" hidden="false" customHeight="false" outlineLevel="0" collapsed="false"/>
    <row r="127" s="464" customFormat="true" ht="13.5" hidden="false" customHeight="false" outlineLevel="0" collapsed="false"/>
    <row r="128" s="464" customFormat="true" ht="13.5" hidden="false" customHeight="false" outlineLevel="0" collapsed="false"/>
    <row r="129" s="464" customFormat="true" ht="13.5" hidden="false" customHeight="false" outlineLevel="0" collapsed="false"/>
    <row r="130" s="464" customFormat="true" ht="13.5" hidden="false" customHeight="false" outlineLevel="0" collapsed="false"/>
    <row r="131" s="464" customFormat="true" ht="13.5" hidden="false" customHeight="false" outlineLevel="0" collapsed="false"/>
    <row r="132" s="464" customFormat="true" ht="13.5" hidden="false" customHeight="false" outlineLevel="0" collapsed="false"/>
    <row r="133" s="464" customFormat="true" ht="13.5" hidden="false" customHeight="false" outlineLevel="0" collapsed="false"/>
    <row r="134" s="464" customFormat="true" ht="13.5" hidden="false" customHeight="false" outlineLevel="0" collapsed="false"/>
    <row r="135" s="464" customFormat="true" ht="13.5" hidden="false" customHeight="false" outlineLevel="0" collapsed="false"/>
    <row r="136" s="464" customFormat="true" ht="13.5" hidden="false" customHeight="false" outlineLevel="0" collapsed="false"/>
    <row r="137" s="464" customFormat="true" ht="13.5" hidden="false" customHeight="false" outlineLevel="0" collapsed="false"/>
    <row r="138" s="464" customFormat="true" ht="13.5" hidden="false" customHeight="false" outlineLevel="0" collapsed="false"/>
    <row r="139" s="464" customFormat="true" ht="13.5" hidden="false" customHeight="false" outlineLevel="0" collapsed="false"/>
    <row r="140" s="464" customFormat="true" ht="13.5" hidden="false" customHeight="false" outlineLevel="0" collapsed="false"/>
    <row r="141" s="464" customFormat="true" ht="13.5" hidden="false" customHeight="false" outlineLevel="0" collapsed="false"/>
    <row r="142" s="464" customFormat="true" ht="13.5" hidden="false" customHeight="false" outlineLevel="0" collapsed="false"/>
    <row r="143" s="464" customFormat="true" ht="13.5" hidden="false" customHeight="false" outlineLevel="0" collapsed="false"/>
    <row r="144" s="464" customFormat="true" ht="13.5" hidden="false" customHeight="false" outlineLevel="0" collapsed="false"/>
    <row r="145" s="464" customFormat="true" ht="13.5" hidden="false" customHeight="false" outlineLevel="0" collapsed="false"/>
    <row r="146" s="464" customFormat="true" ht="13.5" hidden="false" customHeight="false" outlineLevel="0" collapsed="false"/>
    <row r="147" s="464" customFormat="true" ht="13.5" hidden="false" customHeight="false" outlineLevel="0" collapsed="false"/>
    <row r="148" s="464" customFormat="true" ht="13.5" hidden="false" customHeight="false" outlineLevel="0" collapsed="false"/>
    <row r="149" s="464" customFormat="true" ht="13.5" hidden="false" customHeight="false" outlineLevel="0" collapsed="false"/>
    <row r="150" s="464" customFormat="true" ht="13.5" hidden="false" customHeight="false" outlineLevel="0" collapsed="false"/>
    <row r="151" s="464" customFormat="true" ht="13.5" hidden="false" customHeight="false" outlineLevel="0" collapsed="false"/>
    <row r="152" s="464" customFormat="true" ht="13.5" hidden="false" customHeight="false" outlineLevel="0" collapsed="false"/>
    <row r="153" s="464" customFormat="true" ht="13.5" hidden="false" customHeight="false" outlineLevel="0" collapsed="false"/>
    <row r="154" s="464" customFormat="true" ht="13.5" hidden="false" customHeight="false" outlineLevel="0" collapsed="false"/>
    <row r="155" s="464" customFormat="true" ht="13.5" hidden="false" customHeight="false" outlineLevel="0" collapsed="false"/>
    <row r="156" s="464" customFormat="true" ht="13.5" hidden="false" customHeight="false" outlineLevel="0" collapsed="false"/>
    <row r="157" s="464" customFormat="true" ht="13.5" hidden="false" customHeight="false" outlineLevel="0" collapsed="false"/>
    <row r="158" s="464" customFormat="true" ht="13.5" hidden="false" customHeight="false" outlineLevel="0" collapsed="false"/>
    <row r="159" s="464" customFormat="true" ht="13.5" hidden="false" customHeight="false" outlineLevel="0" collapsed="false"/>
    <row r="160" s="464" customFormat="true" ht="13.5" hidden="false" customHeight="false" outlineLevel="0" collapsed="false"/>
    <row r="161" s="464" customFormat="true" ht="13.5" hidden="false" customHeight="false" outlineLevel="0" collapsed="false"/>
    <row r="162" s="464" customFormat="true" ht="13.5" hidden="false" customHeight="false" outlineLevel="0" collapsed="false"/>
    <row r="163" s="464" customFormat="true" ht="13.5" hidden="false" customHeight="false" outlineLevel="0" collapsed="false"/>
    <row r="164" s="464" customFormat="true" ht="13.5" hidden="false" customHeight="false" outlineLevel="0" collapsed="false"/>
    <row r="165" s="464" customFormat="true" ht="13.5" hidden="false" customHeight="false" outlineLevel="0" collapsed="false"/>
    <row r="166" s="464" customFormat="true" ht="13.5" hidden="false" customHeight="false" outlineLevel="0" collapsed="false"/>
    <row r="167" s="464" customFormat="true" ht="13.5" hidden="false" customHeight="false" outlineLevel="0" collapsed="false"/>
    <row r="168" s="464" customFormat="true" ht="13.5" hidden="false" customHeight="false" outlineLevel="0" collapsed="false"/>
    <row r="169" s="464" customFormat="true" ht="13.5" hidden="false" customHeight="false" outlineLevel="0" collapsed="false"/>
    <row r="170" s="464" customFormat="true" ht="13.5" hidden="false" customHeight="false" outlineLevel="0" collapsed="false"/>
    <row r="171" s="464" customFormat="true" ht="13.5" hidden="false" customHeight="false" outlineLevel="0" collapsed="false"/>
    <row r="172" s="464" customFormat="true" ht="13.5" hidden="false" customHeight="false" outlineLevel="0" collapsed="false"/>
    <row r="173" s="464" customFormat="true" ht="13.5" hidden="false" customHeight="false" outlineLevel="0" collapsed="false"/>
    <row r="174" s="464" customFormat="true" ht="13.5" hidden="false" customHeight="false" outlineLevel="0" collapsed="false"/>
    <row r="175" s="464" customFormat="true" ht="13.5" hidden="false" customHeight="false" outlineLevel="0" collapsed="false"/>
    <row r="176" s="464" customFormat="true" ht="13.5" hidden="false" customHeight="false" outlineLevel="0" collapsed="false"/>
    <row r="177" s="464" customFormat="true" ht="13.5" hidden="false" customHeight="false" outlineLevel="0" collapsed="false"/>
    <row r="178" s="464" customFormat="true" ht="13.5" hidden="false" customHeight="false" outlineLevel="0" collapsed="false"/>
    <row r="179" s="464" customFormat="true" ht="13.5" hidden="false" customHeight="false" outlineLevel="0" collapsed="false"/>
    <row r="180" s="464" customFormat="true" ht="13.5" hidden="false" customHeight="false" outlineLevel="0" collapsed="false"/>
    <row r="181" s="464" customFormat="true" ht="13.5" hidden="false" customHeight="false" outlineLevel="0" collapsed="false"/>
    <row r="182" s="464" customFormat="true" ht="13.5" hidden="false" customHeight="false" outlineLevel="0" collapsed="false"/>
    <row r="183" s="464" customFormat="true" ht="13.5" hidden="false" customHeight="false" outlineLevel="0" collapsed="false"/>
    <row r="184" s="464" customFormat="true" ht="13.5" hidden="false" customHeight="false" outlineLevel="0" collapsed="false"/>
    <row r="185" s="464" customFormat="true" ht="13.5" hidden="false" customHeight="false" outlineLevel="0" collapsed="false"/>
    <row r="186" s="464" customFormat="true" ht="13.5" hidden="false" customHeight="false" outlineLevel="0" collapsed="false"/>
    <row r="187" s="464" customFormat="true" ht="13.5" hidden="false" customHeight="false" outlineLevel="0" collapsed="false"/>
    <row r="188" s="464" customFormat="true" ht="13.5" hidden="false" customHeight="false" outlineLevel="0" collapsed="false"/>
    <row r="189" s="464" customFormat="true" ht="13.5" hidden="false" customHeight="false" outlineLevel="0" collapsed="false"/>
    <row r="190" s="464" customFormat="true" ht="13.5" hidden="false" customHeight="false" outlineLevel="0" collapsed="false"/>
    <row r="191" s="464" customFormat="true" ht="13.5" hidden="false" customHeight="false" outlineLevel="0" collapsed="false"/>
    <row r="192" s="464" customFormat="true" ht="13.5" hidden="false" customHeight="false" outlineLevel="0" collapsed="false"/>
    <row r="193" s="464" customFormat="true" ht="13.5" hidden="false" customHeight="false" outlineLevel="0" collapsed="false"/>
    <row r="194" s="464" customFormat="true" ht="13.5" hidden="false" customHeight="false" outlineLevel="0" collapsed="false"/>
    <row r="195" s="464" customFormat="true" ht="13.5" hidden="false" customHeight="false" outlineLevel="0" collapsed="false"/>
    <row r="196" s="464" customFormat="true" ht="13.5" hidden="false" customHeight="false" outlineLevel="0" collapsed="false"/>
    <row r="197" s="464" customFormat="true" ht="13.5" hidden="false" customHeight="false" outlineLevel="0" collapsed="false"/>
    <row r="198" s="464" customFormat="true" ht="13.5" hidden="false" customHeight="false" outlineLevel="0" collapsed="false"/>
    <row r="199" s="464" customFormat="true" ht="13.5" hidden="false" customHeight="false" outlineLevel="0" collapsed="false"/>
    <row r="200" s="464" customFormat="true" ht="13.5" hidden="false" customHeight="false" outlineLevel="0" collapsed="false"/>
    <row r="201" s="464" customFormat="true" ht="13.5" hidden="false" customHeight="false" outlineLevel="0" collapsed="false"/>
    <row r="202" s="464" customFormat="true" ht="13.5" hidden="false" customHeight="false" outlineLevel="0" collapsed="false"/>
    <row r="203" s="464" customFormat="true" ht="13.5" hidden="false" customHeight="false" outlineLevel="0" collapsed="false"/>
    <row r="204" s="464" customFormat="true" ht="13.5" hidden="false" customHeight="false" outlineLevel="0" collapsed="false"/>
    <row r="205" s="464" customFormat="true" ht="13.5" hidden="false" customHeight="false" outlineLevel="0" collapsed="false"/>
    <row r="206" s="464" customFormat="true" ht="13.5" hidden="false" customHeight="false" outlineLevel="0" collapsed="false"/>
    <row r="207" s="464" customFormat="true" ht="13.5" hidden="false" customHeight="false" outlineLevel="0" collapsed="false"/>
    <row r="208" s="464" customFormat="true" ht="13.5" hidden="false" customHeight="false" outlineLevel="0" collapsed="false"/>
    <row r="209" s="464" customFormat="true" ht="13.5" hidden="false" customHeight="false" outlineLevel="0" collapsed="false">
      <c r="I209" s="415"/>
    </row>
    <row r="210" s="464" customFormat="true" ht="13.5" hidden="false" customHeight="false" outlineLevel="0" collapsed="false">
      <c r="I210" s="415"/>
    </row>
    <row r="211" s="464" customFormat="true" ht="13.5" hidden="false" customHeight="false" outlineLevel="0" collapsed="false">
      <c r="I211" s="415"/>
    </row>
    <row r="212" s="464" customFormat="true" ht="13.5" hidden="false" customHeight="false" outlineLevel="0" collapsed="false">
      <c r="I212" s="415"/>
    </row>
    <row r="213" s="464" customFormat="true" ht="13.5" hidden="false" customHeight="false" outlineLevel="0" collapsed="false">
      <c r="I213" s="415"/>
    </row>
    <row r="214" s="464" customFormat="true" ht="13.5" hidden="false" customHeight="false" outlineLevel="0" collapsed="false">
      <c r="I214" s="415"/>
    </row>
    <row r="215" s="464" customFormat="true" ht="13.5" hidden="false" customHeight="false" outlineLevel="0" collapsed="false">
      <c r="I215" s="415"/>
    </row>
    <row r="216" s="464" customFormat="true" ht="13.5" hidden="false" customHeight="false" outlineLevel="0" collapsed="false">
      <c r="I216" s="415"/>
    </row>
    <row r="217" s="464" customFormat="true" ht="13.5" hidden="false" customHeight="false" outlineLevel="0" collapsed="false">
      <c r="I217" s="415"/>
    </row>
    <row r="218" s="464" customFormat="true" ht="13.5" hidden="false" customHeight="false" outlineLevel="0" collapsed="false">
      <c r="I218" s="415"/>
    </row>
    <row r="219" s="464" customFormat="true" ht="13.5" hidden="false" customHeight="false" outlineLevel="0" collapsed="false">
      <c r="I219" s="415"/>
    </row>
    <row r="220" s="464" customFormat="true" ht="13.5" hidden="false" customHeight="false" outlineLevel="0" collapsed="false">
      <c r="I220" s="415"/>
    </row>
    <row r="221" s="464" customFormat="true" ht="13.5" hidden="false" customHeight="false" outlineLevel="0" collapsed="false">
      <c r="I221" s="415"/>
    </row>
    <row r="222" s="464" customFormat="true" ht="13.5" hidden="false" customHeight="false" outlineLevel="0" collapsed="false">
      <c r="I222" s="415"/>
    </row>
    <row r="223" s="464" customFormat="true" ht="13.5" hidden="false" customHeight="false" outlineLevel="0" collapsed="false">
      <c r="I223" s="415"/>
    </row>
    <row r="224" s="464" customFormat="true" ht="13.5" hidden="false" customHeight="false" outlineLevel="0" collapsed="false">
      <c r="I224" s="415"/>
    </row>
  </sheetData>
  <mergeCells count="11">
    <mergeCell ref="A4:A6"/>
    <mergeCell ref="C4:C5"/>
    <mergeCell ref="D4:J4"/>
    <mergeCell ref="K4:K5"/>
    <mergeCell ref="C6:K6"/>
    <mergeCell ref="A7:K7"/>
    <mergeCell ref="C25:K25"/>
    <mergeCell ref="A41:K41"/>
    <mergeCell ref="C59:K59"/>
    <mergeCell ref="A78:E78"/>
    <mergeCell ref="A80:D8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5" width="35.7"/>
    <col collapsed="false" customWidth="true" hidden="false" outlineLevel="0" max="2" min="2" style="415" width="1.7"/>
    <col collapsed="false" customWidth="true" hidden="false" outlineLevel="0" max="11" min="3" style="415" width="13.41"/>
    <col collapsed="false" customWidth="false" hidden="false" outlineLevel="0" max="257" min="12" style="415" width="11.42"/>
  </cols>
  <sheetData>
    <row r="1" s="467" customFormat="true" ht="20.1" hidden="false" customHeight="true" outlineLevel="0" collapsed="false">
      <c r="A1" s="416" t="s">
        <v>817</v>
      </c>
      <c r="B1" s="465"/>
      <c r="C1" s="465"/>
      <c r="D1" s="466"/>
      <c r="I1" s="419"/>
    </row>
    <row r="2" s="724" customFormat="true" ht="20.1" hidden="false" customHeight="true" outlineLevel="0" collapsed="false">
      <c r="A2" s="419" t="s">
        <v>833</v>
      </c>
      <c r="B2" s="722"/>
      <c r="C2" s="722"/>
      <c r="D2" s="723"/>
      <c r="I2" s="419"/>
    </row>
    <row r="3" s="453" customFormat="true" ht="15" hidden="false" customHeight="false" outlineLevel="0" collapsed="false">
      <c r="A3" s="468"/>
      <c r="B3" s="468"/>
      <c r="C3" s="468"/>
      <c r="D3" s="468"/>
      <c r="I3" s="547"/>
    </row>
    <row r="4" s="453" customFormat="true" ht="18" hidden="false" customHeight="true" outlineLevel="0" collapsed="false">
      <c r="A4" s="421" t="s">
        <v>505</v>
      </c>
      <c r="B4" s="422"/>
      <c r="C4" s="423" t="s">
        <v>359</v>
      </c>
      <c r="D4" s="424" t="s">
        <v>819</v>
      </c>
      <c r="E4" s="424"/>
      <c r="F4" s="424"/>
      <c r="G4" s="424"/>
      <c r="H4" s="424"/>
      <c r="I4" s="424"/>
      <c r="J4" s="424"/>
      <c r="K4" s="426" t="s">
        <v>820</v>
      </c>
      <c r="L4" s="548"/>
    </row>
    <row r="5" s="453" customFormat="true" ht="27" hidden="false" customHeight="false" outlineLevel="0" collapsed="false">
      <c r="A5" s="421"/>
      <c r="B5" s="427"/>
      <c r="C5" s="423"/>
      <c r="D5" s="424" t="s">
        <v>509</v>
      </c>
      <c r="E5" s="469" t="s">
        <v>821</v>
      </c>
      <c r="F5" s="423" t="s">
        <v>822</v>
      </c>
      <c r="G5" s="423" t="s">
        <v>823</v>
      </c>
      <c r="H5" s="423" t="s">
        <v>824</v>
      </c>
      <c r="I5" s="423" t="s">
        <v>825</v>
      </c>
      <c r="J5" s="423" t="s">
        <v>826</v>
      </c>
      <c r="K5" s="426"/>
      <c r="L5" s="548"/>
    </row>
    <row r="6" s="453" customFormat="true" ht="18" hidden="false" customHeight="true" outlineLevel="0" collapsed="false">
      <c r="A6" s="421"/>
      <c r="B6" s="429"/>
      <c r="C6" s="430" t="s">
        <v>323</v>
      </c>
      <c r="D6" s="430"/>
      <c r="E6" s="430"/>
      <c r="F6" s="430"/>
      <c r="G6" s="430"/>
      <c r="H6" s="430"/>
      <c r="I6" s="430"/>
      <c r="J6" s="430"/>
      <c r="K6" s="430"/>
    </row>
    <row r="7" s="445" customFormat="true" ht="33.75" hidden="false" customHeight="true" outlineLevel="0" collapsed="false">
      <c r="A7" s="492" t="s">
        <v>745</v>
      </c>
      <c r="B7" s="492"/>
      <c r="C7" s="492" t="n">
        <v>0</v>
      </c>
      <c r="D7" s="492" t="n">
        <v>0</v>
      </c>
      <c r="E7" s="492" t="n">
        <v>0</v>
      </c>
      <c r="F7" s="492" t="n">
        <v>0</v>
      </c>
      <c r="G7" s="492" t="n">
        <v>0</v>
      </c>
      <c r="H7" s="492" t="n">
        <v>0</v>
      </c>
      <c r="I7" s="492" t="n">
        <v>0</v>
      </c>
      <c r="J7" s="492" t="n">
        <v>0</v>
      </c>
      <c r="K7" s="492" t="n">
        <v>0</v>
      </c>
      <c r="L7" s="444"/>
      <c r="M7" s="456"/>
    </row>
    <row r="8" s="443" customFormat="true" ht="18" hidden="false" customHeight="true" outlineLevel="0" collapsed="false">
      <c r="A8" s="433" t="s">
        <v>551</v>
      </c>
      <c r="B8" s="434"/>
      <c r="C8" s="441"/>
      <c r="D8" s="442"/>
      <c r="E8" s="442"/>
      <c r="F8" s="442"/>
      <c r="G8" s="442"/>
      <c r="H8" s="442"/>
      <c r="I8" s="442"/>
      <c r="J8" s="442"/>
      <c r="K8" s="442"/>
    </row>
    <row r="9" s="443" customFormat="true" ht="18" hidden="false" customHeight="true" outlineLevel="0" collapsed="false">
      <c r="A9" s="472" t="s">
        <v>650</v>
      </c>
      <c r="B9" s="434"/>
      <c r="C9" s="473" t="n">
        <v>0.26369</v>
      </c>
      <c r="D9" s="474" t="n">
        <v>0</v>
      </c>
      <c r="E9" s="474" t="n">
        <v>0</v>
      </c>
      <c r="F9" s="474" t="n">
        <v>0</v>
      </c>
      <c r="G9" s="474" t="n">
        <v>0</v>
      </c>
      <c r="H9" s="474" t="n">
        <v>0</v>
      </c>
      <c r="I9" s="474" t="n">
        <v>0</v>
      </c>
      <c r="J9" s="474" t="n">
        <v>0</v>
      </c>
      <c r="K9" s="474" t="n">
        <v>0.26369</v>
      </c>
    </row>
    <row r="10" s="443" customFormat="true" ht="18" hidden="false" customHeight="true" outlineLevel="0" collapsed="false">
      <c r="A10" s="433" t="s">
        <v>553</v>
      </c>
      <c r="B10" s="434"/>
      <c r="C10" s="441" t="n">
        <v>72.97834</v>
      </c>
      <c r="D10" s="442" t="n">
        <v>72.97834</v>
      </c>
      <c r="E10" s="442" t="n">
        <v>72.97834</v>
      </c>
      <c r="F10" s="442" t="n">
        <v>0</v>
      </c>
      <c r="G10" s="442" t="n">
        <v>0</v>
      </c>
      <c r="H10" s="442" t="n">
        <v>0</v>
      </c>
      <c r="I10" s="442" t="n">
        <v>0</v>
      </c>
      <c r="J10" s="442" t="n">
        <v>0</v>
      </c>
      <c r="K10" s="442" t="n">
        <v>0</v>
      </c>
    </row>
    <row r="11" s="415" customFormat="true" ht="8.1" hidden="false" customHeight="true" outlineLevel="0" collapsed="false">
      <c r="A11" s="493"/>
      <c r="B11" s="493"/>
      <c r="C11" s="91"/>
      <c r="D11" s="91"/>
      <c r="E11" s="91"/>
      <c r="F11" s="91"/>
      <c r="G11" s="91"/>
      <c r="H11" s="91"/>
      <c r="I11" s="91"/>
      <c r="J11" s="91"/>
      <c r="K11" s="91"/>
      <c r="L11" s="444"/>
      <c r="M11" s="456"/>
    </row>
    <row r="12" s="445" customFormat="true" ht="24.95" hidden="false" customHeight="true" outlineLevel="0" collapsed="false">
      <c r="A12" s="494" t="s">
        <v>559</v>
      </c>
      <c r="B12" s="494"/>
      <c r="C12" s="494"/>
      <c r="D12" s="494"/>
      <c r="E12" s="494"/>
      <c r="F12" s="494"/>
      <c r="G12" s="494"/>
      <c r="H12" s="494"/>
      <c r="I12" s="494"/>
      <c r="J12" s="494"/>
      <c r="K12" s="494"/>
      <c r="L12" s="444"/>
      <c r="M12" s="456"/>
    </row>
    <row r="13" s="445" customFormat="true" ht="18" hidden="false" customHeight="true" outlineLevel="0" collapsed="false">
      <c r="A13" s="433" t="s">
        <v>520</v>
      </c>
      <c r="B13" s="433"/>
      <c r="C13" s="441" t="n">
        <v>0</v>
      </c>
      <c r="D13" s="442" t="n">
        <v>0</v>
      </c>
      <c r="E13" s="442" t="n">
        <v>0</v>
      </c>
      <c r="F13" s="442" t="n">
        <v>0</v>
      </c>
      <c r="G13" s="442" t="n">
        <v>0</v>
      </c>
      <c r="H13" s="442" t="n">
        <v>0</v>
      </c>
      <c r="I13" s="442" t="n">
        <v>0</v>
      </c>
      <c r="J13" s="442" t="n">
        <v>0</v>
      </c>
      <c r="K13" s="442" t="n">
        <v>0</v>
      </c>
      <c r="L13" s="444"/>
    </row>
    <row r="14" s="415" customFormat="true" ht="18" hidden="false" customHeight="true" outlineLevel="0" collapsed="false">
      <c r="A14" s="437" t="s">
        <v>521</v>
      </c>
      <c r="B14" s="437"/>
      <c r="C14" s="438" t="n">
        <v>0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0</v>
      </c>
      <c r="K14" s="91" t="n">
        <v>0</v>
      </c>
      <c r="L14" s="444"/>
    </row>
    <row r="15" s="432" customFormat="true" ht="12.75" hidden="false" customHeight="false" outlineLevel="0" collapsed="false">
      <c r="A15" s="439" t="s">
        <v>515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</row>
    <row r="16" s="432" customFormat="true" ht="12.75" hidden="false" customHeight="false" outlineLevel="0" collapsed="false">
      <c r="A16" s="439" t="s">
        <v>516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</row>
    <row r="17" s="415" customFormat="true" ht="8.1" hidden="false" customHeight="true" outlineLevel="0" collapsed="false">
      <c r="A17" s="493"/>
      <c r="B17" s="493"/>
      <c r="C17" s="438"/>
      <c r="D17" s="438"/>
      <c r="E17" s="438"/>
      <c r="F17" s="438"/>
      <c r="G17" s="438"/>
      <c r="H17" s="438"/>
      <c r="I17" s="438"/>
      <c r="J17" s="438"/>
      <c r="K17" s="438"/>
      <c r="L17" s="444"/>
      <c r="M17" s="456"/>
    </row>
    <row r="18" s="445" customFormat="true" ht="18" hidden="false" customHeight="true" outlineLevel="0" collapsed="false">
      <c r="A18" s="433" t="s">
        <v>550</v>
      </c>
      <c r="B18" s="433"/>
      <c r="C18" s="441" t="n">
        <v>0</v>
      </c>
      <c r="D18" s="442" t="n">
        <v>0</v>
      </c>
      <c r="E18" s="442" t="n">
        <v>0</v>
      </c>
      <c r="F18" s="442" t="n">
        <v>0</v>
      </c>
      <c r="G18" s="442" t="n">
        <v>0</v>
      </c>
      <c r="H18" s="442" t="n">
        <v>0</v>
      </c>
      <c r="I18" s="442" t="n">
        <v>0</v>
      </c>
      <c r="J18" s="442" t="n">
        <v>0</v>
      </c>
      <c r="K18" s="442" t="n">
        <v>0</v>
      </c>
      <c r="L18" s="444"/>
    </row>
    <row r="19" s="432" customFormat="true" ht="18" hidden="false" customHeight="true" outlineLevel="0" collapsed="false">
      <c r="A19" s="437" t="s">
        <v>514</v>
      </c>
      <c r="B19" s="434"/>
      <c r="C19" s="438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</row>
    <row r="20" s="432" customFormat="true" ht="12.75" hidden="false" customHeight="false" outlineLevel="0" collapsed="false">
      <c r="A20" s="439" t="s">
        <v>515</v>
      </c>
      <c r="B20" s="434"/>
      <c r="C20" s="438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</row>
    <row r="21" s="432" customFormat="true" ht="12.75" hidden="false" customHeight="false" outlineLevel="0" collapsed="false">
      <c r="A21" s="439" t="s">
        <v>516</v>
      </c>
      <c r="B21" s="434"/>
      <c r="C21" s="438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</row>
    <row r="22" s="432" customFormat="true" ht="12.75" hidden="false" customHeight="false" outlineLevel="0" collapsed="false">
      <c r="A22" s="437" t="s">
        <v>517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</row>
    <row r="23" s="432" customFormat="true" ht="12.75" hidden="false" customHeight="false" outlineLevel="0" collapsed="false">
      <c r="A23" s="437" t="s">
        <v>518</v>
      </c>
      <c r="B23" s="434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</row>
    <row r="24" s="432" customFormat="true" ht="12.75" hidden="false" customHeight="false" outlineLevel="0" collapsed="false">
      <c r="A24" s="439" t="s">
        <v>515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</row>
    <row r="25" s="432" customFormat="true" ht="12.75" hidden="false" customHeight="false" outlineLevel="0" collapsed="false">
      <c r="A25" s="439" t="s">
        <v>516</v>
      </c>
      <c r="B25" s="434"/>
      <c r="C25" s="438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</row>
    <row r="26" s="432" customFormat="true" ht="8.25" hidden="false" customHeight="true" outlineLevel="0" collapsed="false">
      <c r="A26" s="440"/>
      <c r="B26" s="434"/>
      <c r="C26" s="438"/>
      <c r="D26" s="438"/>
      <c r="E26" s="438"/>
      <c r="F26" s="438"/>
      <c r="G26" s="438"/>
      <c r="H26" s="438"/>
      <c r="I26" s="438"/>
      <c r="J26" s="438"/>
      <c r="K26" s="438"/>
    </row>
    <row r="27" s="443" customFormat="true" ht="18" hidden="false" customHeight="true" outlineLevel="0" collapsed="false">
      <c r="A27" s="433" t="s">
        <v>551</v>
      </c>
      <c r="B27" s="434"/>
      <c r="C27" s="441"/>
      <c r="D27" s="442"/>
      <c r="E27" s="442"/>
      <c r="F27" s="442"/>
      <c r="G27" s="442"/>
      <c r="H27" s="442"/>
      <c r="I27" s="442"/>
      <c r="J27" s="442"/>
      <c r="K27" s="442"/>
    </row>
    <row r="28" s="443" customFormat="true" ht="18" hidden="false" customHeight="true" outlineLevel="0" collapsed="false">
      <c r="A28" s="472" t="s">
        <v>650</v>
      </c>
      <c r="B28" s="434"/>
      <c r="C28" s="473" t="n">
        <v>0</v>
      </c>
      <c r="D28" s="474" t="n">
        <v>0</v>
      </c>
      <c r="E28" s="474" t="n">
        <v>0</v>
      </c>
      <c r="F28" s="474" t="n">
        <v>0</v>
      </c>
      <c r="G28" s="474" t="n">
        <v>0</v>
      </c>
      <c r="H28" s="474" t="n">
        <v>0</v>
      </c>
      <c r="I28" s="474" t="n">
        <v>0</v>
      </c>
      <c r="J28" s="474" t="n">
        <v>0</v>
      </c>
      <c r="K28" s="474" t="n">
        <v>0</v>
      </c>
    </row>
    <row r="29" s="443" customFormat="true" ht="18" hidden="false" customHeight="true" outlineLevel="0" collapsed="false">
      <c r="A29" s="433" t="s">
        <v>553</v>
      </c>
      <c r="B29" s="434"/>
      <c r="C29" s="441" t="n">
        <v>0</v>
      </c>
      <c r="D29" s="442" t="n">
        <v>0</v>
      </c>
      <c r="E29" s="442" t="n">
        <v>0</v>
      </c>
      <c r="F29" s="442" t="n">
        <v>0</v>
      </c>
      <c r="G29" s="442" t="n">
        <v>0</v>
      </c>
      <c r="H29" s="442" t="n">
        <v>0</v>
      </c>
      <c r="I29" s="442" t="n">
        <v>0</v>
      </c>
      <c r="J29" s="442" t="n">
        <v>0</v>
      </c>
      <c r="K29" s="442" t="n">
        <v>0</v>
      </c>
    </row>
    <row r="30" s="415" customFormat="true" ht="8.1" hidden="false" customHeight="true" outlineLevel="0" collapsed="false">
      <c r="A30" s="495"/>
      <c r="B30" s="493"/>
      <c r="C30" s="91"/>
      <c r="D30" s="91"/>
      <c r="E30" s="91"/>
      <c r="F30" s="91"/>
      <c r="G30" s="91"/>
      <c r="H30" s="91"/>
      <c r="I30" s="91"/>
      <c r="J30" s="91"/>
      <c r="K30" s="91"/>
      <c r="L30" s="444"/>
      <c r="M30" s="456"/>
    </row>
    <row r="31" s="445" customFormat="true" ht="24.95" hidden="false" customHeight="true" outlineLevel="0" collapsed="false">
      <c r="A31" s="494" t="s">
        <v>560</v>
      </c>
      <c r="B31" s="494"/>
      <c r="C31" s="494"/>
      <c r="D31" s="494"/>
      <c r="E31" s="494"/>
      <c r="F31" s="494"/>
      <c r="G31" s="494"/>
      <c r="H31" s="494"/>
      <c r="I31" s="494"/>
      <c r="J31" s="494"/>
      <c r="K31" s="494"/>
      <c r="L31" s="444"/>
      <c r="M31" s="456"/>
    </row>
    <row r="32" s="445" customFormat="true" ht="18" hidden="false" customHeight="true" outlineLevel="0" collapsed="false">
      <c r="A32" s="433" t="s">
        <v>520</v>
      </c>
      <c r="B32" s="433"/>
      <c r="C32" s="441" t="n">
        <v>0</v>
      </c>
      <c r="D32" s="442" t="n">
        <v>0</v>
      </c>
      <c r="E32" s="442" t="n">
        <v>0</v>
      </c>
      <c r="F32" s="442" t="n">
        <v>0</v>
      </c>
      <c r="G32" s="442" t="n">
        <v>0</v>
      </c>
      <c r="H32" s="442" t="n">
        <v>0</v>
      </c>
      <c r="I32" s="442" t="n">
        <v>0</v>
      </c>
      <c r="J32" s="442" t="n">
        <v>0</v>
      </c>
      <c r="K32" s="442" t="n">
        <v>0</v>
      </c>
      <c r="L32" s="444"/>
    </row>
    <row r="33" s="415" customFormat="true" ht="18" hidden="false" customHeight="true" outlineLevel="0" collapsed="false">
      <c r="A33" s="437" t="s">
        <v>522</v>
      </c>
      <c r="B33" s="437"/>
      <c r="C33" s="438" t="n">
        <v>0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  <c r="L33" s="444"/>
    </row>
    <row r="34" s="432" customFormat="true" ht="12.75" hidden="false" customHeight="false" outlineLevel="0" collapsed="false">
      <c r="A34" s="439" t="s">
        <v>515</v>
      </c>
      <c r="B34" s="434"/>
      <c r="C34" s="438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0</v>
      </c>
      <c r="K34" s="91" t="n">
        <v>0</v>
      </c>
    </row>
    <row r="35" s="432" customFormat="true" ht="12.75" hidden="false" customHeight="false" outlineLevel="0" collapsed="false">
      <c r="A35" s="439" t="s">
        <v>516</v>
      </c>
      <c r="B35" s="434"/>
      <c r="C35" s="438" t="n">
        <v>0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J35" s="91" t="n">
        <v>0</v>
      </c>
      <c r="K35" s="91" t="n">
        <v>0</v>
      </c>
    </row>
    <row r="36" s="415" customFormat="true" ht="8.1" hidden="false" customHeight="true" outlineLevel="0" collapsed="false">
      <c r="A36" s="493"/>
      <c r="B36" s="493"/>
      <c r="C36" s="438"/>
      <c r="D36" s="438"/>
      <c r="E36" s="438"/>
      <c r="F36" s="438"/>
      <c r="G36" s="438"/>
      <c r="H36" s="438"/>
      <c r="I36" s="438"/>
      <c r="J36" s="438"/>
      <c r="K36" s="438"/>
      <c r="L36" s="444"/>
      <c r="M36" s="456"/>
    </row>
    <row r="37" s="445" customFormat="true" ht="18" hidden="false" customHeight="true" outlineLevel="0" collapsed="false">
      <c r="A37" s="433" t="s">
        <v>550</v>
      </c>
      <c r="B37" s="433"/>
      <c r="C37" s="441" t="n">
        <v>0.26369</v>
      </c>
      <c r="D37" s="442" t="n">
        <v>0</v>
      </c>
      <c r="E37" s="442" t="n">
        <v>0</v>
      </c>
      <c r="F37" s="442" t="n">
        <v>0</v>
      </c>
      <c r="G37" s="442" t="n">
        <v>0</v>
      </c>
      <c r="H37" s="442" t="n">
        <v>0</v>
      </c>
      <c r="I37" s="442" t="n">
        <v>0</v>
      </c>
      <c r="J37" s="442" t="n">
        <v>0</v>
      </c>
      <c r="K37" s="442" t="n">
        <v>0.26369</v>
      </c>
      <c r="L37" s="444"/>
    </row>
    <row r="38" s="432" customFormat="true" ht="18" hidden="false" customHeight="true" outlineLevel="0" collapsed="false">
      <c r="A38" s="437" t="s">
        <v>514</v>
      </c>
      <c r="B38" s="434"/>
      <c r="C38" s="438" t="n">
        <v>0.26369</v>
      </c>
      <c r="D38" s="91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91" t="n">
        <v>0</v>
      </c>
      <c r="K38" s="91" t="n">
        <v>0.26369</v>
      </c>
    </row>
    <row r="39" s="432" customFormat="true" ht="12.75" hidden="false" customHeight="false" outlineLevel="0" collapsed="false">
      <c r="A39" s="439" t="s">
        <v>515</v>
      </c>
      <c r="B39" s="434"/>
      <c r="C39" s="438" t="n">
        <v>0.26369</v>
      </c>
      <c r="D39" s="91" t="n">
        <v>0</v>
      </c>
      <c r="E39" s="91" t="n">
        <v>0</v>
      </c>
      <c r="F39" s="91" t="n">
        <v>0</v>
      </c>
      <c r="G39" s="91" t="n">
        <v>0</v>
      </c>
      <c r="H39" s="91" t="n">
        <v>0</v>
      </c>
      <c r="I39" s="91" t="n">
        <v>0</v>
      </c>
      <c r="J39" s="91" t="n">
        <v>0</v>
      </c>
      <c r="K39" s="91" t="n">
        <v>0.26369</v>
      </c>
    </row>
    <row r="40" s="432" customFormat="true" ht="12.75" hidden="false" customHeight="false" outlineLevel="0" collapsed="false">
      <c r="A40" s="439" t="s">
        <v>516</v>
      </c>
      <c r="B40" s="434"/>
      <c r="C40" s="438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</row>
    <row r="41" s="432" customFormat="true" ht="12.75" hidden="false" customHeight="false" outlineLevel="0" collapsed="false">
      <c r="A41" s="437" t="s">
        <v>517</v>
      </c>
      <c r="B41" s="434"/>
      <c r="C41" s="438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</row>
    <row r="42" s="432" customFormat="true" ht="12.75" hidden="false" customHeight="false" outlineLevel="0" collapsed="false">
      <c r="A42" s="437" t="s">
        <v>518</v>
      </c>
      <c r="B42" s="434"/>
      <c r="C42" s="438" t="n">
        <v>0</v>
      </c>
      <c r="D42" s="91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91" t="n">
        <v>0</v>
      </c>
      <c r="K42" s="91" t="n">
        <v>0</v>
      </c>
    </row>
    <row r="43" s="432" customFormat="true" ht="12.75" hidden="false" customHeight="false" outlineLevel="0" collapsed="false">
      <c r="A43" s="439" t="s">
        <v>515</v>
      </c>
      <c r="B43" s="434"/>
      <c r="C43" s="438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J43" s="91" t="n">
        <v>0</v>
      </c>
      <c r="K43" s="91" t="n">
        <v>0</v>
      </c>
    </row>
    <row r="44" s="432" customFormat="true" ht="12.75" hidden="false" customHeight="false" outlineLevel="0" collapsed="false">
      <c r="A44" s="439" t="s">
        <v>516</v>
      </c>
      <c r="B44" s="434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</row>
    <row r="45" s="432" customFormat="true" ht="8.25" hidden="false" customHeight="true" outlineLevel="0" collapsed="false">
      <c r="A45" s="440"/>
      <c r="B45" s="434"/>
      <c r="C45" s="438"/>
      <c r="D45" s="438"/>
      <c r="E45" s="438"/>
      <c r="F45" s="438"/>
      <c r="G45" s="438"/>
      <c r="H45" s="438"/>
      <c r="I45" s="438"/>
      <c r="J45" s="438"/>
      <c r="K45" s="438"/>
    </row>
    <row r="46" s="443" customFormat="true" ht="18" hidden="false" customHeight="true" outlineLevel="0" collapsed="false">
      <c r="A46" s="433" t="s">
        <v>551</v>
      </c>
      <c r="B46" s="434"/>
      <c r="C46" s="441"/>
      <c r="D46" s="442"/>
      <c r="E46" s="442"/>
      <c r="F46" s="442"/>
      <c r="G46" s="442"/>
      <c r="H46" s="442"/>
      <c r="I46" s="442"/>
      <c r="J46" s="442"/>
      <c r="K46" s="442"/>
    </row>
    <row r="47" s="443" customFormat="true" ht="18" hidden="false" customHeight="true" outlineLevel="0" collapsed="false">
      <c r="A47" s="472" t="s">
        <v>650</v>
      </c>
      <c r="B47" s="434"/>
      <c r="C47" s="473" t="n">
        <v>0.26369</v>
      </c>
      <c r="D47" s="474" t="n">
        <v>0</v>
      </c>
      <c r="E47" s="474" t="n">
        <v>0</v>
      </c>
      <c r="F47" s="474" t="n">
        <v>0</v>
      </c>
      <c r="G47" s="474" t="n">
        <v>0</v>
      </c>
      <c r="H47" s="474" t="n">
        <v>0</v>
      </c>
      <c r="I47" s="474" t="n">
        <v>0</v>
      </c>
      <c r="J47" s="474" t="n">
        <v>0</v>
      </c>
      <c r="K47" s="474" t="n">
        <v>0.26369</v>
      </c>
    </row>
    <row r="48" s="443" customFormat="true" ht="18" hidden="false" customHeight="true" outlineLevel="0" collapsed="false">
      <c r="A48" s="433" t="s">
        <v>553</v>
      </c>
      <c r="B48" s="434"/>
      <c r="C48" s="441" t="n">
        <v>0</v>
      </c>
      <c r="D48" s="442" t="n">
        <v>0</v>
      </c>
      <c r="E48" s="442" t="n">
        <v>0</v>
      </c>
      <c r="F48" s="442" t="n">
        <v>0</v>
      </c>
      <c r="G48" s="442" t="n">
        <v>0</v>
      </c>
      <c r="H48" s="442" t="n">
        <v>0</v>
      </c>
      <c r="I48" s="442" t="n">
        <v>0</v>
      </c>
      <c r="J48" s="442" t="n">
        <v>0</v>
      </c>
      <c r="K48" s="442" t="n">
        <v>0</v>
      </c>
    </row>
    <row r="49" s="415" customFormat="true" ht="8.1" hidden="false" customHeight="true" outlineLevel="0" collapsed="false">
      <c r="B49" s="15"/>
      <c r="C49" s="725"/>
      <c r="D49" s="725"/>
      <c r="E49" s="725"/>
      <c r="F49" s="725"/>
      <c r="G49" s="725"/>
      <c r="H49" s="725"/>
      <c r="I49" s="725"/>
      <c r="J49" s="725"/>
      <c r="K49" s="725"/>
      <c r="L49" s="15"/>
      <c r="M49" s="456"/>
    </row>
    <row r="50" s="445" customFormat="true" ht="24.95" hidden="false" customHeight="true" outlineLevel="0" collapsed="false">
      <c r="A50" s="494" t="s">
        <v>661</v>
      </c>
      <c r="B50" s="494"/>
      <c r="C50" s="494"/>
      <c r="D50" s="494"/>
      <c r="E50" s="494"/>
      <c r="F50" s="494"/>
      <c r="G50" s="494"/>
      <c r="H50" s="494"/>
      <c r="I50" s="494"/>
      <c r="J50" s="494"/>
      <c r="K50" s="494"/>
      <c r="L50" s="444"/>
      <c r="M50" s="456"/>
    </row>
    <row r="51" s="445" customFormat="true" ht="18" hidden="false" customHeight="true" outlineLevel="0" collapsed="false">
      <c r="A51" s="433" t="s">
        <v>520</v>
      </c>
      <c r="B51" s="433"/>
      <c r="C51" s="441" t="n">
        <v>0</v>
      </c>
      <c r="D51" s="442" t="n">
        <v>0</v>
      </c>
      <c r="E51" s="442" t="n">
        <v>0</v>
      </c>
      <c r="F51" s="442" t="n">
        <v>0</v>
      </c>
      <c r="G51" s="442" t="n">
        <v>0</v>
      </c>
      <c r="H51" s="442" t="n">
        <v>0</v>
      </c>
      <c r="I51" s="442" t="n">
        <v>0</v>
      </c>
      <c r="J51" s="442" t="n">
        <v>0</v>
      </c>
      <c r="K51" s="442" t="n">
        <v>0</v>
      </c>
      <c r="L51" s="444"/>
    </row>
    <row r="52" s="415" customFormat="true" ht="18" hidden="false" customHeight="true" outlineLevel="0" collapsed="false">
      <c r="A52" s="437" t="s">
        <v>522</v>
      </c>
      <c r="B52" s="437"/>
      <c r="C52" s="438" t="n">
        <v>0</v>
      </c>
      <c r="D52" s="91" t="n">
        <v>0</v>
      </c>
      <c r="E52" s="91" t="n">
        <v>0</v>
      </c>
      <c r="F52" s="91" t="n">
        <v>0</v>
      </c>
      <c r="G52" s="91" t="n">
        <v>0</v>
      </c>
      <c r="H52" s="91" t="n">
        <v>0</v>
      </c>
      <c r="I52" s="91" t="n">
        <v>0</v>
      </c>
      <c r="J52" s="91" t="n">
        <v>0</v>
      </c>
      <c r="K52" s="91" t="n">
        <v>0</v>
      </c>
      <c r="L52" s="444"/>
    </row>
    <row r="53" s="432" customFormat="true" ht="12.75" hidden="false" customHeight="false" outlineLevel="0" collapsed="false">
      <c r="A53" s="439" t="s">
        <v>515</v>
      </c>
      <c r="B53" s="434"/>
      <c r="C53" s="438" t="n">
        <v>0</v>
      </c>
      <c r="D53" s="91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</row>
    <row r="54" s="432" customFormat="true" ht="12.75" hidden="false" customHeight="false" outlineLevel="0" collapsed="false">
      <c r="A54" s="439" t="s">
        <v>516</v>
      </c>
      <c r="B54" s="434"/>
      <c r="C54" s="438" t="n">
        <v>0</v>
      </c>
      <c r="D54" s="91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91" t="n">
        <v>0</v>
      </c>
      <c r="K54" s="91" t="n">
        <v>0</v>
      </c>
    </row>
    <row r="55" s="415" customFormat="true" ht="8.1" hidden="false" customHeight="true" outlineLevel="0" collapsed="false">
      <c r="A55" s="493"/>
      <c r="B55" s="493"/>
      <c r="C55" s="438"/>
      <c r="D55" s="438"/>
      <c r="E55" s="438"/>
      <c r="F55" s="438"/>
      <c r="G55" s="438"/>
      <c r="H55" s="438"/>
      <c r="I55" s="438"/>
      <c r="J55" s="438"/>
      <c r="K55" s="438"/>
      <c r="L55" s="444"/>
      <c r="M55" s="456"/>
    </row>
    <row r="56" s="445" customFormat="true" ht="18" hidden="false" customHeight="true" outlineLevel="0" collapsed="false">
      <c r="A56" s="433" t="s">
        <v>550</v>
      </c>
      <c r="B56" s="433"/>
      <c r="C56" s="441" t="n">
        <v>0</v>
      </c>
      <c r="D56" s="442" t="n">
        <v>0</v>
      </c>
      <c r="E56" s="442" t="n">
        <v>0</v>
      </c>
      <c r="F56" s="442" t="n">
        <v>0</v>
      </c>
      <c r="G56" s="442" t="n">
        <v>0</v>
      </c>
      <c r="H56" s="442" t="n">
        <v>0</v>
      </c>
      <c r="I56" s="442" t="n">
        <v>0</v>
      </c>
      <c r="J56" s="442" t="n">
        <v>0</v>
      </c>
      <c r="K56" s="442" t="n">
        <v>0</v>
      </c>
      <c r="L56" s="444"/>
    </row>
    <row r="57" s="432" customFormat="true" ht="18" hidden="false" customHeight="true" outlineLevel="0" collapsed="false">
      <c r="A57" s="437" t="s">
        <v>514</v>
      </c>
      <c r="B57" s="434"/>
      <c r="C57" s="438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</row>
    <row r="58" s="432" customFormat="true" ht="12.75" hidden="false" customHeight="false" outlineLevel="0" collapsed="false">
      <c r="A58" s="439" t="s">
        <v>515</v>
      </c>
      <c r="B58" s="434"/>
      <c r="C58" s="438" t="n">
        <v>0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91" t="n">
        <v>0</v>
      </c>
      <c r="K58" s="91" t="n">
        <v>0</v>
      </c>
    </row>
    <row r="59" s="432" customFormat="true" ht="12.75" hidden="false" customHeight="false" outlineLevel="0" collapsed="false">
      <c r="A59" s="439" t="s">
        <v>516</v>
      </c>
      <c r="B59" s="434"/>
      <c r="C59" s="438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</row>
    <row r="60" s="432" customFormat="true" ht="12.75" hidden="false" customHeight="false" outlineLevel="0" collapsed="false">
      <c r="A60" s="437" t="s">
        <v>517</v>
      </c>
      <c r="B60" s="434"/>
      <c r="C60" s="438" t="n">
        <v>0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</row>
    <row r="61" s="432" customFormat="true" ht="12.75" hidden="false" customHeight="false" outlineLevel="0" collapsed="false">
      <c r="A61" s="437" t="s">
        <v>518</v>
      </c>
      <c r="B61" s="434"/>
      <c r="C61" s="438" t="n">
        <v>0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</row>
    <row r="62" s="432" customFormat="true" ht="12.75" hidden="false" customHeight="false" outlineLevel="0" collapsed="false">
      <c r="A62" s="439" t="s">
        <v>515</v>
      </c>
      <c r="B62" s="434"/>
      <c r="C62" s="438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</row>
    <row r="63" s="432" customFormat="true" ht="12.75" hidden="false" customHeight="false" outlineLevel="0" collapsed="false">
      <c r="A63" s="439" t="s">
        <v>516</v>
      </c>
      <c r="B63" s="434"/>
      <c r="C63" s="438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</row>
    <row r="64" s="432" customFormat="true" ht="8.25" hidden="false" customHeight="true" outlineLevel="0" collapsed="false">
      <c r="A64" s="440"/>
      <c r="B64" s="434"/>
      <c r="C64" s="438"/>
      <c r="D64" s="438"/>
      <c r="E64" s="438"/>
      <c r="F64" s="438"/>
      <c r="G64" s="438"/>
      <c r="H64" s="438"/>
      <c r="I64" s="438"/>
      <c r="J64" s="438"/>
      <c r="K64" s="438"/>
    </row>
    <row r="65" s="443" customFormat="true" ht="18" hidden="false" customHeight="true" outlineLevel="0" collapsed="false">
      <c r="A65" s="433" t="s">
        <v>551</v>
      </c>
      <c r="B65" s="434"/>
      <c r="C65" s="441"/>
      <c r="D65" s="442"/>
      <c r="E65" s="442"/>
      <c r="F65" s="442"/>
      <c r="G65" s="442"/>
      <c r="H65" s="442"/>
      <c r="I65" s="442"/>
      <c r="J65" s="442"/>
      <c r="K65" s="442"/>
    </row>
    <row r="66" s="443" customFormat="true" ht="18" hidden="false" customHeight="true" outlineLevel="0" collapsed="false">
      <c r="A66" s="472" t="s">
        <v>650</v>
      </c>
      <c r="B66" s="434"/>
      <c r="C66" s="473" t="n">
        <v>0</v>
      </c>
      <c r="D66" s="474" t="n">
        <v>0</v>
      </c>
      <c r="E66" s="474" t="n">
        <v>0</v>
      </c>
      <c r="F66" s="474" t="n">
        <v>0</v>
      </c>
      <c r="G66" s="474" t="n">
        <v>0</v>
      </c>
      <c r="H66" s="474" t="n">
        <v>0</v>
      </c>
      <c r="I66" s="474" t="n">
        <v>0</v>
      </c>
      <c r="J66" s="474" t="n">
        <v>0</v>
      </c>
      <c r="K66" s="474" t="n">
        <v>0</v>
      </c>
    </row>
    <row r="67" s="443" customFormat="true" ht="18" hidden="false" customHeight="true" outlineLevel="0" collapsed="false">
      <c r="A67" s="433" t="s">
        <v>553</v>
      </c>
      <c r="B67" s="434"/>
      <c r="C67" s="441" t="n">
        <v>72.97834</v>
      </c>
      <c r="D67" s="442" t="n">
        <v>72.97834</v>
      </c>
      <c r="E67" s="442" t="n">
        <v>72.97834</v>
      </c>
      <c r="F67" s="442" t="n">
        <v>0</v>
      </c>
      <c r="G67" s="442" t="n">
        <v>0</v>
      </c>
      <c r="H67" s="442" t="n">
        <v>0</v>
      </c>
      <c r="I67" s="442" t="n">
        <v>0</v>
      </c>
      <c r="J67" s="442" t="n">
        <v>0</v>
      </c>
      <c r="K67" s="442" t="n">
        <v>0</v>
      </c>
    </row>
    <row r="68" s="415" customFormat="true" ht="12.75" hidden="false" customHeight="true" outlineLevel="0" collapsed="false">
      <c r="A68" s="495"/>
      <c r="B68" s="453"/>
      <c r="C68" s="91"/>
      <c r="D68" s="91"/>
      <c r="I68" s="436"/>
      <c r="K68" s="444"/>
      <c r="L68" s="444"/>
    </row>
    <row r="69" s="458" customFormat="true" ht="12" hidden="false" customHeight="false" outlineLevel="0" collapsed="false">
      <c r="A69" s="457" t="s">
        <v>543</v>
      </c>
      <c r="D69" s="551"/>
      <c r="J69" s="478"/>
      <c r="L69" s="459"/>
    </row>
    <row r="70" s="458" customFormat="true" ht="12.75" hidden="false" customHeight="true" outlineLevel="0" collapsed="false">
      <c r="A70" s="479" t="s">
        <v>828</v>
      </c>
      <c r="B70" s="479"/>
      <c r="C70" s="479"/>
      <c r="D70" s="479"/>
      <c r="E70" s="479"/>
      <c r="J70" s="478"/>
      <c r="L70" s="459"/>
    </row>
    <row r="71" s="458" customFormat="true" ht="15" hidden="false" customHeight="true" outlineLevel="0" collapsed="false">
      <c r="A71" s="415"/>
      <c r="B71" s="453"/>
      <c r="C71" s="91"/>
      <c r="D71" s="91"/>
      <c r="E71" s="415"/>
      <c r="F71" s="415"/>
      <c r="I71" s="91"/>
      <c r="K71" s="478"/>
      <c r="L71" s="478"/>
    </row>
    <row r="72" s="458" customFormat="true" ht="12.75" hidden="false" customHeight="true" outlineLevel="0" collapsed="false">
      <c r="A72" s="440"/>
      <c r="B72" s="446"/>
      <c r="C72" s="442"/>
      <c r="D72" s="442"/>
      <c r="E72" s="415"/>
      <c r="F72" s="415"/>
      <c r="I72" s="442"/>
      <c r="K72" s="478"/>
      <c r="L72" s="478"/>
    </row>
    <row r="73" s="458" customFormat="true" ht="12.75" hidden="false" customHeight="true" outlineLevel="0" collapsed="false">
      <c r="A73" s="457"/>
      <c r="B73" s="457"/>
      <c r="C73" s="457"/>
      <c r="D73" s="457"/>
      <c r="I73" s="442"/>
    </row>
    <row r="74" s="496" customFormat="true" ht="12.75" hidden="false" customHeight="true" outlineLevel="0" collapsed="false">
      <c r="A74" s="497"/>
      <c r="B74" s="497"/>
      <c r="D74" s="498"/>
      <c r="I74" s="458"/>
    </row>
    <row r="75" s="458" customFormat="true" ht="12.75" hidden="false" customHeight="true" outlineLevel="0" collapsed="false">
      <c r="A75" s="476"/>
      <c r="B75" s="476"/>
      <c r="C75" s="477"/>
      <c r="D75" s="477"/>
      <c r="I75" s="726"/>
    </row>
    <row r="76" s="458" customFormat="true" ht="12.75" hidden="false" customHeight="true" outlineLevel="0" collapsed="false">
      <c r="A76" s="476"/>
      <c r="B76" s="476"/>
      <c r="C76" s="477"/>
      <c r="D76" s="477"/>
      <c r="I76" s="454"/>
    </row>
    <row r="77" s="458" customFormat="true" ht="12.75" hidden="false" customHeight="true" outlineLevel="0" collapsed="false">
      <c r="A77" s="476"/>
      <c r="B77" s="476"/>
      <c r="C77" s="477"/>
      <c r="D77" s="477"/>
      <c r="I77" s="454"/>
    </row>
    <row r="78" s="458" customFormat="true" ht="12.75" hidden="false" customHeight="true" outlineLevel="0" collapsed="false">
      <c r="A78" s="480"/>
      <c r="B78" s="481"/>
      <c r="C78" s="482"/>
      <c r="D78" s="482"/>
      <c r="I78" s="415"/>
    </row>
    <row r="79" s="458" customFormat="true" ht="12.75" hidden="false" customHeight="true" outlineLevel="0" collapsed="false">
      <c r="A79" s="480"/>
      <c r="B79" s="481"/>
      <c r="C79" s="483"/>
      <c r="D79" s="482"/>
      <c r="I79" s="415"/>
    </row>
    <row r="80" s="487" customFormat="true" ht="12.75" hidden="false" customHeight="true" outlineLevel="0" collapsed="false">
      <c r="A80" s="484"/>
      <c r="B80" s="484"/>
      <c r="C80" s="485"/>
      <c r="D80" s="486"/>
      <c r="I80" s="454"/>
    </row>
    <row r="81" s="458" customFormat="true" ht="12.75" hidden="false" customHeight="true" outlineLevel="0" collapsed="false">
      <c r="A81" s="488"/>
      <c r="B81" s="476"/>
      <c r="C81" s="477"/>
      <c r="D81" s="477"/>
      <c r="E81" s="489"/>
      <c r="I81" s="454"/>
    </row>
    <row r="82" s="458" customFormat="true" ht="12.75" hidden="false" customHeight="true" outlineLevel="0" collapsed="false">
      <c r="I82" s="454"/>
    </row>
    <row r="83" s="458" customFormat="true" ht="12.75" hidden="false" customHeight="true" outlineLevel="0" collapsed="false">
      <c r="A83" s="457"/>
      <c r="I83" s="454"/>
    </row>
    <row r="84" s="458" customFormat="true" ht="12.75" hidden="false" customHeight="true" outlineLevel="0" collapsed="false">
      <c r="I84" s="454"/>
    </row>
    <row r="85" s="458" customFormat="true" ht="12.75" hidden="false" customHeight="true" outlineLevel="0" collapsed="false">
      <c r="I85" s="454"/>
    </row>
    <row r="86" s="458" customFormat="true" ht="12.75" hidden="false" customHeight="true" outlineLevel="0" collapsed="false">
      <c r="I86" s="454"/>
    </row>
    <row r="87" s="458" customFormat="true" ht="12.75" hidden="false" customHeight="true" outlineLevel="0" collapsed="false">
      <c r="A87" s="490"/>
      <c r="B87" s="490"/>
      <c r="C87" s="490"/>
      <c r="I87" s="415"/>
    </row>
    <row r="88" s="458" customFormat="true" ht="12.75" hidden="false" customHeight="true" outlineLevel="0" collapsed="false">
      <c r="A88" s="490"/>
      <c r="B88" s="490"/>
      <c r="C88" s="490"/>
      <c r="I88" s="415"/>
    </row>
    <row r="89" s="458" customFormat="true" ht="12.75" hidden="false" customHeight="true" outlineLevel="0" collapsed="false">
      <c r="A89" s="491"/>
      <c r="I89" s="415"/>
    </row>
    <row r="90" s="458" customFormat="true" ht="12.75" hidden="false" customHeight="true" outlineLevel="0" collapsed="false">
      <c r="I90" s="415"/>
    </row>
    <row r="95" customFormat="false" ht="13.5" hidden="false" customHeight="false" outlineLevel="0" collapsed="false">
      <c r="I95" s="464"/>
    </row>
    <row r="96" customFormat="false" ht="13.5" hidden="false" customHeight="false" outlineLevel="0" collapsed="false">
      <c r="I96" s="464"/>
    </row>
    <row r="97" customFormat="false" ht="13.5" hidden="false" customHeight="false" outlineLevel="0" collapsed="false">
      <c r="I97" s="464"/>
    </row>
    <row r="98" customFormat="false" ht="13.5" hidden="false" customHeight="false" outlineLevel="0" collapsed="false">
      <c r="I98" s="464"/>
    </row>
    <row r="99" customFormat="false" ht="13.5" hidden="false" customHeight="false" outlineLevel="0" collapsed="false">
      <c r="I99" s="464"/>
    </row>
    <row r="100" customFormat="false" ht="13.5" hidden="false" customHeight="false" outlineLevel="0" collapsed="false">
      <c r="I100" s="464"/>
    </row>
    <row r="101" customFormat="false" ht="13.5" hidden="false" customHeight="false" outlineLevel="0" collapsed="false">
      <c r="I101" s="464"/>
    </row>
    <row r="102" customFormat="false" ht="13.5" hidden="false" customHeight="false" outlineLevel="0" collapsed="false">
      <c r="I102" s="464"/>
    </row>
    <row r="103" customFormat="false" ht="13.5" hidden="false" customHeight="false" outlineLevel="0" collapsed="false">
      <c r="I103" s="464"/>
    </row>
    <row r="104" customFormat="false" ht="13.5" hidden="false" customHeight="false" outlineLevel="0" collapsed="false">
      <c r="I104" s="464"/>
    </row>
    <row r="105" customFormat="false" ht="13.5" hidden="false" customHeight="false" outlineLevel="0" collapsed="false">
      <c r="I105" s="464"/>
    </row>
    <row r="106" s="464" customFormat="true" ht="13.5" hidden="false" customHeight="false" outlineLevel="0" collapsed="false"/>
    <row r="107" s="464" customFormat="true" ht="13.5" hidden="false" customHeight="false" outlineLevel="0" collapsed="false"/>
    <row r="108" s="464" customFormat="true" ht="13.5" hidden="false" customHeight="false" outlineLevel="0" collapsed="false"/>
    <row r="109" s="464" customFormat="true" ht="13.5" hidden="false" customHeight="false" outlineLevel="0" collapsed="false"/>
    <row r="110" s="464" customFormat="true" ht="13.5" hidden="false" customHeight="false" outlineLevel="0" collapsed="false"/>
    <row r="111" s="464" customFormat="true" ht="13.5" hidden="false" customHeight="false" outlineLevel="0" collapsed="false"/>
    <row r="112" s="464" customFormat="true" ht="13.5" hidden="false" customHeight="false" outlineLevel="0" collapsed="false"/>
    <row r="113" s="464" customFormat="true" ht="13.5" hidden="false" customHeight="false" outlineLevel="0" collapsed="false"/>
    <row r="114" s="464" customFormat="true" ht="13.5" hidden="false" customHeight="false" outlineLevel="0" collapsed="false"/>
    <row r="115" s="464" customFormat="true" ht="13.5" hidden="false" customHeight="false" outlineLevel="0" collapsed="false"/>
    <row r="116" s="464" customFormat="true" ht="13.5" hidden="false" customHeight="false" outlineLevel="0" collapsed="false"/>
    <row r="117" s="464" customFormat="true" ht="13.5" hidden="false" customHeight="false" outlineLevel="0" collapsed="false"/>
    <row r="118" s="464" customFormat="true" ht="13.5" hidden="false" customHeight="false" outlineLevel="0" collapsed="false"/>
    <row r="119" s="464" customFormat="true" ht="13.5" hidden="false" customHeight="false" outlineLevel="0" collapsed="false"/>
    <row r="120" s="464" customFormat="true" ht="13.5" hidden="false" customHeight="false" outlineLevel="0" collapsed="false"/>
    <row r="121" s="464" customFormat="true" ht="13.5" hidden="false" customHeight="false" outlineLevel="0" collapsed="false"/>
    <row r="122" s="464" customFormat="true" ht="13.5" hidden="false" customHeight="false" outlineLevel="0" collapsed="false"/>
    <row r="123" s="464" customFormat="true" ht="13.5" hidden="false" customHeight="false" outlineLevel="0" collapsed="false"/>
    <row r="124" s="464" customFormat="true" ht="13.5" hidden="false" customHeight="false" outlineLevel="0" collapsed="false"/>
    <row r="125" s="464" customFormat="true" ht="13.5" hidden="false" customHeight="false" outlineLevel="0" collapsed="false"/>
    <row r="126" s="464" customFormat="true" ht="13.5" hidden="false" customHeight="false" outlineLevel="0" collapsed="false"/>
    <row r="127" s="464" customFormat="true" ht="13.5" hidden="false" customHeight="false" outlineLevel="0" collapsed="false"/>
    <row r="128" s="464" customFormat="true" ht="13.5" hidden="false" customHeight="false" outlineLevel="0" collapsed="false"/>
    <row r="129" s="464" customFormat="true" ht="13.5" hidden="false" customHeight="false" outlineLevel="0" collapsed="false"/>
    <row r="130" s="464" customFormat="true" ht="13.5" hidden="false" customHeight="false" outlineLevel="0" collapsed="false"/>
    <row r="131" s="464" customFormat="true" ht="13.5" hidden="false" customHeight="false" outlineLevel="0" collapsed="false"/>
    <row r="132" s="464" customFormat="true" ht="13.5" hidden="false" customHeight="false" outlineLevel="0" collapsed="false"/>
    <row r="133" s="464" customFormat="true" ht="13.5" hidden="false" customHeight="false" outlineLevel="0" collapsed="false"/>
    <row r="134" s="464" customFormat="true" ht="13.5" hidden="false" customHeight="false" outlineLevel="0" collapsed="false"/>
    <row r="135" s="464" customFormat="true" ht="13.5" hidden="false" customHeight="false" outlineLevel="0" collapsed="false"/>
    <row r="136" s="464" customFormat="true" ht="13.5" hidden="false" customHeight="false" outlineLevel="0" collapsed="false"/>
    <row r="137" s="464" customFormat="true" ht="13.5" hidden="false" customHeight="false" outlineLevel="0" collapsed="false"/>
    <row r="138" s="464" customFormat="true" ht="13.5" hidden="false" customHeight="false" outlineLevel="0" collapsed="false"/>
    <row r="139" s="464" customFormat="true" ht="13.5" hidden="false" customHeight="false" outlineLevel="0" collapsed="false"/>
    <row r="140" s="464" customFormat="true" ht="13.5" hidden="false" customHeight="false" outlineLevel="0" collapsed="false"/>
    <row r="141" s="464" customFormat="true" ht="13.5" hidden="false" customHeight="false" outlineLevel="0" collapsed="false"/>
    <row r="142" s="464" customFormat="true" ht="13.5" hidden="false" customHeight="false" outlineLevel="0" collapsed="false"/>
    <row r="143" s="464" customFormat="true" ht="13.5" hidden="false" customHeight="false" outlineLevel="0" collapsed="false"/>
    <row r="144" s="464" customFormat="true" ht="13.5" hidden="false" customHeight="false" outlineLevel="0" collapsed="false"/>
    <row r="145" s="464" customFormat="true" ht="13.5" hidden="false" customHeight="false" outlineLevel="0" collapsed="false"/>
    <row r="146" s="464" customFormat="true" ht="13.5" hidden="false" customHeight="false" outlineLevel="0" collapsed="false"/>
    <row r="147" s="464" customFormat="true" ht="13.5" hidden="false" customHeight="false" outlineLevel="0" collapsed="false"/>
    <row r="148" s="464" customFormat="true" ht="13.5" hidden="false" customHeight="false" outlineLevel="0" collapsed="false"/>
    <row r="149" s="464" customFormat="true" ht="13.5" hidden="false" customHeight="false" outlineLevel="0" collapsed="false"/>
    <row r="150" s="464" customFormat="true" ht="13.5" hidden="false" customHeight="false" outlineLevel="0" collapsed="false"/>
    <row r="151" s="464" customFormat="true" ht="13.5" hidden="false" customHeight="false" outlineLevel="0" collapsed="false"/>
    <row r="152" s="464" customFormat="true" ht="13.5" hidden="false" customHeight="false" outlineLevel="0" collapsed="false"/>
    <row r="153" s="464" customFormat="true" ht="13.5" hidden="false" customHeight="false" outlineLevel="0" collapsed="false"/>
    <row r="154" s="464" customFormat="true" ht="13.5" hidden="false" customHeight="false" outlineLevel="0" collapsed="false"/>
    <row r="155" s="464" customFormat="true" ht="13.5" hidden="false" customHeight="false" outlineLevel="0" collapsed="false"/>
    <row r="156" s="464" customFormat="true" ht="13.5" hidden="false" customHeight="false" outlineLevel="0" collapsed="false"/>
    <row r="157" s="464" customFormat="true" ht="13.5" hidden="false" customHeight="false" outlineLevel="0" collapsed="false"/>
    <row r="158" s="464" customFormat="true" ht="13.5" hidden="false" customHeight="false" outlineLevel="0" collapsed="false"/>
    <row r="159" s="464" customFormat="true" ht="13.5" hidden="false" customHeight="false" outlineLevel="0" collapsed="false"/>
    <row r="160" s="464" customFormat="true" ht="13.5" hidden="false" customHeight="false" outlineLevel="0" collapsed="false"/>
    <row r="161" s="464" customFormat="true" ht="13.5" hidden="false" customHeight="false" outlineLevel="0" collapsed="false"/>
    <row r="162" s="464" customFormat="true" ht="13.5" hidden="false" customHeight="false" outlineLevel="0" collapsed="false"/>
    <row r="163" s="464" customFormat="true" ht="13.5" hidden="false" customHeight="false" outlineLevel="0" collapsed="false"/>
    <row r="164" s="464" customFormat="true" ht="13.5" hidden="false" customHeight="false" outlineLevel="0" collapsed="false"/>
    <row r="165" s="464" customFormat="true" ht="13.5" hidden="false" customHeight="false" outlineLevel="0" collapsed="false"/>
    <row r="166" s="464" customFormat="true" ht="13.5" hidden="false" customHeight="false" outlineLevel="0" collapsed="false"/>
    <row r="167" s="464" customFormat="true" ht="13.5" hidden="false" customHeight="false" outlineLevel="0" collapsed="false"/>
    <row r="168" s="464" customFormat="true" ht="13.5" hidden="false" customHeight="false" outlineLevel="0" collapsed="false"/>
    <row r="169" s="464" customFormat="true" ht="13.5" hidden="false" customHeight="false" outlineLevel="0" collapsed="false"/>
    <row r="170" s="464" customFormat="true" ht="13.5" hidden="false" customHeight="false" outlineLevel="0" collapsed="false"/>
    <row r="171" s="464" customFormat="true" ht="13.5" hidden="false" customHeight="false" outlineLevel="0" collapsed="false"/>
    <row r="172" s="464" customFormat="true" ht="13.5" hidden="false" customHeight="false" outlineLevel="0" collapsed="false"/>
    <row r="173" s="464" customFormat="true" ht="13.5" hidden="false" customHeight="false" outlineLevel="0" collapsed="false"/>
    <row r="174" s="464" customFormat="true" ht="13.5" hidden="false" customHeight="false" outlineLevel="0" collapsed="false"/>
    <row r="175" s="464" customFormat="true" ht="13.5" hidden="false" customHeight="false" outlineLevel="0" collapsed="false"/>
    <row r="176" s="464" customFormat="true" ht="13.5" hidden="false" customHeight="false" outlineLevel="0" collapsed="false"/>
    <row r="177" s="464" customFormat="true" ht="13.5" hidden="false" customHeight="false" outlineLevel="0" collapsed="false"/>
    <row r="178" s="464" customFormat="true" ht="13.5" hidden="false" customHeight="false" outlineLevel="0" collapsed="false"/>
    <row r="179" s="464" customFormat="true" ht="13.5" hidden="false" customHeight="false" outlineLevel="0" collapsed="false"/>
    <row r="180" s="464" customFormat="true" ht="13.5" hidden="false" customHeight="false" outlineLevel="0" collapsed="false"/>
    <row r="181" s="464" customFormat="true" ht="13.5" hidden="false" customHeight="false" outlineLevel="0" collapsed="false"/>
    <row r="182" s="464" customFormat="true" ht="13.5" hidden="false" customHeight="false" outlineLevel="0" collapsed="false"/>
    <row r="183" s="464" customFormat="true" ht="13.5" hidden="false" customHeight="false" outlineLevel="0" collapsed="false"/>
    <row r="184" s="464" customFormat="true" ht="13.5" hidden="false" customHeight="false" outlineLevel="0" collapsed="false"/>
    <row r="185" s="464" customFormat="true" ht="13.5" hidden="false" customHeight="false" outlineLevel="0" collapsed="false"/>
    <row r="186" s="464" customFormat="true" ht="13.5" hidden="false" customHeight="false" outlineLevel="0" collapsed="false"/>
    <row r="187" s="464" customFormat="true" ht="13.5" hidden="false" customHeight="false" outlineLevel="0" collapsed="false"/>
    <row r="188" s="464" customFormat="true" ht="13.5" hidden="false" customHeight="false" outlineLevel="0" collapsed="false"/>
    <row r="189" s="464" customFormat="true" ht="13.5" hidden="false" customHeight="false" outlineLevel="0" collapsed="false"/>
    <row r="190" s="464" customFormat="true" ht="13.5" hidden="false" customHeight="false" outlineLevel="0" collapsed="false"/>
    <row r="191" s="464" customFormat="true" ht="13.5" hidden="false" customHeight="false" outlineLevel="0" collapsed="false"/>
    <row r="192" s="464" customFormat="true" ht="13.5" hidden="false" customHeight="false" outlineLevel="0" collapsed="false"/>
    <row r="193" s="464" customFormat="true" ht="13.5" hidden="false" customHeight="false" outlineLevel="0" collapsed="false"/>
    <row r="194" s="464" customFormat="true" ht="13.5" hidden="false" customHeight="false" outlineLevel="0" collapsed="false"/>
    <row r="195" s="464" customFormat="true" ht="13.5" hidden="false" customHeight="false" outlineLevel="0" collapsed="false"/>
    <row r="196" s="464" customFormat="true" ht="13.5" hidden="false" customHeight="false" outlineLevel="0" collapsed="false"/>
    <row r="197" s="464" customFormat="true" ht="13.5" hidden="false" customHeight="false" outlineLevel="0" collapsed="false"/>
    <row r="198" s="464" customFormat="true" ht="13.5" hidden="false" customHeight="false" outlineLevel="0" collapsed="false"/>
    <row r="199" s="464" customFormat="true" ht="13.5" hidden="false" customHeight="false" outlineLevel="0" collapsed="false"/>
    <row r="200" s="464" customFormat="true" ht="13.5" hidden="false" customHeight="false" outlineLevel="0" collapsed="false"/>
    <row r="201" s="464" customFormat="true" ht="13.5" hidden="false" customHeight="false" outlineLevel="0" collapsed="false"/>
    <row r="202" s="464" customFormat="true" ht="13.5" hidden="false" customHeight="false" outlineLevel="0" collapsed="false"/>
    <row r="203" s="464" customFormat="true" ht="13.5" hidden="false" customHeight="false" outlineLevel="0" collapsed="false"/>
    <row r="204" s="464" customFormat="true" ht="13.5" hidden="false" customHeight="false" outlineLevel="0" collapsed="false"/>
    <row r="205" s="464" customFormat="true" ht="13.5" hidden="false" customHeight="false" outlineLevel="0" collapsed="false"/>
    <row r="206" s="464" customFormat="true" ht="13.5" hidden="false" customHeight="false" outlineLevel="0" collapsed="false"/>
    <row r="207" s="464" customFormat="true" ht="13.5" hidden="false" customHeight="false" outlineLevel="0" collapsed="false">
      <c r="I207" s="415"/>
    </row>
    <row r="208" s="464" customFormat="true" ht="13.5" hidden="false" customHeight="false" outlineLevel="0" collapsed="false">
      <c r="I208" s="415"/>
    </row>
    <row r="209" s="464" customFormat="true" ht="13.5" hidden="false" customHeight="false" outlineLevel="0" collapsed="false">
      <c r="I209" s="415"/>
    </row>
    <row r="210" s="464" customFormat="true" ht="13.5" hidden="false" customHeight="false" outlineLevel="0" collapsed="false">
      <c r="I210" s="415"/>
    </row>
    <row r="211" s="464" customFormat="true" ht="13.5" hidden="false" customHeight="false" outlineLevel="0" collapsed="false">
      <c r="I211" s="415"/>
    </row>
    <row r="212" s="464" customFormat="true" ht="13.5" hidden="false" customHeight="false" outlineLevel="0" collapsed="false">
      <c r="I212" s="415"/>
    </row>
    <row r="213" s="464" customFormat="true" ht="13.5" hidden="false" customHeight="false" outlineLevel="0" collapsed="false">
      <c r="I213" s="415"/>
    </row>
    <row r="214" s="464" customFormat="true" ht="13.5" hidden="false" customHeight="false" outlineLevel="0" collapsed="false">
      <c r="I214" s="415"/>
    </row>
    <row r="215" s="464" customFormat="true" ht="13.5" hidden="false" customHeight="false" outlineLevel="0" collapsed="false">
      <c r="I215" s="415"/>
    </row>
    <row r="216" s="464" customFormat="true" ht="13.5" hidden="false" customHeight="false" outlineLevel="0" collapsed="false">
      <c r="I216" s="415"/>
    </row>
    <row r="217" s="464" customFormat="true" ht="13.5" hidden="false" customHeight="false" outlineLevel="0" collapsed="false">
      <c r="I217" s="415"/>
    </row>
  </sheetData>
  <mergeCells count="20">
    <mergeCell ref="A4:A6"/>
    <mergeCell ref="C4:C5"/>
    <mergeCell ref="D4:J4"/>
    <mergeCell ref="K4:K5"/>
    <mergeCell ref="C6:K6"/>
    <mergeCell ref="A7:K7"/>
    <mergeCell ref="C11:K11"/>
    <mergeCell ref="A12:K12"/>
    <mergeCell ref="C17:K17"/>
    <mergeCell ref="C26:K26"/>
    <mergeCell ref="C30:K30"/>
    <mergeCell ref="A31:K31"/>
    <mergeCell ref="C36:K36"/>
    <mergeCell ref="C45:K45"/>
    <mergeCell ref="C49:K49"/>
    <mergeCell ref="A50:K50"/>
    <mergeCell ref="C55:K55"/>
    <mergeCell ref="C64:K64"/>
    <mergeCell ref="A70:E70"/>
    <mergeCell ref="A73:D73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9" width="36.56"/>
    <col collapsed="false" customWidth="true" hidden="false" outlineLevel="0" max="2" min="2" style="499" width="2.42"/>
    <col collapsed="false" customWidth="true" hidden="false" outlineLevel="0" max="11" min="3" style="499" width="13.41"/>
    <col collapsed="false" customWidth="false" hidden="false" outlineLevel="0" max="257" min="12" style="499" width="11.42"/>
  </cols>
  <sheetData>
    <row r="1" s="503" customFormat="true" ht="20.1" hidden="false" customHeight="true" outlineLevel="0" collapsed="false">
      <c r="A1" s="416" t="s">
        <v>817</v>
      </c>
      <c r="B1" s="501"/>
      <c r="C1" s="501"/>
      <c r="D1" s="502"/>
    </row>
    <row r="2" s="729" customFormat="true" ht="20.1" hidden="false" customHeight="true" outlineLevel="0" collapsed="false">
      <c r="A2" s="500" t="s">
        <v>834</v>
      </c>
      <c r="B2" s="727"/>
      <c r="C2" s="727"/>
      <c r="D2" s="728"/>
    </row>
    <row r="3" s="505" customFormat="true" ht="12.75" hidden="false" customHeight="false" outlineLevel="0" collapsed="false">
      <c r="A3" s="504"/>
      <c r="B3" s="504"/>
      <c r="C3" s="504"/>
      <c r="D3" s="504"/>
    </row>
    <row r="4" s="453" customFormat="true" ht="18" hidden="false" customHeight="true" outlineLevel="0" collapsed="false">
      <c r="A4" s="421" t="s">
        <v>505</v>
      </c>
      <c r="B4" s="422"/>
      <c r="C4" s="423" t="s">
        <v>359</v>
      </c>
      <c r="D4" s="424" t="s">
        <v>819</v>
      </c>
      <c r="E4" s="424"/>
      <c r="F4" s="424"/>
      <c r="G4" s="424"/>
      <c r="H4" s="424"/>
      <c r="I4" s="424"/>
      <c r="J4" s="424"/>
      <c r="K4" s="426" t="s">
        <v>820</v>
      </c>
      <c r="L4" s="548"/>
    </row>
    <row r="5" s="453" customFormat="true" ht="27" hidden="false" customHeight="false" outlineLevel="0" collapsed="false">
      <c r="A5" s="421"/>
      <c r="B5" s="427"/>
      <c r="C5" s="423"/>
      <c r="D5" s="424" t="s">
        <v>509</v>
      </c>
      <c r="E5" s="469" t="s">
        <v>821</v>
      </c>
      <c r="F5" s="423" t="s">
        <v>822</v>
      </c>
      <c r="G5" s="423" t="s">
        <v>823</v>
      </c>
      <c r="H5" s="423" t="s">
        <v>824</v>
      </c>
      <c r="I5" s="423" t="s">
        <v>825</v>
      </c>
      <c r="J5" s="423" t="s">
        <v>826</v>
      </c>
      <c r="K5" s="426"/>
      <c r="L5" s="548"/>
    </row>
    <row r="6" s="453" customFormat="true" ht="18" hidden="false" customHeight="true" outlineLevel="0" collapsed="false">
      <c r="A6" s="421"/>
      <c r="B6" s="429"/>
      <c r="C6" s="430" t="s">
        <v>323</v>
      </c>
      <c r="D6" s="430"/>
      <c r="E6" s="430"/>
      <c r="F6" s="430"/>
      <c r="G6" s="430"/>
      <c r="H6" s="430"/>
      <c r="I6" s="430"/>
      <c r="J6" s="430"/>
      <c r="K6" s="430"/>
    </row>
    <row r="7" s="515" customFormat="true" ht="39.75" hidden="false" customHeight="true" outlineLevel="0" collapsed="false">
      <c r="A7" s="514" t="s">
        <v>564</v>
      </c>
      <c r="B7" s="514"/>
      <c r="C7" s="514"/>
      <c r="D7" s="514"/>
      <c r="E7" s="514"/>
      <c r="F7" s="514"/>
      <c r="G7" s="514"/>
      <c r="H7" s="514"/>
      <c r="I7" s="514"/>
      <c r="J7" s="514"/>
      <c r="K7" s="514"/>
    </row>
    <row r="8" s="445" customFormat="true" ht="18" hidden="false" customHeight="true" outlineLevel="0" collapsed="false">
      <c r="A8" s="433" t="s">
        <v>520</v>
      </c>
      <c r="B8" s="433"/>
      <c r="C8" s="441"/>
      <c r="D8" s="442"/>
      <c r="E8" s="442"/>
      <c r="F8" s="442"/>
      <c r="G8" s="442"/>
      <c r="H8" s="442"/>
      <c r="I8" s="442"/>
      <c r="J8" s="442"/>
      <c r="K8" s="442"/>
      <c r="L8" s="444"/>
    </row>
    <row r="9" s="415" customFormat="true" ht="18" hidden="false" customHeight="true" outlineLevel="0" collapsed="false">
      <c r="A9" s="437" t="s">
        <v>521</v>
      </c>
      <c r="B9" s="437"/>
      <c r="C9" s="438" t="n">
        <v>0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1" t="n">
        <v>0</v>
      </c>
      <c r="L9" s="444"/>
    </row>
    <row r="10" s="432" customFormat="true" ht="12.75" hidden="false" customHeight="false" outlineLevel="0" collapsed="false">
      <c r="A10" s="439" t="s">
        <v>515</v>
      </c>
      <c r="B10" s="434"/>
      <c r="C10" s="438" t="n">
        <v>0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91" t="n">
        <v>0</v>
      </c>
      <c r="K10" s="91" t="n">
        <v>0</v>
      </c>
    </row>
    <row r="11" s="432" customFormat="true" ht="12.75" hidden="false" customHeight="false" outlineLevel="0" collapsed="false">
      <c r="A11" s="439" t="s">
        <v>516</v>
      </c>
      <c r="B11" s="434"/>
      <c r="C11" s="438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J11" s="91" t="n">
        <v>0</v>
      </c>
      <c r="K11" s="91" t="n">
        <v>0</v>
      </c>
    </row>
    <row r="12" s="415" customFormat="true" ht="12.75" hidden="false" customHeight="false" outlineLevel="0" collapsed="false">
      <c r="A12" s="437" t="s">
        <v>522</v>
      </c>
      <c r="B12" s="437"/>
      <c r="C12" s="438" t="n">
        <v>0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  <c r="L12" s="444"/>
    </row>
    <row r="13" s="432" customFormat="true" ht="12.75" hidden="false" customHeight="false" outlineLevel="0" collapsed="false">
      <c r="A13" s="439" t="s">
        <v>515</v>
      </c>
      <c r="B13" s="434"/>
      <c r="C13" s="438" t="n">
        <v>0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0</v>
      </c>
      <c r="K13" s="91" t="n">
        <v>0</v>
      </c>
    </row>
    <row r="14" s="432" customFormat="true" ht="12.75" hidden="false" customHeight="false" outlineLevel="0" collapsed="false">
      <c r="A14" s="439" t="s">
        <v>516</v>
      </c>
      <c r="B14" s="434"/>
      <c r="C14" s="438" t="n">
        <v>0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0</v>
      </c>
      <c r="K14" s="91" t="n">
        <v>0</v>
      </c>
    </row>
    <row r="15" s="443" customFormat="true" ht="18" hidden="false" customHeight="true" outlineLevel="0" collapsed="false">
      <c r="A15" s="440" t="s">
        <v>523</v>
      </c>
      <c r="B15" s="434"/>
      <c r="C15" s="441" t="n">
        <v>0</v>
      </c>
      <c r="D15" s="442" t="n">
        <v>0</v>
      </c>
      <c r="E15" s="442" t="n">
        <v>0</v>
      </c>
      <c r="F15" s="442" t="n">
        <v>0</v>
      </c>
      <c r="G15" s="442" t="n">
        <v>0</v>
      </c>
      <c r="H15" s="442" t="n">
        <v>0</v>
      </c>
      <c r="I15" s="442" t="n">
        <v>0</v>
      </c>
      <c r="J15" s="442" t="n">
        <v>0</v>
      </c>
      <c r="K15" s="442" t="n">
        <v>0</v>
      </c>
    </row>
    <row r="16" s="445" customFormat="true" ht="18" hidden="false" customHeight="true" outlineLevel="0" collapsed="false">
      <c r="A16" s="433" t="s">
        <v>550</v>
      </c>
      <c r="B16" s="433"/>
      <c r="C16" s="441"/>
      <c r="D16" s="442"/>
      <c r="E16" s="442"/>
      <c r="F16" s="442"/>
      <c r="G16" s="442"/>
      <c r="H16" s="442"/>
      <c r="I16" s="442"/>
      <c r="J16" s="442"/>
      <c r="K16" s="442"/>
      <c r="L16" s="444"/>
    </row>
    <row r="17" s="432" customFormat="true" ht="18" hidden="false" customHeight="true" outlineLevel="0" collapsed="false">
      <c r="A17" s="437" t="s">
        <v>514</v>
      </c>
      <c r="B17" s="434"/>
      <c r="C17" s="438" t="n">
        <v>112.794455</v>
      </c>
      <c r="D17" s="91" t="n">
        <v>100.788208</v>
      </c>
      <c r="E17" s="91" t="n">
        <v>99.996584</v>
      </c>
      <c r="F17" s="91" t="n">
        <v>0</v>
      </c>
      <c r="G17" s="91" t="n">
        <v>0.022721</v>
      </c>
      <c r="H17" s="91" t="n">
        <v>0.768903</v>
      </c>
      <c r="I17" s="91" t="n">
        <v>0</v>
      </c>
      <c r="J17" s="91" t="n">
        <v>0</v>
      </c>
      <c r="K17" s="91" t="n">
        <v>12.006247</v>
      </c>
    </row>
    <row r="18" s="432" customFormat="true" ht="12.75" hidden="false" customHeight="false" outlineLevel="0" collapsed="false">
      <c r="A18" s="439" t="s">
        <v>515</v>
      </c>
      <c r="B18" s="434"/>
      <c r="C18" s="438" t="n">
        <v>112.794455</v>
      </c>
      <c r="D18" s="91" t="n">
        <v>100.788208</v>
      </c>
      <c r="E18" s="91" t="n">
        <v>99.996584</v>
      </c>
      <c r="F18" s="91" t="n">
        <v>0</v>
      </c>
      <c r="G18" s="91" t="n">
        <v>0.022721</v>
      </c>
      <c r="H18" s="91" t="n">
        <v>0.768903</v>
      </c>
      <c r="I18" s="91" t="n">
        <v>0</v>
      </c>
      <c r="J18" s="91" t="n">
        <v>0</v>
      </c>
      <c r="K18" s="91" t="n">
        <v>12.006247</v>
      </c>
    </row>
    <row r="19" s="432" customFormat="true" ht="12.75" hidden="false" customHeight="false" outlineLevel="0" collapsed="false">
      <c r="A19" s="439" t="s">
        <v>516</v>
      </c>
      <c r="B19" s="434"/>
      <c r="C19" s="438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</row>
    <row r="20" s="432" customFormat="true" ht="12.75" hidden="false" customHeight="false" outlineLevel="0" collapsed="false">
      <c r="A20" s="437" t="s">
        <v>517</v>
      </c>
      <c r="B20" s="434"/>
      <c r="C20" s="438" t="n">
        <v>0.400197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.400197</v>
      </c>
    </row>
    <row r="21" s="432" customFormat="true" ht="12.75" hidden="false" customHeight="false" outlineLevel="0" collapsed="false">
      <c r="A21" s="437" t="s">
        <v>518</v>
      </c>
      <c r="B21" s="434"/>
      <c r="C21" s="438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</row>
    <row r="22" s="432" customFormat="true" ht="12.75" hidden="false" customHeight="false" outlineLevel="0" collapsed="false">
      <c r="A22" s="439" t="s">
        <v>515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</row>
    <row r="23" s="432" customFormat="true" ht="12.75" hidden="false" customHeight="false" outlineLevel="0" collapsed="false">
      <c r="A23" s="439" t="s">
        <v>516</v>
      </c>
      <c r="B23" s="434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</row>
    <row r="24" s="443" customFormat="true" ht="18" hidden="false" customHeight="true" outlineLevel="0" collapsed="false">
      <c r="A24" s="440" t="s">
        <v>523</v>
      </c>
      <c r="B24" s="434"/>
      <c r="C24" s="441" t="n">
        <v>113.194652</v>
      </c>
      <c r="D24" s="442" t="n">
        <v>100.788208</v>
      </c>
      <c r="E24" s="442" t="n">
        <v>99.996584</v>
      </c>
      <c r="F24" s="442" t="n">
        <v>0</v>
      </c>
      <c r="G24" s="442" t="n">
        <v>0.022721</v>
      </c>
      <c r="H24" s="442" t="n">
        <v>0.768903</v>
      </c>
      <c r="I24" s="442" t="n">
        <v>0</v>
      </c>
      <c r="J24" s="442" t="n">
        <v>0</v>
      </c>
      <c r="K24" s="442" t="n">
        <v>12.406444</v>
      </c>
    </row>
    <row r="25" s="432" customFormat="true" ht="8.25" hidden="false" customHeight="true" outlineLevel="0" collapsed="false">
      <c r="A25" s="440"/>
      <c r="B25" s="434"/>
      <c r="C25" s="438"/>
      <c r="D25" s="438"/>
      <c r="E25" s="438"/>
      <c r="F25" s="438"/>
      <c r="G25" s="438"/>
      <c r="H25" s="438"/>
      <c r="I25" s="438"/>
      <c r="J25" s="438"/>
      <c r="K25" s="438"/>
    </row>
    <row r="26" s="443" customFormat="true" ht="18" hidden="false" customHeight="true" outlineLevel="0" collapsed="false">
      <c r="A26" s="433" t="s">
        <v>551</v>
      </c>
      <c r="B26" s="434"/>
      <c r="C26" s="441"/>
      <c r="D26" s="442"/>
      <c r="E26" s="442"/>
      <c r="F26" s="442"/>
      <c r="G26" s="442"/>
      <c r="H26" s="442"/>
      <c r="I26" s="442"/>
      <c r="J26" s="442"/>
      <c r="K26" s="442"/>
    </row>
    <row r="27" s="443" customFormat="true" ht="18" hidden="false" customHeight="true" outlineLevel="0" collapsed="false">
      <c r="A27" s="472" t="s">
        <v>650</v>
      </c>
      <c r="B27" s="434"/>
      <c r="C27" s="473" t="n">
        <v>113.194652</v>
      </c>
      <c r="D27" s="474" t="n">
        <v>100.788208</v>
      </c>
      <c r="E27" s="474" t="n">
        <v>99.996584</v>
      </c>
      <c r="F27" s="474" t="n">
        <v>0</v>
      </c>
      <c r="G27" s="474" t="n">
        <v>0.022721</v>
      </c>
      <c r="H27" s="474" t="n">
        <v>0.768903</v>
      </c>
      <c r="I27" s="474" t="n">
        <v>0</v>
      </c>
      <c r="J27" s="474" t="n">
        <v>0</v>
      </c>
      <c r="K27" s="474" t="n">
        <v>12.406444</v>
      </c>
    </row>
    <row r="28" s="443" customFormat="true" ht="18" hidden="false" customHeight="true" outlineLevel="0" collapsed="false">
      <c r="A28" s="433" t="s">
        <v>553</v>
      </c>
      <c r="B28" s="434"/>
      <c r="C28" s="441"/>
      <c r="D28" s="442"/>
      <c r="E28" s="442"/>
      <c r="F28" s="442"/>
      <c r="G28" s="442"/>
      <c r="H28" s="442"/>
      <c r="I28" s="442"/>
      <c r="J28" s="442"/>
      <c r="K28" s="442"/>
    </row>
    <row r="29" s="432" customFormat="true" ht="18" hidden="false" customHeight="true" outlineLevel="0" collapsed="false">
      <c r="A29" s="437" t="s">
        <v>527</v>
      </c>
      <c r="B29" s="434"/>
      <c r="C29" s="438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</row>
    <row r="30" s="432" customFormat="true" ht="12.75" hidden="false" customHeight="false" outlineLevel="0" collapsed="false">
      <c r="A30" s="437" t="s">
        <v>528</v>
      </c>
      <c r="B30" s="434"/>
      <c r="C30" s="438" t="n">
        <v>0.006999</v>
      </c>
      <c r="D30" s="91" t="n">
        <v>0.006999</v>
      </c>
      <c r="E30" s="91" t="n">
        <v>0</v>
      </c>
      <c r="F30" s="91" t="n">
        <v>0</v>
      </c>
      <c r="G30" s="91" t="n">
        <v>0.006999</v>
      </c>
      <c r="H30" s="91" t="n">
        <v>0</v>
      </c>
      <c r="I30" s="91" t="n">
        <v>0</v>
      </c>
      <c r="J30" s="91" t="n">
        <v>0</v>
      </c>
      <c r="K30" s="91" t="n">
        <v>0</v>
      </c>
    </row>
    <row r="31" s="432" customFormat="true" ht="12.75" hidden="false" customHeight="false" outlineLevel="0" collapsed="false">
      <c r="A31" s="437" t="s">
        <v>529</v>
      </c>
      <c r="B31" s="434"/>
      <c r="C31" s="438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</row>
    <row r="32" s="432" customFormat="true" ht="12.75" hidden="false" customHeight="false" outlineLevel="0" collapsed="false">
      <c r="A32" s="437" t="s">
        <v>530</v>
      </c>
      <c r="B32" s="434"/>
      <c r="C32" s="438" t="n">
        <v>0</v>
      </c>
      <c r="D32" s="91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</row>
    <row r="33" s="432" customFormat="true" ht="12.75" hidden="false" customHeight="false" outlineLevel="0" collapsed="false">
      <c r="A33" s="437" t="s">
        <v>531</v>
      </c>
      <c r="B33" s="434"/>
      <c r="C33" s="438" t="n">
        <v>7.36634</v>
      </c>
      <c r="D33" s="91" t="n">
        <v>0.084043</v>
      </c>
      <c r="E33" s="91" t="n">
        <v>0</v>
      </c>
      <c r="F33" s="91" t="n">
        <v>0</v>
      </c>
      <c r="G33" s="91" t="n">
        <v>0.042246</v>
      </c>
      <c r="H33" s="91" t="n">
        <v>0.041797</v>
      </c>
      <c r="I33" s="91" t="n">
        <v>0</v>
      </c>
      <c r="J33" s="91" t="n">
        <v>0</v>
      </c>
      <c r="K33" s="91" t="n">
        <v>7.282297</v>
      </c>
    </row>
    <row r="34" s="432" customFormat="true" ht="12.75" hidden="false" customHeight="false" outlineLevel="0" collapsed="false">
      <c r="A34" s="437" t="s">
        <v>532</v>
      </c>
      <c r="B34" s="434"/>
      <c r="C34" s="438"/>
      <c r="D34" s="91"/>
      <c r="E34" s="91"/>
      <c r="F34" s="91"/>
      <c r="G34" s="91"/>
      <c r="H34" s="91"/>
      <c r="I34" s="91"/>
      <c r="J34" s="91"/>
      <c r="K34" s="91"/>
    </row>
    <row r="35" s="432" customFormat="true" ht="12.75" hidden="false" customHeight="false" outlineLevel="0" collapsed="false">
      <c r="A35" s="437" t="s">
        <v>533</v>
      </c>
      <c r="B35" s="434"/>
      <c r="C35" s="438" t="n">
        <v>0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J35" s="91" t="n">
        <v>0</v>
      </c>
      <c r="K35" s="91" t="n">
        <v>0</v>
      </c>
    </row>
    <row r="36" s="432" customFormat="true" ht="12.75" hidden="false" customHeight="false" outlineLevel="0" collapsed="false">
      <c r="A36" s="437" t="s">
        <v>534</v>
      </c>
      <c r="B36" s="434"/>
      <c r="C36" s="438"/>
      <c r="D36" s="91"/>
      <c r="E36" s="91"/>
      <c r="F36" s="91"/>
      <c r="G36" s="91"/>
      <c r="H36" s="91"/>
      <c r="I36" s="91"/>
      <c r="J36" s="91"/>
      <c r="K36" s="91"/>
    </row>
    <row r="37" s="432" customFormat="true" ht="12.75" hidden="false" customHeight="false" outlineLevel="0" collapsed="false">
      <c r="A37" s="437" t="s">
        <v>535</v>
      </c>
      <c r="B37" s="434"/>
      <c r="C37" s="438" t="n">
        <v>14.719347</v>
      </c>
      <c r="D37" s="91" t="n">
        <v>14.719347</v>
      </c>
      <c r="E37" s="91" t="n">
        <v>14.397233</v>
      </c>
      <c r="F37" s="91" t="n">
        <v>0</v>
      </c>
      <c r="G37" s="91" t="n">
        <v>0.322114</v>
      </c>
      <c r="H37" s="91" t="n">
        <v>0</v>
      </c>
      <c r="I37" s="91" t="n">
        <v>0</v>
      </c>
      <c r="J37" s="91" t="n">
        <v>0</v>
      </c>
      <c r="K37" s="91" t="n">
        <v>0</v>
      </c>
    </row>
    <row r="38" s="443" customFormat="true" ht="18" hidden="false" customHeight="true" outlineLevel="0" collapsed="false">
      <c r="A38" s="440" t="s">
        <v>523</v>
      </c>
      <c r="B38" s="434"/>
      <c r="C38" s="441" t="n">
        <v>22.092686</v>
      </c>
      <c r="D38" s="442" t="n">
        <v>14.810389</v>
      </c>
      <c r="E38" s="442" t="n">
        <v>14.397233</v>
      </c>
      <c r="F38" s="442" t="n">
        <v>0</v>
      </c>
      <c r="G38" s="442" t="n">
        <v>0.371359</v>
      </c>
      <c r="H38" s="442" t="n">
        <v>0.041797</v>
      </c>
      <c r="I38" s="442" t="n">
        <v>0</v>
      </c>
      <c r="J38" s="442" t="n">
        <v>0</v>
      </c>
      <c r="K38" s="442" t="n">
        <v>7.282297</v>
      </c>
    </row>
    <row r="39" s="432" customFormat="true" ht="12.75" hidden="false" customHeight="false" outlineLevel="0" collapsed="false">
      <c r="A39" s="440"/>
      <c r="B39" s="434"/>
      <c r="C39" s="438"/>
      <c r="D39" s="91"/>
      <c r="E39" s="91"/>
      <c r="F39" s="91"/>
      <c r="G39" s="91"/>
      <c r="H39" s="91"/>
      <c r="I39" s="91"/>
      <c r="J39" s="91"/>
      <c r="K39" s="91"/>
    </row>
    <row r="40" s="443" customFormat="true" ht="18" hidden="false" customHeight="true" outlineLevel="0" collapsed="false">
      <c r="A40" s="440" t="s">
        <v>359</v>
      </c>
      <c r="B40" s="434"/>
      <c r="C40" s="441" t="n">
        <v>135.287338</v>
      </c>
      <c r="D40" s="442" t="n">
        <v>115.598597</v>
      </c>
      <c r="E40" s="442" t="n">
        <v>114.393817</v>
      </c>
      <c r="F40" s="442" t="n">
        <v>0</v>
      </c>
      <c r="G40" s="442" t="n">
        <v>0.39408</v>
      </c>
      <c r="H40" s="442" t="n">
        <v>0.8107</v>
      </c>
      <c r="I40" s="442" t="n">
        <v>0</v>
      </c>
      <c r="J40" s="442" t="n">
        <v>0</v>
      </c>
      <c r="K40" s="442" t="n">
        <v>19.688741</v>
      </c>
    </row>
    <row r="41" s="515" customFormat="true" ht="39.95" hidden="false" customHeight="true" outlineLevel="0" collapsed="false">
      <c r="A41" s="516" t="s">
        <v>565</v>
      </c>
      <c r="B41" s="516"/>
      <c r="C41" s="516"/>
      <c r="D41" s="516"/>
      <c r="E41" s="516"/>
      <c r="F41" s="516"/>
      <c r="G41" s="516"/>
      <c r="H41" s="516"/>
      <c r="I41" s="516"/>
      <c r="J41" s="516"/>
      <c r="K41" s="516"/>
      <c r="L41" s="517"/>
    </row>
    <row r="42" s="445" customFormat="true" ht="18" hidden="false" customHeight="true" outlineLevel="0" collapsed="false">
      <c r="A42" s="433" t="s">
        <v>520</v>
      </c>
      <c r="B42" s="433"/>
      <c r="C42" s="441"/>
      <c r="D42" s="442"/>
      <c r="E42" s="442"/>
      <c r="F42" s="442"/>
      <c r="G42" s="442"/>
      <c r="H42" s="442"/>
      <c r="I42" s="442"/>
      <c r="J42" s="442"/>
      <c r="K42" s="442"/>
      <c r="L42" s="444"/>
    </row>
    <row r="43" s="415" customFormat="true" ht="18" hidden="false" customHeight="true" outlineLevel="0" collapsed="false">
      <c r="A43" s="437" t="s">
        <v>521</v>
      </c>
      <c r="B43" s="437"/>
      <c r="C43" s="438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J43" s="91" t="n">
        <v>0</v>
      </c>
      <c r="K43" s="91" t="n">
        <v>0</v>
      </c>
      <c r="L43" s="444"/>
    </row>
    <row r="44" s="432" customFormat="true" ht="12.75" hidden="false" customHeight="false" outlineLevel="0" collapsed="false">
      <c r="A44" s="439" t="s">
        <v>515</v>
      </c>
      <c r="B44" s="434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</row>
    <row r="45" s="432" customFormat="true" ht="12.75" hidden="false" customHeight="false" outlineLevel="0" collapsed="false">
      <c r="A45" s="439" t="s">
        <v>516</v>
      </c>
      <c r="B45" s="434"/>
      <c r="C45" s="438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</row>
    <row r="46" s="415" customFormat="true" ht="12.75" hidden="false" customHeight="false" outlineLevel="0" collapsed="false">
      <c r="A46" s="437" t="s">
        <v>522</v>
      </c>
      <c r="B46" s="437"/>
      <c r="C46" s="438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444"/>
    </row>
    <row r="47" s="432" customFormat="true" ht="12.75" hidden="false" customHeight="false" outlineLevel="0" collapsed="false">
      <c r="A47" s="439" t="s">
        <v>515</v>
      </c>
      <c r="B47" s="434"/>
      <c r="C47" s="438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</row>
    <row r="48" s="432" customFormat="true" ht="12.75" hidden="false" customHeight="false" outlineLevel="0" collapsed="false">
      <c r="A48" s="439" t="s">
        <v>516</v>
      </c>
      <c r="B48" s="434"/>
      <c r="C48" s="438" t="n">
        <v>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</row>
    <row r="49" s="443" customFormat="true" ht="18" hidden="false" customHeight="true" outlineLevel="0" collapsed="false">
      <c r="A49" s="440" t="s">
        <v>523</v>
      </c>
      <c r="B49" s="434"/>
      <c r="C49" s="441" t="n">
        <v>0</v>
      </c>
      <c r="D49" s="442" t="n">
        <v>0</v>
      </c>
      <c r="E49" s="442" t="n">
        <v>0</v>
      </c>
      <c r="F49" s="442" t="n">
        <v>0</v>
      </c>
      <c r="G49" s="442" t="n">
        <v>0</v>
      </c>
      <c r="H49" s="442" t="n">
        <v>0</v>
      </c>
      <c r="I49" s="442" t="n">
        <v>0</v>
      </c>
      <c r="J49" s="442" t="n">
        <v>0</v>
      </c>
      <c r="K49" s="442" t="n">
        <v>0</v>
      </c>
    </row>
    <row r="50" s="445" customFormat="true" ht="18" hidden="false" customHeight="true" outlineLevel="0" collapsed="false">
      <c r="A50" s="433" t="s">
        <v>550</v>
      </c>
      <c r="B50" s="433"/>
      <c r="C50" s="441"/>
      <c r="D50" s="442"/>
      <c r="E50" s="442"/>
      <c r="F50" s="442"/>
      <c r="G50" s="442"/>
      <c r="H50" s="442"/>
      <c r="I50" s="442"/>
      <c r="J50" s="442"/>
      <c r="K50" s="442"/>
      <c r="L50" s="444"/>
    </row>
    <row r="51" s="432" customFormat="true" ht="18" hidden="false" customHeight="true" outlineLevel="0" collapsed="false">
      <c r="A51" s="437" t="s">
        <v>514</v>
      </c>
      <c r="B51" s="434"/>
      <c r="C51" s="438" t="n">
        <v>0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0</v>
      </c>
      <c r="I51" s="91" t="n">
        <v>0</v>
      </c>
      <c r="J51" s="91" t="n">
        <v>0</v>
      </c>
      <c r="K51" s="91" t="n">
        <v>0</v>
      </c>
    </row>
    <row r="52" s="432" customFormat="true" ht="12.75" hidden="false" customHeight="false" outlineLevel="0" collapsed="false">
      <c r="A52" s="439" t="s">
        <v>515</v>
      </c>
      <c r="B52" s="434"/>
      <c r="C52" s="438" t="n">
        <v>0</v>
      </c>
      <c r="D52" s="91" t="n">
        <v>0</v>
      </c>
      <c r="E52" s="91" t="n">
        <v>0</v>
      </c>
      <c r="F52" s="91" t="n">
        <v>0</v>
      </c>
      <c r="G52" s="91" t="n">
        <v>0</v>
      </c>
      <c r="H52" s="91" t="n">
        <v>0</v>
      </c>
      <c r="I52" s="91" t="n">
        <v>0</v>
      </c>
      <c r="J52" s="91" t="n">
        <v>0</v>
      </c>
      <c r="K52" s="91" t="n">
        <v>0</v>
      </c>
    </row>
    <row r="53" s="432" customFormat="true" ht="12.75" hidden="false" customHeight="false" outlineLevel="0" collapsed="false">
      <c r="A53" s="439" t="s">
        <v>516</v>
      </c>
      <c r="B53" s="434"/>
      <c r="C53" s="438" t="n">
        <v>0</v>
      </c>
      <c r="D53" s="91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</row>
    <row r="54" s="432" customFormat="true" ht="12.75" hidden="false" customHeight="false" outlineLevel="0" collapsed="false">
      <c r="A54" s="437" t="s">
        <v>517</v>
      </c>
      <c r="B54" s="434"/>
      <c r="C54" s="438" t="n">
        <v>0</v>
      </c>
      <c r="D54" s="91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91" t="n">
        <v>0</v>
      </c>
      <c r="K54" s="91" t="n">
        <v>0</v>
      </c>
    </row>
    <row r="55" s="432" customFormat="true" ht="12.75" hidden="false" customHeight="false" outlineLevel="0" collapsed="false">
      <c r="A55" s="437" t="s">
        <v>518</v>
      </c>
      <c r="B55" s="434"/>
      <c r="C55" s="438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J55" s="91" t="n">
        <v>0</v>
      </c>
      <c r="K55" s="91" t="n">
        <v>0</v>
      </c>
    </row>
    <row r="56" s="432" customFormat="true" ht="12.75" hidden="false" customHeight="false" outlineLevel="0" collapsed="false">
      <c r="A56" s="439" t="s">
        <v>515</v>
      </c>
      <c r="B56" s="434"/>
      <c r="C56" s="438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</row>
    <row r="57" s="432" customFormat="true" ht="12.75" hidden="false" customHeight="false" outlineLevel="0" collapsed="false">
      <c r="A57" s="439" t="s">
        <v>516</v>
      </c>
      <c r="B57" s="434"/>
      <c r="C57" s="438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</row>
    <row r="58" s="443" customFormat="true" ht="18" hidden="false" customHeight="true" outlineLevel="0" collapsed="false">
      <c r="A58" s="440" t="s">
        <v>523</v>
      </c>
      <c r="B58" s="434"/>
      <c r="C58" s="441" t="n">
        <v>0</v>
      </c>
      <c r="D58" s="442" t="n">
        <v>0</v>
      </c>
      <c r="E58" s="442" t="n">
        <v>0</v>
      </c>
      <c r="F58" s="442" t="n">
        <v>0</v>
      </c>
      <c r="G58" s="442" t="n">
        <v>0</v>
      </c>
      <c r="H58" s="442" t="n">
        <v>0</v>
      </c>
      <c r="I58" s="442" t="n">
        <v>0</v>
      </c>
      <c r="J58" s="442" t="n">
        <v>0</v>
      </c>
      <c r="K58" s="442" t="n">
        <v>0</v>
      </c>
    </row>
    <row r="59" s="432" customFormat="true" ht="8.25" hidden="false" customHeight="true" outlineLevel="0" collapsed="false">
      <c r="A59" s="440"/>
      <c r="B59" s="434"/>
      <c r="C59" s="438"/>
      <c r="D59" s="438"/>
      <c r="E59" s="438"/>
      <c r="F59" s="438"/>
      <c r="G59" s="438"/>
      <c r="H59" s="438"/>
      <c r="I59" s="438"/>
      <c r="J59" s="438"/>
      <c r="K59" s="438"/>
    </row>
    <row r="60" s="443" customFormat="true" ht="18" hidden="false" customHeight="true" outlineLevel="0" collapsed="false">
      <c r="A60" s="433" t="s">
        <v>551</v>
      </c>
      <c r="B60" s="434"/>
      <c r="C60" s="441"/>
      <c r="D60" s="442"/>
      <c r="E60" s="442"/>
      <c r="F60" s="442"/>
      <c r="G60" s="442"/>
      <c r="H60" s="442"/>
      <c r="I60" s="442"/>
      <c r="J60" s="442"/>
      <c r="K60" s="442"/>
    </row>
    <row r="61" s="443" customFormat="true" ht="18" hidden="false" customHeight="true" outlineLevel="0" collapsed="false">
      <c r="A61" s="472" t="s">
        <v>650</v>
      </c>
      <c r="B61" s="434"/>
      <c r="C61" s="473" t="n">
        <v>0</v>
      </c>
      <c r="D61" s="474" t="n">
        <v>0</v>
      </c>
      <c r="E61" s="474" t="n">
        <v>0</v>
      </c>
      <c r="F61" s="474" t="n">
        <v>0</v>
      </c>
      <c r="G61" s="474" t="n">
        <v>0</v>
      </c>
      <c r="H61" s="474" t="n">
        <v>0</v>
      </c>
      <c r="I61" s="474" t="n">
        <v>0</v>
      </c>
      <c r="J61" s="474" t="n">
        <v>0</v>
      </c>
      <c r="K61" s="474" t="n">
        <v>0</v>
      </c>
    </row>
    <row r="62" s="443" customFormat="true" ht="18" hidden="false" customHeight="true" outlineLevel="0" collapsed="false">
      <c r="A62" s="433" t="s">
        <v>553</v>
      </c>
      <c r="B62" s="434"/>
      <c r="C62" s="441"/>
      <c r="D62" s="442"/>
      <c r="E62" s="442"/>
      <c r="F62" s="442"/>
      <c r="G62" s="442"/>
      <c r="H62" s="442"/>
      <c r="I62" s="442"/>
      <c r="J62" s="442"/>
      <c r="K62" s="442"/>
    </row>
    <row r="63" s="432" customFormat="true" ht="18" hidden="false" customHeight="true" outlineLevel="0" collapsed="false">
      <c r="A63" s="437" t="s">
        <v>527</v>
      </c>
      <c r="B63" s="434"/>
      <c r="C63" s="438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</row>
    <row r="64" s="432" customFormat="true" ht="12.75" hidden="false" customHeight="false" outlineLevel="0" collapsed="false">
      <c r="A64" s="437" t="s">
        <v>528</v>
      </c>
      <c r="B64" s="434"/>
      <c r="C64" s="438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</row>
    <row r="65" s="432" customFormat="true" ht="12.75" hidden="false" customHeight="false" outlineLevel="0" collapsed="false">
      <c r="A65" s="437" t="s">
        <v>529</v>
      </c>
      <c r="B65" s="434"/>
      <c r="C65" s="438" t="n">
        <v>0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</row>
    <row r="66" s="432" customFormat="true" ht="12.75" hidden="false" customHeight="false" outlineLevel="0" collapsed="false">
      <c r="A66" s="437" t="s">
        <v>530</v>
      </c>
      <c r="B66" s="434"/>
      <c r="C66" s="438" t="n">
        <v>0</v>
      </c>
      <c r="D66" s="91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0</v>
      </c>
    </row>
    <row r="67" s="432" customFormat="true" ht="12.75" hidden="false" customHeight="false" outlineLevel="0" collapsed="false">
      <c r="A67" s="437" t="s">
        <v>531</v>
      </c>
      <c r="B67" s="434"/>
      <c r="C67" s="438" t="n">
        <v>0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</row>
    <row r="68" s="432" customFormat="true" ht="12.75" hidden="false" customHeight="false" outlineLevel="0" collapsed="false">
      <c r="A68" s="437" t="s">
        <v>532</v>
      </c>
      <c r="B68" s="434"/>
      <c r="C68" s="438"/>
      <c r="D68" s="91"/>
      <c r="E68" s="91"/>
      <c r="F68" s="91"/>
      <c r="G68" s="91"/>
      <c r="H68" s="91"/>
      <c r="I68" s="91"/>
      <c r="J68" s="91"/>
      <c r="K68" s="91"/>
    </row>
    <row r="69" s="432" customFormat="true" ht="12.75" hidden="false" customHeight="false" outlineLevel="0" collapsed="false">
      <c r="A69" s="437" t="s">
        <v>533</v>
      </c>
      <c r="B69" s="434"/>
      <c r="C69" s="438" t="n">
        <v>0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</row>
    <row r="70" s="432" customFormat="true" ht="12.75" hidden="false" customHeight="false" outlineLevel="0" collapsed="false">
      <c r="A70" s="437" t="s">
        <v>534</v>
      </c>
      <c r="B70" s="434"/>
      <c r="C70" s="438"/>
      <c r="D70" s="91"/>
      <c r="E70" s="91"/>
      <c r="F70" s="91"/>
      <c r="G70" s="91"/>
      <c r="H70" s="91"/>
      <c r="I70" s="91"/>
      <c r="J70" s="91"/>
      <c r="K70" s="91"/>
    </row>
    <row r="71" s="432" customFormat="true" ht="12.75" hidden="false" customHeight="false" outlineLevel="0" collapsed="false">
      <c r="A71" s="437" t="s">
        <v>535</v>
      </c>
      <c r="B71" s="434"/>
      <c r="C71" s="438" t="n">
        <v>0</v>
      </c>
      <c r="D71" s="91" t="n">
        <v>0</v>
      </c>
      <c r="E71" s="91" t="n">
        <v>0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0</v>
      </c>
      <c r="K71" s="91" t="n">
        <v>0</v>
      </c>
    </row>
    <row r="72" s="443" customFormat="true" ht="18" hidden="false" customHeight="true" outlineLevel="0" collapsed="false">
      <c r="A72" s="440" t="s">
        <v>523</v>
      </c>
      <c r="B72" s="434"/>
      <c r="C72" s="441" t="n">
        <v>0</v>
      </c>
      <c r="D72" s="442" t="n">
        <v>0</v>
      </c>
      <c r="E72" s="442" t="n">
        <v>0</v>
      </c>
      <c r="F72" s="442" t="n">
        <v>0</v>
      </c>
      <c r="G72" s="442" t="n">
        <v>0</v>
      </c>
      <c r="H72" s="442" t="n">
        <v>0</v>
      </c>
      <c r="I72" s="442" t="n">
        <v>0</v>
      </c>
      <c r="J72" s="442" t="n">
        <v>0</v>
      </c>
      <c r="K72" s="442" t="n">
        <v>0</v>
      </c>
    </row>
    <row r="73" s="432" customFormat="true" ht="12.75" hidden="false" customHeight="false" outlineLevel="0" collapsed="false">
      <c r="A73" s="440"/>
      <c r="B73" s="434"/>
      <c r="C73" s="438"/>
      <c r="D73" s="91"/>
      <c r="E73" s="91"/>
      <c r="F73" s="91"/>
      <c r="G73" s="91"/>
      <c r="H73" s="91"/>
      <c r="I73" s="91"/>
      <c r="J73" s="91"/>
      <c r="K73" s="91"/>
    </row>
    <row r="74" s="443" customFormat="true" ht="18" hidden="false" customHeight="true" outlineLevel="0" collapsed="false">
      <c r="A74" s="440" t="s">
        <v>359</v>
      </c>
      <c r="B74" s="434"/>
      <c r="C74" s="441" t="n">
        <v>0</v>
      </c>
      <c r="D74" s="442" t="n">
        <v>0</v>
      </c>
      <c r="E74" s="442" t="n">
        <v>0</v>
      </c>
      <c r="F74" s="442" t="n">
        <v>0</v>
      </c>
      <c r="G74" s="442" t="n">
        <v>0</v>
      </c>
      <c r="H74" s="442" t="n">
        <v>0</v>
      </c>
      <c r="I74" s="442" t="n">
        <v>0</v>
      </c>
      <c r="J74" s="442" t="n">
        <v>0</v>
      </c>
      <c r="K74" s="442" t="n">
        <v>0</v>
      </c>
    </row>
    <row r="75" s="515" customFormat="true" ht="12.75" hidden="false" customHeight="true" outlineLevel="0" collapsed="false">
      <c r="A75" s="523"/>
      <c r="B75" s="524"/>
      <c r="C75" s="525"/>
      <c r="D75" s="525"/>
      <c r="K75" s="517"/>
      <c r="L75" s="517"/>
    </row>
    <row r="76" s="458" customFormat="true" ht="12" hidden="false" customHeight="false" outlineLevel="0" collapsed="false">
      <c r="A76" s="457" t="s">
        <v>543</v>
      </c>
      <c r="D76" s="551"/>
      <c r="J76" s="478"/>
      <c r="L76" s="459"/>
    </row>
    <row r="77" s="458" customFormat="true" ht="12.75" hidden="false" customHeight="true" outlineLevel="0" collapsed="false">
      <c r="A77" s="479" t="s">
        <v>828</v>
      </c>
      <c r="B77" s="479"/>
      <c r="C77" s="479"/>
      <c r="D77" s="479"/>
      <c r="E77" s="479"/>
      <c r="J77" s="478"/>
      <c r="L77" s="459"/>
    </row>
    <row r="78" s="521" customFormat="true" ht="12.75" hidden="false" customHeight="true" outlineLevel="0" collapsed="false">
      <c r="A78" s="526"/>
      <c r="B78" s="526"/>
      <c r="C78" s="526"/>
      <c r="D78" s="526"/>
      <c r="E78" s="515"/>
      <c r="F78" s="515"/>
      <c r="K78" s="522"/>
      <c r="L78" s="522"/>
    </row>
    <row r="79" s="528" customFormat="true" ht="12.75" hidden="false" customHeight="true" outlineLevel="0" collapsed="false">
      <c r="A79" s="527"/>
      <c r="B79" s="527"/>
      <c r="D79" s="529"/>
      <c r="K79" s="522"/>
      <c r="L79" s="522"/>
    </row>
    <row r="80" s="521" customFormat="true" ht="12.75" hidden="false" customHeight="true" outlineLevel="0" collapsed="false">
      <c r="A80" s="519"/>
      <c r="B80" s="519"/>
      <c r="C80" s="520"/>
      <c r="D80" s="520"/>
      <c r="K80" s="522"/>
      <c r="L80" s="522"/>
    </row>
    <row r="81" s="521" customFormat="true" ht="12.75" hidden="false" customHeight="true" outlineLevel="0" collapsed="false">
      <c r="A81" s="519"/>
      <c r="B81" s="519"/>
      <c r="C81" s="520"/>
      <c r="D81" s="520"/>
      <c r="K81" s="522"/>
      <c r="L81" s="522"/>
    </row>
    <row r="82" s="521" customFormat="true" ht="12.75" hidden="false" customHeight="true" outlineLevel="0" collapsed="false">
      <c r="A82" s="519"/>
      <c r="B82" s="519"/>
      <c r="C82" s="520"/>
      <c r="D82" s="520"/>
      <c r="K82" s="522"/>
      <c r="L82" s="522"/>
    </row>
    <row r="83" s="521" customFormat="true" ht="12.75" hidden="false" customHeight="true" outlineLevel="0" collapsed="false">
      <c r="A83" s="530"/>
      <c r="B83" s="531"/>
      <c r="C83" s="532"/>
      <c r="D83" s="532"/>
    </row>
    <row r="84" s="521" customFormat="true" ht="12.75" hidden="false" customHeight="true" outlineLevel="0" collapsed="false">
      <c r="A84" s="530"/>
      <c r="B84" s="531"/>
      <c r="C84" s="533"/>
      <c r="D84" s="532"/>
    </row>
    <row r="85" s="537" customFormat="true" ht="12.75" hidden="false" customHeight="true" outlineLevel="0" collapsed="false">
      <c r="A85" s="534"/>
      <c r="B85" s="534"/>
      <c r="C85" s="535"/>
      <c r="D85" s="536"/>
    </row>
    <row r="86" s="521" customFormat="true" ht="12.75" hidden="false" customHeight="true" outlineLevel="0" collapsed="false">
      <c r="A86" s="538"/>
      <c r="B86" s="519"/>
      <c r="C86" s="520"/>
      <c r="D86" s="520"/>
      <c r="E86" s="539"/>
    </row>
    <row r="87" s="540" customFormat="true" ht="12.75" hidden="false" customHeight="true" outlineLevel="0" collapsed="false"/>
    <row r="88" s="540" customFormat="true" ht="12.75" hidden="false" customHeight="true" outlineLevel="0" collapsed="false">
      <c r="A88" s="518"/>
    </row>
    <row r="89" s="540" customFormat="true" ht="12.75" hidden="false" customHeight="true" outlineLevel="0" collapsed="false">
      <c r="A89" s="521"/>
      <c r="B89" s="521"/>
      <c r="C89" s="521"/>
    </row>
    <row r="90" s="540" customFormat="true" ht="12.75" hidden="false" customHeight="true" outlineLevel="0" collapsed="false">
      <c r="A90" s="521"/>
      <c r="B90" s="521"/>
      <c r="C90" s="521"/>
    </row>
    <row r="91" s="540" customFormat="true" ht="12.75" hidden="false" customHeight="true" outlineLevel="0" collapsed="false">
      <c r="A91" s="521"/>
      <c r="B91" s="521"/>
      <c r="C91" s="521"/>
    </row>
    <row r="92" s="540" customFormat="true" ht="12.75" hidden="false" customHeight="true" outlineLevel="0" collapsed="false">
      <c r="A92" s="541"/>
      <c r="B92" s="541"/>
      <c r="C92" s="541"/>
    </row>
    <row r="93" s="540" customFormat="true" ht="12.75" hidden="false" customHeight="true" outlineLevel="0" collapsed="false">
      <c r="A93" s="541"/>
      <c r="B93" s="541"/>
      <c r="C93" s="541"/>
    </row>
    <row r="94" s="540" customFormat="true" ht="12.75" hidden="false" customHeight="true" outlineLevel="0" collapsed="false">
      <c r="A94" s="542"/>
    </row>
    <row r="95" s="540" customFormat="true" ht="12.75" hidden="false" customHeight="true" outlineLevel="0" collapsed="false">
      <c r="A95" s="521"/>
      <c r="B95" s="521"/>
      <c r="C95" s="521"/>
      <c r="D95" s="521"/>
    </row>
    <row r="111" s="543" customFormat="true" ht="13.5" hidden="false" customHeight="false" outlineLevel="0" collapsed="false"/>
    <row r="112" s="543" customFormat="true" ht="13.5" hidden="false" customHeight="false" outlineLevel="0" collapsed="false"/>
    <row r="113" s="543" customFormat="true" ht="13.5" hidden="false" customHeight="false" outlineLevel="0" collapsed="false"/>
    <row r="114" s="543" customFormat="true" ht="13.5" hidden="false" customHeight="false" outlineLevel="0" collapsed="false"/>
    <row r="115" s="543" customFormat="true" ht="13.5" hidden="false" customHeight="false" outlineLevel="0" collapsed="false"/>
    <row r="116" s="543" customFormat="true" ht="13.5" hidden="false" customHeight="false" outlineLevel="0" collapsed="false"/>
    <row r="117" s="543" customFormat="true" ht="13.5" hidden="false" customHeight="false" outlineLevel="0" collapsed="false"/>
    <row r="118" s="543" customFormat="true" ht="13.5" hidden="false" customHeight="false" outlineLevel="0" collapsed="false"/>
    <row r="119" s="543" customFormat="true" ht="13.5" hidden="false" customHeight="false" outlineLevel="0" collapsed="false"/>
    <row r="120" s="543" customFormat="true" ht="13.5" hidden="false" customHeight="false" outlineLevel="0" collapsed="false"/>
    <row r="121" s="543" customFormat="true" ht="13.5" hidden="false" customHeight="false" outlineLevel="0" collapsed="false"/>
    <row r="122" s="543" customFormat="true" ht="13.5" hidden="false" customHeight="false" outlineLevel="0" collapsed="false"/>
    <row r="123" s="543" customFormat="true" ht="13.5" hidden="false" customHeight="false" outlineLevel="0" collapsed="false"/>
    <row r="124" s="543" customFormat="true" ht="13.5" hidden="false" customHeight="false" outlineLevel="0" collapsed="false"/>
    <row r="125" s="543" customFormat="true" ht="13.5" hidden="false" customHeight="false" outlineLevel="0" collapsed="false"/>
    <row r="126" s="543" customFormat="true" ht="13.5" hidden="false" customHeight="false" outlineLevel="0" collapsed="false"/>
    <row r="127" s="543" customFormat="true" ht="13.5" hidden="false" customHeight="false" outlineLevel="0" collapsed="false"/>
    <row r="128" s="543" customFormat="true" ht="13.5" hidden="false" customHeight="false" outlineLevel="0" collapsed="false"/>
    <row r="129" s="543" customFormat="true" ht="13.5" hidden="false" customHeight="false" outlineLevel="0" collapsed="false"/>
    <row r="130" s="543" customFormat="true" ht="13.5" hidden="false" customHeight="false" outlineLevel="0" collapsed="false"/>
    <row r="131" s="543" customFormat="true" ht="13.5" hidden="false" customHeight="false" outlineLevel="0" collapsed="false"/>
    <row r="132" s="543" customFormat="true" ht="13.5" hidden="false" customHeight="false" outlineLevel="0" collapsed="false"/>
    <row r="133" s="543" customFormat="true" ht="13.5" hidden="false" customHeight="false" outlineLevel="0" collapsed="false"/>
    <row r="134" s="543" customFormat="true" ht="13.5" hidden="false" customHeight="false" outlineLevel="0" collapsed="false"/>
    <row r="135" s="543" customFormat="true" ht="13.5" hidden="false" customHeight="false" outlineLevel="0" collapsed="false"/>
    <row r="136" s="543" customFormat="true" ht="13.5" hidden="false" customHeight="false" outlineLevel="0" collapsed="false"/>
    <row r="137" s="543" customFormat="true" ht="13.5" hidden="false" customHeight="false" outlineLevel="0" collapsed="false"/>
    <row r="138" s="543" customFormat="true" ht="13.5" hidden="false" customHeight="false" outlineLevel="0" collapsed="false"/>
    <row r="139" s="543" customFormat="true" ht="13.5" hidden="false" customHeight="false" outlineLevel="0" collapsed="false"/>
    <row r="140" s="543" customFormat="true" ht="13.5" hidden="false" customHeight="false" outlineLevel="0" collapsed="false"/>
    <row r="141" s="543" customFormat="true" ht="13.5" hidden="false" customHeight="false" outlineLevel="0" collapsed="false"/>
    <row r="142" s="543" customFormat="true" ht="13.5" hidden="false" customHeight="false" outlineLevel="0" collapsed="false"/>
    <row r="143" s="543" customFormat="true" ht="13.5" hidden="false" customHeight="false" outlineLevel="0" collapsed="false"/>
    <row r="144" s="543" customFormat="true" ht="13.5" hidden="false" customHeight="false" outlineLevel="0" collapsed="false"/>
    <row r="145" s="543" customFormat="true" ht="13.5" hidden="false" customHeight="false" outlineLevel="0" collapsed="false"/>
    <row r="146" s="543" customFormat="true" ht="13.5" hidden="false" customHeight="false" outlineLevel="0" collapsed="false"/>
    <row r="147" s="543" customFormat="true" ht="13.5" hidden="false" customHeight="false" outlineLevel="0" collapsed="false"/>
    <row r="148" s="543" customFormat="true" ht="13.5" hidden="false" customHeight="false" outlineLevel="0" collapsed="false"/>
    <row r="149" s="543" customFormat="true" ht="13.5" hidden="false" customHeight="false" outlineLevel="0" collapsed="false"/>
    <row r="150" s="543" customFormat="true" ht="13.5" hidden="false" customHeight="false" outlineLevel="0" collapsed="false"/>
    <row r="151" s="543" customFormat="true" ht="13.5" hidden="false" customHeight="false" outlineLevel="0" collapsed="false"/>
    <row r="152" s="543" customFormat="true" ht="13.5" hidden="false" customHeight="false" outlineLevel="0" collapsed="false"/>
    <row r="153" s="543" customFormat="true" ht="13.5" hidden="false" customHeight="false" outlineLevel="0" collapsed="false"/>
    <row r="154" s="543" customFormat="true" ht="13.5" hidden="false" customHeight="false" outlineLevel="0" collapsed="false"/>
    <row r="155" s="543" customFormat="true" ht="13.5" hidden="false" customHeight="false" outlineLevel="0" collapsed="false"/>
    <row r="156" s="543" customFormat="true" ht="13.5" hidden="false" customHeight="false" outlineLevel="0" collapsed="false"/>
    <row r="157" s="543" customFormat="true" ht="13.5" hidden="false" customHeight="false" outlineLevel="0" collapsed="false"/>
    <row r="158" s="543" customFormat="true" ht="13.5" hidden="false" customHeight="false" outlineLevel="0" collapsed="false"/>
    <row r="159" s="543" customFormat="true" ht="13.5" hidden="false" customHeight="false" outlineLevel="0" collapsed="false"/>
    <row r="160" s="543" customFormat="true" ht="13.5" hidden="false" customHeight="false" outlineLevel="0" collapsed="false"/>
    <row r="161" s="543" customFormat="true" ht="13.5" hidden="false" customHeight="false" outlineLevel="0" collapsed="false"/>
    <row r="162" s="543" customFormat="true" ht="13.5" hidden="false" customHeight="false" outlineLevel="0" collapsed="false"/>
    <row r="163" s="543" customFormat="true" ht="13.5" hidden="false" customHeight="false" outlineLevel="0" collapsed="false"/>
    <row r="164" s="543" customFormat="true" ht="13.5" hidden="false" customHeight="false" outlineLevel="0" collapsed="false"/>
    <row r="165" s="543" customFormat="true" ht="13.5" hidden="false" customHeight="false" outlineLevel="0" collapsed="false"/>
    <row r="166" s="543" customFormat="true" ht="13.5" hidden="false" customHeight="false" outlineLevel="0" collapsed="false"/>
    <row r="167" s="543" customFormat="true" ht="13.5" hidden="false" customHeight="false" outlineLevel="0" collapsed="false"/>
    <row r="168" s="543" customFormat="true" ht="13.5" hidden="false" customHeight="false" outlineLevel="0" collapsed="false"/>
    <row r="169" s="543" customFormat="true" ht="13.5" hidden="false" customHeight="false" outlineLevel="0" collapsed="false"/>
    <row r="170" s="543" customFormat="true" ht="13.5" hidden="false" customHeight="false" outlineLevel="0" collapsed="false"/>
    <row r="171" s="543" customFormat="true" ht="13.5" hidden="false" customHeight="false" outlineLevel="0" collapsed="false"/>
    <row r="172" s="543" customFormat="true" ht="13.5" hidden="false" customHeight="false" outlineLevel="0" collapsed="false"/>
    <row r="173" s="543" customFormat="true" ht="13.5" hidden="false" customHeight="false" outlineLevel="0" collapsed="false"/>
    <row r="174" s="543" customFormat="true" ht="13.5" hidden="false" customHeight="false" outlineLevel="0" collapsed="false"/>
    <row r="175" s="543" customFormat="true" ht="13.5" hidden="false" customHeight="false" outlineLevel="0" collapsed="false"/>
    <row r="176" s="543" customFormat="true" ht="13.5" hidden="false" customHeight="false" outlineLevel="0" collapsed="false"/>
    <row r="177" s="543" customFormat="true" ht="13.5" hidden="false" customHeight="false" outlineLevel="0" collapsed="false"/>
    <row r="178" s="543" customFormat="true" ht="13.5" hidden="false" customHeight="false" outlineLevel="0" collapsed="false"/>
    <row r="179" s="543" customFormat="true" ht="13.5" hidden="false" customHeight="false" outlineLevel="0" collapsed="false"/>
    <row r="180" s="543" customFormat="true" ht="13.5" hidden="false" customHeight="false" outlineLevel="0" collapsed="false"/>
    <row r="181" s="543" customFormat="true" ht="13.5" hidden="false" customHeight="false" outlineLevel="0" collapsed="false"/>
    <row r="182" s="543" customFormat="true" ht="13.5" hidden="false" customHeight="false" outlineLevel="0" collapsed="false"/>
    <row r="183" s="543" customFormat="true" ht="13.5" hidden="false" customHeight="false" outlineLevel="0" collapsed="false"/>
    <row r="184" s="543" customFormat="true" ht="13.5" hidden="false" customHeight="false" outlineLevel="0" collapsed="false"/>
    <row r="185" s="543" customFormat="true" ht="13.5" hidden="false" customHeight="false" outlineLevel="0" collapsed="false"/>
    <row r="186" s="543" customFormat="true" ht="13.5" hidden="false" customHeight="false" outlineLevel="0" collapsed="false"/>
    <row r="187" s="543" customFormat="true" ht="13.5" hidden="false" customHeight="false" outlineLevel="0" collapsed="false"/>
    <row r="188" s="543" customFormat="true" ht="13.5" hidden="false" customHeight="false" outlineLevel="0" collapsed="false"/>
    <row r="189" s="543" customFormat="true" ht="13.5" hidden="false" customHeight="false" outlineLevel="0" collapsed="false"/>
    <row r="190" s="543" customFormat="true" ht="13.5" hidden="false" customHeight="false" outlineLevel="0" collapsed="false"/>
    <row r="191" s="543" customFormat="true" ht="13.5" hidden="false" customHeight="false" outlineLevel="0" collapsed="false"/>
    <row r="192" s="543" customFormat="true" ht="13.5" hidden="false" customHeight="false" outlineLevel="0" collapsed="false"/>
    <row r="193" s="543" customFormat="true" ht="13.5" hidden="false" customHeight="false" outlineLevel="0" collapsed="false"/>
    <row r="194" s="543" customFormat="true" ht="13.5" hidden="false" customHeight="false" outlineLevel="0" collapsed="false"/>
    <row r="195" s="543" customFormat="true" ht="13.5" hidden="false" customHeight="false" outlineLevel="0" collapsed="false"/>
    <row r="196" s="543" customFormat="true" ht="13.5" hidden="false" customHeight="false" outlineLevel="0" collapsed="false"/>
    <row r="197" s="543" customFormat="true" ht="13.5" hidden="false" customHeight="false" outlineLevel="0" collapsed="false"/>
    <row r="198" s="543" customFormat="true" ht="13.5" hidden="false" customHeight="false" outlineLevel="0" collapsed="false"/>
    <row r="199" s="543" customFormat="true" ht="13.5" hidden="false" customHeight="false" outlineLevel="0" collapsed="false"/>
    <row r="200" s="543" customFormat="true" ht="13.5" hidden="false" customHeight="false" outlineLevel="0" collapsed="false"/>
    <row r="201" s="543" customFormat="true" ht="13.5" hidden="false" customHeight="false" outlineLevel="0" collapsed="false"/>
    <row r="202" s="543" customFormat="true" ht="13.5" hidden="false" customHeight="false" outlineLevel="0" collapsed="false"/>
    <row r="203" s="543" customFormat="true" ht="13.5" hidden="false" customHeight="false" outlineLevel="0" collapsed="false"/>
    <row r="204" s="543" customFormat="true" ht="13.5" hidden="false" customHeight="false" outlineLevel="0" collapsed="false"/>
    <row r="205" s="543" customFormat="true" ht="13.5" hidden="false" customHeight="false" outlineLevel="0" collapsed="false"/>
    <row r="206" s="543" customFormat="true" ht="13.5" hidden="false" customHeight="false" outlineLevel="0" collapsed="false"/>
    <row r="207" s="543" customFormat="true" ht="13.5" hidden="false" customHeight="false" outlineLevel="0" collapsed="false"/>
    <row r="208" s="543" customFormat="true" ht="13.5" hidden="false" customHeight="false" outlineLevel="0" collapsed="false"/>
    <row r="209" s="543" customFormat="true" ht="13.5" hidden="false" customHeight="false" outlineLevel="0" collapsed="false"/>
    <row r="210" s="543" customFormat="true" ht="13.5" hidden="false" customHeight="false" outlineLevel="0" collapsed="false"/>
    <row r="211" s="543" customFormat="true" ht="13.5" hidden="false" customHeight="false" outlineLevel="0" collapsed="false"/>
    <row r="212" s="543" customFormat="true" ht="13.5" hidden="false" customHeight="false" outlineLevel="0" collapsed="false"/>
    <row r="213" s="543" customFormat="true" ht="13.5" hidden="false" customHeight="false" outlineLevel="0" collapsed="false"/>
    <row r="214" s="543" customFormat="true" ht="13.5" hidden="false" customHeight="false" outlineLevel="0" collapsed="false"/>
    <row r="215" s="543" customFormat="true" ht="13.5" hidden="false" customHeight="false" outlineLevel="0" collapsed="false"/>
    <row r="216" s="543" customFormat="true" ht="13.5" hidden="false" customHeight="false" outlineLevel="0" collapsed="false"/>
    <row r="217" s="543" customFormat="true" ht="13.5" hidden="false" customHeight="false" outlineLevel="0" collapsed="false"/>
    <row r="218" s="543" customFormat="true" ht="13.5" hidden="false" customHeight="false" outlineLevel="0" collapsed="false"/>
    <row r="219" s="543" customFormat="true" ht="13.5" hidden="false" customHeight="false" outlineLevel="0" collapsed="false"/>
    <row r="220" s="543" customFormat="true" ht="13.5" hidden="false" customHeight="false" outlineLevel="0" collapsed="false"/>
    <row r="221" s="543" customFormat="true" ht="13.5" hidden="false" customHeight="false" outlineLevel="0" collapsed="false"/>
    <row r="222" s="543" customFormat="true" ht="13.5" hidden="false" customHeight="false" outlineLevel="0" collapsed="false"/>
  </sheetData>
  <mergeCells count="11">
    <mergeCell ref="A4:A6"/>
    <mergeCell ref="C4:C5"/>
    <mergeCell ref="D4:J4"/>
    <mergeCell ref="K4:K5"/>
    <mergeCell ref="C6:K6"/>
    <mergeCell ref="A7:K7"/>
    <mergeCell ref="C25:K25"/>
    <mergeCell ref="A41:K41"/>
    <mergeCell ref="C59:K59"/>
    <mergeCell ref="A77:E77"/>
    <mergeCell ref="A78:D78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9" width="36.56"/>
    <col collapsed="false" customWidth="true" hidden="false" outlineLevel="0" max="2" min="2" style="499" width="2.42"/>
    <col collapsed="false" customWidth="true" hidden="false" outlineLevel="0" max="11" min="3" style="499" width="13.41"/>
    <col collapsed="false" customWidth="false" hidden="false" outlineLevel="0" max="257" min="12" style="499" width="11.42"/>
  </cols>
  <sheetData>
    <row r="1" s="503" customFormat="true" ht="20.1" hidden="false" customHeight="true" outlineLevel="0" collapsed="false">
      <c r="A1" s="416" t="s">
        <v>817</v>
      </c>
      <c r="B1" s="501"/>
      <c r="C1" s="501"/>
      <c r="D1" s="502"/>
    </row>
    <row r="2" s="729" customFormat="true" ht="20.1" hidden="false" customHeight="true" outlineLevel="0" collapsed="false">
      <c r="A2" s="419" t="s">
        <v>835</v>
      </c>
      <c r="B2" s="727"/>
      <c r="C2" s="727"/>
      <c r="D2" s="728"/>
    </row>
    <row r="3" s="505" customFormat="true" ht="12.75" hidden="false" customHeight="false" outlineLevel="0" collapsed="false">
      <c r="A3" s="504"/>
      <c r="B3" s="504"/>
      <c r="C3" s="504"/>
      <c r="D3" s="504"/>
    </row>
    <row r="4" s="453" customFormat="true" ht="18" hidden="false" customHeight="true" outlineLevel="0" collapsed="false">
      <c r="A4" s="421" t="s">
        <v>505</v>
      </c>
      <c r="B4" s="422"/>
      <c r="C4" s="423" t="s">
        <v>359</v>
      </c>
      <c r="D4" s="424" t="s">
        <v>819</v>
      </c>
      <c r="E4" s="424"/>
      <c r="F4" s="424"/>
      <c r="G4" s="424"/>
      <c r="H4" s="424"/>
      <c r="I4" s="424"/>
      <c r="J4" s="424"/>
      <c r="K4" s="426" t="s">
        <v>820</v>
      </c>
      <c r="L4" s="548"/>
    </row>
    <row r="5" s="453" customFormat="true" ht="27" hidden="false" customHeight="false" outlineLevel="0" collapsed="false">
      <c r="A5" s="421"/>
      <c r="B5" s="427"/>
      <c r="C5" s="423"/>
      <c r="D5" s="424" t="s">
        <v>509</v>
      </c>
      <c r="E5" s="469" t="s">
        <v>821</v>
      </c>
      <c r="F5" s="423" t="s">
        <v>822</v>
      </c>
      <c r="G5" s="423" t="s">
        <v>823</v>
      </c>
      <c r="H5" s="423" t="s">
        <v>824</v>
      </c>
      <c r="I5" s="423" t="s">
        <v>825</v>
      </c>
      <c r="J5" s="423" t="s">
        <v>826</v>
      </c>
      <c r="K5" s="426"/>
      <c r="L5" s="548"/>
    </row>
    <row r="6" s="453" customFormat="true" ht="18" hidden="false" customHeight="true" outlineLevel="0" collapsed="false">
      <c r="A6" s="421"/>
      <c r="B6" s="429"/>
      <c r="C6" s="430" t="s">
        <v>323</v>
      </c>
      <c r="D6" s="430"/>
      <c r="E6" s="430"/>
      <c r="F6" s="430"/>
      <c r="G6" s="430"/>
      <c r="H6" s="430"/>
      <c r="I6" s="430"/>
      <c r="J6" s="430"/>
      <c r="K6" s="430"/>
    </row>
    <row r="7" s="445" customFormat="true" ht="33.75" hidden="false" customHeight="true" outlineLevel="0" collapsed="false">
      <c r="A7" s="492" t="s">
        <v>558</v>
      </c>
      <c r="B7" s="492"/>
      <c r="C7" s="492" t="n">
        <v>0</v>
      </c>
      <c r="D7" s="492" t="n">
        <v>0</v>
      </c>
      <c r="E7" s="492" t="n">
        <v>0</v>
      </c>
      <c r="F7" s="492" t="n">
        <v>0</v>
      </c>
      <c r="G7" s="492" t="n">
        <v>0</v>
      </c>
      <c r="H7" s="492" t="n">
        <v>0</v>
      </c>
      <c r="I7" s="492" t="n">
        <v>0</v>
      </c>
      <c r="J7" s="492" t="n">
        <v>0</v>
      </c>
      <c r="K7" s="492" t="n">
        <v>0</v>
      </c>
      <c r="L7" s="444"/>
      <c r="M7" s="456"/>
    </row>
    <row r="8" s="443" customFormat="true" ht="18" hidden="false" customHeight="true" outlineLevel="0" collapsed="false">
      <c r="A8" s="433" t="s">
        <v>551</v>
      </c>
      <c r="B8" s="434"/>
      <c r="C8" s="441"/>
      <c r="D8" s="442"/>
      <c r="E8" s="442"/>
      <c r="F8" s="442"/>
      <c r="G8" s="442"/>
      <c r="H8" s="442"/>
      <c r="I8" s="442"/>
      <c r="J8" s="442"/>
      <c r="K8" s="442"/>
    </row>
    <row r="9" s="443" customFormat="true" ht="18" hidden="false" customHeight="true" outlineLevel="0" collapsed="false">
      <c r="A9" s="472" t="s">
        <v>650</v>
      </c>
      <c r="B9" s="434"/>
      <c r="C9" s="473" t="n">
        <v>113.19465</v>
      </c>
      <c r="D9" s="474" t="n">
        <v>100.78821</v>
      </c>
      <c r="E9" s="474" t="n">
        <v>99.99658</v>
      </c>
      <c r="F9" s="474" t="n">
        <v>0</v>
      </c>
      <c r="G9" s="474" t="n">
        <v>0.02272</v>
      </c>
      <c r="H9" s="474" t="n">
        <v>0.7689</v>
      </c>
      <c r="I9" s="474" t="n">
        <v>0</v>
      </c>
      <c r="J9" s="474" t="n">
        <v>0</v>
      </c>
      <c r="K9" s="474" t="n">
        <v>12.40644</v>
      </c>
    </row>
    <row r="10" s="443" customFormat="true" ht="18" hidden="false" customHeight="true" outlineLevel="0" collapsed="false">
      <c r="A10" s="433" t="s">
        <v>553</v>
      </c>
      <c r="B10" s="434"/>
      <c r="C10" s="441" t="n">
        <v>22.09269</v>
      </c>
      <c r="D10" s="442" t="n">
        <v>14.81039</v>
      </c>
      <c r="E10" s="442" t="n">
        <v>14.39723</v>
      </c>
      <c r="F10" s="442" t="n">
        <v>0</v>
      </c>
      <c r="G10" s="442" t="n">
        <v>0.37136</v>
      </c>
      <c r="H10" s="442" t="n">
        <v>0.0418</v>
      </c>
      <c r="I10" s="442" t="n">
        <v>0</v>
      </c>
      <c r="J10" s="442" t="n">
        <v>0</v>
      </c>
      <c r="K10" s="442" t="n">
        <v>7.2823</v>
      </c>
    </row>
    <row r="11" s="415" customFormat="true" ht="8.1" hidden="false" customHeight="true" outlineLevel="0" collapsed="false">
      <c r="A11" s="493"/>
      <c r="B11" s="493"/>
      <c r="C11" s="91"/>
      <c r="D11" s="91"/>
      <c r="E11" s="91"/>
      <c r="F11" s="91"/>
      <c r="G11" s="91"/>
      <c r="H11" s="91"/>
      <c r="I11" s="91"/>
      <c r="J11" s="91"/>
      <c r="K11" s="91"/>
      <c r="L11" s="444"/>
      <c r="M11" s="456"/>
    </row>
    <row r="12" s="445" customFormat="true" ht="24.95" hidden="false" customHeight="true" outlineLevel="0" collapsed="false">
      <c r="A12" s="494" t="s">
        <v>559</v>
      </c>
      <c r="B12" s="494"/>
      <c r="C12" s="494"/>
      <c r="D12" s="494"/>
      <c r="E12" s="494"/>
      <c r="F12" s="494"/>
      <c r="G12" s="494"/>
      <c r="H12" s="494"/>
      <c r="I12" s="494"/>
      <c r="J12" s="494"/>
      <c r="K12" s="494"/>
      <c r="L12" s="444"/>
      <c r="M12" s="456"/>
    </row>
    <row r="13" s="445" customFormat="true" ht="18" hidden="false" customHeight="true" outlineLevel="0" collapsed="false">
      <c r="A13" s="433" t="s">
        <v>520</v>
      </c>
      <c r="B13" s="433"/>
      <c r="C13" s="441" t="n">
        <v>0</v>
      </c>
      <c r="D13" s="442" t="n">
        <v>0</v>
      </c>
      <c r="E13" s="442" t="n">
        <v>0</v>
      </c>
      <c r="F13" s="442" t="n">
        <v>0</v>
      </c>
      <c r="G13" s="442" t="n">
        <v>0</v>
      </c>
      <c r="H13" s="442" t="n">
        <v>0</v>
      </c>
      <c r="I13" s="442" t="n">
        <v>0</v>
      </c>
      <c r="J13" s="442" t="n">
        <v>0</v>
      </c>
      <c r="K13" s="442" t="n">
        <v>0</v>
      </c>
      <c r="L13" s="444"/>
    </row>
    <row r="14" s="415" customFormat="true" ht="18" hidden="false" customHeight="true" outlineLevel="0" collapsed="false">
      <c r="A14" s="437" t="s">
        <v>521</v>
      </c>
      <c r="B14" s="437"/>
      <c r="C14" s="438" t="n">
        <v>0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0</v>
      </c>
      <c r="K14" s="91" t="n">
        <v>0</v>
      </c>
      <c r="L14" s="444"/>
    </row>
    <row r="15" s="432" customFormat="true" ht="12.75" hidden="false" customHeight="false" outlineLevel="0" collapsed="false">
      <c r="A15" s="439" t="s">
        <v>515</v>
      </c>
      <c r="B15" s="434"/>
      <c r="C15" s="438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</row>
    <row r="16" s="432" customFormat="true" ht="12.75" hidden="false" customHeight="false" outlineLevel="0" collapsed="false">
      <c r="A16" s="439" t="s">
        <v>516</v>
      </c>
      <c r="B16" s="434"/>
      <c r="C16" s="438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</row>
    <row r="17" s="415" customFormat="true" ht="8.1" hidden="false" customHeight="true" outlineLevel="0" collapsed="false">
      <c r="A17" s="493"/>
      <c r="B17" s="493"/>
      <c r="C17" s="438"/>
      <c r="D17" s="438"/>
      <c r="E17" s="438"/>
      <c r="F17" s="438"/>
      <c r="G17" s="438"/>
      <c r="H17" s="438"/>
      <c r="I17" s="438"/>
      <c r="J17" s="438"/>
      <c r="K17" s="438"/>
      <c r="L17" s="444"/>
      <c r="M17" s="456"/>
    </row>
    <row r="18" s="445" customFormat="true" ht="18" hidden="false" customHeight="true" outlineLevel="0" collapsed="false">
      <c r="A18" s="433" t="s">
        <v>550</v>
      </c>
      <c r="B18" s="433"/>
      <c r="C18" s="441" t="n">
        <v>5.99136</v>
      </c>
      <c r="D18" s="442" t="n">
        <v>0</v>
      </c>
      <c r="E18" s="442" t="n">
        <v>0</v>
      </c>
      <c r="F18" s="442" t="n">
        <v>0</v>
      </c>
      <c r="G18" s="442" t="n">
        <v>0</v>
      </c>
      <c r="H18" s="442" t="n">
        <v>0</v>
      </c>
      <c r="I18" s="442" t="n">
        <v>0</v>
      </c>
      <c r="J18" s="442" t="n">
        <v>0</v>
      </c>
      <c r="K18" s="442" t="n">
        <v>5.99136</v>
      </c>
      <c r="L18" s="444"/>
    </row>
    <row r="19" s="432" customFormat="true" ht="18" hidden="false" customHeight="true" outlineLevel="0" collapsed="false">
      <c r="A19" s="437" t="s">
        <v>514</v>
      </c>
      <c r="B19" s="434"/>
      <c r="C19" s="438" t="n">
        <v>5.99136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5.99136</v>
      </c>
    </row>
    <row r="20" s="432" customFormat="true" ht="12.75" hidden="false" customHeight="false" outlineLevel="0" collapsed="false">
      <c r="A20" s="439" t="s">
        <v>515</v>
      </c>
      <c r="B20" s="434"/>
      <c r="C20" s="438" t="n">
        <v>5.99136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5.99136</v>
      </c>
    </row>
    <row r="21" s="432" customFormat="true" ht="12.75" hidden="false" customHeight="false" outlineLevel="0" collapsed="false">
      <c r="A21" s="439" t="s">
        <v>516</v>
      </c>
      <c r="B21" s="434"/>
      <c r="C21" s="438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</row>
    <row r="22" s="432" customFormat="true" ht="12.75" hidden="false" customHeight="false" outlineLevel="0" collapsed="false">
      <c r="A22" s="437" t="s">
        <v>517</v>
      </c>
      <c r="B22" s="434"/>
      <c r="C22" s="438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</row>
    <row r="23" s="432" customFormat="true" ht="12.75" hidden="false" customHeight="false" outlineLevel="0" collapsed="false">
      <c r="A23" s="437" t="s">
        <v>518</v>
      </c>
      <c r="B23" s="434"/>
      <c r="C23" s="438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</row>
    <row r="24" s="432" customFormat="true" ht="12.75" hidden="false" customHeight="false" outlineLevel="0" collapsed="false">
      <c r="A24" s="439" t="s">
        <v>515</v>
      </c>
      <c r="B24" s="434"/>
      <c r="C24" s="438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</row>
    <row r="25" s="432" customFormat="true" ht="12.75" hidden="false" customHeight="false" outlineLevel="0" collapsed="false">
      <c r="A25" s="439" t="s">
        <v>516</v>
      </c>
      <c r="B25" s="434"/>
      <c r="C25" s="438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</row>
    <row r="26" s="432" customFormat="true" ht="8.25" hidden="false" customHeight="true" outlineLevel="0" collapsed="false">
      <c r="A26" s="440"/>
      <c r="B26" s="434"/>
      <c r="C26" s="438"/>
      <c r="D26" s="438"/>
      <c r="E26" s="438"/>
      <c r="F26" s="438"/>
      <c r="G26" s="438"/>
      <c r="H26" s="438"/>
      <c r="I26" s="438"/>
      <c r="J26" s="438"/>
      <c r="K26" s="438"/>
    </row>
    <row r="27" s="443" customFormat="true" ht="18" hidden="false" customHeight="true" outlineLevel="0" collapsed="false">
      <c r="A27" s="433" t="s">
        <v>551</v>
      </c>
      <c r="B27" s="434"/>
      <c r="C27" s="441"/>
      <c r="D27" s="442"/>
      <c r="E27" s="442"/>
      <c r="F27" s="442"/>
      <c r="G27" s="442"/>
      <c r="H27" s="442"/>
      <c r="I27" s="442"/>
      <c r="J27" s="442"/>
      <c r="K27" s="442"/>
    </row>
    <row r="28" s="443" customFormat="true" ht="18" hidden="false" customHeight="true" outlineLevel="0" collapsed="false">
      <c r="A28" s="472" t="s">
        <v>650</v>
      </c>
      <c r="B28" s="434"/>
      <c r="C28" s="473" t="n">
        <v>5.99136</v>
      </c>
      <c r="D28" s="474" t="n">
        <v>0</v>
      </c>
      <c r="E28" s="474" t="n">
        <v>0</v>
      </c>
      <c r="F28" s="474" t="n">
        <v>0</v>
      </c>
      <c r="G28" s="474" t="n">
        <v>0</v>
      </c>
      <c r="H28" s="474" t="n">
        <v>0</v>
      </c>
      <c r="I28" s="474" t="n">
        <v>0</v>
      </c>
      <c r="J28" s="474" t="n">
        <v>0</v>
      </c>
      <c r="K28" s="474" t="n">
        <v>5.99136</v>
      </c>
    </row>
    <row r="29" s="443" customFormat="true" ht="18" hidden="false" customHeight="true" outlineLevel="0" collapsed="false">
      <c r="A29" s="433" t="s">
        <v>553</v>
      </c>
      <c r="B29" s="434"/>
      <c r="C29" s="441" t="n">
        <v>0</v>
      </c>
      <c r="D29" s="442" t="n">
        <v>0</v>
      </c>
      <c r="E29" s="442" t="n">
        <v>0</v>
      </c>
      <c r="F29" s="442" t="n">
        <v>0</v>
      </c>
      <c r="G29" s="442" t="n">
        <v>0</v>
      </c>
      <c r="H29" s="442" t="n">
        <v>0</v>
      </c>
      <c r="I29" s="442" t="n">
        <v>0</v>
      </c>
      <c r="J29" s="442" t="n">
        <v>0</v>
      </c>
      <c r="K29" s="442" t="n">
        <v>0</v>
      </c>
    </row>
    <row r="30" s="415" customFormat="true" ht="8.1" hidden="false" customHeight="true" outlineLevel="0" collapsed="false">
      <c r="A30" s="495"/>
      <c r="B30" s="493"/>
      <c r="C30" s="91"/>
      <c r="D30" s="91"/>
      <c r="E30" s="91"/>
      <c r="F30" s="91"/>
      <c r="G30" s="91"/>
      <c r="H30" s="91"/>
      <c r="I30" s="91"/>
      <c r="J30" s="91"/>
      <c r="K30" s="91"/>
      <c r="L30" s="444"/>
      <c r="M30" s="456"/>
    </row>
    <row r="31" s="445" customFormat="true" ht="24.95" hidden="false" customHeight="true" outlineLevel="0" collapsed="false">
      <c r="A31" s="494" t="s">
        <v>560</v>
      </c>
      <c r="B31" s="494"/>
      <c r="C31" s="494"/>
      <c r="D31" s="494"/>
      <c r="E31" s="494"/>
      <c r="F31" s="494"/>
      <c r="G31" s="494"/>
      <c r="H31" s="494"/>
      <c r="I31" s="494"/>
      <c r="J31" s="494"/>
      <c r="K31" s="494"/>
      <c r="L31" s="444"/>
      <c r="M31" s="456"/>
    </row>
    <row r="32" s="445" customFormat="true" ht="18" hidden="false" customHeight="true" outlineLevel="0" collapsed="false">
      <c r="A32" s="433" t="s">
        <v>520</v>
      </c>
      <c r="B32" s="433"/>
      <c r="C32" s="441" t="n">
        <v>0</v>
      </c>
      <c r="D32" s="442" t="n">
        <v>0</v>
      </c>
      <c r="E32" s="442" t="n">
        <v>0</v>
      </c>
      <c r="F32" s="442" t="n">
        <v>0</v>
      </c>
      <c r="G32" s="442" t="n">
        <v>0</v>
      </c>
      <c r="H32" s="442" t="n">
        <v>0</v>
      </c>
      <c r="I32" s="442" t="n">
        <v>0</v>
      </c>
      <c r="J32" s="442" t="n">
        <v>0</v>
      </c>
      <c r="K32" s="442" t="n">
        <v>0</v>
      </c>
      <c r="L32" s="444"/>
    </row>
    <row r="33" s="415" customFormat="true" ht="18" hidden="false" customHeight="true" outlineLevel="0" collapsed="false">
      <c r="A33" s="437" t="s">
        <v>522</v>
      </c>
      <c r="B33" s="437"/>
      <c r="C33" s="438" t="n">
        <v>0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  <c r="L33" s="444"/>
    </row>
    <row r="34" s="432" customFormat="true" ht="12.75" hidden="false" customHeight="false" outlineLevel="0" collapsed="false">
      <c r="A34" s="439" t="s">
        <v>515</v>
      </c>
      <c r="B34" s="434"/>
      <c r="C34" s="438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0</v>
      </c>
      <c r="K34" s="91" t="n">
        <v>0</v>
      </c>
    </row>
    <row r="35" s="432" customFormat="true" ht="12.75" hidden="false" customHeight="false" outlineLevel="0" collapsed="false">
      <c r="A35" s="439" t="s">
        <v>516</v>
      </c>
      <c r="B35" s="434"/>
      <c r="C35" s="438" t="n">
        <v>0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J35" s="91" t="n">
        <v>0</v>
      </c>
      <c r="K35" s="91" t="n">
        <v>0</v>
      </c>
    </row>
    <row r="36" s="415" customFormat="true" ht="8.1" hidden="false" customHeight="true" outlineLevel="0" collapsed="false">
      <c r="A36" s="493"/>
      <c r="B36" s="493"/>
      <c r="C36" s="438"/>
      <c r="D36" s="438"/>
      <c r="E36" s="438"/>
      <c r="F36" s="438"/>
      <c r="G36" s="438"/>
      <c r="H36" s="438"/>
      <c r="I36" s="438"/>
      <c r="J36" s="438"/>
      <c r="K36" s="438"/>
      <c r="L36" s="444"/>
      <c r="M36" s="456"/>
    </row>
    <row r="37" s="445" customFormat="true" ht="18" hidden="false" customHeight="true" outlineLevel="0" collapsed="false">
      <c r="A37" s="433" t="s">
        <v>550</v>
      </c>
      <c r="B37" s="433"/>
      <c r="C37" s="441" t="n">
        <v>1.17367</v>
      </c>
      <c r="D37" s="442" t="n">
        <v>0.1449</v>
      </c>
      <c r="E37" s="442" t="n">
        <v>0</v>
      </c>
      <c r="F37" s="442" t="n">
        <v>0</v>
      </c>
      <c r="G37" s="442" t="n">
        <v>0</v>
      </c>
      <c r="H37" s="442" t="n">
        <v>0.1449</v>
      </c>
      <c r="I37" s="442" t="n">
        <v>0</v>
      </c>
      <c r="J37" s="442" t="n">
        <v>0</v>
      </c>
      <c r="K37" s="442" t="n">
        <v>1.02877</v>
      </c>
      <c r="L37" s="444"/>
    </row>
    <row r="38" s="432" customFormat="true" ht="18" hidden="false" customHeight="true" outlineLevel="0" collapsed="false">
      <c r="A38" s="437" t="s">
        <v>514</v>
      </c>
      <c r="B38" s="434"/>
      <c r="C38" s="438" t="n">
        <v>0.77347</v>
      </c>
      <c r="D38" s="91" t="n">
        <v>0.1449</v>
      </c>
      <c r="E38" s="91" t="n">
        <v>0</v>
      </c>
      <c r="F38" s="91" t="n">
        <v>0</v>
      </c>
      <c r="G38" s="91" t="n">
        <v>0</v>
      </c>
      <c r="H38" s="91" t="n">
        <v>0.1449</v>
      </c>
      <c r="I38" s="91" t="n">
        <v>0</v>
      </c>
      <c r="J38" s="91" t="n">
        <v>0</v>
      </c>
      <c r="K38" s="91" t="n">
        <v>0.62857</v>
      </c>
    </row>
    <row r="39" s="432" customFormat="true" ht="12.75" hidden="false" customHeight="false" outlineLevel="0" collapsed="false">
      <c r="A39" s="439" t="s">
        <v>515</v>
      </c>
      <c r="B39" s="434"/>
      <c r="C39" s="438" t="n">
        <v>0.77347</v>
      </c>
      <c r="D39" s="91" t="n">
        <v>0.1449</v>
      </c>
      <c r="E39" s="91" t="n">
        <v>0</v>
      </c>
      <c r="F39" s="91" t="n">
        <v>0</v>
      </c>
      <c r="G39" s="91" t="n">
        <v>0</v>
      </c>
      <c r="H39" s="91" t="n">
        <v>0.1449</v>
      </c>
      <c r="I39" s="91" t="n">
        <v>0</v>
      </c>
      <c r="J39" s="91" t="n">
        <v>0</v>
      </c>
      <c r="K39" s="91" t="n">
        <v>0.62857</v>
      </c>
    </row>
    <row r="40" s="432" customFormat="true" ht="12.75" hidden="false" customHeight="false" outlineLevel="0" collapsed="false">
      <c r="A40" s="439" t="s">
        <v>516</v>
      </c>
      <c r="B40" s="434"/>
      <c r="C40" s="438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</row>
    <row r="41" s="432" customFormat="true" ht="12.75" hidden="false" customHeight="false" outlineLevel="0" collapsed="false">
      <c r="A41" s="437" t="s">
        <v>517</v>
      </c>
      <c r="B41" s="434"/>
      <c r="C41" s="438" t="n">
        <v>0.4002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.4002</v>
      </c>
    </row>
    <row r="42" s="432" customFormat="true" ht="12.75" hidden="false" customHeight="false" outlineLevel="0" collapsed="false">
      <c r="A42" s="437" t="s">
        <v>518</v>
      </c>
      <c r="B42" s="434"/>
      <c r="C42" s="438" t="n">
        <v>0</v>
      </c>
      <c r="D42" s="91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91" t="n">
        <v>0</v>
      </c>
      <c r="K42" s="91" t="n">
        <v>0</v>
      </c>
    </row>
    <row r="43" s="432" customFormat="true" ht="12.75" hidden="false" customHeight="false" outlineLevel="0" collapsed="false">
      <c r="A43" s="439" t="s">
        <v>515</v>
      </c>
      <c r="B43" s="434"/>
      <c r="C43" s="438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J43" s="91" t="n">
        <v>0</v>
      </c>
      <c r="K43" s="91" t="n">
        <v>0</v>
      </c>
    </row>
    <row r="44" s="432" customFormat="true" ht="12.75" hidden="false" customHeight="false" outlineLevel="0" collapsed="false">
      <c r="A44" s="439" t="s">
        <v>516</v>
      </c>
      <c r="B44" s="434"/>
      <c r="C44" s="438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</row>
    <row r="45" s="432" customFormat="true" ht="8.25" hidden="false" customHeight="true" outlineLevel="0" collapsed="false">
      <c r="A45" s="440"/>
      <c r="B45" s="434"/>
      <c r="C45" s="438"/>
      <c r="D45" s="438"/>
      <c r="E45" s="438"/>
      <c r="F45" s="438"/>
      <c r="G45" s="438"/>
      <c r="H45" s="438"/>
      <c r="I45" s="438"/>
      <c r="J45" s="438"/>
      <c r="K45" s="438"/>
    </row>
    <row r="46" s="443" customFormat="true" ht="18" hidden="false" customHeight="true" outlineLevel="0" collapsed="false">
      <c r="A46" s="433" t="s">
        <v>551</v>
      </c>
      <c r="B46" s="434"/>
      <c r="C46" s="441"/>
      <c r="D46" s="442"/>
      <c r="E46" s="442"/>
      <c r="F46" s="442"/>
      <c r="G46" s="442"/>
      <c r="H46" s="442"/>
      <c r="I46" s="442"/>
      <c r="J46" s="442"/>
      <c r="K46" s="442"/>
    </row>
    <row r="47" s="443" customFormat="true" ht="18" hidden="false" customHeight="true" outlineLevel="0" collapsed="false">
      <c r="A47" s="472" t="s">
        <v>650</v>
      </c>
      <c r="B47" s="434"/>
      <c r="C47" s="473" t="n">
        <v>1.17367</v>
      </c>
      <c r="D47" s="474" t="n">
        <v>0.1449</v>
      </c>
      <c r="E47" s="474" t="n">
        <v>0</v>
      </c>
      <c r="F47" s="474" t="n">
        <v>0</v>
      </c>
      <c r="G47" s="474" t="n">
        <v>0</v>
      </c>
      <c r="H47" s="474" t="n">
        <v>0.1449</v>
      </c>
      <c r="I47" s="474" t="n">
        <v>0</v>
      </c>
      <c r="J47" s="474" t="n">
        <v>0</v>
      </c>
      <c r="K47" s="474" t="n">
        <v>1.02877</v>
      </c>
    </row>
    <row r="48" s="443" customFormat="true" ht="18" hidden="false" customHeight="true" outlineLevel="0" collapsed="false">
      <c r="A48" s="433" t="s">
        <v>553</v>
      </c>
      <c r="B48" s="434"/>
      <c r="C48" s="441" t="n">
        <v>0.32211</v>
      </c>
      <c r="D48" s="442" t="n">
        <v>0.32211</v>
      </c>
      <c r="E48" s="442" t="n">
        <v>0</v>
      </c>
      <c r="F48" s="442" t="n">
        <v>0</v>
      </c>
      <c r="G48" s="442" t="n">
        <v>0.32211</v>
      </c>
      <c r="H48" s="442" t="n">
        <v>0</v>
      </c>
      <c r="I48" s="442" t="n">
        <v>0</v>
      </c>
      <c r="J48" s="442" t="n">
        <v>0</v>
      </c>
      <c r="K48" s="442" t="n">
        <v>0</v>
      </c>
    </row>
    <row r="49" s="15" customFormat="true" ht="8.1" hidden="false" customHeight="true" outlineLevel="0" collapsed="false">
      <c r="A49" s="415"/>
      <c r="C49" s="725"/>
      <c r="D49" s="725"/>
      <c r="E49" s="725"/>
      <c r="F49" s="725"/>
      <c r="G49" s="725"/>
      <c r="H49" s="725"/>
      <c r="I49" s="725"/>
      <c r="J49" s="725"/>
      <c r="K49" s="725"/>
    </row>
    <row r="50" s="445" customFormat="true" ht="24.95" hidden="false" customHeight="true" outlineLevel="0" collapsed="false">
      <c r="A50" s="494" t="s">
        <v>661</v>
      </c>
      <c r="B50" s="494"/>
      <c r="C50" s="494"/>
      <c r="D50" s="494"/>
      <c r="E50" s="494"/>
      <c r="F50" s="494"/>
      <c r="G50" s="494"/>
      <c r="H50" s="494"/>
      <c r="I50" s="494"/>
      <c r="J50" s="494"/>
      <c r="K50" s="494"/>
      <c r="L50" s="444"/>
      <c r="M50" s="456"/>
    </row>
    <row r="51" s="445" customFormat="true" ht="18" hidden="false" customHeight="true" outlineLevel="0" collapsed="false">
      <c r="A51" s="433" t="s">
        <v>520</v>
      </c>
      <c r="B51" s="433"/>
      <c r="C51" s="441" t="n">
        <v>0</v>
      </c>
      <c r="D51" s="442" t="n">
        <v>0</v>
      </c>
      <c r="E51" s="442" t="n">
        <v>0</v>
      </c>
      <c r="F51" s="442" t="n">
        <v>0</v>
      </c>
      <c r="G51" s="442" t="n">
        <v>0</v>
      </c>
      <c r="H51" s="442" t="n">
        <v>0</v>
      </c>
      <c r="I51" s="442" t="n">
        <v>0</v>
      </c>
      <c r="J51" s="442" t="n">
        <v>0</v>
      </c>
      <c r="K51" s="442" t="n">
        <v>0</v>
      </c>
      <c r="L51" s="444"/>
    </row>
    <row r="52" s="415" customFormat="true" ht="18" hidden="false" customHeight="true" outlineLevel="0" collapsed="false">
      <c r="A52" s="437" t="s">
        <v>522</v>
      </c>
      <c r="B52" s="437"/>
      <c r="C52" s="438" t="n">
        <v>0</v>
      </c>
      <c r="D52" s="91" t="n">
        <v>0</v>
      </c>
      <c r="E52" s="91" t="n">
        <v>0</v>
      </c>
      <c r="F52" s="91" t="n">
        <v>0</v>
      </c>
      <c r="G52" s="91" t="n">
        <v>0</v>
      </c>
      <c r="H52" s="91" t="n">
        <v>0</v>
      </c>
      <c r="I52" s="91" t="n">
        <v>0</v>
      </c>
      <c r="J52" s="91" t="n">
        <v>0</v>
      </c>
      <c r="K52" s="91" t="n">
        <v>0</v>
      </c>
      <c r="L52" s="444"/>
    </row>
    <row r="53" s="432" customFormat="true" ht="12.75" hidden="false" customHeight="false" outlineLevel="0" collapsed="false">
      <c r="A53" s="439" t="s">
        <v>515</v>
      </c>
      <c r="B53" s="434"/>
      <c r="C53" s="438" t="n">
        <v>0</v>
      </c>
      <c r="D53" s="91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</row>
    <row r="54" s="432" customFormat="true" ht="12.75" hidden="false" customHeight="false" outlineLevel="0" collapsed="false">
      <c r="A54" s="439" t="s">
        <v>516</v>
      </c>
      <c r="B54" s="434"/>
      <c r="C54" s="438" t="n">
        <v>0</v>
      </c>
      <c r="D54" s="91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91" t="n">
        <v>0</v>
      </c>
      <c r="K54" s="91" t="n">
        <v>0</v>
      </c>
    </row>
    <row r="55" s="415" customFormat="true" ht="8.1" hidden="false" customHeight="true" outlineLevel="0" collapsed="false">
      <c r="A55" s="493"/>
      <c r="B55" s="493"/>
      <c r="C55" s="438"/>
      <c r="D55" s="438"/>
      <c r="E55" s="438"/>
      <c r="F55" s="438"/>
      <c r="G55" s="438"/>
      <c r="H55" s="438"/>
      <c r="I55" s="438"/>
      <c r="J55" s="438"/>
      <c r="K55" s="438"/>
      <c r="L55" s="444"/>
      <c r="M55" s="456"/>
    </row>
    <row r="56" s="445" customFormat="true" ht="18" hidden="false" customHeight="true" outlineLevel="0" collapsed="false">
      <c r="A56" s="433" t="s">
        <v>550</v>
      </c>
      <c r="B56" s="433"/>
      <c r="C56" s="441" t="n">
        <v>106.02962</v>
      </c>
      <c r="D56" s="442" t="n">
        <v>100.64331</v>
      </c>
      <c r="E56" s="442" t="n">
        <v>99.99658</v>
      </c>
      <c r="F56" s="442" t="n">
        <v>0</v>
      </c>
      <c r="G56" s="442" t="n">
        <v>0.02272</v>
      </c>
      <c r="H56" s="442" t="n">
        <v>0.624</v>
      </c>
      <c r="I56" s="442" t="n">
        <v>0</v>
      </c>
      <c r="J56" s="442" t="n">
        <v>0</v>
      </c>
      <c r="K56" s="442" t="n">
        <v>5.38631</v>
      </c>
      <c r="L56" s="444"/>
    </row>
    <row r="57" s="432" customFormat="true" ht="18" hidden="false" customHeight="true" outlineLevel="0" collapsed="false">
      <c r="A57" s="437" t="s">
        <v>514</v>
      </c>
      <c r="B57" s="434"/>
      <c r="C57" s="438" t="n">
        <v>106.02962</v>
      </c>
      <c r="D57" s="91" t="n">
        <v>100.64331</v>
      </c>
      <c r="E57" s="91" t="n">
        <v>99.99658</v>
      </c>
      <c r="F57" s="91" t="n">
        <v>0</v>
      </c>
      <c r="G57" s="91" t="n">
        <v>0.02272</v>
      </c>
      <c r="H57" s="91" t="n">
        <v>0.624</v>
      </c>
      <c r="I57" s="91" t="n">
        <v>0</v>
      </c>
      <c r="J57" s="91" t="n">
        <v>0</v>
      </c>
      <c r="K57" s="91" t="n">
        <v>5.38631</v>
      </c>
    </row>
    <row r="58" s="432" customFormat="true" ht="12.75" hidden="false" customHeight="false" outlineLevel="0" collapsed="false">
      <c r="A58" s="439" t="s">
        <v>515</v>
      </c>
      <c r="B58" s="434"/>
      <c r="C58" s="438" t="n">
        <v>106.02962</v>
      </c>
      <c r="D58" s="91" t="n">
        <v>100.64331</v>
      </c>
      <c r="E58" s="91" t="n">
        <v>99.99658</v>
      </c>
      <c r="F58" s="91" t="n">
        <v>0</v>
      </c>
      <c r="G58" s="91" t="n">
        <v>0.02272</v>
      </c>
      <c r="H58" s="91" t="n">
        <v>0.624</v>
      </c>
      <c r="I58" s="91" t="n">
        <v>0</v>
      </c>
      <c r="J58" s="91" t="n">
        <v>0</v>
      </c>
      <c r="K58" s="91" t="n">
        <v>5.38631</v>
      </c>
    </row>
    <row r="59" s="432" customFormat="true" ht="12.75" hidden="false" customHeight="false" outlineLevel="0" collapsed="false">
      <c r="A59" s="439" t="s">
        <v>516</v>
      </c>
      <c r="B59" s="434"/>
      <c r="C59" s="438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</row>
    <row r="60" s="432" customFormat="true" ht="12.75" hidden="false" customHeight="false" outlineLevel="0" collapsed="false">
      <c r="A60" s="437" t="s">
        <v>517</v>
      </c>
      <c r="B60" s="434"/>
      <c r="C60" s="438" t="n">
        <v>0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</row>
    <row r="61" s="432" customFormat="true" ht="12.75" hidden="false" customHeight="false" outlineLevel="0" collapsed="false">
      <c r="A61" s="437" t="s">
        <v>518</v>
      </c>
      <c r="B61" s="434"/>
      <c r="C61" s="438" t="n">
        <v>0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</row>
    <row r="62" s="432" customFormat="true" ht="12.75" hidden="false" customHeight="false" outlineLevel="0" collapsed="false">
      <c r="A62" s="439" t="s">
        <v>515</v>
      </c>
      <c r="B62" s="434"/>
      <c r="C62" s="438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</row>
    <row r="63" s="432" customFormat="true" ht="12.75" hidden="false" customHeight="false" outlineLevel="0" collapsed="false">
      <c r="A63" s="439" t="s">
        <v>516</v>
      </c>
      <c r="B63" s="434"/>
      <c r="C63" s="438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</row>
    <row r="64" s="432" customFormat="true" ht="8.25" hidden="false" customHeight="true" outlineLevel="0" collapsed="false">
      <c r="A64" s="440"/>
      <c r="B64" s="434"/>
      <c r="C64" s="438"/>
      <c r="D64" s="438"/>
      <c r="E64" s="438"/>
      <c r="F64" s="438"/>
      <c r="G64" s="438"/>
      <c r="H64" s="438"/>
      <c r="I64" s="438"/>
      <c r="J64" s="438"/>
      <c r="K64" s="438"/>
      <c r="L64" s="438"/>
    </row>
    <row r="65" s="443" customFormat="true" ht="18" hidden="false" customHeight="true" outlineLevel="0" collapsed="false">
      <c r="A65" s="433" t="s">
        <v>551</v>
      </c>
      <c r="B65" s="434"/>
      <c r="C65" s="441"/>
      <c r="D65" s="442"/>
      <c r="E65" s="442"/>
      <c r="F65" s="442"/>
      <c r="G65" s="442"/>
      <c r="H65" s="442"/>
      <c r="I65" s="442"/>
      <c r="J65" s="442"/>
      <c r="K65" s="442"/>
    </row>
    <row r="66" s="443" customFormat="true" ht="18" hidden="false" customHeight="true" outlineLevel="0" collapsed="false">
      <c r="A66" s="472" t="s">
        <v>650</v>
      </c>
      <c r="B66" s="434"/>
      <c r="C66" s="473" t="n">
        <v>106.02962</v>
      </c>
      <c r="D66" s="474" t="n">
        <v>100.64331</v>
      </c>
      <c r="E66" s="474" t="n">
        <v>99.99658</v>
      </c>
      <c r="F66" s="474" t="n">
        <v>0</v>
      </c>
      <c r="G66" s="474" t="n">
        <v>0.02272</v>
      </c>
      <c r="H66" s="474" t="n">
        <v>0.624</v>
      </c>
      <c r="I66" s="474" t="n">
        <v>0</v>
      </c>
      <c r="J66" s="474" t="n">
        <v>0</v>
      </c>
      <c r="K66" s="474" t="n">
        <v>5.38631</v>
      </c>
      <c r="L66" s="730"/>
    </row>
    <row r="67" s="443" customFormat="true" ht="18" hidden="false" customHeight="true" outlineLevel="0" collapsed="false">
      <c r="A67" s="433" t="s">
        <v>553</v>
      </c>
      <c r="B67" s="434"/>
      <c r="C67" s="441" t="n">
        <v>21.77057</v>
      </c>
      <c r="D67" s="442" t="n">
        <v>14.48828</v>
      </c>
      <c r="E67" s="442" t="n">
        <v>14.39723</v>
      </c>
      <c r="F67" s="442" t="n">
        <v>0</v>
      </c>
      <c r="G67" s="442" t="n">
        <v>0.04925</v>
      </c>
      <c r="H67" s="442" t="n">
        <v>0.0418</v>
      </c>
      <c r="I67" s="442" t="n">
        <v>0</v>
      </c>
      <c r="J67" s="442" t="n">
        <v>0</v>
      </c>
      <c r="K67" s="442" t="n">
        <v>7.2823</v>
      </c>
      <c r="L67" s="730"/>
    </row>
    <row r="68" s="496" customFormat="true" ht="12.75" hidden="false" customHeight="false" outlineLevel="0" collapsed="false">
      <c r="A68" s="445"/>
      <c r="B68" s="445"/>
      <c r="C68" s="442"/>
      <c r="D68" s="442"/>
      <c r="E68" s="443"/>
      <c r="F68" s="443"/>
      <c r="K68" s="478"/>
      <c r="L68" s="478"/>
    </row>
    <row r="69" s="458" customFormat="true" ht="12" hidden="false" customHeight="false" outlineLevel="0" collapsed="false">
      <c r="A69" s="457" t="s">
        <v>543</v>
      </c>
      <c r="D69" s="551"/>
      <c r="J69" s="478"/>
      <c r="L69" s="459"/>
    </row>
    <row r="70" s="458" customFormat="true" ht="12.75" hidden="false" customHeight="true" outlineLevel="0" collapsed="false">
      <c r="A70" s="479" t="s">
        <v>828</v>
      </c>
      <c r="B70" s="479"/>
      <c r="C70" s="479"/>
      <c r="D70" s="479"/>
      <c r="E70" s="479"/>
      <c r="J70" s="478"/>
      <c r="L70" s="459"/>
    </row>
    <row r="71" s="521" customFormat="true" ht="12.75" hidden="false" customHeight="true" outlineLevel="0" collapsed="false">
      <c r="A71" s="526"/>
      <c r="B71" s="526"/>
      <c r="C71" s="526"/>
      <c r="D71" s="526"/>
      <c r="E71" s="515"/>
      <c r="F71" s="515"/>
      <c r="K71" s="522"/>
      <c r="L71" s="522"/>
    </row>
    <row r="72" s="528" customFormat="true" ht="12.75" hidden="false" customHeight="true" outlineLevel="0" collapsed="false">
      <c r="A72" s="527"/>
      <c r="B72" s="527"/>
      <c r="D72" s="529"/>
      <c r="K72" s="522"/>
      <c r="L72" s="522"/>
    </row>
    <row r="73" s="521" customFormat="true" ht="12.75" hidden="false" customHeight="true" outlineLevel="0" collapsed="false">
      <c r="A73" s="519"/>
      <c r="B73" s="519"/>
      <c r="C73" s="520"/>
      <c r="D73" s="520"/>
      <c r="K73" s="522"/>
      <c r="L73" s="522"/>
    </row>
    <row r="74" s="521" customFormat="true" ht="12.75" hidden="false" customHeight="true" outlineLevel="0" collapsed="false">
      <c r="A74" s="519"/>
      <c r="B74" s="519"/>
      <c r="C74" s="520"/>
      <c r="D74" s="520"/>
      <c r="K74" s="522"/>
      <c r="L74" s="522"/>
    </row>
    <row r="75" s="521" customFormat="true" ht="12.75" hidden="false" customHeight="true" outlineLevel="0" collapsed="false">
      <c r="A75" s="519"/>
      <c r="B75" s="519"/>
      <c r="C75" s="520"/>
      <c r="D75" s="520"/>
      <c r="K75" s="522"/>
      <c r="L75" s="522"/>
    </row>
    <row r="76" s="521" customFormat="true" ht="12.75" hidden="false" customHeight="true" outlineLevel="0" collapsed="false">
      <c r="A76" s="530"/>
      <c r="B76" s="531"/>
      <c r="C76" s="532"/>
      <c r="D76" s="532"/>
    </row>
    <row r="77" s="521" customFormat="true" ht="12.75" hidden="false" customHeight="true" outlineLevel="0" collapsed="false">
      <c r="A77" s="530"/>
      <c r="B77" s="531"/>
      <c r="C77" s="533"/>
      <c r="D77" s="532"/>
    </row>
    <row r="78" s="537" customFormat="true" ht="12.75" hidden="false" customHeight="true" outlineLevel="0" collapsed="false">
      <c r="A78" s="534"/>
      <c r="B78" s="534"/>
      <c r="C78" s="535"/>
      <c r="D78" s="536"/>
    </row>
    <row r="79" s="521" customFormat="true" ht="12.75" hidden="false" customHeight="true" outlineLevel="0" collapsed="false">
      <c r="A79" s="538"/>
      <c r="B79" s="519"/>
      <c r="C79" s="520"/>
      <c r="D79" s="520"/>
      <c r="E79" s="539"/>
    </row>
    <row r="80" s="540" customFormat="true" ht="12.75" hidden="false" customHeight="true" outlineLevel="0" collapsed="false"/>
    <row r="81" s="540" customFormat="true" ht="12.75" hidden="false" customHeight="true" outlineLevel="0" collapsed="false">
      <c r="A81" s="518"/>
    </row>
    <row r="82" s="540" customFormat="true" ht="12.75" hidden="false" customHeight="true" outlineLevel="0" collapsed="false">
      <c r="A82" s="521"/>
      <c r="B82" s="521"/>
      <c r="C82" s="521"/>
    </row>
    <row r="83" s="540" customFormat="true" ht="12.75" hidden="false" customHeight="true" outlineLevel="0" collapsed="false">
      <c r="A83" s="521"/>
      <c r="B83" s="521"/>
      <c r="C83" s="521"/>
    </row>
    <row r="84" s="540" customFormat="true" ht="12.75" hidden="false" customHeight="true" outlineLevel="0" collapsed="false">
      <c r="A84" s="521"/>
      <c r="B84" s="521"/>
      <c r="C84" s="521"/>
    </row>
    <row r="85" s="540" customFormat="true" ht="12.75" hidden="false" customHeight="true" outlineLevel="0" collapsed="false">
      <c r="A85" s="541"/>
      <c r="B85" s="541"/>
      <c r="C85" s="541"/>
    </row>
    <row r="86" s="540" customFormat="true" ht="12.75" hidden="false" customHeight="true" outlineLevel="0" collapsed="false">
      <c r="A86" s="541"/>
      <c r="B86" s="541"/>
      <c r="C86" s="541"/>
    </row>
    <row r="87" s="540" customFormat="true" ht="12.75" hidden="false" customHeight="true" outlineLevel="0" collapsed="false">
      <c r="A87" s="542"/>
    </row>
    <row r="88" s="540" customFormat="true" ht="12.75" hidden="false" customHeight="true" outlineLevel="0" collapsed="false">
      <c r="A88" s="521"/>
      <c r="B88" s="521"/>
      <c r="C88" s="521"/>
      <c r="D88" s="521"/>
    </row>
    <row r="104" s="543" customFormat="true" ht="13.5" hidden="false" customHeight="false" outlineLevel="0" collapsed="false"/>
    <row r="105" s="543" customFormat="true" ht="13.5" hidden="false" customHeight="false" outlineLevel="0" collapsed="false"/>
    <row r="106" s="543" customFormat="true" ht="13.5" hidden="false" customHeight="false" outlineLevel="0" collapsed="false"/>
    <row r="107" s="543" customFormat="true" ht="13.5" hidden="false" customHeight="false" outlineLevel="0" collapsed="false"/>
    <row r="108" s="543" customFormat="true" ht="13.5" hidden="false" customHeight="false" outlineLevel="0" collapsed="false"/>
    <row r="109" s="543" customFormat="true" ht="13.5" hidden="false" customHeight="false" outlineLevel="0" collapsed="false"/>
    <row r="110" s="543" customFormat="true" ht="13.5" hidden="false" customHeight="false" outlineLevel="0" collapsed="false"/>
    <row r="111" s="543" customFormat="true" ht="13.5" hidden="false" customHeight="false" outlineLevel="0" collapsed="false"/>
    <row r="112" s="543" customFormat="true" ht="13.5" hidden="false" customHeight="false" outlineLevel="0" collapsed="false"/>
    <row r="113" s="543" customFormat="true" ht="13.5" hidden="false" customHeight="false" outlineLevel="0" collapsed="false"/>
    <row r="114" s="543" customFormat="true" ht="13.5" hidden="false" customHeight="false" outlineLevel="0" collapsed="false"/>
    <row r="115" s="543" customFormat="true" ht="13.5" hidden="false" customHeight="false" outlineLevel="0" collapsed="false"/>
    <row r="116" s="543" customFormat="true" ht="13.5" hidden="false" customHeight="false" outlineLevel="0" collapsed="false"/>
    <row r="117" s="543" customFormat="true" ht="13.5" hidden="false" customHeight="false" outlineLevel="0" collapsed="false"/>
    <row r="118" s="543" customFormat="true" ht="13.5" hidden="false" customHeight="false" outlineLevel="0" collapsed="false"/>
    <row r="119" s="543" customFormat="true" ht="13.5" hidden="false" customHeight="false" outlineLevel="0" collapsed="false"/>
    <row r="120" s="543" customFormat="true" ht="13.5" hidden="false" customHeight="false" outlineLevel="0" collapsed="false"/>
    <row r="121" s="543" customFormat="true" ht="13.5" hidden="false" customHeight="false" outlineLevel="0" collapsed="false"/>
    <row r="122" s="543" customFormat="true" ht="13.5" hidden="false" customHeight="false" outlineLevel="0" collapsed="false"/>
    <row r="123" s="543" customFormat="true" ht="13.5" hidden="false" customHeight="false" outlineLevel="0" collapsed="false"/>
    <row r="124" s="543" customFormat="true" ht="13.5" hidden="false" customHeight="false" outlineLevel="0" collapsed="false"/>
    <row r="125" s="543" customFormat="true" ht="13.5" hidden="false" customHeight="false" outlineLevel="0" collapsed="false"/>
    <row r="126" s="543" customFormat="true" ht="13.5" hidden="false" customHeight="false" outlineLevel="0" collapsed="false"/>
    <row r="127" s="543" customFormat="true" ht="13.5" hidden="false" customHeight="false" outlineLevel="0" collapsed="false"/>
    <row r="128" s="543" customFormat="true" ht="13.5" hidden="false" customHeight="false" outlineLevel="0" collapsed="false"/>
    <row r="129" s="543" customFormat="true" ht="13.5" hidden="false" customHeight="false" outlineLevel="0" collapsed="false"/>
    <row r="130" s="543" customFormat="true" ht="13.5" hidden="false" customHeight="false" outlineLevel="0" collapsed="false"/>
    <row r="131" s="543" customFormat="true" ht="13.5" hidden="false" customHeight="false" outlineLevel="0" collapsed="false"/>
    <row r="132" s="543" customFormat="true" ht="13.5" hidden="false" customHeight="false" outlineLevel="0" collapsed="false"/>
    <row r="133" s="543" customFormat="true" ht="13.5" hidden="false" customHeight="false" outlineLevel="0" collapsed="false"/>
    <row r="134" s="543" customFormat="true" ht="13.5" hidden="false" customHeight="false" outlineLevel="0" collapsed="false"/>
    <row r="135" s="543" customFormat="true" ht="13.5" hidden="false" customHeight="false" outlineLevel="0" collapsed="false"/>
    <row r="136" s="543" customFormat="true" ht="13.5" hidden="false" customHeight="false" outlineLevel="0" collapsed="false"/>
    <row r="137" s="543" customFormat="true" ht="13.5" hidden="false" customHeight="false" outlineLevel="0" collapsed="false"/>
    <row r="138" s="543" customFormat="true" ht="13.5" hidden="false" customHeight="false" outlineLevel="0" collapsed="false"/>
    <row r="139" s="543" customFormat="true" ht="13.5" hidden="false" customHeight="false" outlineLevel="0" collapsed="false"/>
    <row r="140" s="543" customFormat="true" ht="13.5" hidden="false" customHeight="false" outlineLevel="0" collapsed="false"/>
    <row r="141" s="543" customFormat="true" ht="13.5" hidden="false" customHeight="false" outlineLevel="0" collapsed="false"/>
    <row r="142" s="543" customFormat="true" ht="13.5" hidden="false" customHeight="false" outlineLevel="0" collapsed="false"/>
    <row r="143" s="543" customFormat="true" ht="13.5" hidden="false" customHeight="false" outlineLevel="0" collapsed="false"/>
    <row r="144" s="543" customFormat="true" ht="13.5" hidden="false" customHeight="false" outlineLevel="0" collapsed="false"/>
    <row r="145" s="543" customFormat="true" ht="13.5" hidden="false" customHeight="false" outlineLevel="0" collapsed="false"/>
    <row r="146" s="543" customFormat="true" ht="13.5" hidden="false" customHeight="false" outlineLevel="0" collapsed="false"/>
    <row r="147" s="543" customFormat="true" ht="13.5" hidden="false" customHeight="false" outlineLevel="0" collapsed="false"/>
    <row r="148" s="543" customFormat="true" ht="13.5" hidden="false" customHeight="false" outlineLevel="0" collapsed="false"/>
    <row r="149" s="543" customFormat="true" ht="13.5" hidden="false" customHeight="false" outlineLevel="0" collapsed="false"/>
    <row r="150" s="543" customFormat="true" ht="13.5" hidden="false" customHeight="false" outlineLevel="0" collapsed="false"/>
    <row r="151" s="543" customFormat="true" ht="13.5" hidden="false" customHeight="false" outlineLevel="0" collapsed="false"/>
    <row r="152" s="543" customFormat="true" ht="13.5" hidden="false" customHeight="false" outlineLevel="0" collapsed="false"/>
    <row r="153" s="543" customFormat="true" ht="13.5" hidden="false" customHeight="false" outlineLevel="0" collapsed="false"/>
    <row r="154" s="543" customFormat="true" ht="13.5" hidden="false" customHeight="false" outlineLevel="0" collapsed="false"/>
    <row r="155" s="543" customFormat="true" ht="13.5" hidden="false" customHeight="false" outlineLevel="0" collapsed="false"/>
    <row r="156" s="543" customFormat="true" ht="13.5" hidden="false" customHeight="false" outlineLevel="0" collapsed="false"/>
    <row r="157" s="543" customFormat="true" ht="13.5" hidden="false" customHeight="false" outlineLevel="0" collapsed="false"/>
    <row r="158" s="543" customFormat="true" ht="13.5" hidden="false" customHeight="false" outlineLevel="0" collapsed="false"/>
    <row r="159" s="543" customFormat="true" ht="13.5" hidden="false" customHeight="false" outlineLevel="0" collapsed="false"/>
    <row r="160" s="543" customFormat="true" ht="13.5" hidden="false" customHeight="false" outlineLevel="0" collapsed="false"/>
    <row r="161" s="543" customFormat="true" ht="13.5" hidden="false" customHeight="false" outlineLevel="0" collapsed="false"/>
    <row r="162" s="543" customFormat="true" ht="13.5" hidden="false" customHeight="false" outlineLevel="0" collapsed="false"/>
    <row r="163" s="543" customFormat="true" ht="13.5" hidden="false" customHeight="false" outlineLevel="0" collapsed="false"/>
    <row r="164" s="543" customFormat="true" ht="13.5" hidden="false" customHeight="false" outlineLevel="0" collapsed="false"/>
    <row r="165" s="543" customFormat="true" ht="13.5" hidden="false" customHeight="false" outlineLevel="0" collapsed="false"/>
    <row r="166" s="543" customFormat="true" ht="13.5" hidden="false" customHeight="false" outlineLevel="0" collapsed="false"/>
    <row r="167" s="543" customFormat="true" ht="13.5" hidden="false" customHeight="false" outlineLevel="0" collapsed="false"/>
    <row r="168" s="543" customFormat="true" ht="13.5" hidden="false" customHeight="false" outlineLevel="0" collapsed="false"/>
    <row r="169" s="543" customFormat="true" ht="13.5" hidden="false" customHeight="false" outlineLevel="0" collapsed="false"/>
    <row r="170" s="543" customFormat="true" ht="13.5" hidden="false" customHeight="false" outlineLevel="0" collapsed="false"/>
    <row r="171" s="543" customFormat="true" ht="13.5" hidden="false" customHeight="false" outlineLevel="0" collapsed="false"/>
    <row r="172" s="543" customFormat="true" ht="13.5" hidden="false" customHeight="false" outlineLevel="0" collapsed="false"/>
    <row r="173" s="543" customFormat="true" ht="13.5" hidden="false" customHeight="false" outlineLevel="0" collapsed="false"/>
    <row r="174" s="543" customFormat="true" ht="13.5" hidden="false" customHeight="false" outlineLevel="0" collapsed="false"/>
    <row r="175" s="543" customFormat="true" ht="13.5" hidden="false" customHeight="false" outlineLevel="0" collapsed="false"/>
    <row r="176" s="543" customFormat="true" ht="13.5" hidden="false" customHeight="false" outlineLevel="0" collapsed="false"/>
    <row r="177" s="543" customFormat="true" ht="13.5" hidden="false" customHeight="false" outlineLevel="0" collapsed="false"/>
    <row r="178" s="543" customFormat="true" ht="13.5" hidden="false" customHeight="false" outlineLevel="0" collapsed="false"/>
    <row r="179" s="543" customFormat="true" ht="13.5" hidden="false" customHeight="false" outlineLevel="0" collapsed="false"/>
    <row r="180" s="543" customFormat="true" ht="13.5" hidden="false" customHeight="false" outlineLevel="0" collapsed="false"/>
    <row r="181" s="543" customFormat="true" ht="13.5" hidden="false" customHeight="false" outlineLevel="0" collapsed="false"/>
    <row r="182" s="543" customFormat="true" ht="13.5" hidden="false" customHeight="false" outlineLevel="0" collapsed="false"/>
    <row r="183" s="543" customFormat="true" ht="13.5" hidden="false" customHeight="false" outlineLevel="0" collapsed="false"/>
    <row r="184" s="543" customFormat="true" ht="13.5" hidden="false" customHeight="false" outlineLevel="0" collapsed="false"/>
    <row r="185" s="543" customFormat="true" ht="13.5" hidden="false" customHeight="false" outlineLevel="0" collapsed="false"/>
    <row r="186" s="543" customFormat="true" ht="13.5" hidden="false" customHeight="false" outlineLevel="0" collapsed="false"/>
    <row r="187" s="543" customFormat="true" ht="13.5" hidden="false" customHeight="false" outlineLevel="0" collapsed="false"/>
    <row r="188" s="543" customFormat="true" ht="13.5" hidden="false" customHeight="false" outlineLevel="0" collapsed="false"/>
    <row r="189" s="543" customFormat="true" ht="13.5" hidden="false" customHeight="false" outlineLevel="0" collapsed="false"/>
    <row r="190" s="543" customFormat="true" ht="13.5" hidden="false" customHeight="false" outlineLevel="0" collapsed="false"/>
    <row r="191" s="543" customFormat="true" ht="13.5" hidden="false" customHeight="false" outlineLevel="0" collapsed="false"/>
    <row r="192" s="543" customFormat="true" ht="13.5" hidden="false" customHeight="false" outlineLevel="0" collapsed="false"/>
    <row r="193" s="543" customFormat="true" ht="13.5" hidden="false" customHeight="false" outlineLevel="0" collapsed="false"/>
    <row r="194" s="543" customFormat="true" ht="13.5" hidden="false" customHeight="false" outlineLevel="0" collapsed="false"/>
    <row r="195" s="543" customFormat="true" ht="13.5" hidden="false" customHeight="false" outlineLevel="0" collapsed="false"/>
    <row r="196" s="543" customFormat="true" ht="13.5" hidden="false" customHeight="false" outlineLevel="0" collapsed="false"/>
    <row r="197" s="543" customFormat="true" ht="13.5" hidden="false" customHeight="false" outlineLevel="0" collapsed="false"/>
    <row r="198" s="543" customFormat="true" ht="13.5" hidden="false" customHeight="false" outlineLevel="0" collapsed="false"/>
    <row r="199" s="543" customFormat="true" ht="13.5" hidden="false" customHeight="false" outlineLevel="0" collapsed="false"/>
    <row r="200" s="543" customFormat="true" ht="13.5" hidden="false" customHeight="false" outlineLevel="0" collapsed="false"/>
    <row r="201" s="543" customFormat="true" ht="13.5" hidden="false" customHeight="false" outlineLevel="0" collapsed="false"/>
    <row r="202" s="543" customFormat="true" ht="13.5" hidden="false" customHeight="false" outlineLevel="0" collapsed="false"/>
    <row r="203" s="543" customFormat="true" ht="13.5" hidden="false" customHeight="false" outlineLevel="0" collapsed="false"/>
    <row r="204" s="543" customFormat="true" ht="13.5" hidden="false" customHeight="false" outlineLevel="0" collapsed="false"/>
    <row r="205" s="543" customFormat="true" ht="13.5" hidden="false" customHeight="false" outlineLevel="0" collapsed="false"/>
    <row r="206" s="543" customFormat="true" ht="13.5" hidden="false" customHeight="false" outlineLevel="0" collapsed="false"/>
    <row r="207" s="543" customFormat="true" ht="13.5" hidden="false" customHeight="false" outlineLevel="0" collapsed="false"/>
    <row r="208" s="543" customFormat="true" ht="13.5" hidden="false" customHeight="false" outlineLevel="0" collapsed="false"/>
    <row r="209" s="543" customFormat="true" ht="13.5" hidden="false" customHeight="false" outlineLevel="0" collapsed="false"/>
    <row r="210" s="543" customFormat="true" ht="13.5" hidden="false" customHeight="false" outlineLevel="0" collapsed="false"/>
    <row r="211" s="543" customFormat="true" ht="13.5" hidden="false" customHeight="false" outlineLevel="0" collapsed="false"/>
    <row r="212" s="543" customFormat="true" ht="13.5" hidden="false" customHeight="false" outlineLevel="0" collapsed="false"/>
    <row r="213" s="543" customFormat="true" ht="13.5" hidden="false" customHeight="false" outlineLevel="0" collapsed="false"/>
    <row r="214" s="543" customFormat="true" ht="13.5" hidden="false" customHeight="false" outlineLevel="0" collapsed="false"/>
    <row r="215" s="543" customFormat="true" ht="13.5" hidden="false" customHeight="false" outlineLevel="0" collapsed="false"/>
  </sheetData>
  <mergeCells count="20">
    <mergeCell ref="A4:A6"/>
    <mergeCell ref="C4:C5"/>
    <mergeCell ref="D4:J4"/>
    <mergeCell ref="K4:K5"/>
    <mergeCell ref="C6:K6"/>
    <mergeCell ref="A7:K7"/>
    <mergeCell ref="C11:K11"/>
    <mergeCell ref="A12:K12"/>
    <mergeCell ref="C17:K17"/>
    <mergeCell ref="C26:K26"/>
    <mergeCell ref="C30:K30"/>
    <mergeCell ref="A31:K31"/>
    <mergeCell ref="C36:K36"/>
    <mergeCell ref="C45:K45"/>
    <mergeCell ref="C49:K49"/>
    <mergeCell ref="A50:K50"/>
    <mergeCell ref="C55:K55"/>
    <mergeCell ref="C64:L64"/>
    <mergeCell ref="A70:E70"/>
    <mergeCell ref="A71:D7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15.7"/>
    <col collapsed="false" customWidth="true" hidden="false" outlineLevel="0" max="2" min="2" style="154" width="15.99"/>
    <col collapsed="false" customWidth="true" hidden="false" outlineLevel="0" max="3" min="3" style="154" width="15.7"/>
    <col collapsed="false" customWidth="true" hidden="false" outlineLevel="0" max="7" min="4" style="155" width="20.7"/>
    <col collapsed="false" customWidth="true" hidden="false" outlineLevel="0" max="8" min="8" style="156" width="20.7"/>
    <col collapsed="false" customWidth="true" hidden="false" outlineLevel="0" max="9" min="9" style="155" width="20.7"/>
    <col collapsed="false" customWidth="false" hidden="false" outlineLevel="0" max="257" min="10" style="155" width="11.42"/>
  </cols>
  <sheetData>
    <row r="1" s="158" customFormat="true" ht="20.1" hidden="false" customHeight="true" outlineLevel="0" collapsed="false">
      <c r="A1" s="116" t="s">
        <v>313</v>
      </c>
      <c r="B1" s="116"/>
      <c r="C1" s="157"/>
      <c r="D1" s="157"/>
      <c r="E1" s="157"/>
      <c r="F1" s="157"/>
      <c r="G1" s="157"/>
      <c r="H1" s="157"/>
      <c r="I1" s="157"/>
    </row>
    <row r="2" s="161" customFormat="true" ht="20.1" hidden="false" customHeight="true" outlineLevel="0" collapsed="false">
      <c r="A2" s="159" t="s">
        <v>314</v>
      </c>
      <c r="B2" s="159"/>
      <c r="C2" s="159"/>
      <c r="D2" s="159"/>
      <c r="E2" s="159"/>
      <c r="F2" s="159"/>
      <c r="G2" s="159"/>
      <c r="H2" s="160"/>
    </row>
    <row r="3" s="161" customFormat="true" ht="20.1" hidden="false" customHeight="true" outlineLevel="0" collapsed="false">
      <c r="A3" s="117" t="s">
        <v>315</v>
      </c>
      <c r="B3" s="117"/>
      <c r="C3" s="117"/>
      <c r="D3" s="117"/>
      <c r="E3" s="117"/>
      <c r="F3" s="117"/>
      <c r="G3" s="117"/>
      <c r="H3" s="117"/>
      <c r="I3" s="117"/>
    </row>
    <row r="4" s="165" customFormat="true" ht="15" hidden="false" customHeight="true" outlineLevel="0" collapsed="false">
      <c r="A4" s="162"/>
      <c r="B4" s="162"/>
      <c r="C4" s="162"/>
      <c r="D4" s="163"/>
      <c r="E4" s="163"/>
      <c r="F4" s="163"/>
      <c r="G4" s="163"/>
      <c r="H4" s="164"/>
    </row>
    <row r="5" s="156" customFormat="true" ht="15" hidden="false" customHeight="true" outlineLevel="0" collapsed="false">
      <c r="A5" s="166" t="s">
        <v>316</v>
      </c>
      <c r="B5" s="166"/>
      <c r="C5" s="166"/>
      <c r="D5" s="167" t="s">
        <v>41</v>
      </c>
      <c r="E5" s="167" t="s">
        <v>317</v>
      </c>
      <c r="F5" s="167"/>
      <c r="G5" s="167" t="s">
        <v>318</v>
      </c>
      <c r="H5" s="167" t="s">
        <v>319</v>
      </c>
      <c r="I5" s="168" t="s">
        <v>320</v>
      </c>
    </row>
    <row r="6" s="170" customFormat="true" ht="57.75" hidden="false" customHeight="true" outlineLevel="0" collapsed="false">
      <c r="A6" s="166"/>
      <c r="B6" s="166"/>
      <c r="C6" s="166"/>
      <c r="D6" s="167"/>
      <c r="E6" s="169" t="s">
        <v>321</v>
      </c>
      <c r="F6" s="169" t="s">
        <v>322</v>
      </c>
      <c r="G6" s="167"/>
      <c r="H6" s="167"/>
      <c r="I6" s="168"/>
    </row>
    <row r="7" s="170" customFormat="true" ht="15" hidden="false" customHeight="true" outlineLevel="0" collapsed="false">
      <c r="A7" s="166"/>
      <c r="B7" s="166"/>
      <c r="C7" s="166"/>
      <c r="D7" s="168" t="s">
        <v>323</v>
      </c>
      <c r="E7" s="168"/>
      <c r="F7" s="168"/>
      <c r="G7" s="168"/>
      <c r="H7" s="168"/>
      <c r="I7" s="168"/>
    </row>
    <row r="8" s="170" customFormat="true" ht="15" hidden="false" customHeight="true" outlineLevel="0" collapsed="false">
      <c r="A8" s="171"/>
      <c r="B8" s="171"/>
      <c r="C8" s="171"/>
      <c r="D8" s="172"/>
      <c r="E8" s="172"/>
      <c r="F8" s="172"/>
      <c r="G8" s="172"/>
      <c r="H8" s="172"/>
    </row>
    <row r="9" s="175" customFormat="true" ht="20.1" hidden="false" customHeight="true" outlineLevel="0" collapsed="false">
      <c r="A9" s="173" t="s">
        <v>324</v>
      </c>
      <c r="B9" s="174"/>
      <c r="C9" s="174"/>
      <c r="E9" s="173"/>
      <c r="F9" s="173"/>
      <c r="G9" s="173"/>
      <c r="H9" s="173"/>
      <c r="I9" s="173"/>
    </row>
    <row r="10" s="175" customFormat="true" ht="20.1" hidden="false" customHeight="true" outlineLevel="0" collapsed="false">
      <c r="A10" s="176"/>
      <c r="B10" s="174"/>
      <c r="C10" s="174"/>
      <c r="D10" s="173"/>
      <c r="E10" s="173"/>
      <c r="F10" s="173"/>
      <c r="G10" s="173"/>
      <c r="H10" s="173"/>
      <c r="I10" s="173"/>
    </row>
    <row r="11" s="175" customFormat="true" ht="20.1" hidden="false" customHeight="true" outlineLevel="0" collapsed="false">
      <c r="A11" s="177" t="n">
        <v>40178</v>
      </c>
      <c r="B11" s="177"/>
      <c r="C11" s="177"/>
      <c r="D11" s="99" t="s">
        <v>211</v>
      </c>
      <c r="E11" s="99" t="n">
        <v>1642310.14768</v>
      </c>
      <c r="F11" s="99" t="s">
        <v>211</v>
      </c>
      <c r="G11" s="99" t="s">
        <v>211</v>
      </c>
      <c r="H11" s="99" t="s">
        <v>211</v>
      </c>
      <c r="I11" s="99" t="s">
        <v>211</v>
      </c>
    </row>
    <row r="12" s="175" customFormat="true" ht="20.1" hidden="false" customHeight="true" outlineLevel="0" collapsed="false">
      <c r="A12" s="177" t="n">
        <v>40543</v>
      </c>
      <c r="B12" s="177"/>
      <c r="C12" s="177"/>
      <c r="D12" s="99" t="n">
        <v>2011677.25789</v>
      </c>
      <c r="E12" s="99" t="n">
        <v>1951285.38967</v>
      </c>
      <c r="F12" s="99" t="n">
        <v>60391.86822</v>
      </c>
      <c r="G12" s="99" t="n">
        <v>36169.39114</v>
      </c>
      <c r="H12" s="99" t="n">
        <v>2119.04657</v>
      </c>
      <c r="I12" s="178" t="n">
        <v>555417.722478</v>
      </c>
    </row>
    <row r="13" s="175" customFormat="true" ht="20.1" hidden="false" customHeight="true" outlineLevel="0" collapsed="false">
      <c r="A13" s="177" t="n">
        <v>40908</v>
      </c>
      <c r="B13" s="177"/>
      <c r="C13" s="177"/>
      <c r="D13" s="99" t="n">
        <v>2025438.32553</v>
      </c>
      <c r="E13" s="99" t="n">
        <v>1970299.07436</v>
      </c>
      <c r="F13" s="99" t="n">
        <v>55139.25117</v>
      </c>
      <c r="G13" s="99" t="n">
        <v>40996.85031</v>
      </c>
      <c r="H13" s="99" t="n">
        <v>2145.90864</v>
      </c>
      <c r="I13" s="99" t="n">
        <v>556611.306927</v>
      </c>
    </row>
    <row r="14" s="175" customFormat="true" ht="20.1" hidden="false" customHeight="true" outlineLevel="0" collapsed="false">
      <c r="A14" s="177" t="n">
        <v>41274</v>
      </c>
      <c r="B14" s="177"/>
      <c r="C14" s="177"/>
      <c r="D14" s="99" t="n">
        <v>2068289.42599</v>
      </c>
      <c r="E14" s="99" t="n">
        <v>2000224.29651</v>
      </c>
      <c r="F14" s="99" t="n">
        <v>68065.12948</v>
      </c>
      <c r="G14" s="99" t="n">
        <v>46146.79073</v>
      </c>
      <c r="H14" s="99" t="n">
        <v>1978.08751</v>
      </c>
      <c r="I14" s="99" t="n">
        <v>612091.249875</v>
      </c>
      <c r="J14" s="179"/>
    </row>
    <row r="15" s="175" customFormat="true" ht="20.1" hidden="false" customHeight="true" outlineLevel="0" collapsed="false">
      <c r="A15" s="180"/>
      <c r="B15" s="181"/>
      <c r="C15" s="182"/>
      <c r="D15" s="99"/>
      <c r="E15" s="99"/>
      <c r="F15" s="99"/>
      <c r="G15" s="99"/>
      <c r="H15" s="99"/>
      <c r="I15" s="99"/>
    </row>
    <row r="16" s="175" customFormat="true" ht="20.1" hidden="false" customHeight="true" outlineLevel="0" collapsed="false">
      <c r="A16" s="183" t="s">
        <v>325</v>
      </c>
      <c r="B16" s="181"/>
      <c r="C16" s="182"/>
      <c r="E16" s="184"/>
      <c r="F16" s="184"/>
      <c r="G16" s="184"/>
      <c r="H16" s="184"/>
      <c r="I16" s="184"/>
    </row>
    <row r="17" s="175" customFormat="true" ht="20.1" hidden="false" customHeight="true" outlineLevel="0" collapsed="false">
      <c r="A17" s="180"/>
      <c r="B17" s="181"/>
      <c r="C17" s="182"/>
      <c r="D17" s="185"/>
      <c r="E17" s="185"/>
      <c r="F17" s="185"/>
      <c r="G17" s="185"/>
      <c r="H17" s="185"/>
      <c r="I17" s="185"/>
    </row>
    <row r="18" s="175" customFormat="true" ht="20.1" hidden="false" customHeight="true" outlineLevel="0" collapsed="false">
      <c r="A18" s="177" t="n">
        <v>40178</v>
      </c>
      <c r="B18" s="177"/>
      <c r="C18" s="177"/>
      <c r="D18" s="99" t="s">
        <v>211</v>
      </c>
      <c r="E18" s="99" t="n">
        <v>1032599</v>
      </c>
      <c r="F18" s="99" t="s">
        <v>211</v>
      </c>
      <c r="G18" s="99" t="s">
        <v>211</v>
      </c>
      <c r="H18" s="99" t="s">
        <v>211</v>
      </c>
      <c r="I18" s="99" t="s">
        <v>211</v>
      </c>
    </row>
    <row r="19" customFormat="false" ht="20.1" hidden="false" customHeight="true" outlineLevel="0" collapsed="false">
      <c r="A19" s="177" t="n">
        <v>40543</v>
      </c>
      <c r="B19" s="177"/>
      <c r="C19" s="177"/>
      <c r="D19" s="99" t="n">
        <v>1287459.77234</v>
      </c>
      <c r="E19" s="99" t="n">
        <v>1271203.84305</v>
      </c>
      <c r="F19" s="99" t="n">
        <v>16255.9293</v>
      </c>
      <c r="G19" s="99" t="n">
        <v>1225.21408</v>
      </c>
      <c r="H19" s="99" t="n">
        <v>0.66644</v>
      </c>
      <c r="I19" s="99" t="n">
        <v>381917.638919</v>
      </c>
    </row>
    <row r="20" customFormat="false" ht="20.1" hidden="false" customHeight="true" outlineLevel="0" collapsed="false">
      <c r="A20" s="177" t="n">
        <v>40908</v>
      </c>
      <c r="B20" s="177"/>
      <c r="C20" s="177"/>
      <c r="D20" s="99" t="n">
        <v>1279582.80458</v>
      </c>
      <c r="E20" s="99" t="n">
        <v>1272269.64591</v>
      </c>
      <c r="F20" s="99" t="n">
        <v>7313.15867</v>
      </c>
      <c r="G20" s="99" t="n">
        <v>3731.71174</v>
      </c>
      <c r="H20" s="99" t="n">
        <v>0.51633</v>
      </c>
      <c r="I20" s="99" t="n">
        <v>389454.787347</v>
      </c>
    </row>
    <row r="21" s="175" customFormat="true" ht="20.1" hidden="false" customHeight="true" outlineLevel="0" collapsed="false">
      <c r="A21" s="177" t="n">
        <v>41274</v>
      </c>
      <c r="B21" s="177"/>
      <c r="C21" s="177"/>
      <c r="D21" s="99" t="n">
        <v>1287517.20312</v>
      </c>
      <c r="E21" s="99" t="n">
        <v>1273179.48493</v>
      </c>
      <c r="F21" s="99" t="n">
        <v>14337.71819</v>
      </c>
      <c r="G21" s="99" t="n">
        <v>3038.78614</v>
      </c>
      <c r="H21" s="99" t="n">
        <v>0.35571</v>
      </c>
      <c r="I21" s="99" t="n">
        <v>443456.076245</v>
      </c>
    </row>
    <row r="22" customFormat="false" ht="20.1" hidden="false" customHeight="true" outlineLevel="0" collapsed="false">
      <c r="A22" s="186"/>
      <c r="B22" s="186"/>
      <c r="C22" s="187"/>
      <c r="D22" s="99"/>
      <c r="E22" s="99"/>
      <c r="F22" s="99"/>
      <c r="G22" s="99"/>
      <c r="H22" s="99"/>
      <c r="I22" s="99"/>
    </row>
    <row r="23" customFormat="false" ht="20.1" hidden="false" customHeight="true" outlineLevel="0" collapsed="false">
      <c r="A23" s="188" t="s">
        <v>326</v>
      </c>
      <c r="B23" s="189"/>
      <c r="C23" s="189"/>
      <c r="D23" s="189"/>
      <c r="E23" s="189"/>
      <c r="F23" s="189"/>
    </row>
    <row r="24" customFormat="false" ht="20.1" hidden="false" customHeight="true" outlineLevel="0" collapsed="false">
      <c r="A24" s="186"/>
      <c r="B24" s="186"/>
      <c r="C24" s="187"/>
      <c r="D24" s="190"/>
      <c r="E24" s="189"/>
      <c r="F24" s="189"/>
      <c r="G24" s="189"/>
      <c r="H24" s="189"/>
      <c r="I24" s="189"/>
    </row>
    <row r="25" customFormat="false" ht="20.1" hidden="false" customHeight="true" outlineLevel="0" collapsed="false">
      <c r="A25" s="177" t="n">
        <v>40178</v>
      </c>
      <c r="B25" s="177"/>
      <c r="C25" s="177"/>
      <c r="D25" s="99" t="s">
        <v>211</v>
      </c>
      <c r="E25" s="99" t="n">
        <v>973067</v>
      </c>
      <c r="F25" s="99" t="s">
        <v>211</v>
      </c>
      <c r="G25" s="99" t="s">
        <v>211</v>
      </c>
      <c r="H25" s="99" t="s">
        <v>211</v>
      </c>
      <c r="I25" s="99" t="s">
        <v>211</v>
      </c>
    </row>
    <row r="26" customFormat="false" ht="20.1" hidden="false" customHeight="true" outlineLevel="0" collapsed="false">
      <c r="A26" s="177" t="n">
        <v>40543</v>
      </c>
      <c r="B26" s="177"/>
      <c r="C26" s="177"/>
      <c r="D26" s="99" t="n">
        <v>1035646.71218</v>
      </c>
      <c r="E26" s="99" t="n">
        <v>1022192.38289</v>
      </c>
      <c r="F26" s="99" t="n">
        <v>13454.3293</v>
      </c>
      <c r="G26" s="99" t="n">
        <v>561.9712</v>
      </c>
      <c r="H26" s="99" t="n">
        <v>0</v>
      </c>
      <c r="I26" s="99" t="n">
        <v>308309.278134</v>
      </c>
    </row>
    <row r="27" customFormat="false" ht="20.1" hidden="false" customHeight="true" outlineLevel="0" collapsed="false">
      <c r="A27" s="177" t="n">
        <v>40908</v>
      </c>
      <c r="B27" s="177"/>
      <c r="C27" s="177"/>
      <c r="D27" s="99" t="n">
        <v>1043401.48764</v>
      </c>
      <c r="E27" s="99" t="n">
        <v>1036088.32897</v>
      </c>
      <c r="F27" s="99" t="n">
        <v>7313.15867</v>
      </c>
      <c r="G27" s="99" t="n">
        <v>2691.25657</v>
      </c>
      <c r="H27" s="99" t="n">
        <v>0</v>
      </c>
      <c r="I27" s="99" t="n">
        <v>345458.573717</v>
      </c>
    </row>
    <row r="28" s="175" customFormat="true" ht="20.1" hidden="false" customHeight="true" outlineLevel="0" collapsed="false">
      <c r="A28" s="177" t="n">
        <v>41274</v>
      </c>
      <c r="B28" s="177"/>
      <c r="C28" s="177"/>
      <c r="D28" s="99" t="n">
        <v>1072881.83323</v>
      </c>
      <c r="E28" s="99" t="n">
        <v>1058939.21504</v>
      </c>
      <c r="F28" s="99" t="n">
        <v>13942.61819</v>
      </c>
      <c r="G28" s="99" t="n">
        <v>1702.70898</v>
      </c>
      <c r="H28" s="99" t="n">
        <v>0</v>
      </c>
      <c r="I28" s="99" t="n">
        <v>428211.985079</v>
      </c>
    </row>
    <row r="29" customFormat="false" ht="20.1" hidden="false" customHeight="true" outlineLevel="0" collapsed="false">
      <c r="A29" s="186"/>
      <c r="B29" s="186"/>
      <c r="C29" s="187"/>
      <c r="D29" s="99"/>
      <c r="E29" s="99"/>
      <c r="F29" s="99"/>
      <c r="G29" s="99"/>
      <c r="H29" s="99"/>
      <c r="I29" s="99"/>
    </row>
    <row r="30" customFormat="false" ht="20.1" hidden="false" customHeight="true" outlineLevel="0" collapsed="false">
      <c r="A30" s="188" t="s">
        <v>327</v>
      </c>
      <c r="B30" s="189"/>
      <c r="C30" s="189"/>
      <c r="D30" s="189"/>
      <c r="E30" s="189"/>
      <c r="F30" s="189"/>
    </row>
    <row r="31" customFormat="false" ht="20.1" hidden="false" customHeight="true" outlineLevel="0" collapsed="false">
      <c r="A31" s="186"/>
      <c r="B31" s="186"/>
      <c r="C31" s="187"/>
      <c r="D31" s="190"/>
      <c r="E31" s="189"/>
      <c r="F31" s="189"/>
      <c r="G31" s="189"/>
      <c r="H31" s="189"/>
      <c r="I31" s="189"/>
    </row>
    <row r="32" customFormat="false" ht="20.1" hidden="false" customHeight="true" outlineLevel="0" collapsed="false">
      <c r="A32" s="177" t="n">
        <v>40178</v>
      </c>
      <c r="B32" s="177"/>
      <c r="C32" s="177"/>
      <c r="D32" s="99" t="s">
        <v>211</v>
      </c>
      <c r="E32" s="99" t="n">
        <v>59532</v>
      </c>
      <c r="F32" s="99" t="s">
        <v>211</v>
      </c>
      <c r="G32" s="99" t="s">
        <v>211</v>
      </c>
      <c r="H32" s="99" t="s">
        <v>211</v>
      </c>
      <c r="I32" s="99" t="s">
        <v>211</v>
      </c>
    </row>
    <row r="33" customFormat="false" ht="20.1" hidden="false" customHeight="true" outlineLevel="0" collapsed="false">
      <c r="A33" s="177" t="n">
        <v>40543</v>
      </c>
      <c r="B33" s="177"/>
      <c r="C33" s="177"/>
      <c r="D33" s="99" t="n">
        <v>251813.06016</v>
      </c>
      <c r="E33" s="99" t="n">
        <v>249011.61711</v>
      </c>
      <c r="F33" s="99" t="n">
        <v>2801.6</v>
      </c>
      <c r="G33" s="99" t="n">
        <v>663.24288</v>
      </c>
      <c r="H33" s="99" t="n">
        <v>0.666438</v>
      </c>
      <c r="I33" s="99" t="n">
        <v>73608.360785</v>
      </c>
    </row>
    <row r="34" customFormat="false" ht="20.1" hidden="false" customHeight="true" outlineLevel="0" collapsed="false">
      <c r="A34" s="177" t="n">
        <v>40908</v>
      </c>
      <c r="B34" s="177"/>
      <c r="C34" s="177"/>
      <c r="D34" s="99" t="n">
        <v>236181.31694</v>
      </c>
      <c r="E34" s="99" t="n">
        <v>236181.31694</v>
      </c>
      <c r="F34" s="99" t="n">
        <v>0</v>
      </c>
      <c r="G34" s="99" t="n">
        <v>1040.45517</v>
      </c>
      <c r="H34" s="99" t="n">
        <v>0.51633</v>
      </c>
      <c r="I34" s="99" t="n">
        <v>43996.21363</v>
      </c>
    </row>
    <row r="35" s="175" customFormat="true" ht="20.1" hidden="false" customHeight="true" outlineLevel="0" collapsed="false">
      <c r="A35" s="177" t="n">
        <v>41274</v>
      </c>
      <c r="B35" s="177"/>
      <c r="C35" s="177"/>
      <c r="D35" s="99" t="n">
        <v>214635.36989</v>
      </c>
      <c r="E35" s="99" t="n">
        <v>214240.26989</v>
      </c>
      <c r="F35" s="99" t="n">
        <v>395.1</v>
      </c>
      <c r="G35" s="99" t="n">
        <v>1336.07716</v>
      </c>
      <c r="H35" s="99" t="n">
        <v>0.35571</v>
      </c>
      <c r="I35" s="99" t="n">
        <v>15244.091166</v>
      </c>
    </row>
    <row r="36" s="156" customFormat="true" ht="20.1" hidden="false" customHeight="true" outlineLevel="0" collapsed="false">
      <c r="B36" s="191"/>
      <c r="C36" s="187"/>
    </row>
    <row r="37" s="156" customFormat="true" ht="20.1" hidden="false" customHeight="true" outlineLevel="0" collapsed="false">
      <c r="A37" s="192" t="s">
        <v>328</v>
      </c>
      <c r="B37" s="189"/>
      <c r="C37" s="189"/>
      <c r="D37" s="189"/>
      <c r="E37" s="189"/>
      <c r="F37" s="189"/>
    </row>
    <row r="38" s="156" customFormat="true" ht="20.1" hidden="false" customHeight="true" outlineLevel="0" collapsed="false">
      <c r="B38" s="191"/>
      <c r="C38" s="187"/>
      <c r="D38" s="190"/>
      <c r="E38" s="189"/>
      <c r="F38" s="189"/>
      <c r="G38" s="189"/>
      <c r="H38" s="189"/>
      <c r="I38" s="189"/>
    </row>
    <row r="39" s="156" customFormat="true" ht="20.1" hidden="false" customHeight="true" outlineLevel="0" collapsed="false">
      <c r="A39" s="177" t="n">
        <v>40178</v>
      </c>
      <c r="B39" s="177"/>
      <c r="C39" s="177"/>
      <c r="D39" s="156" t="s">
        <v>211</v>
      </c>
      <c r="E39" s="99" t="n">
        <v>36539.694447</v>
      </c>
      <c r="F39" s="193" t="s">
        <v>211</v>
      </c>
      <c r="G39" s="193" t="s">
        <v>211</v>
      </c>
      <c r="H39" s="193" t="s">
        <v>211</v>
      </c>
      <c r="I39" s="193" t="s">
        <v>211</v>
      </c>
    </row>
    <row r="40" s="156" customFormat="true" ht="20.1" hidden="false" customHeight="true" outlineLevel="0" collapsed="false">
      <c r="A40" s="177" t="n">
        <v>40543</v>
      </c>
      <c r="B40" s="177"/>
      <c r="C40" s="177"/>
      <c r="D40" s="99" t="n">
        <v>28551.972082</v>
      </c>
      <c r="E40" s="99" t="n">
        <v>28551.972082</v>
      </c>
      <c r="F40" s="99" t="n">
        <v>0</v>
      </c>
      <c r="G40" s="99" t="n">
        <v>0</v>
      </c>
      <c r="H40" s="99" t="n">
        <v>0</v>
      </c>
      <c r="I40" s="99" t="n">
        <v>55634.073</v>
      </c>
    </row>
    <row r="41" s="156" customFormat="true" ht="20.1" hidden="false" customHeight="true" outlineLevel="0" collapsed="false">
      <c r="A41" s="177" t="n">
        <v>40908</v>
      </c>
      <c r="B41" s="177"/>
      <c r="C41" s="177"/>
      <c r="D41" s="99" t="n">
        <v>17292.320596</v>
      </c>
      <c r="E41" s="99" t="n">
        <v>17292.320596</v>
      </c>
      <c r="F41" s="99" t="n">
        <v>0</v>
      </c>
      <c r="G41" s="99" t="n">
        <v>11.728848</v>
      </c>
      <c r="H41" s="99" t="n">
        <v>0</v>
      </c>
      <c r="I41" s="99" t="n">
        <v>28234.349</v>
      </c>
    </row>
    <row r="42" s="175" customFormat="true" ht="20.1" hidden="false" customHeight="true" outlineLevel="0" collapsed="false">
      <c r="A42" s="177" t="n">
        <v>41274</v>
      </c>
      <c r="B42" s="177"/>
      <c r="C42" s="177"/>
      <c r="D42" s="99" t="n">
        <v>20450.267923</v>
      </c>
      <c r="E42" s="99" t="n">
        <v>20450.267923</v>
      </c>
      <c r="F42" s="99" t="n">
        <v>0</v>
      </c>
      <c r="G42" s="99" t="n">
        <v>55.459856</v>
      </c>
      <c r="H42" s="99" t="n">
        <v>0</v>
      </c>
      <c r="I42" s="99" t="n">
        <v>3730</v>
      </c>
    </row>
    <row r="43" s="156" customFormat="true" ht="20.1" hidden="false" customHeight="true" outlineLevel="0" collapsed="false">
      <c r="B43" s="191"/>
      <c r="C43" s="187"/>
    </row>
    <row r="44" s="156" customFormat="true" ht="20.1" hidden="false" customHeight="true" outlineLevel="0" collapsed="false">
      <c r="A44" s="192" t="s">
        <v>329</v>
      </c>
      <c r="B44" s="189"/>
      <c r="C44" s="189"/>
      <c r="D44" s="189"/>
      <c r="E44" s="189"/>
      <c r="F44" s="189"/>
    </row>
    <row r="45" s="156" customFormat="true" ht="20.1" hidden="false" customHeight="true" outlineLevel="0" collapsed="false">
      <c r="B45" s="191"/>
      <c r="C45" s="187"/>
      <c r="D45" s="190"/>
      <c r="E45" s="189"/>
      <c r="F45" s="189"/>
      <c r="G45" s="189"/>
      <c r="H45" s="189"/>
      <c r="I45" s="189"/>
    </row>
    <row r="46" s="156" customFormat="true" ht="20.1" hidden="false" customHeight="true" outlineLevel="0" collapsed="false">
      <c r="A46" s="177" t="n">
        <v>40178</v>
      </c>
      <c r="B46" s="177"/>
      <c r="C46" s="177"/>
      <c r="D46" s="99" t="s">
        <v>211</v>
      </c>
      <c r="E46" s="99" t="n">
        <v>7493.049638</v>
      </c>
      <c r="F46" s="99" t="s">
        <v>211</v>
      </c>
      <c r="G46" s="99" t="s">
        <v>211</v>
      </c>
      <c r="H46" s="99" t="s">
        <v>211</v>
      </c>
      <c r="I46" s="99" t="s">
        <v>211</v>
      </c>
    </row>
    <row r="47" customFormat="false" ht="20.1" hidden="false" customHeight="true" outlineLevel="0" collapsed="false">
      <c r="A47" s="177" t="n">
        <v>40543</v>
      </c>
      <c r="B47" s="177"/>
      <c r="C47" s="177"/>
      <c r="D47" s="99" t="n">
        <v>13991.286176</v>
      </c>
      <c r="E47" s="99" t="n">
        <v>13991.286176</v>
      </c>
      <c r="F47" s="99" t="n">
        <v>0</v>
      </c>
      <c r="G47" s="99" t="n">
        <v>0</v>
      </c>
      <c r="H47" s="99" t="n">
        <v>0</v>
      </c>
      <c r="I47" s="99" t="n">
        <v>0</v>
      </c>
    </row>
    <row r="48" customFormat="false" ht="20.1" hidden="false" customHeight="true" outlineLevel="0" collapsed="false">
      <c r="A48" s="177" t="n">
        <v>40908</v>
      </c>
      <c r="B48" s="177"/>
      <c r="C48" s="177"/>
      <c r="D48" s="99" t="n">
        <v>21231.756175</v>
      </c>
      <c r="E48" s="99" t="n">
        <v>21231.756175</v>
      </c>
      <c r="F48" s="99" t="n">
        <v>0</v>
      </c>
      <c r="G48" s="99" t="n">
        <v>157.463434</v>
      </c>
      <c r="H48" s="99" t="n">
        <v>0</v>
      </c>
      <c r="I48" s="99" t="n">
        <v>0</v>
      </c>
    </row>
    <row r="49" s="175" customFormat="true" ht="20.1" hidden="false" customHeight="true" outlineLevel="0" collapsed="false">
      <c r="A49" s="177" t="n">
        <v>41274</v>
      </c>
      <c r="B49" s="177"/>
      <c r="C49" s="177"/>
      <c r="D49" s="99" t="n">
        <v>21264.893637</v>
      </c>
      <c r="E49" s="99" t="n">
        <v>21264.893637</v>
      </c>
      <c r="F49" s="99" t="n">
        <v>0</v>
      </c>
      <c r="G49" s="99" t="n">
        <v>35.906211</v>
      </c>
      <c r="H49" s="99" t="n">
        <v>0</v>
      </c>
      <c r="I49" s="99" t="n">
        <v>0</v>
      </c>
    </row>
    <row r="50" customFormat="false" ht="20.1" hidden="false" customHeight="true" outlineLevel="0" collapsed="false">
      <c r="A50" s="191"/>
      <c r="B50" s="191"/>
      <c r="C50" s="187"/>
      <c r="D50" s="99"/>
      <c r="E50" s="99"/>
      <c r="F50" s="99"/>
      <c r="G50" s="99"/>
      <c r="H50" s="99"/>
      <c r="I50" s="99"/>
    </row>
    <row r="51" customFormat="false" ht="20.1" hidden="false" customHeight="true" outlineLevel="0" collapsed="false">
      <c r="A51" s="192" t="s">
        <v>330</v>
      </c>
      <c r="B51" s="189"/>
      <c r="C51" s="189"/>
      <c r="D51" s="189"/>
      <c r="E51" s="189"/>
      <c r="F51" s="189"/>
    </row>
    <row r="52" customFormat="false" ht="20.1" hidden="false" customHeight="true" outlineLevel="0" collapsed="false">
      <c r="A52" s="192" t="s">
        <v>331</v>
      </c>
      <c r="B52" s="189"/>
      <c r="C52" s="189"/>
      <c r="D52" s="189"/>
      <c r="E52" s="189"/>
      <c r="F52" s="189"/>
    </row>
    <row r="53" customFormat="false" ht="20.1" hidden="false" customHeight="true" outlineLevel="0" collapsed="false">
      <c r="A53" s="194"/>
      <c r="B53" s="191"/>
      <c r="C53" s="187"/>
      <c r="D53" s="190"/>
      <c r="E53" s="190"/>
      <c r="F53" s="195"/>
      <c r="G53" s="189"/>
      <c r="H53" s="189"/>
      <c r="I53" s="189"/>
    </row>
    <row r="54" customFormat="false" ht="20.1" hidden="false" customHeight="true" outlineLevel="0" collapsed="false">
      <c r="A54" s="177" t="n">
        <v>40178</v>
      </c>
      <c r="B54" s="177"/>
      <c r="C54" s="177"/>
      <c r="D54" s="99" t="s">
        <v>211</v>
      </c>
      <c r="E54" s="99" t="n">
        <v>15500</v>
      </c>
      <c r="F54" s="99" t="s">
        <v>211</v>
      </c>
      <c r="G54" s="99" t="s">
        <v>211</v>
      </c>
      <c r="H54" s="99" t="s">
        <v>211</v>
      </c>
      <c r="I54" s="99" t="s">
        <v>211</v>
      </c>
    </row>
    <row r="55" customFormat="false" ht="20.1" hidden="false" customHeight="true" outlineLevel="0" collapsed="false">
      <c r="A55" s="177" t="n">
        <v>40543</v>
      </c>
      <c r="B55" s="177"/>
      <c r="C55" s="177"/>
      <c r="D55" s="99" t="n">
        <v>17301.6</v>
      </c>
      <c r="E55" s="99" t="n">
        <v>14500</v>
      </c>
      <c r="F55" s="99" t="n">
        <v>2801.6</v>
      </c>
      <c r="G55" s="99" t="n">
        <v>0</v>
      </c>
      <c r="H55" s="99" t="n">
        <v>0</v>
      </c>
      <c r="I55" s="99" t="n">
        <v>0</v>
      </c>
    </row>
    <row r="56" customFormat="false" ht="20.1" hidden="false" customHeight="true" outlineLevel="0" collapsed="false">
      <c r="A56" s="177" t="n">
        <v>40908</v>
      </c>
      <c r="B56" s="177"/>
      <c r="C56" s="177"/>
      <c r="D56" s="99" t="n">
        <v>11000</v>
      </c>
      <c r="E56" s="99" t="n">
        <v>11000</v>
      </c>
      <c r="F56" s="99" t="n">
        <v>0</v>
      </c>
      <c r="G56" s="99" t="n">
        <v>0</v>
      </c>
      <c r="H56" s="99" t="n">
        <v>0</v>
      </c>
      <c r="I56" s="99" t="n">
        <v>0</v>
      </c>
    </row>
    <row r="57" s="175" customFormat="true" ht="20.1" hidden="false" customHeight="true" outlineLevel="0" collapsed="false">
      <c r="A57" s="177" t="n">
        <v>41274</v>
      </c>
      <c r="B57" s="177"/>
      <c r="C57" s="177"/>
      <c r="D57" s="99" t="n">
        <v>11395.1</v>
      </c>
      <c r="E57" s="99" t="n">
        <v>11000</v>
      </c>
      <c r="F57" s="99" t="n">
        <v>395.1</v>
      </c>
      <c r="G57" s="99" t="n">
        <v>0</v>
      </c>
      <c r="H57" s="99" t="n">
        <v>0</v>
      </c>
      <c r="I57" s="99" t="n">
        <v>0</v>
      </c>
    </row>
    <row r="58" customFormat="false" ht="20.1" hidden="false" customHeight="true" outlineLevel="0" collapsed="false">
      <c r="A58" s="191"/>
      <c r="B58" s="191"/>
      <c r="C58" s="187"/>
      <c r="D58" s="99"/>
      <c r="E58" s="99"/>
      <c r="F58" s="99"/>
      <c r="G58" s="99"/>
      <c r="H58" s="99"/>
      <c r="I58" s="99"/>
    </row>
    <row r="59" customFormat="false" ht="20.1" hidden="false" customHeight="true" outlineLevel="0" collapsed="false">
      <c r="A59" s="192" t="s">
        <v>332</v>
      </c>
      <c r="B59" s="191"/>
      <c r="C59" s="187"/>
      <c r="E59" s="189"/>
      <c r="F59" s="189"/>
      <c r="G59" s="189"/>
      <c r="H59" s="189"/>
      <c r="I59" s="189"/>
    </row>
    <row r="60" customFormat="false" ht="20.1" hidden="false" customHeight="true" outlineLevel="0" collapsed="false">
      <c r="A60" s="191"/>
      <c r="B60" s="191"/>
      <c r="C60" s="187"/>
      <c r="D60" s="190"/>
      <c r="E60" s="189"/>
      <c r="F60" s="189"/>
      <c r="G60" s="189"/>
      <c r="H60" s="189"/>
      <c r="I60" s="189"/>
    </row>
    <row r="61" customFormat="false" ht="20.1" hidden="false" customHeight="true" outlineLevel="0" collapsed="false">
      <c r="A61" s="177" t="n">
        <v>40178</v>
      </c>
      <c r="B61" s="177"/>
      <c r="C61" s="177"/>
      <c r="D61" s="99" t="s">
        <v>211</v>
      </c>
      <c r="E61" s="99" t="s">
        <v>211</v>
      </c>
      <c r="F61" s="99" t="s">
        <v>211</v>
      </c>
      <c r="G61" s="99" t="s">
        <v>211</v>
      </c>
      <c r="H61" s="99" t="s">
        <v>211</v>
      </c>
      <c r="I61" s="99" t="s">
        <v>211</v>
      </c>
    </row>
    <row r="62" customFormat="false" ht="20.1" hidden="false" customHeight="true" outlineLevel="0" collapsed="false">
      <c r="A62" s="177" t="n">
        <v>40543</v>
      </c>
      <c r="B62" s="177"/>
      <c r="C62" s="177"/>
      <c r="D62" s="99" t="n">
        <v>191968.173596</v>
      </c>
      <c r="E62" s="99" t="n">
        <v>191968.173596</v>
      </c>
      <c r="F62" s="99" t="s">
        <v>207</v>
      </c>
      <c r="G62" s="99" t="n">
        <v>0</v>
      </c>
      <c r="H62" s="99" t="n">
        <v>0</v>
      </c>
      <c r="I62" s="99" t="n">
        <v>16828.552005</v>
      </c>
    </row>
    <row r="63" customFormat="false" ht="20.1" hidden="false" customHeight="true" outlineLevel="0" collapsed="false">
      <c r="A63" s="177" t="n">
        <v>40908</v>
      </c>
      <c r="B63" s="177"/>
      <c r="C63" s="177"/>
      <c r="D63" s="99" t="n">
        <v>186479.843028</v>
      </c>
      <c r="E63" s="99" t="n">
        <v>186479.843028</v>
      </c>
      <c r="F63" s="99" t="s">
        <v>207</v>
      </c>
      <c r="G63" s="99" t="n">
        <v>0</v>
      </c>
      <c r="H63" s="99" t="n">
        <v>0</v>
      </c>
      <c r="I63" s="99" t="n">
        <v>14679.774823</v>
      </c>
    </row>
    <row r="64" s="175" customFormat="true" ht="20.1" hidden="false" customHeight="true" outlineLevel="0" collapsed="false">
      <c r="A64" s="177" t="n">
        <v>41274</v>
      </c>
      <c r="B64" s="177"/>
      <c r="C64" s="177"/>
      <c r="D64" s="99" t="n">
        <v>161520.257131</v>
      </c>
      <c r="E64" s="99" t="n">
        <v>161520.257131</v>
      </c>
      <c r="F64" s="99" t="n">
        <v>0</v>
      </c>
      <c r="G64" s="99" t="n">
        <v>0.03</v>
      </c>
      <c r="H64" s="99" t="n">
        <v>0</v>
      </c>
      <c r="I64" s="99" t="n">
        <v>10669.169318</v>
      </c>
    </row>
    <row r="65" customFormat="false" ht="20.1" hidden="false" customHeight="true" outlineLevel="0" collapsed="false">
      <c r="A65" s="191"/>
      <c r="B65" s="191"/>
      <c r="C65" s="187"/>
      <c r="D65" s="99"/>
      <c r="E65" s="99"/>
      <c r="F65" s="99"/>
      <c r="G65" s="99"/>
      <c r="H65" s="99"/>
      <c r="I65" s="99"/>
    </row>
    <row r="66" customFormat="false" ht="20.1" hidden="false" customHeight="true" outlineLevel="0" collapsed="false">
      <c r="A66" s="192" t="s">
        <v>333</v>
      </c>
      <c r="B66" s="191"/>
      <c r="C66" s="187"/>
      <c r="E66" s="189"/>
      <c r="F66" s="189"/>
      <c r="G66" s="189"/>
      <c r="H66" s="189"/>
      <c r="I66" s="189"/>
    </row>
    <row r="67" customFormat="false" ht="20.1" hidden="false" customHeight="true" outlineLevel="0" collapsed="false">
      <c r="A67" s="191"/>
      <c r="B67" s="191"/>
      <c r="C67" s="187"/>
      <c r="D67" s="190"/>
      <c r="E67" s="189"/>
      <c r="F67" s="189"/>
      <c r="G67" s="189"/>
      <c r="H67" s="189"/>
      <c r="I67" s="189"/>
    </row>
    <row r="68" customFormat="false" ht="20.1" hidden="false" customHeight="true" outlineLevel="0" collapsed="false">
      <c r="A68" s="177" t="n">
        <v>40178</v>
      </c>
      <c r="B68" s="177"/>
      <c r="C68" s="177"/>
      <c r="D68" s="196" t="s">
        <v>211</v>
      </c>
      <c r="E68" s="196" t="s">
        <v>211</v>
      </c>
      <c r="F68" s="196" t="s">
        <v>211</v>
      </c>
      <c r="G68" s="196" t="s">
        <v>211</v>
      </c>
      <c r="H68" s="196" t="s">
        <v>211</v>
      </c>
      <c r="I68" s="196" t="s">
        <v>211</v>
      </c>
    </row>
    <row r="69" customFormat="false" ht="20.1" hidden="false" customHeight="true" outlineLevel="0" collapsed="false">
      <c r="A69" s="177" t="n">
        <v>40543</v>
      </c>
      <c r="B69" s="177"/>
      <c r="C69" s="177"/>
      <c r="D69" s="99" t="n">
        <v>0</v>
      </c>
      <c r="E69" s="99" t="n">
        <v>0</v>
      </c>
      <c r="F69" s="99" t="n">
        <v>0</v>
      </c>
      <c r="G69" s="99" t="n">
        <v>663.24288</v>
      </c>
      <c r="H69" s="99" t="n">
        <v>0.66644</v>
      </c>
      <c r="I69" s="99" t="n">
        <v>1145.73578</v>
      </c>
    </row>
    <row r="70" customFormat="false" ht="20.1" hidden="false" customHeight="true" outlineLevel="0" collapsed="false">
      <c r="A70" s="177" t="n">
        <v>40908</v>
      </c>
      <c r="B70" s="177"/>
      <c r="C70" s="177"/>
      <c r="D70" s="99" t="n">
        <v>177.397141000053</v>
      </c>
      <c r="E70" s="99" t="n">
        <v>177.397140999937</v>
      </c>
      <c r="F70" s="99" t="n">
        <v>0</v>
      </c>
      <c r="G70" s="99" t="n">
        <v>871.262888</v>
      </c>
      <c r="H70" s="99" t="n">
        <v>0.51633</v>
      </c>
      <c r="I70" s="99" t="n">
        <v>1082.089807</v>
      </c>
    </row>
    <row r="71" s="175" customFormat="true" ht="20.1" hidden="false" customHeight="true" outlineLevel="0" collapsed="false">
      <c r="A71" s="177" t="n">
        <v>41274</v>
      </c>
      <c r="B71" s="177"/>
      <c r="C71" s="177"/>
      <c r="D71" s="99" t="n">
        <v>4.85119899996789</v>
      </c>
      <c r="E71" s="99" t="n">
        <v>4.85119900011341</v>
      </c>
      <c r="F71" s="99" t="n">
        <v>0</v>
      </c>
      <c r="G71" s="99" t="n">
        <v>1244.681093</v>
      </c>
      <c r="H71" s="99" t="n">
        <v>0.35571</v>
      </c>
      <c r="I71" s="99" t="n">
        <v>844.921848</v>
      </c>
    </row>
    <row r="72" customFormat="false" ht="20.1" hidden="false" customHeight="true" outlineLevel="0" collapsed="false">
      <c r="A72" s="155"/>
      <c r="B72" s="191"/>
      <c r="C72" s="187"/>
      <c r="D72" s="99"/>
      <c r="E72" s="99"/>
      <c r="F72" s="99"/>
      <c r="G72" s="99"/>
      <c r="H72" s="99"/>
      <c r="I72" s="99"/>
    </row>
    <row r="73" customFormat="false" ht="20.1" hidden="false" customHeight="true" outlineLevel="0" collapsed="false">
      <c r="A73" s="197" t="s">
        <v>252</v>
      </c>
      <c r="B73" s="189"/>
      <c r="C73" s="189"/>
      <c r="D73" s="189"/>
      <c r="E73" s="189"/>
      <c r="F73" s="189" t="s">
        <v>334</v>
      </c>
    </row>
    <row r="74" customFormat="false" ht="20.1" hidden="false" customHeight="true" outlineLevel="0" collapsed="false">
      <c r="A74" s="191"/>
      <c r="B74" s="191"/>
      <c r="C74" s="187"/>
      <c r="D74" s="190"/>
      <c r="E74" s="99"/>
      <c r="F74" s="189"/>
      <c r="G74" s="189"/>
      <c r="H74" s="189"/>
      <c r="I74" s="189"/>
    </row>
    <row r="75" customFormat="false" ht="20.1" hidden="false" customHeight="true" outlineLevel="0" collapsed="false">
      <c r="A75" s="177" t="n">
        <v>40178</v>
      </c>
      <c r="B75" s="177"/>
      <c r="C75" s="177"/>
      <c r="D75" s="99" t="s">
        <v>211</v>
      </c>
      <c r="E75" s="99" t="n">
        <v>526357.45259</v>
      </c>
      <c r="F75" s="99" t="s">
        <v>211</v>
      </c>
      <c r="G75" s="99" t="s">
        <v>211</v>
      </c>
      <c r="H75" s="99" t="s">
        <v>211</v>
      </c>
      <c r="I75" s="99" t="s">
        <v>211</v>
      </c>
    </row>
    <row r="76" customFormat="false" ht="20.1" hidden="false" customHeight="true" outlineLevel="0" collapsed="false">
      <c r="A76" s="177" t="n">
        <v>40543</v>
      </c>
      <c r="B76" s="177"/>
      <c r="C76" s="177"/>
      <c r="D76" s="99" t="n">
        <v>600110.08922</v>
      </c>
      <c r="E76" s="99" t="n">
        <v>595179.78758</v>
      </c>
      <c r="F76" s="99" t="n">
        <v>4930.30165</v>
      </c>
      <c r="G76" s="99" t="n">
        <v>24159.54085</v>
      </c>
      <c r="H76" s="99" t="n">
        <v>856.6609</v>
      </c>
      <c r="I76" s="99" t="n">
        <v>146187.043714</v>
      </c>
    </row>
    <row r="77" customFormat="false" ht="20.1" hidden="false" customHeight="true" outlineLevel="0" collapsed="false">
      <c r="A77" s="177" t="n">
        <v>40908</v>
      </c>
      <c r="B77" s="177"/>
      <c r="C77" s="177"/>
      <c r="D77" s="99" t="n">
        <v>615399.41653</v>
      </c>
      <c r="E77" s="99" t="n">
        <v>611651.47672</v>
      </c>
      <c r="F77" s="99" t="n">
        <v>3747.93981</v>
      </c>
      <c r="G77" s="99" t="n">
        <v>28366.30969</v>
      </c>
      <c r="H77" s="99" t="n">
        <v>949.25207</v>
      </c>
      <c r="I77" s="99" t="n">
        <v>139461.66462</v>
      </c>
    </row>
    <row r="78" s="175" customFormat="true" ht="20.1" hidden="false" customHeight="true" outlineLevel="0" collapsed="false">
      <c r="A78" s="177" t="n">
        <v>41274</v>
      </c>
      <c r="B78" s="177"/>
      <c r="C78" s="177"/>
      <c r="D78" s="99" t="n">
        <v>644929.23897</v>
      </c>
      <c r="E78" s="99" t="n">
        <v>638625.50874</v>
      </c>
      <c r="F78" s="99" t="n">
        <v>6303.73023</v>
      </c>
      <c r="G78" s="99" t="n">
        <v>28313.0461</v>
      </c>
      <c r="H78" s="99" t="n">
        <v>925.33105</v>
      </c>
      <c r="I78" s="99" t="n">
        <v>140351.8329</v>
      </c>
    </row>
    <row r="79" customFormat="false" ht="20.1" hidden="false" customHeight="true" outlineLevel="0" collapsed="false">
      <c r="A79" s="186"/>
      <c r="B79" s="186"/>
      <c r="C79" s="198"/>
      <c r="D79" s="99"/>
      <c r="E79" s="99"/>
      <c r="F79" s="99"/>
      <c r="G79" s="99"/>
      <c r="H79" s="99"/>
      <c r="I79" s="99"/>
    </row>
    <row r="80" customFormat="false" ht="20.1" hidden="false" customHeight="true" outlineLevel="0" collapsed="false">
      <c r="A80" s="188" t="s">
        <v>335</v>
      </c>
      <c r="B80" s="186"/>
      <c r="C80" s="198"/>
      <c r="E80" s="189"/>
      <c r="F80" s="189"/>
      <c r="G80" s="189"/>
      <c r="H80" s="189"/>
      <c r="I80" s="189"/>
    </row>
    <row r="81" customFormat="false" ht="20.1" hidden="false" customHeight="true" outlineLevel="0" collapsed="false">
      <c r="A81" s="186"/>
      <c r="B81" s="186"/>
      <c r="C81" s="198"/>
      <c r="D81" s="190"/>
      <c r="E81" s="189"/>
      <c r="F81" s="189"/>
      <c r="G81" s="189"/>
      <c r="H81" s="189"/>
      <c r="I81" s="189"/>
    </row>
    <row r="82" customFormat="false" ht="20.1" hidden="false" customHeight="true" outlineLevel="0" collapsed="false">
      <c r="A82" s="177" t="n">
        <v>40178</v>
      </c>
      <c r="B82" s="177"/>
      <c r="C82" s="177"/>
      <c r="D82" s="99" t="s">
        <v>211</v>
      </c>
      <c r="E82" s="99" t="n">
        <v>498654.98713</v>
      </c>
      <c r="F82" s="99" t="s">
        <v>211</v>
      </c>
      <c r="G82" s="99" t="s">
        <v>211</v>
      </c>
      <c r="H82" s="99" t="s">
        <v>211</v>
      </c>
      <c r="I82" s="99" t="s">
        <v>211</v>
      </c>
    </row>
    <row r="83" customFormat="false" ht="20.1" hidden="false" customHeight="true" outlineLevel="0" collapsed="false">
      <c r="A83" s="177" t="n">
        <v>40543</v>
      </c>
      <c r="B83" s="177"/>
      <c r="C83" s="177"/>
      <c r="D83" s="99" t="n">
        <v>524162.28943</v>
      </c>
      <c r="E83" s="99" t="n">
        <v>519327.32557</v>
      </c>
      <c r="F83" s="99" t="n">
        <v>4834.96386</v>
      </c>
      <c r="G83" s="99" t="n">
        <v>16531.76409</v>
      </c>
      <c r="H83" s="99" t="n">
        <v>812.63153</v>
      </c>
      <c r="I83" s="99" t="n">
        <v>114622.64587</v>
      </c>
    </row>
    <row r="84" customFormat="false" ht="20.1" hidden="false" customHeight="true" outlineLevel="0" collapsed="false">
      <c r="A84" s="177" t="n">
        <v>40908</v>
      </c>
      <c r="B84" s="177"/>
      <c r="C84" s="177"/>
      <c r="D84" s="99" t="n">
        <v>532591.29675</v>
      </c>
      <c r="E84" s="99" t="n">
        <v>529371.21333</v>
      </c>
      <c r="F84" s="99" t="n">
        <v>3220.08341</v>
      </c>
      <c r="G84" s="99" t="n">
        <v>18521.47374</v>
      </c>
      <c r="H84" s="99" t="n">
        <v>832.10273</v>
      </c>
      <c r="I84" s="99" t="n">
        <v>113048.22888</v>
      </c>
    </row>
    <row r="85" s="175" customFormat="true" ht="20.1" hidden="false" customHeight="true" outlineLevel="0" collapsed="false">
      <c r="A85" s="177" t="n">
        <v>41274</v>
      </c>
      <c r="B85" s="177"/>
      <c r="C85" s="177"/>
      <c r="D85" s="99" t="n">
        <v>538388.62954</v>
      </c>
      <c r="E85" s="99" t="n">
        <v>535322.06419</v>
      </c>
      <c r="F85" s="99" t="n">
        <v>3066.56535</v>
      </c>
      <c r="G85" s="99" t="n">
        <v>18802.56557</v>
      </c>
      <c r="H85" s="99" t="n">
        <v>766.28608</v>
      </c>
      <c r="I85" s="99" t="n">
        <v>100900.2162</v>
      </c>
    </row>
    <row r="86" customFormat="false" ht="20.1" hidden="false" customHeight="true" outlineLevel="0" collapsed="false">
      <c r="A86" s="186"/>
      <c r="B86" s="186"/>
      <c r="C86" s="198"/>
      <c r="D86" s="99"/>
      <c r="E86" s="99"/>
      <c r="F86" s="99"/>
      <c r="G86" s="99"/>
      <c r="H86" s="99"/>
      <c r="I86" s="99"/>
    </row>
    <row r="87" customFormat="false" ht="20.1" hidden="false" customHeight="true" outlineLevel="0" collapsed="false">
      <c r="A87" s="188" t="s">
        <v>336</v>
      </c>
      <c r="B87" s="199"/>
      <c r="C87" s="187"/>
      <c r="E87" s="189"/>
      <c r="F87" s="189"/>
      <c r="G87" s="189"/>
      <c r="H87" s="189"/>
      <c r="I87" s="189"/>
    </row>
    <row r="88" customFormat="false" ht="20.1" hidden="false" customHeight="true" outlineLevel="0" collapsed="false">
      <c r="A88" s="199"/>
      <c r="B88" s="199"/>
      <c r="C88" s="187"/>
      <c r="D88" s="190"/>
      <c r="E88" s="189"/>
      <c r="F88" s="189"/>
      <c r="G88" s="189"/>
      <c r="H88" s="189"/>
      <c r="I88" s="189"/>
    </row>
    <row r="89" customFormat="false" ht="20.1" hidden="false" customHeight="true" outlineLevel="0" collapsed="false">
      <c r="A89" s="177" t="n">
        <v>40178</v>
      </c>
      <c r="B89" s="177"/>
      <c r="C89" s="177"/>
      <c r="D89" s="99" t="s">
        <v>211</v>
      </c>
      <c r="E89" s="99" t="n">
        <v>27702.46546</v>
      </c>
      <c r="F89" s="99" t="s">
        <v>211</v>
      </c>
      <c r="G89" s="99" t="s">
        <v>211</v>
      </c>
      <c r="H89" s="99" t="s">
        <v>211</v>
      </c>
      <c r="I89" s="99" t="s">
        <v>211</v>
      </c>
    </row>
    <row r="90" customFormat="false" ht="20.1" hidden="false" customHeight="true" outlineLevel="0" collapsed="false">
      <c r="A90" s="177" t="n">
        <v>40543</v>
      </c>
      <c r="B90" s="177"/>
      <c r="C90" s="177"/>
      <c r="D90" s="99" t="n">
        <v>75947.7998300001</v>
      </c>
      <c r="E90" s="99" t="n">
        <v>75852.46201</v>
      </c>
      <c r="F90" s="99" t="n">
        <v>95.3377900000005</v>
      </c>
      <c r="G90" s="99" t="n">
        <v>7627.7768</v>
      </c>
      <c r="H90" s="99" t="n">
        <v>44.02937</v>
      </c>
      <c r="I90" s="99" t="n">
        <v>31564.397844</v>
      </c>
    </row>
    <row r="91" customFormat="false" ht="20.1" hidden="false" customHeight="true" outlineLevel="0" collapsed="false">
      <c r="A91" s="177" t="n">
        <v>40908</v>
      </c>
      <c r="B91" s="177"/>
      <c r="C91" s="177"/>
      <c r="D91" s="99" t="n">
        <v>82808.1197800001</v>
      </c>
      <c r="E91" s="99" t="n">
        <v>82280.26339</v>
      </c>
      <c r="F91" s="99" t="n">
        <v>527.8564</v>
      </c>
      <c r="G91" s="99" t="n">
        <v>9844.83595</v>
      </c>
      <c r="H91" s="99" t="n">
        <v>117.14934</v>
      </c>
      <c r="I91" s="99" t="n">
        <v>26413.43574</v>
      </c>
    </row>
    <row r="92" s="175" customFormat="true" ht="20.1" hidden="false" customHeight="true" outlineLevel="0" collapsed="false">
      <c r="A92" s="177" t="n">
        <v>41274</v>
      </c>
      <c r="B92" s="177"/>
      <c r="C92" s="177"/>
      <c r="D92" s="99" t="n">
        <v>106540.60943</v>
      </c>
      <c r="E92" s="99" t="n">
        <v>103303.44455</v>
      </c>
      <c r="F92" s="99" t="n">
        <v>3237.16488</v>
      </c>
      <c r="G92" s="99" t="n">
        <v>9510.48053</v>
      </c>
      <c r="H92" s="99" t="n">
        <v>159.04497</v>
      </c>
      <c r="I92" s="99" t="n">
        <v>39451.6167</v>
      </c>
    </row>
    <row r="93" customFormat="false" ht="20.1" hidden="false" customHeight="true" outlineLevel="0" collapsed="false">
      <c r="A93" s="199"/>
      <c r="B93" s="199"/>
      <c r="C93" s="187"/>
      <c r="D93" s="99"/>
      <c r="E93" s="99"/>
      <c r="F93" s="99"/>
      <c r="G93" s="99"/>
      <c r="H93" s="99"/>
      <c r="I93" s="99"/>
    </row>
    <row r="94" customFormat="false" ht="20.1" hidden="false" customHeight="true" outlineLevel="0" collapsed="false">
      <c r="A94" s="197" t="s">
        <v>337</v>
      </c>
      <c r="B94" s="189"/>
      <c r="C94" s="189"/>
      <c r="D94" s="189"/>
      <c r="E94" s="189"/>
      <c r="F94" s="189"/>
    </row>
    <row r="95" customFormat="false" ht="20.1" hidden="false" customHeight="true" outlineLevel="0" collapsed="false">
      <c r="A95" s="186"/>
      <c r="B95" s="186"/>
      <c r="C95" s="187"/>
      <c r="D95" s="190"/>
      <c r="E95" s="189"/>
      <c r="F95" s="189"/>
      <c r="G95" s="189"/>
      <c r="H95" s="189"/>
      <c r="I95" s="189"/>
    </row>
    <row r="96" customFormat="false" ht="20.1" hidden="false" customHeight="true" outlineLevel="0" collapsed="false">
      <c r="A96" s="177" t="n">
        <v>40178</v>
      </c>
      <c r="B96" s="177"/>
      <c r="C96" s="177"/>
      <c r="D96" s="99" t="s">
        <v>211</v>
      </c>
      <c r="E96" s="99" t="n">
        <v>82786.53642</v>
      </c>
      <c r="F96" s="99" t="s">
        <v>211</v>
      </c>
      <c r="G96" s="99" t="s">
        <v>211</v>
      </c>
      <c r="H96" s="99" t="s">
        <v>211</v>
      </c>
      <c r="I96" s="99" t="s">
        <v>211</v>
      </c>
    </row>
    <row r="97" customFormat="false" ht="20.1" hidden="false" customHeight="true" outlineLevel="0" collapsed="false">
      <c r="A97" s="177" t="n">
        <v>40543</v>
      </c>
      <c r="B97" s="177"/>
      <c r="C97" s="177"/>
      <c r="D97" s="99" t="n">
        <v>123568.58399</v>
      </c>
      <c r="E97" s="99" t="n">
        <v>84362.94842</v>
      </c>
      <c r="F97" s="99" t="n">
        <v>39205.63557</v>
      </c>
      <c r="G97" s="99" t="n">
        <v>10587.78496</v>
      </c>
      <c r="H97" s="99" t="n">
        <v>1166.99104</v>
      </c>
      <c r="I97" s="99" t="n">
        <v>27297.039845</v>
      </c>
    </row>
    <row r="98" customFormat="false" ht="20.1" hidden="false" customHeight="true" outlineLevel="0" collapsed="false">
      <c r="A98" s="177" t="n">
        <v>40908</v>
      </c>
      <c r="B98" s="177"/>
      <c r="C98" s="177"/>
      <c r="D98" s="99" t="n">
        <v>129633.05573</v>
      </c>
      <c r="E98" s="99" t="n">
        <v>85613.1036</v>
      </c>
      <c r="F98" s="99" t="n">
        <v>44019.95214</v>
      </c>
      <c r="G98" s="99" t="n">
        <v>8676.48695</v>
      </c>
      <c r="H98" s="99" t="n">
        <v>1080.8253</v>
      </c>
      <c r="I98" s="99" t="n">
        <v>27678.05278</v>
      </c>
    </row>
    <row r="99" s="175" customFormat="true" ht="20.1" hidden="false" customHeight="true" outlineLevel="0" collapsed="false">
      <c r="A99" s="177" t="n">
        <v>41274</v>
      </c>
      <c r="B99" s="177"/>
      <c r="C99" s="177"/>
      <c r="D99" s="99" t="n">
        <v>135177.57609</v>
      </c>
      <c r="E99" s="99" t="n">
        <v>87758.20119</v>
      </c>
      <c r="F99" s="99" t="n">
        <v>47419.3749</v>
      </c>
      <c r="G99" s="99" t="n">
        <v>6933.14962</v>
      </c>
      <c r="H99" s="99" t="n">
        <v>956.40859</v>
      </c>
      <c r="I99" s="99" t="n">
        <v>28252.93926</v>
      </c>
    </row>
    <row r="100" customFormat="false" ht="20.1" hidden="false" customHeight="true" outlineLevel="0" collapsed="false">
      <c r="A100" s="180"/>
      <c r="B100" s="200"/>
      <c r="C100" s="187"/>
      <c r="D100" s="99"/>
      <c r="E100" s="99"/>
      <c r="F100" s="99"/>
      <c r="G100" s="99"/>
      <c r="H100" s="99"/>
      <c r="I100" s="99"/>
    </row>
    <row r="101" customFormat="false" ht="20.1" hidden="false" customHeight="true" outlineLevel="0" collapsed="false">
      <c r="A101" s="188" t="s">
        <v>338</v>
      </c>
      <c r="B101" s="186"/>
      <c r="C101" s="187"/>
      <c r="E101" s="189"/>
      <c r="F101" s="189"/>
      <c r="G101" s="189"/>
      <c r="H101" s="189"/>
      <c r="I101" s="189"/>
    </row>
    <row r="102" customFormat="false" ht="20.1" hidden="false" customHeight="true" outlineLevel="0" collapsed="false">
      <c r="A102" s="186"/>
      <c r="B102" s="186"/>
      <c r="C102" s="187"/>
      <c r="D102" s="190"/>
      <c r="E102" s="195"/>
      <c r="F102" s="195"/>
      <c r="G102" s="189"/>
      <c r="H102" s="189"/>
      <c r="I102" s="189"/>
    </row>
    <row r="103" customFormat="false" ht="20.1" hidden="false" customHeight="true" outlineLevel="0" collapsed="false">
      <c r="A103" s="177" t="n">
        <v>40178</v>
      </c>
      <c r="B103" s="177"/>
      <c r="C103" s="177"/>
      <c r="D103" s="99" t="s">
        <v>211</v>
      </c>
      <c r="E103" s="99" t="n">
        <v>75037</v>
      </c>
      <c r="F103" s="99" t="s">
        <v>211</v>
      </c>
      <c r="G103" s="99" t="s">
        <v>211</v>
      </c>
      <c r="H103" s="99" t="s">
        <v>211</v>
      </c>
      <c r="I103" s="99" t="s">
        <v>211</v>
      </c>
    </row>
    <row r="104" customFormat="false" ht="20.1" hidden="false" customHeight="true" outlineLevel="0" collapsed="false">
      <c r="A104" s="177" t="n">
        <v>40543</v>
      </c>
      <c r="B104" s="177"/>
      <c r="C104" s="177"/>
      <c r="D104" s="99" t="n">
        <v>115253.13687</v>
      </c>
      <c r="E104" s="99" t="n">
        <v>76326.46089</v>
      </c>
      <c r="F104" s="99" t="n">
        <v>38926.67598</v>
      </c>
      <c r="G104" s="99" t="n">
        <v>8040.65865</v>
      </c>
      <c r="H104" s="99" t="n">
        <v>1115.45459</v>
      </c>
      <c r="I104" s="99" t="n">
        <v>27145.653644</v>
      </c>
    </row>
    <row r="105" customFormat="false" ht="20.1" hidden="false" customHeight="true" outlineLevel="0" collapsed="false">
      <c r="A105" s="177" t="n">
        <v>40908</v>
      </c>
      <c r="B105" s="177"/>
      <c r="C105" s="177"/>
      <c r="D105" s="99" t="n">
        <v>121091.54866</v>
      </c>
      <c r="E105" s="99" t="n">
        <v>77283.209</v>
      </c>
      <c r="F105" s="99" t="n">
        <v>43808.33966</v>
      </c>
      <c r="G105" s="99" t="n">
        <v>6151.64854</v>
      </c>
      <c r="H105" s="99" t="n">
        <v>1028.1586</v>
      </c>
      <c r="I105" s="99" t="n">
        <v>27553.03585</v>
      </c>
    </row>
    <row r="106" s="175" customFormat="true" ht="20.1" hidden="false" customHeight="true" outlineLevel="0" collapsed="false">
      <c r="A106" s="177" t="n">
        <v>41274</v>
      </c>
      <c r="B106" s="177"/>
      <c r="C106" s="177"/>
      <c r="D106" s="99" t="n">
        <v>126331.23471</v>
      </c>
      <c r="E106" s="99" t="n">
        <v>79169.24344</v>
      </c>
      <c r="F106" s="99" t="n">
        <v>47161.99127</v>
      </c>
      <c r="G106" s="99" t="n">
        <v>4303.88461</v>
      </c>
      <c r="H106" s="99" t="n">
        <v>907.21482</v>
      </c>
      <c r="I106" s="99" t="n">
        <v>28124.99988</v>
      </c>
    </row>
    <row r="107" customFormat="false" ht="20.1" hidden="false" customHeight="true" outlineLevel="0" collapsed="false">
      <c r="A107" s="180"/>
      <c r="B107" s="201"/>
      <c r="C107" s="201"/>
      <c r="D107" s="99"/>
      <c r="E107" s="99"/>
      <c r="F107" s="99"/>
      <c r="G107" s="99"/>
      <c r="H107" s="99"/>
      <c r="I107" s="99"/>
    </row>
    <row r="108" customFormat="false" ht="20.1" hidden="false" customHeight="true" outlineLevel="0" collapsed="false">
      <c r="A108" s="188" t="s">
        <v>339</v>
      </c>
      <c r="B108" s="199"/>
      <c r="C108" s="187"/>
      <c r="E108" s="189"/>
      <c r="F108" s="189"/>
      <c r="G108" s="189"/>
      <c r="H108" s="189"/>
      <c r="I108" s="189"/>
    </row>
    <row r="109" customFormat="false" ht="20.1" hidden="false" customHeight="true" outlineLevel="0" collapsed="false">
      <c r="A109" s="199"/>
      <c r="B109" s="199"/>
      <c r="C109" s="187"/>
      <c r="D109" s="190"/>
      <c r="E109" s="189"/>
      <c r="F109" s="189"/>
      <c r="G109" s="189"/>
      <c r="H109" s="189"/>
      <c r="I109" s="189"/>
    </row>
    <row r="110" customFormat="false" ht="20.1" hidden="false" customHeight="true" outlineLevel="0" collapsed="false">
      <c r="A110" s="177" t="n">
        <v>40178</v>
      </c>
      <c r="B110" s="177"/>
      <c r="C110" s="177"/>
      <c r="D110" s="99" t="s">
        <v>211</v>
      </c>
      <c r="E110" s="99" t="n">
        <v>1428</v>
      </c>
      <c r="F110" s="99" t="s">
        <v>211</v>
      </c>
      <c r="G110" s="99" t="s">
        <v>211</v>
      </c>
      <c r="H110" s="99" t="s">
        <v>211</v>
      </c>
      <c r="I110" s="99" t="s">
        <v>211</v>
      </c>
    </row>
    <row r="111" customFormat="false" ht="20.1" hidden="false" customHeight="true" outlineLevel="0" collapsed="false">
      <c r="A111" s="177" t="n">
        <v>40543</v>
      </c>
      <c r="B111" s="177"/>
      <c r="C111" s="177"/>
      <c r="D111" s="99" t="n">
        <v>1602.06875</v>
      </c>
      <c r="E111" s="99" t="n">
        <v>1550.53622</v>
      </c>
      <c r="F111" s="99" t="n">
        <v>51.53253</v>
      </c>
      <c r="G111" s="99" t="n">
        <v>105.14803</v>
      </c>
      <c r="H111" s="99" t="n">
        <v>5.66604</v>
      </c>
      <c r="I111" s="99" t="n">
        <v>68.554101</v>
      </c>
    </row>
    <row r="112" customFormat="false" ht="20.1" hidden="false" customHeight="true" outlineLevel="0" collapsed="false">
      <c r="A112" s="177" t="n">
        <v>40908</v>
      </c>
      <c r="B112" s="177"/>
      <c r="C112" s="177"/>
      <c r="D112" s="99" t="n">
        <v>1674.552</v>
      </c>
      <c r="E112" s="99" t="n">
        <v>1625.52467</v>
      </c>
      <c r="F112" s="99" t="n">
        <v>49.02733</v>
      </c>
      <c r="G112" s="99" t="n">
        <v>119.2044</v>
      </c>
      <c r="H112" s="99" t="n">
        <v>5.886574</v>
      </c>
      <c r="I112" s="99" t="n">
        <v>101.73074</v>
      </c>
    </row>
    <row r="113" s="175" customFormat="true" ht="20.1" hidden="false" customHeight="true" outlineLevel="0" collapsed="false">
      <c r="A113" s="177" t="n">
        <v>41274</v>
      </c>
      <c r="B113" s="177"/>
      <c r="C113" s="177"/>
      <c r="D113" s="99" t="n">
        <v>1679.87445</v>
      </c>
      <c r="E113" s="99" t="n">
        <v>1632.34355</v>
      </c>
      <c r="F113" s="99" t="n">
        <v>47.53089</v>
      </c>
      <c r="G113" s="99" t="n">
        <v>91.59523</v>
      </c>
      <c r="H113" s="99" t="n">
        <v>3.1843</v>
      </c>
      <c r="I113" s="99" t="n">
        <v>94.96735</v>
      </c>
      <c r="J113" s="155"/>
    </row>
    <row r="114" customFormat="false" ht="20.1" hidden="false" customHeight="true" outlineLevel="0" collapsed="false">
      <c r="A114" s="199"/>
      <c r="B114" s="199"/>
      <c r="C114" s="187"/>
      <c r="D114" s="99"/>
      <c r="E114" s="99"/>
      <c r="F114" s="99"/>
      <c r="G114" s="99"/>
      <c r="H114" s="99"/>
      <c r="I114" s="99"/>
    </row>
    <row r="115" customFormat="false" ht="20.1" hidden="false" customHeight="true" outlineLevel="0" collapsed="false">
      <c r="A115" s="188" t="s">
        <v>340</v>
      </c>
      <c r="B115" s="199"/>
      <c r="C115" s="187"/>
      <c r="D115" s="99"/>
      <c r="E115" s="99"/>
      <c r="F115" s="99"/>
      <c r="G115" s="99"/>
      <c r="H115" s="99"/>
      <c r="I115" s="99"/>
    </row>
    <row r="116" customFormat="false" ht="20.1" hidden="false" customHeight="true" outlineLevel="0" collapsed="false">
      <c r="A116" s="177" t="n">
        <v>40178</v>
      </c>
      <c r="B116" s="177"/>
      <c r="C116" s="177"/>
      <c r="D116" s="99" t="s">
        <v>211</v>
      </c>
      <c r="E116" s="99" t="n">
        <v>6321.53642</v>
      </c>
      <c r="F116" s="99" t="s">
        <v>211</v>
      </c>
      <c r="G116" s="99" t="s">
        <v>211</v>
      </c>
      <c r="H116" s="99" t="s">
        <v>211</v>
      </c>
      <c r="I116" s="99" t="s">
        <v>211</v>
      </c>
    </row>
    <row r="117" customFormat="false" ht="20.1" hidden="false" customHeight="true" outlineLevel="0" collapsed="false">
      <c r="A117" s="177" t="n">
        <v>40543</v>
      </c>
      <c r="B117" s="177"/>
      <c r="C117" s="177"/>
      <c r="D117" s="99" t="n">
        <v>6713.37837</v>
      </c>
      <c r="E117" s="99" t="n">
        <v>6485.95131</v>
      </c>
      <c r="F117" s="99" t="n">
        <v>227.427059999999</v>
      </c>
      <c r="G117" s="99" t="n">
        <v>2441.97828</v>
      </c>
      <c r="H117" s="99" t="n">
        <v>45.8704100000001</v>
      </c>
      <c r="I117" s="99" t="n">
        <v>82.8321</v>
      </c>
    </row>
    <row r="118" customFormat="false" ht="20.1" hidden="false" customHeight="true" outlineLevel="0" collapsed="false">
      <c r="A118" s="177" t="n">
        <v>40908</v>
      </c>
      <c r="B118" s="177"/>
      <c r="C118" s="177"/>
      <c r="D118" s="99" t="n">
        <v>6866.95506999999</v>
      </c>
      <c r="E118" s="99" t="n">
        <v>6704.36993</v>
      </c>
      <c r="F118" s="99" t="n">
        <v>162.585150000003</v>
      </c>
      <c r="G118" s="99" t="n">
        <v>2405.63401</v>
      </c>
      <c r="H118" s="99" t="n">
        <v>46.780126</v>
      </c>
      <c r="I118" s="99" t="n">
        <v>23.2861900000016</v>
      </c>
    </row>
    <row r="119" s="175" customFormat="true" ht="20.1" hidden="false" customHeight="true" outlineLevel="0" collapsed="false">
      <c r="A119" s="177" t="n">
        <v>41274</v>
      </c>
      <c r="B119" s="177"/>
      <c r="C119" s="177"/>
      <c r="D119" s="99" t="n">
        <v>7166.46692999998</v>
      </c>
      <c r="E119" s="99" t="n">
        <v>6956.6142</v>
      </c>
      <c r="F119" s="99" t="n">
        <v>209.852740000004</v>
      </c>
      <c r="G119" s="99" t="n">
        <v>2537.66978</v>
      </c>
      <c r="H119" s="99" t="n">
        <v>46.00947</v>
      </c>
      <c r="I119" s="99" t="n">
        <v>32.9720299999998</v>
      </c>
    </row>
    <row r="120" customFormat="false" ht="20.1" hidden="false" customHeight="true" outlineLevel="0" collapsed="false">
      <c r="A120" s="199"/>
      <c r="B120" s="199"/>
      <c r="C120" s="187"/>
      <c r="D120" s="99"/>
      <c r="E120" s="99"/>
      <c r="F120" s="99"/>
      <c r="G120" s="99"/>
      <c r="H120" s="99"/>
      <c r="I120" s="99"/>
    </row>
    <row r="121" customFormat="false" ht="20.1" hidden="false" customHeight="true" outlineLevel="0" collapsed="false">
      <c r="A121" s="197" t="s">
        <v>341</v>
      </c>
      <c r="B121" s="189"/>
      <c r="C121" s="189"/>
      <c r="D121" s="189"/>
      <c r="E121" s="189"/>
      <c r="F121" s="189"/>
    </row>
    <row r="122" customFormat="false" ht="20.1" hidden="false" customHeight="true" outlineLevel="0" collapsed="false">
      <c r="A122" s="199"/>
      <c r="B122" s="199"/>
      <c r="C122" s="187"/>
      <c r="D122" s="99"/>
      <c r="E122" s="99"/>
      <c r="F122" s="99"/>
      <c r="G122" s="99"/>
      <c r="H122" s="99"/>
      <c r="I122" s="99"/>
    </row>
    <row r="123" customFormat="false" ht="20.1" hidden="false" customHeight="true" outlineLevel="0" collapsed="false">
      <c r="A123" s="177" t="n">
        <v>40178</v>
      </c>
      <c r="B123" s="177"/>
      <c r="C123" s="177"/>
      <c r="D123" s="99" t="s">
        <v>211</v>
      </c>
      <c r="E123" s="99" t="n">
        <v>566.85921</v>
      </c>
      <c r="F123" s="202" t="s">
        <v>211</v>
      </c>
      <c r="G123" s="202" t="s">
        <v>211</v>
      </c>
      <c r="H123" s="202" t="s">
        <v>211</v>
      </c>
      <c r="I123" s="202" t="s">
        <v>211</v>
      </c>
    </row>
    <row r="124" customFormat="false" ht="20.1" hidden="false" customHeight="true" outlineLevel="0" collapsed="false">
      <c r="A124" s="177" t="n">
        <v>40543</v>
      </c>
      <c r="B124" s="177"/>
      <c r="C124" s="177"/>
      <c r="D124" s="99" t="n">
        <v>538.81234</v>
      </c>
      <c r="E124" s="99" t="n">
        <v>538.81063</v>
      </c>
      <c r="F124" s="99" t="n">
        <v>0.00171</v>
      </c>
      <c r="G124" s="99" t="n">
        <v>196.85124</v>
      </c>
      <c r="H124" s="99" t="n">
        <v>95</v>
      </c>
      <c r="I124" s="99" t="n">
        <v>16</v>
      </c>
    </row>
    <row r="125" customFormat="false" ht="20.1" hidden="false" customHeight="true" outlineLevel="0" collapsed="false">
      <c r="A125" s="177" t="n">
        <v>40908</v>
      </c>
      <c r="B125" s="177"/>
      <c r="C125" s="177"/>
      <c r="D125" s="99" t="n">
        <v>823.04868</v>
      </c>
      <c r="E125" s="99" t="n">
        <v>764.84814</v>
      </c>
      <c r="F125" s="99" t="n">
        <v>58.20054</v>
      </c>
      <c r="G125" s="99" t="n">
        <v>222.34193</v>
      </c>
      <c r="H125" s="99" t="n">
        <v>115.31494</v>
      </c>
      <c r="I125" s="99" t="n">
        <v>16.80218</v>
      </c>
    </row>
    <row r="126" s="175" customFormat="true" ht="20.1" hidden="false" customHeight="true" outlineLevel="0" collapsed="false">
      <c r="A126" s="177" t="n">
        <v>41274</v>
      </c>
      <c r="B126" s="177"/>
      <c r="C126" s="177"/>
      <c r="D126" s="99" t="n">
        <v>665.40781</v>
      </c>
      <c r="E126" s="99" t="n">
        <v>661.10166</v>
      </c>
      <c r="F126" s="99" t="n">
        <v>4.30615</v>
      </c>
      <c r="G126" s="99" t="n">
        <v>7861.80887</v>
      </c>
      <c r="H126" s="99" t="n">
        <v>95.99216</v>
      </c>
      <c r="I126" s="99" t="n">
        <v>30.40147</v>
      </c>
      <c r="J126" s="155"/>
    </row>
    <row r="127" customFormat="false" ht="20.1" hidden="false" customHeight="true" outlineLevel="0" collapsed="false">
      <c r="A127" s="186"/>
      <c r="B127" s="186"/>
      <c r="C127" s="187"/>
      <c r="D127" s="99"/>
      <c r="E127" s="99"/>
      <c r="F127" s="99"/>
      <c r="G127" s="99"/>
      <c r="H127" s="99"/>
      <c r="I127" s="99"/>
    </row>
    <row r="128" customFormat="false" ht="20.1" hidden="false" customHeight="true" outlineLevel="0" collapsed="false">
      <c r="A128" s="188" t="s">
        <v>342</v>
      </c>
      <c r="B128" s="200"/>
      <c r="C128" s="187"/>
      <c r="E128" s="189"/>
      <c r="F128" s="189"/>
      <c r="G128" s="189"/>
      <c r="H128" s="189"/>
      <c r="I128" s="189"/>
    </row>
    <row r="129" customFormat="false" ht="20.1" hidden="false" customHeight="true" outlineLevel="0" collapsed="false">
      <c r="A129" s="200"/>
      <c r="B129" s="200"/>
      <c r="C129" s="187"/>
      <c r="D129" s="190"/>
      <c r="E129" s="189"/>
      <c r="F129" s="189"/>
      <c r="G129" s="189"/>
      <c r="H129" s="189"/>
      <c r="I129" s="189"/>
    </row>
    <row r="130" customFormat="false" ht="20.1" hidden="false" customHeight="true" outlineLevel="0" collapsed="false">
      <c r="A130" s="177" t="n">
        <v>40178</v>
      </c>
      <c r="B130" s="177"/>
      <c r="C130" s="177"/>
      <c r="D130" s="99" t="s">
        <v>211</v>
      </c>
      <c r="E130" s="99" t="n">
        <v>530.57379</v>
      </c>
      <c r="F130" s="99" t="s">
        <v>211</v>
      </c>
      <c r="G130" s="99" t="s">
        <v>211</v>
      </c>
      <c r="H130" s="99" t="s">
        <v>211</v>
      </c>
      <c r="I130" s="99" t="s">
        <v>211</v>
      </c>
    </row>
    <row r="131" customFormat="false" ht="20.1" hidden="false" customHeight="true" outlineLevel="0" collapsed="false">
      <c r="A131" s="177" t="n">
        <v>40543</v>
      </c>
      <c r="B131" s="177"/>
      <c r="C131" s="177"/>
      <c r="D131" s="99" t="n">
        <v>506.38218</v>
      </c>
      <c r="E131" s="99" t="n">
        <v>506.38047</v>
      </c>
      <c r="F131" s="99" t="n">
        <v>0.00171</v>
      </c>
      <c r="G131" s="99" t="n">
        <v>50.43468</v>
      </c>
      <c r="H131" s="99" t="n">
        <v>65.98417</v>
      </c>
      <c r="I131" s="99" t="n">
        <v>16.08647</v>
      </c>
    </row>
    <row r="132" customFormat="false" ht="20.1" hidden="false" customHeight="true" outlineLevel="0" collapsed="false">
      <c r="A132" s="177" t="n">
        <v>40908</v>
      </c>
      <c r="B132" s="177"/>
      <c r="C132" s="177"/>
      <c r="D132" s="99" t="n">
        <v>735.26489</v>
      </c>
      <c r="E132" s="99" t="n">
        <v>735.26465</v>
      </c>
      <c r="F132" s="99" t="n">
        <v>0.00024</v>
      </c>
      <c r="G132" s="99" t="n">
        <v>38.40768</v>
      </c>
      <c r="H132" s="99" t="n">
        <v>49.08976</v>
      </c>
      <c r="I132" s="99" t="n">
        <v>16.80218</v>
      </c>
    </row>
    <row r="133" customFormat="false" ht="20.1" hidden="false" customHeight="true" outlineLevel="0" collapsed="false">
      <c r="A133" s="177" t="n">
        <v>41274</v>
      </c>
      <c r="B133" s="177"/>
      <c r="C133" s="177"/>
      <c r="D133" s="99" t="n">
        <v>627.07025</v>
      </c>
      <c r="E133" s="99" t="n">
        <v>627.07001</v>
      </c>
      <c r="F133" s="99" t="n">
        <v>0.00024</v>
      </c>
      <c r="G133" s="99" t="n">
        <v>262.77254</v>
      </c>
      <c r="H133" s="99" t="n">
        <v>37.69491</v>
      </c>
      <c r="I133" s="99" t="n">
        <v>15.58147</v>
      </c>
      <c r="K133" s="203"/>
      <c r="L133" s="177"/>
      <c r="M133" s="177"/>
      <c r="N133" s="177"/>
      <c r="O133" s="177"/>
      <c r="P133" s="177"/>
      <c r="Q133" s="177"/>
      <c r="R133" s="177"/>
      <c r="S133" s="177"/>
      <c r="T133" s="177"/>
      <c r="U133" s="177"/>
      <c r="V133" s="177"/>
      <c r="W133" s="177"/>
      <c r="X133" s="177"/>
      <c r="Y133" s="177"/>
      <c r="Z133" s="177"/>
      <c r="AA133" s="177"/>
      <c r="AB133" s="177"/>
      <c r="AC133" s="177"/>
      <c r="AD133" s="177"/>
      <c r="AE133" s="177"/>
      <c r="AF133" s="177"/>
      <c r="AG133" s="177"/>
      <c r="AH133" s="177"/>
      <c r="AI133" s="177"/>
      <c r="AJ133" s="177"/>
      <c r="AK133" s="177"/>
      <c r="AL133" s="177"/>
      <c r="AM133" s="177"/>
      <c r="AN133" s="177"/>
      <c r="AO133" s="177"/>
      <c r="AP133" s="177"/>
      <c r="AQ133" s="177"/>
      <c r="AR133" s="177"/>
      <c r="AS133" s="177"/>
      <c r="AT133" s="177"/>
      <c r="AU133" s="177"/>
      <c r="AV133" s="177"/>
      <c r="AW133" s="177"/>
      <c r="AX133" s="177"/>
      <c r="AY133" s="177"/>
      <c r="AZ133" s="177"/>
      <c r="BA133" s="177"/>
      <c r="BB133" s="177"/>
      <c r="BC133" s="177"/>
      <c r="BD133" s="177"/>
      <c r="BE133" s="177"/>
      <c r="BF133" s="177"/>
      <c r="BG133" s="177"/>
      <c r="BH133" s="177"/>
      <c r="BI133" s="177"/>
      <c r="BJ133" s="177"/>
      <c r="BK133" s="177"/>
      <c r="BL133" s="177"/>
      <c r="BM133" s="177"/>
      <c r="BN133" s="177"/>
      <c r="BO133" s="177"/>
      <c r="BP133" s="177"/>
      <c r="BQ133" s="177"/>
      <c r="BR133" s="177"/>
      <c r="BS133" s="177"/>
      <c r="BT133" s="177"/>
      <c r="BU133" s="177"/>
      <c r="BV133" s="177"/>
      <c r="BW133" s="177"/>
      <c r="BX133" s="177"/>
      <c r="BY133" s="177"/>
      <c r="BZ133" s="177"/>
      <c r="CA133" s="177"/>
      <c r="CB133" s="177"/>
      <c r="CC133" s="177"/>
      <c r="CD133" s="177"/>
      <c r="CE133" s="177"/>
      <c r="CF133" s="177"/>
      <c r="CG133" s="177"/>
      <c r="CH133" s="177"/>
      <c r="CI133" s="177"/>
      <c r="CJ133" s="177"/>
      <c r="CK133" s="177"/>
      <c r="CL133" s="177"/>
      <c r="CM133" s="177"/>
      <c r="CN133" s="177"/>
      <c r="CO133" s="177"/>
      <c r="CP133" s="177"/>
      <c r="CQ133" s="177"/>
      <c r="CR133" s="177"/>
      <c r="CS133" s="177"/>
      <c r="CT133" s="177"/>
      <c r="CU133" s="177"/>
      <c r="CV133" s="177"/>
      <c r="CW133" s="177"/>
      <c r="CX133" s="177"/>
      <c r="CY133" s="177"/>
      <c r="CZ133" s="177"/>
      <c r="DA133" s="177"/>
      <c r="DB133" s="177"/>
      <c r="DC133" s="177"/>
      <c r="DD133" s="177"/>
      <c r="DE133" s="177"/>
      <c r="DF133" s="177"/>
      <c r="DG133" s="177"/>
      <c r="DH133" s="177"/>
      <c r="DI133" s="177"/>
      <c r="DJ133" s="177"/>
      <c r="DK133" s="177"/>
      <c r="DL133" s="177"/>
      <c r="DM133" s="177"/>
      <c r="DN133" s="177"/>
      <c r="DO133" s="177"/>
      <c r="DP133" s="177"/>
      <c r="DQ133" s="177"/>
      <c r="DR133" s="177"/>
      <c r="DS133" s="177"/>
      <c r="DT133" s="177"/>
      <c r="DU133" s="177"/>
      <c r="DV133" s="177"/>
      <c r="DW133" s="177"/>
      <c r="DX133" s="177"/>
      <c r="DY133" s="177"/>
      <c r="DZ133" s="177"/>
      <c r="EA133" s="177"/>
      <c r="EB133" s="177"/>
      <c r="EC133" s="177"/>
      <c r="ED133" s="177"/>
      <c r="EE133" s="177"/>
      <c r="EF133" s="177"/>
      <c r="EG133" s="177"/>
      <c r="EH133" s="177"/>
      <c r="EI133" s="177"/>
      <c r="EJ133" s="177"/>
      <c r="EK133" s="177"/>
      <c r="EL133" s="177"/>
      <c r="EM133" s="177"/>
      <c r="EN133" s="177"/>
      <c r="EO133" s="177"/>
      <c r="EP133" s="177"/>
      <c r="EQ133" s="177"/>
      <c r="ER133" s="177"/>
      <c r="ES133" s="177"/>
      <c r="ET133" s="177"/>
      <c r="EU133" s="177"/>
      <c r="EV133" s="177"/>
      <c r="EW133" s="177"/>
      <c r="EX133" s="177"/>
      <c r="EY133" s="177"/>
      <c r="EZ133" s="177"/>
      <c r="FA133" s="177"/>
      <c r="FB133" s="177"/>
      <c r="FC133" s="177"/>
      <c r="FD133" s="177"/>
      <c r="FE133" s="177"/>
      <c r="FF133" s="177"/>
      <c r="FG133" s="177"/>
      <c r="FH133" s="177"/>
      <c r="FI133" s="177"/>
      <c r="FJ133" s="177"/>
      <c r="FK133" s="177"/>
      <c r="FL133" s="177"/>
      <c r="FM133" s="177"/>
      <c r="FN133" s="177"/>
      <c r="FO133" s="177"/>
      <c r="FP133" s="177"/>
      <c r="FQ133" s="177"/>
      <c r="FR133" s="177"/>
      <c r="FS133" s="177"/>
      <c r="FT133" s="177"/>
      <c r="FU133" s="177"/>
      <c r="FV133" s="177"/>
      <c r="FW133" s="177"/>
      <c r="FX133" s="177"/>
      <c r="FY133" s="177"/>
      <c r="FZ133" s="177"/>
      <c r="GA133" s="177"/>
      <c r="GB133" s="177"/>
      <c r="GC133" s="177"/>
      <c r="GD133" s="177"/>
      <c r="GE133" s="177"/>
      <c r="GF133" s="177"/>
      <c r="GG133" s="177"/>
      <c r="GH133" s="177"/>
      <c r="GI133" s="177"/>
      <c r="GJ133" s="177"/>
      <c r="GK133" s="177"/>
      <c r="GL133" s="177"/>
      <c r="GM133" s="177"/>
      <c r="GN133" s="177"/>
      <c r="GO133" s="177"/>
      <c r="GP133" s="177"/>
      <c r="GQ133" s="177"/>
      <c r="GR133" s="177"/>
      <c r="GS133" s="177"/>
      <c r="GT133" s="177"/>
      <c r="GU133" s="177"/>
      <c r="GV133" s="177"/>
      <c r="GW133" s="177"/>
      <c r="GX133" s="177"/>
      <c r="GY133" s="177"/>
      <c r="GZ133" s="177"/>
      <c r="HA133" s="177"/>
      <c r="HB133" s="177"/>
      <c r="HC133" s="177"/>
      <c r="HD133" s="177"/>
      <c r="HE133" s="177"/>
      <c r="HF133" s="177"/>
      <c r="HG133" s="177"/>
      <c r="HH133" s="177"/>
      <c r="HI133" s="177"/>
      <c r="HJ133" s="177"/>
      <c r="HK133" s="177"/>
      <c r="HL133" s="177"/>
      <c r="HM133" s="177"/>
      <c r="HN133" s="177"/>
      <c r="HO133" s="177"/>
      <c r="HP133" s="177"/>
      <c r="HQ133" s="177"/>
      <c r="HR133" s="177"/>
      <c r="HS133" s="177"/>
      <c r="HT133" s="177"/>
      <c r="HU133" s="177"/>
      <c r="HV133" s="177"/>
      <c r="HW133" s="177"/>
      <c r="HX133" s="177"/>
      <c r="HY133" s="177"/>
      <c r="HZ133" s="177"/>
      <c r="IA133" s="177"/>
      <c r="IB133" s="177"/>
      <c r="IC133" s="177"/>
      <c r="ID133" s="177"/>
      <c r="IE133" s="177"/>
      <c r="IF133" s="177"/>
      <c r="IG133" s="177"/>
      <c r="IH133" s="177"/>
      <c r="II133" s="177"/>
      <c r="IJ133" s="177"/>
      <c r="IK133" s="177"/>
      <c r="IL133" s="177"/>
      <c r="IM133" s="177"/>
      <c r="IN133" s="177"/>
      <c r="IO133" s="177"/>
      <c r="IP133" s="177"/>
      <c r="IQ133" s="177"/>
      <c r="IR133" s="177"/>
      <c r="IS133" s="177"/>
      <c r="IT133" s="177"/>
      <c r="IU133" s="203"/>
    </row>
    <row r="134" customFormat="false" ht="20.1" hidden="false" customHeight="true" outlineLevel="0" collapsed="false">
      <c r="A134" s="199"/>
      <c r="B134" s="199"/>
      <c r="C134" s="187"/>
      <c r="D134" s="99"/>
      <c r="E134" s="99"/>
      <c r="F134" s="99"/>
      <c r="G134" s="99"/>
      <c r="H134" s="99"/>
      <c r="I134" s="99"/>
    </row>
    <row r="135" customFormat="false" ht="20.1" hidden="false" customHeight="true" outlineLevel="0" collapsed="false">
      <c r="A135" s="188" t="s">
        <v>343</v>
      </c>
      <c r="B135" s="199"/>
      <c r="C135" s="187"/>
      <c r="E135" s="189"/>
      <c r="F135" s="189"/>
      <c r="G135" s="189"/>
      <c r="H135" s="189"/>
      <c r="I135" s="189"/>
    </row>
    <row r="136" customFormat="false" ht="20.1" hidden="false" customHeight="true" outlineLevel="0" collapsed="false">
      <c r="A136" s="199"/>
      <c r="B136" s="199"/>
      <c r="C136" s="187"/>
      <c r="D136" s="190"/>
      <c r="E136" s="189"/>
      <c r="F136" s="189"/>
      <c r="G136" s="189"/>
      <c r="H136" s="189"/>
      <c r="I136" s="189"/>
    </row>
    <row r="137" customFormat="false" ht="20.1" hidden="false" customHeight="true" outlineLevel="0" collapsed="false">
      <c r="A137" s="177" t="n">
        <v>40178</v>
      </c>
      <c r="B137" s="177"/>
      <c r="C137" s="177"/>
      <c r="D137" s="99" t="s">
        <v>211</v>
      </c>
      <c r="E137" s="99" t="n">
        <v>36.2854199999999</v>
      </c>
      <c r="F137" s="99" t="s">
        <v>211</v>
      </c>
      <c r="G137" s="99" t="s">
        <v>211</v>
      </c>
      <c r="H137" s="99" t="s">
        <v>211</v>
      </c>
      <c r="I137" s="99" t="s">
        <v>211</v>
      </c>
    </row>
    <row r="138" customFormat="false" ht="20.1" hidden="false" customHeight="true" outlineLevel="0" collapsed="false">
      <c r="A138" s="177" t="n">
        <v>40543</v>
      </c>
      <c r="B138" s="177"/>
      <c r="C138" s="177"/>
      <c r="D138" s="99" t="n">
        <v>32.4301599999999</v>
      </c>
      <c r="E138" s="99" t="n">
        <v>32.4301599999999</v>
      </c>
      <c r="F138" s="99" t="n">
        <v>0</v>
      </c>
      <c r="G138" s="99" t="n">
        <v>146.41656</v>
      </c>
      <c r="H138" s="99" t="n">
        <v>29.01583</v>
      </c>
      <c r="I138" s="99" t="n">
        <v>0</v>
      </c>
    </row>
    <row r="139" customFormat="false" ht="20.1" hidden="false" customHeight="true" outlineLevel="0" collapsed="false">
      <c r="A139" s="177" t="n">
        <v>40908</v>
      </c>
      <c r="B139" s="177"/>
      <c r="C139" s="177"/>
      <c r="D139" s="99" t="n">
        <v>87.78379</v>
      </c>
      <c r="E139" s="99" t="n">
        <v>29.58349</v>
      </c>
      <c r="F139" s="99" t="n">
        <v>58.2003</v>
      </c>
      <c r="G139" s="99" t="n">
        <v>183.93425</v>
      </c>
      <c r="H139" s="99" t="n">
        <v>66.22518</v>
      </c>
      <c r="I139" s="99" t="n">
        <v>0</v>
      </c>
    </row>
    <row r="140" customFormat="false" ht="20.1" hidden="false" customHeight="true" outlineLevel="0" collapsed="false">
      <c r="A140" s="177" t="n">
        <v>41274</v>
      </c>
      <c r="B140" s="177"/>
      <c r="C140" s="177"/>
      <c r="D140" s="99" t="n">
        <v>38.3375600000001</v>
      </c>
      <c r="E140" s="99" t="n">
        <v>34.03165</v>
      </c>
      <c r="F140" s="99" t="n">
        <v>4.30591</v>
      </c>
      <c r="G140" s="99" t="n">
        <v>7599.03633</v>
      </c>
      <c r="H140" s="99" t="n">
        <v>58.29725</v>
      </c>
      <c r="I140" s="99" t="n">
        <v>14.82</v>
      </c>
      <c r="K140" s="203"/>
      <c r="L140" s="177"/>
      <c r="M140" s="177"/>
      <c r="N140" s="177"/>
      <c r="O140" s="177"/>
      <c r="P140" s="177"/>
      <c r="Q140" s="177"/>
      <c r="R140" s="177"/>
      <c r="S140" s="177"/>
      <c r="T140" s="177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J140" s="177"/>
      <c r="AK140" s="177"/>
      <c r="AL140" s="177"/>
      <c r="AM140" s="177"/>
      <c r="AN140" s="177"/>
      <c r="AO140" s="177"/>
      <c r="AP140" s="177"/>
      <c r="AQ140" s="177"/>
      <c r="AR140" s="177"/>
      <c r="AS140" s="177"/>
      <c r="AT140" s="177"/>
      <c r="AU140" s="177"/>
      <c r="AV140" s="177"/>
      <c r="AW140" s="177"/>
      <c r="AX140" s="177"/>
      <c r="AY140" s="177"/>
      <c r="AZ140" s="177"/>
      <c r="BA140" s="177"/>
      <c r="BB140" s="177"/>
      <c r="BC140" s="177"/>
      <c r="BD140" s="177"/>
      <c r="BE140" s="177"/>
      <c r="BF140" s="177"/>
      <c r="BG140" s="177"/>
      <c r="BH140" s="177"/>
      <c r="BI140" s="177"/>
      <c r="BJ140" s="177"/>
      <c r="BK140" s="177"/>
      <c r="BL140" s="177"/>
      <c r="BM140" s="177"/>
      <c r="BN140" s="177"/>
      <c r="BO140" s="177"/>
      <c r="BP140" s="177"/>
      <c r="BQ140" s="177"/>
      <c r="BR140" s="177"/>
      <c r="BS140" s="177"/>
      <c r="BT140" s="177"/>
      <c r="BU140" s="177"/>
      <c r="BV140" s="177"/>
      <c r="BW140" s="177"/>
      <c r="BX140" s="177"/>
      <c r="BY140" s="177"/>
      <c r="BZ140" s="177"/>
      <c r="CA140" s="177"/>
      <c r="CB140" s="177"/>
      <c r="CC140" s="177"/>
      <c r="CD140" s="177"/>
      <c r="CE140" s="177"/>
      <c r="CF140" s="177"/>
      <c r="CG140" s="177"/>
      <c r="CH140" s="177"/>
      <c r="CI140" s="177"/>
      <c r="CJ140" s="177"/>
      <c r="CK140" s="177"/>
      <c r="CL140" s="177"/>
      <c r="CM140" s="177"/>
      <c r="CN140" s="177"/>
      <c r="CO140" s="177"/>
      <c r="CP140" s="177"/>
      <c r="CQ140" s="177"/>
      <c r="CR140" s="177"/>
      <c r="CS140" s="177"/>
      <c r="CT140" s="177"/>
      <c r="CU140" s="177"/>
      <c r="CV140" s="177"/>
      <c r="CW140" s="177"/>
      <c r="CX140" s="177"/>
      <c r="CY140" s="177"/>
      <c r="CZ140" s="177"/>
      <c r="DA140" s="177"/>
      <c r="DB140" s="177"/>
      <c r="DC140" s="177"/>
      <c r="DD140" s="177"/>
      <c r="DE140" s="177"/>
      <c r="DF140" s="177"/>
      <c r="DG140" s="177"/>
      <c r="DH140" s="177"/>
      <c r="DI140" s="177"/>
      <c r="DJ140" s="177"/>
      <c r="DK140" s="177"/>
      <c r="DL140" s="177"/>
      <c r="DM140" s="177"/>
      <c r="DN140" s="177"/>
      <c r="DO140" s="177"/>
      <c r="DP140" s="177"/>
      <c r="DQ140" s="177"/>
      <c r="DR140" s="177"/>
      <c r="DS140" s="177"/>
      <c r="DT140" s="177"/>
      <c r="DU140" s="177"/>
      <c r="DV140" s="177"/>
      <c r="DW140" s="177"/>
      <c r="DX140" s="177"/>
      <c r="DY140" s="177"/>
      <c r="DZ140" s="177"/>
      <c r="EA140" s="177"/>
      <c r="EB140" s="177"/>
      <c r="EC140" s="177"/>
      <c r="ED140" s="177"/>
      <c r="EE140" s="177"/>
      <c r="EF140" s="177"/>
      <c r="EG140" s="177"/>
      <c r="EH140" s="177"/>
      <c r="EI140" s="177"/>
      <c r="EJ140" s="177"/>
      <c r="EK140" s="177"/>
      <c r="EL140" s="177"/>
      <c r="EM140" s="177"/>
      <c r="EN140" s="177"/>
      <c r="EO140" s="177"/>
      <c r="EP140" s="177"/>
      <c r="EQ140" s="177"/>
      <c r="ER140" s="177"/>
      <c r="ES140" s="177"/>
      <c r="ET140" s="177"/>
      <c r="EU140" s="177"/>
      <c r="EV140" s="177"/>
      <c r="EW140" s="177"/>
      <c r="EX140" s="177"/>
      <c r="EY140" s="177"/>
      <c r="EZ140" s="177"/>
      <c r="FA140" s="177"/>
      <c r="FB140" s="177"/>
      <c r="FC140" s="177"/>
      <c r="FD140" s="177"/>
      <c r="FE140" s="177"/>
      <c r="FF140" s="177"/>
      <c r="FG140" s="177"/>
      <c r="FH140" s="177"/>
      <c r="FI140" s="177"/>
      <c r="FJ140" s="177"/>
      <c r="FK140" s="177"/>
      <c r="FL140" s="177"/>
      <c r="FM140" s="177"/>
      <c r="FN140" s="177"/>
      <c r="FO140" s="177"/>
      <c r="FP140" s="177"/>
      <c r="FQ140" s="177"/>
      <c r="FR140" s="177"/>
      <c r="FS140" s="177"/>
      <c r="FT140" s="177"/>
      <c r="FU140" s="177"/>
      <c r="FV140" s="177"/>
      <c r="FW140" s="177"/>
      <c r="FX140" s="177"/>
      <c r="FY140" s="177"/>
      <c r="FZ140" s="177"/>
      <c r="GA140" s="177"/>
      <c r="GB140" s="177"/>
      <c r="GC140" s="177"/>
      <c r="GD140" s="177"/>
      <c r="GE140" s="177"/>
      <c r="GF140" s="177"/>
      <c r="GG140" s="177"/>
      <c r="GH140" s="177"/>
      <c r="GI140" s="177"/>
      <c r="GJ140" s="177"/>
      <c r="GK140" s="177"/>
      <c r="GL140" s="177"/>
      <c r="GM140" s="177"/>
      <c r="GN140" s="177"/>
      <c r="GO140" s="177"/>
      <c r="GP140" s="177"/>
      <c r="GQ140" s="177"/>
      <c r="GR140" s="177"/>
      <c r="GS140" s="177"/>
      <c r="GT140" s="177"/>
      <c r="GU140" s="177"/>
      <c r="GV140" s="177"/>
      <c r="GW140" s="177"/>
      <c r="GX140" s="177"/>
      <c r="GY140" s="177"/>
      <c r="GZ140" s="177"/>
      <c r="HA140" s="177"/>
      <c r="HB140" s="177"/>
      <c r="HC140" s="177"/>
      <c r="HD140" s="177"/>
      <c r="HE140" s="177"/>
      <c r="HF140" s="177"/>
      <c r="HG140" s="177"/>
      <c r="HH140" s="177"/>
      <c r="HI140" s="177"/>
      <c r="HJ140" s="177"/>
      <c r="HK140" s="177"/>
      <c r="HL140" s="177"/>
      <c r="HM140" s="177"/>
      <c r="HN140" s="177"/>
      <c r="HO140" s="177"/>
      <c r="HP140" s="177"/>
      <c r="HQ140" s="177"/>
      <c r="HR140" s="177"/>
      <c r="HS140" s="177"/>
      <c r="HT140" s="177"/>
      <c r="HU140" s="177"/>
      <c r="HV140" s="177"/>
      <c r="HW140" s="177"/>
      <c r="HX140" s="177"/>
      <c r="HY140" s="177"/>
      <c r="HZ140" s="177"/>
      <c r="IA140" s="177"/>
      <c r="IB140" s="177"/>
      <c r="IC140" s="177"/>
      <c r="ID140" s="177"/>
      <c r="IE140" s="177"/>
      <c r="IF140" s="177"/>
      <c r="IG140" s="177"/>
      <c r="IH140" s="177"/>
      <c r="II140" s="177"/>
      <c r="IJ140" s="177"/>
      <c r="IK140" s="177"/>
      <c r="IL140" s="177"/>
      <c r="IM140" s="177"/>
      <c r="IN140" s="177"/>
      <c r="IO140" s="177"/>
      <c r="IP140" s="177"/>
      <c r="IQ140" s="177"/>
      <c r="IR140" s="177"/>
      <c r="IS140" s="177"/>
      <c r="IT140" s="177"/>
      <c r="IU140" s="203"/>
    </row>
    <row r="141" s="156" customFormat="true" ht="15" hidden="false" customHeight="true" outlineLevel="0" collapsed="false">
      <c r="A141" s="187"/>
      <c r="B141" s="187"/>
      <c r="C141" s="187"/>
      <c r="D141" s="99"/>
      <c r="E141" s="99"/>
      <c r="F141" s="99"/>
      <c r="G141" s="99"/>
      <c r="H141" s="99"/>
      <c r="I141" s="99"/>
    </row>
    <row r="142" customFormat="false" ht="15" hidden="false" customHeight="true" outlineLevel="0" collapsed="false">
      <c r="A142" s="133" t="s">
        <v>268</v>
      </c>
      <c r="B142" s="204"/>
      <c r="C142" s="204"/>
      <c r="D142" s="99"/>
      <c r="E142" s="99"/>
      <c r="F142" s="99"/>
      <c r="G142" s="99"/>
      <c r="H142" s="99"/>
      <c r="I142" s="99"/>
    </row>
    <row r="143" customFormat="false" ht="15" hidden="false" customHeight="true" outlineLevel="0" collapsed="false">
      <c r="A143" s="205" t="s">
        <v>344</v>
      </c>
      <c r="B143" s="205"/>
      <c r="C143" s="205"/>
      <c r="D143" s="205"/>
      <c r="E143" s="205"/>
      <c r="F143" s="205"/>
      <c r="G143" s="205"/>
      <c r="H143" s="205"/>
      <c r="I143" s="205"/>
      <c r="J143" s="205"/>
    </row>
    <row r="144" customFormat="false" ht="15" hidden="false" customHeight="true" outlineLevel="0" collapsed="false">
      <c r="A144" s="205" t="s">
        <v>345</v>
      </c>
      <c r="B144" s="205"/>
      <c r="C144" s="205"/>
      <c r="D144" s="205"/>
      <c r="E144" s="205"/>
      <c r="F144" s="205"/>
      <c r="G144" s="205"/>
      <c r="H144" s="205"/>
      <c r="I144" s="205"/>
      <c r="J144" s="205"/>
    </row>
    <row r="145" customFormat="false" ht="15" hidden="false" customHeight="true" outlineLevel="0" collapsed="false">
      <c r="A145" s="205" t="s">
        <v>346</v>
      </c>
      <c r="B145" s="137"/>
      <c r="C145" s="137"/>
      <c r="D145" s="137"/>
      <c r="H145" s="155"/>
      <c r="J145" s="156"/>
    </row>
    <row r="146" customFormat="false" ht="15" hidden="false" customHeight="true" outlineLevel="0" collapsed="false">
      <c r="A146" s="205" t="s">
        <v>347</v>
      </c>
      <c r="B146" s="137"/>
      <c r="C146" s="137"/>
      <c r="D146" s="137"/>
      <c r="H146" s="155"/>
      <c r="J146" s="156"/>
    </row>
    <row r="147" customFormat="false" ht="15" hidden="false" customHeight="true" outlineLevel="0" collapsed="false">
      <c r="A147" s="206" t="s">
        <v>348</v>
      </c>
      <c r="B147" s="137"/>
      <c r="C147" s="137"/>
      <c r="D147" s="137"/>
      <c r="H147" s="155"/>
      <c r="J147" s="156"/>
    </row>
    <row r="148" customFormat="false" ht="15" hidden="false" customHeight="true" outlineLevel="0" collapsed="false">
      <c r="A148" s="206" t="s">
        <v>349</v>
      </c>
      <c r="B148" s="137"/>
      <c r="C148" s="137"/>
      <c r="D148" s="137"/>
      <c r="H148" s="155"/>
      <c r="J148" s="156"/>
    </row>
    <row r="149" customFormat="false" ht="15" hidden="false" customHeight="true" outlineLevel="0" collapsed="false">
      <c r="A149" s="140" t="s">
        <v>350</v>
      </c>
      <c r="B149" s="141"/>
      <c r="C149" s="207"/>
      <c r="D149" s="207"/>
      <c r="E149" s="207"/>
      <c r="F149" s="207"/>
      <c r="G149" s="207"/>
      <c r="H149" s="207"/>
      <c r="I149" s="207"/>
      <c r="J149" s="208"/>
    </row>
    <row r="150" customFormat="false" ht="15" hidden="false" customHeight="true" outlineLevel="0" collapsed="false">
      <c r="A150" s="204"/>
      <c r="B150" s="204"/>
      <c r="C150" s="204"/>
      <c r="D150" s="99"/>
      <c r="E150" s="99"/>
      <c r="F150" s="99"/>
      <c r="G150" s="99"/>
      <c r="H150" s="99"/>
      <c r="I150" s="99"/>
    </row>
    <row r="151" customFormat="false" ht="15" hidden="false" customHeight="true" outlineLevel="0" collapsed="false">
      <c r="A151" s="204"/>
      <c r="B151" s="204"/>
      <c r="C151" s="204"/>
      <c r="D151" s="99"/>
      <c r="E151" s="99"/>
      <c r="F151" s="99"/>
      <c r="G151" s="99"/>
      <c r="H151" s="99"/>
      <c r="I151" s="99"/>
    </row>
    <row r="152" customFormat="false" ht="15" hidden="false" customHeight="true" outlineLevel="0" collapsed="false">
      <c r="A152" s="204"/>
      <c r="B152" s="204"/>
      <c r="C152" s="204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D153" s="156"/>
    </row>
    <row r="154" customFormat="false" ht="12.75" hidden="false" customHeight="false" outlineLevel="0" collapsed="false"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D156" s="156"/>
    </row>
    <row r="157" customFormat="false" ht="12.75" hidden="false" customHeight="false" outlineLevel="0" collapsed="false">
      <c r="D157" s="156"/>
    </row>
    <row r="158" customFormat="false" ht="12.75" hidden="false" customHeight="false" outlineLevel="0" collapsed="false">
      <c r="D158" s="156"/>
    </row>
    <row r="159" customFormat="false" ht="12.75" hidden="false" customHeight="false" outlineLevel="0" collapsed="false">
      <c r="D159" s="156"/>
    </row>
    <row r="160" customFormat="false" ht="12.75" hidden="false" customHeight="false" outlineLevel="0" collapsed="false">
      <c r="D160" s="156"/>
    </row>
    <row r="161" customFormat="false" ht="12.75" hidden="false" customHeight="false" outlineLevel="0" collapsed="false">
      <c r="D161" s="156"/>
    </row>
    <row r="162" customFormat="false" ht="12.75" hidden="false" customHeight="false" outlineLevel="0" collapsed="false">
      <c r="D162" s="156"/>
    </row>
    <row r="163" customFormat="false" ht="12.75" hidden="false" customHeight="false" outlineLevel="0" collapsed="false">
      <c r="D163" s="156"/>
    </row>
    <row r="164" customFormat="false" ht="12.75" hidden="false" customHeight="false" outlineLevel="0" collapsed="false">
      <c r="D164" s="156"/>
    </row>
    <row r="165" customFormat="false" ht="12.75" hidden="false" customHeight="false" outlineLevel="0" collapsed="false">
      <c r="D165" s="156"/>
    </row>
    <row r="166" customFormat="false" ht="12.75" hidden="false" customHeight="false" outlineLevel="0" collapsed="false">
      <c r="D166" s="156"/>
    </row>
    <row r="167" customFormat="false" ht="12.75" hidden="false" customHeight="false" outlineLevel="0" collapsed="false">
      <c r="D167" s="156"/>
    </row>
    <row r="168" customFormat="false" ht="12.75" hidden="false" customHeight="false" outlineLevel="0" collapsed="false">
      <c r="D168" s="156"/>
    </row>
    <row r="169" customFormat="false" ht="12.75" hidden="false" customHeight="false" outlineLevel="0" collapsed="false">
      <c r="D169" s="156"/>
    </row>
    <row r="170" customFormat="false" ht="12.75" hidden="false" customHeight="false" outlineLevel="0" collapsed="false">
      <c r="D170" s="156"/>
    </row>
    <row r="171" customFormat="false" ht="12.75" hidden="false" customHeight="false" outlineLevel="0" collapsed="false">
      <c r="D171" s="156"/>
    </row>
    <row r="172" customFormat="false" ht="12.75" hidden="false" customHeight="false" outlineLevel="0" collapsed="false">
      <c r="D172" s="156"/>
    </row>
    <row r="173" customFormat="false" ht="12.75" hidden="false" customHeight="false" outlineLevel="0" collapsed="false">
      <c r="D173" s="156"/>
    </row>
    <row r="174" customFormat="false" ht="12.75" hidden="false" customHeight="false" outlineLevel="0" collapsed="false">
      <c r="D174" s="156"/>
    </row>
    <row r="175" customFormat="false" ht="12.75" hidden="false" customHeight="false" outlineLevel="0" collapsed="false">
      <c r="D175" s="156"/>
    </row>
    <row r="176" customFormat="false" ht="12.75" hidden="false" customHeight="false" outlineLevel="0" collapsed="false">
      <c r="D176" s="156"/>
    </row>
    <row r="177" customFormat="false" ht="12.75" hidden="false" customHeight="false" outlineLevel="0" collapsed="false">
      <c r="D177" s="156"/>
    </row>
    <row r="178" customFormat="false" ht="12.75" hidden="false" customHeight="false" outlineLevel="0" collapsed="false">
      <c r="D178" s="156"/>
    </row>
    <row r="179" customFormat="false" ht="12.75" hidden="false" customHeight="false" outlineLevel="0" collapsed="false">
      <c r="D179" s="156"/>
    </row>
    <row r="180" customFormat="false" ht="12.75" hidden="false" customHeight="false" outlineLevel="0" collapsed="false">
      <c r="D180" s="156"/>
    </row>
    <row r="181" customFormat="false" ht="12.75" hidden="false" customHeight="false" outlineLevel="0" collapsed="false">
      <c r="D181" s="156"/>
    </row>
    <row r="182" customFormat="false" ht="12.75" hidden="false" customHeight="false" outlineLevel="0" collapsed="false">
      <c r="D182" s="156"/>
    </row>
    <row r="183" customFormat="false" ht="12.75" hidden="false" customHeight="false" outlineLevel="0" collapsed="false">
      <c r="D183" s="156"/>
    </row>
    <row r="184" customFormat="false" ht="12.75" hidden="false" customHeight="false" outlineLevel="0" collapsed="false">
      <c r="D184" s="156"/>
    </row>
    <row r="185" customFormat="false" ht="12.75" hidden="false" customHeight="false" outlineLevel="0" collapsed="false">
      <c r="D185" s="156"/>
    </row>
    <row r="186" customFormat="false" ht="12.75" hidden="false" customHeight="false" outlineLevel="0" collapsed="false">
      <c r="D186" s="156"/>
    </row>
    <row r="187" customFormat="false" ht="12.75" hidden="false" customHeight="false" outlineLevel="0" collapsed="false">
      <c r="D187" s="156"/>
    </row>
    <row r="188" customFormat="false" ht="12.75" hidden="false" customHeight="false" outlineLevel="0" collapsed="false">
      <c r="D188" s="156"/>
    </row>
    <row r="189" customFormat="false" ht="12.75" hidden="false" customHeight="false" outlineLevel="0" collapsed="false">
      <c r="D189" s="156"/>
    </row>
    <row r="190" customFormat="false" ht="12.75" hidden="false" customHeight="false" outlineLevel="0" collapsed="false">
      <c r="D190" s="156"/>
    </row>
    <row r="191" customFormat="false" ht="12.75" hidden="false" customHeight="false" outlineLevel="0" collapsed="false">
      <c r="D191" s="156"/>
    </row>
    <row r="192" customFormat="false" ht="12.75" hidden="false" customHeight="false" outlineLevel="0" collapsed="false">
      <c r="D192" s="156"/>
    </row>
    <row r="193" customFormat="false" ht="12.75" hidden="false" customHeight="false" outlineLevel="0" collapsed="false">
      <c r="D193" s="156"/>
    </row>
    <row r="194" customFormat="false" ht="12.75" hidden="false" customHeight="false" outlineLevel="0" collapsed="false">
      <c r="D194" s="156"/>
    </row>
    <row r="195" customFormat="false" ht="12.75" hidden="false" customHeight="false" outlineLevel="0" collapsed="false">
      <c r="D195" s="156"/>
    </row>
    <row r="196" customFormat="false" ht="12.75" hidden="false" customHeight="false" outlineLevel="0" collapsed="false">
      <c r="D196" s="156"/>
    </row>
    <row r="197" customFormat="false" ht="12.75" hidden="false" customHeight="false" outlineLevel="0" collapsed="false">
      <c r="D197" s="156"/>
    </row>
    <row r="198" customFormat="false" ht="12.75" hidden="false" customHeight="false" outlineLevel="0" collapsed="false">
      <c r="D198" s="156"/>
    </row>
    <row r="199" customFormat="false" ht="12.75" hidden="false" customHeight="false" outlineLevel="0" collapsed="false">
      <c r="D199" s="156"/>
    </row>
    <row r="200" customFormat="false" ht="12.75" hidden="false" customHeight="false" outlineLevel="0" collapsed="false">
      <c r="D200" s="156"/>
    </row>
    <row r="201" customFormat="false" ht="12.75" hidden="false" customHeight="false" outlineLevel="0" collapsed="false">
      <c r="D201" s="156"/>
    </row>
    <row r="202" customFormat="false" ht="12.75" hidden="false" customHeight="false" outlineLevel="0" collapsed="false">
      <c r="D202" s="156"/>
    </row>
    <row r="203" customFormat="false" ht="12.75" hidden="false" customHeight="false" outlineLevel="0" collapsed="false">
      <c r="D203" s="156"/>
    </row>
    <row r="204" customFormat="false" ht="12.75" hidden="false" customHeight="false" outlineLevel="0" collapsed="false">
      <c r="D204" s="156"/>
    </row>
    <row r="205" customFormat="false" ht="12.75" hidden="false" customHeight="false" outlineLevel="0" collapsed="false">
      <c r="D205" s="156"/>
    </row>
    <row r="206" customFormat="false" ht="12.75" hidden="false" customHeight="false" outlineLevel="0" collapsed="false">
      <c r="D206" s="156"/>
    </row>
    <row r="207" customFormat="false" ht="12.75" hidden="false" customHeight="false" outlineLevel="0" collapsed="false">
      <c r="D207" s="156"/>
    </row>
    <row r="208" customFormat="false" ht="12.75" hidden="false" customHeight="false" outlineLevel="0" collapsed="false">
      <c r="D208" s="156"/>
    </row>
    <row r="209" customFormat="false" ht="12.75" hidden="false" customHeight="false" outlineLevel="0" collapsed="false">
      <c r="D209" s="156"/>
    </row>
    <row r="210" customFormat="false" ht="12.75" hidden="false" customHeight="false" outlineLevel="0" collapsed="false">
      <c r="D210" s="156"/>
    </row>
    <row r="211" customFormat="false" ht="12.75" hidden="false" customHeight="false" outlineLevel="0" collapsed="false">
      <c r="D211" s="156"/>
    </row>
    <row r="212" customFormat="false" ht="12.75" hidden="false" customHeight="false" outlineLevel="0" collapsed="false">
      <c r="D212" s="156"/>
    </row>
    <row r="213" customFormat="false" ht="12.75" hidden="false" customHeight="false" outlineLevel="0" collapsed="false">
      <c r="D213" s="156"/>
    </row>
    <row r="214" customFormat="false" ht="12.75" hidden="false" customHeight="false" outlineLevel="0" collapsed="false">
      <c r="D214" s="156"/>
    </row>
    <row r="215" customFormat="false" ht="12.75" hidden="false" customHeight="false" outlineLevel="0" collapsed="false">
      <c r="D215" s="156"/>
    </row>
    <row r="216" customFormat="false" ht="12.75" hidden="false" customHeight="false" outlineLevel="0" collapsed="false">
      <c r="D216" s="156"/>
    </row>
    <row r="217" customFormat="false" ht="12.75" hidden="false" customHeight="false" outlineLevel="0" collapsed="false">
      <c r="D217" s="156"/>
    </row>
    <row r="218" customFormat="false" ht="12.75" hidden="false" customHeight="false" outlineLevel="0" collapsed="false">
      <c r="D218" s="156"/>
    </row>
    <row r="219" customFormat="false" ht="12.75" hidden="false" customHeight="false" outlineLevel="0" collapsed="false">
      <c r="D219" s="156"/>
    </row>
    <row r="220" customFormat="false" ht="12.75" hidden="false" customHeight="false" outlineLevel="0" collapsed="false">
      <c r="D220" s="156"/>
    </row>
    <row r="221" customFormat="false" ht="12.75" hidden="false" customHeight="false" outlineLevel="0" collapsed="false">
      <c r="D221" s="156"/>
    </row>
    <row r="222" customFormat="false" ht="12.75" hidden="false" customHeight="false" outlineLevel="0" collapsed="false">
      <c r="D222" s="156"/>
    </row>
    <row r="223" customFormat="false" ht="12.75" hidden="false" customHeight="false" outlineLevel="0" collapsed="false">
      <c r="D223" s="156"/>
    </row>
    <row r="224" customFormat="false" ht="12.75" hidden="false" customHeight="false" outlineLevel="0" collapsed="false">
      <c r="D224" s="156"/>
    </row>
    <row r="225" customFormat="false" ht="12.75" hidden="false" customHeight="false" outlineLevel="0" collapsed="false">
      <c r="D225" s="156"/>
    </row>
    <row r="226" customFormat="false" ht="12.75" hidden="false" customHeight="false" outlineLevel="0" collapsed="false">
      <c r="D226" s="156"/>
    </row>
    <row r="227" customFormat="false" ht="12.75" hidden="false" customHeight="false" outlineLevel="0" collapsed="false">
      <c r="D227" s="156"/>
    </row>
    <row r="228" customFormat="false" ht="12.75" hidden="false" customHeight="false" outlineLevel="0" collapsed="false">
      <c r="D228" s="156"/>
    </row>
    <row r="229" customFormat="false" ht="12.75" hidden="false" customHeight="false" outlineLevel="0" collapsed="false">
      <c r="D229" s="156"/>
    </row>
    <row r="230" customFormat="false" ht="12.75" hidden="false" customHeight="false" outlineLevel="0" collapsed="false">
      <c r="D230" s="156"/>
    </row>
    <row r="231" customFormat="false" ht="12.75" hidden="false" customHeight="false" outlineLevel="0" collapsed="false">
      <c r="D231" s="156"/>
    </row>
    <row r="232" customFormat="false" ht="12.75" hidden="false" customHeight="false" outlineLevel="0" collapsed="false">
      <c r="D232" s="156"/>
    </row>
    <row r="233" customFormat="false" ht="12.75" hidden="false" customHeight="false" outlineLevel="0" collapsed="false">
      <c r="D233" s="156"/>
    </row>
    <row r="234" customFormat="false" ht="12.75" hidden="false" customHeight="false" outlineLevel="0" collapsed="false">
      <c r="D234" s="156"/>
    </row>
    <row r="235" customFormat="false" ht="12.75" hidden="false" customHeight="false" outlineLevel="0" collapsed="false">
      <c r="D235" s="156"/>
    </row>
    <row r="236" customFormat="false" ht="12.75" hidden="false" customHeight="false" outlineLevel="0" collapsed="false">
      <c r="D236" s="156"/>
    </row>
    <row r="237" customFormat="false" ht="12.75" hidden="false" customHeight="false" outlineLevel="0" collapsed="false">
      <c r="D237" s="156"/>
    </row>
    <row r="238" customFormat="false" ht="12.75" hidden="false" customHeight="false" outlineLevel="0" collapsed="false">
      <c r="D238" s="156"/>
    </row>
    <row r="239" customFormat="false" ht="12.75" hidden="false" customHeight="false" outlineLevel="0" collapsed="false">
      <c r="D239" s="156"/>
    </row>
    <row r="240" customFormat="false" ht="12.75" hidden="false" customHeight="false" outlineLevel="0" collapsed="false">
      <c r="D240" s="156"/>
    </row>
    <row r="241" customFormat="false" ht="12.75" hidden="false" customHeight="false" outlineLevel="0" collapsed="false">
      <c r="D241" s="156"/>
    </row>
    <row r="242" customFormat="false" ht="12.75" hidden="false" customHeight="false" outlineLevel="0" collapsed="false">
      <c r="D242" s="156"/>
    </row>
    <row r="243" customFormat="false" ht="12.75" hidden="false" customHeight="false" outlineLevel="0" collapsed="false">
      <c r="D243" s="156"/>
    </row>
    <row r="244" customFormat="false" ht="12.75" hidden="false" customHeight="false" outlineLevel="0" collapsed="false">
      <c r="D244" s="156"/>
    </row>
    <row r="245" customFormat="false" ht="12.75" hidden="false" customHeight="false" outlineLevel="0" collapsed="false">
      <c r="D245" s="156"/>
    </row>
    <row r="246" customFormat="false" ht="12.75" hidden="false" customHeight="false" outlineLevel="0" collapsed="false">
      <c r="D246" s="156"/>
    </row>
    <row r="247" customFormat="false" ht="12.75" hidden="false" customHeight="false" outlineLevel="0" collapsed="false">
      <c r="D247" s="156"/>
    </row>
    <row r="248" customFormat="false" ht="12.75" hidden="false" customHeight="false" outlineLevel="0" collapsed="false">
      <c r="D248" s="156"/>
    </row>
    <row r="249" customFormat="false" ht="12.75" hidden="false" customHeight="false" outlineLevel="0" collapsed="false">
      <c r="D249" s="156"/>
    </row>
    <row r="250" customFormat="false" ht="12.75" hidden="false" customHeight="false" outlineLevel="0" collapsed="false">
      <c r="D250" s="156"/>
    </row>
    <row r="251" customFormat="false" ht="12.75" hidden="false" customHeight="false" outlineLevel="0" collapsed="false">
      <c r="D251" s="156"/>
    </row>
    <row r="252" customFormat="false" ht="12.75" hidden="false" customHeight="false" outlineLevel="0" collapsed="false">
      <c r="D252" s="156"/>
    </row>
    <row r="253" customFormat="false" ht="12.75" hidden="false" customHeight="false" outlineLevel="0" collapsed="false">
      <c r="D253" s="156"/>
    </row>
    <row r="254" customFormat="false" ht="12.75" hidden="false" customHeight="false" outlineLevel="0" collapsed="false">
      <c r="D254" s="156"/>
    </row>
    <row r="255" customFormat="false" ht="12.75" hidden="false" customHeight="false" outlineLevel="0" collapsed="false">
      <c r="D255" s="156"/>
    </row>
    <row r="256" customFormat="false" ht="12.75" hidden="false" customHeight="false" outlineLevel="0" collapsed="false">
      <c r="D256" s="156"/>
    </row>
    <row r="257" customFormat="false" ht="12.75" hidden="false" customHeight="false" outlineLevel="0" collapsed="false">
      <c r="D257" s="156"/>
    </row>
    <row r="258" customFormat="false" ht="12.75" hidden="false" customHeight="false" outlineLevel="0" collapsed="false">
      <c r="D258" s="156"/>
    </row>
    <row r="259" customFormat="false" ht="12.75" hidden="false" customHeight="false" outlineLevel="0" collapsed="false">
      <c r="D259" s="156"/>
    </row>
    <row r="260" customFormat="false" ht="12.75" hidden="false" customHeight="false" outlineLevel="0" collapsed="false">
      <c r="D260" s="156"/>
    </row>
    <row r="261" customFormat="false" ht="12.75" hidden="false" customHeight="false" outlineLevel="0" collapsed="false">
      <c r="D261" s="156"/>
    </row>
    <row r="262" customFormat="false" ht="12.75" hidden="false" customHeight="false" outlineLevel="0" collapsed="false">
      <c r="D262" s="156"/>
    </row>
    <row r="263" customFormat="false" ht="12.75" hidden="false" customHeight="false" outlineLevel="0" collapsed="false">
      <c r="D263" s="156"/>
    </row>
  </sheetData>
  <mergeCells count="247">
    <mergeCell ref="A2:G2"/>
    <mergeCell ref="A3:I3"/>
    <mergeCell ref="A5:C7"/>
    <mergeCell ref="D5:D6"/>
    <mergeCell ref="E5:F5"/>
    <mergeCell ref="G5:G6"/>
    <mergeCell ref="H5:H6"/>
    <mergeCell ref="I5:I6"/>
    <mergeCell ref="D7:I7"/>
    <mergeCell ref="A11:C11"/>
    <mergeCell ref="A12:C12"/>
    <mergeCell ref="A13:C13"/>
    <mergeCell ref="A14:C14"/>
    <mergeCell ref="A18:C18"/>
    <mergeCell ref="A19:C19"/>
    <mergeCell ref="A20:C20"/>
    <mergeCell ref="A21:C21"/>
    <mergeCell ref="A25:C25"/>
    <mergeCell ref="A26:C26"/>
    <mergeCell ref="A27:C27"/>
    <mergeCell ref="A28:C28"/>
    <mergeCell ref="A32:C32"/>
    <mergeCell ref="A33:C33"/>
    <mergeCell ref="A34:C34"/>
    <mergeCell ref="A35:C35"/>
    <mergeCell ref="A39:C39"/>
    <mergeCell ref="A40:C40"/>
    <mergeCell ref="A41:C41"/>
    <mergeCell ref="A42:C42"/>
    <mergeCell ref="A46:C46"/>
    <mergeCell ref="A47:C47"/>
    <mergeCell ref="A48:C48"/>
    <mergeCell ref="A49:C49"/>
    <mergeCell ref="A54:C54"/>
    <mergeCell ref="A55:C55"/>
    <mergeCell ref="A56:C56"/>
    <mergeCell ref="A57:C57"/>
    <mergeCell ref="A61:C61"/>
    <mergeCell ref="A62:C62"/>
    <mergeCell ref="A63:C63"/>
    <mergeCell ref="A64:C64"/>
    <mergeCell ref="A68:C68"/>
    <mergeCell ref="A69:C69"/>
    <mergeCell ref="A70:C70"/>
    <mergeCell ref="A71:C71"/>
    <mergeCell ref="A75:C75"/>
    <mergeCell ref="A76:C76"/>
    <mergeCell ref="A77:C77"/>
    <mergeCell ref="A78:C78"/>
    <mergeCell ref="A82:C82"/>
    <mergeCell ref="A83:C83"/>
    <mergeCell ref="A84:C84"/>
    <mergeCell ref="A85:C85"/>
    <mergeCell ref="A89:C89"/>
    <mergeCell ref="A90:C90"/>
    <mergeCell ref="A91:C91"/>
    <mergeCell ref="A92:C92"/>
    <mergeCell ref="A96:C96"/>
    <mergeCell ref="A97:C97"/>
    <mergeCell ref="A98:C98"/>
    <mergeCell ref="A99:C99"/>
    <mergeCell ref="A103:C103"/>
    <mergeCell ref="A104:C104"/>
    <mergeCell ref="A105:C105"/>
    <mergeCell ref="A106:C106"/>
    <mergeCell ref="A110:C110"/>
    <mergeCell ref="A111:C111"/>
    <mergeCell ref="A112:C112"/>
    <mergeCell ref="A113:C113"/>
    <mergeCell ref="A116:C116"/>
    <mergeCell ref="A117:C117"/>
    <mergeCell ref="A118:C118"/>
    <mergeCell ref="A119:C119"/>
    <mergeCell ref="A123:C123"/>
    <mergeCell ref="A124:C124"/>
    <mergeCell ref="A125:C125"/>
    <mergeCell ref="A126:C126"/>
    <mergeCell ref="A130:C130"/>
    <mergeCell ref="A131:C131"/>
    <mergeCell ref="A132:C132"/>
    <mergeCell ref="A133:C133"/>
    <mergeCell ref="L133:N133"/>
    <mergeCell ref="O133:Q133"/>
    <mergeCell ref="R133:T133"/>
    <mergeCell ref="U133:W133"/>
    <mergeCell ref="X133:Z133"/>
    <mergeCell ref="AA133:AC133"/>
    <mergeCell ref="AD133:AF133"/>
    <mergeCell ref="AG133:AI133"/>
    <mergeCell ref="AJ133:AL133"/>
    <mergeCell ref="AM133:AO133"/>
    <mergeCell ref="AP133:AR133"/>
    <mergeCell ref="AS133:AU133"/>
    <mergeCell ref="AV133:AX133"/>
    <mergeCell ref="AY133:BA133"/>
    <mergeCell ref="BB133:BD133"/>
    <mergeCell ref="BE133:BG133"/>
    <mergeCell ref="BH133:BJ133"/>
    <mergeCell ref="BK133:BM133"/>
    <mergeCell ref="BN133:BP133"/>
    <mergeCell ref="BQ133:BS133"/>
    <mergeCell ref="BT133:BV133"/>
    <mergeCell ref="BW133:BY133"/>
    <mergeCell ref="BZ133:CB133"/>
    <mergeCell ref="CC133:CE133"/>
    <mergeCell ref="CF133:CH133"/>
    <mergeCell ref="CI133:CK133"/>
    <mergeCell ref="CL133:CN133"/>
    <mergeCell ref="CO133:CQ133"/>
    <mergeCell ref="CR133:CT133"/>
    <mergeCell ref="CU133:CW133"/>
    <mergeCell ref="CX133:CZ133"/>
    <mergeCell ref="DA133:DC133"/>
    <mergeCell ref="DD133:DF133"/>
    <mergeCell ref="DG133:DI133"/>
    <mergeCell ref="DJ133:DL133"/>
    <mergeCell ref="DM133:DO133"/>
    <mergeCell ref="DP133:DR133"/>
    <mergeCell ref="DS133:DU133"/>
    <mergeCell ref="DV133:DX133"/>
    <mergeCell ref="DY133:EA133"/>
    <mergeCell ref="EB133:ED133"/>
    <mergeCell ref="EE133:EG133"/>
    <mergeCell ref="EH133:EJ133"/>
    <mergeCell ref="EK133:EM133"/>
    <mergeCell ref="EN133:EP133"/>
    <mergeCell ref="EQ133:ES133"/>
    <mergeCell ref="ET133:EV133"/>
    <mergeCell ref="EW133:EY133"/>
    <mergeCell ref="EZ133:FB133"/>
    <mergeCell ref="FC133:FE133"/>
    <mergeCell ref="FF133:FH133"/>
    <mergeCell ref="FI133:FK133"/>
    <mergeCell ref="FL133:FN133"/>
    <mergeCell ref="FO133:FQ133"/>
    <mergeCell ref="FR133:FT133"/>
    <mergeCell ref="FU133:FW133"/>
    <mergeCell ref="FX133:FZ133"/>
    <mergeCell ref="GA133:GC133"/>
    <mergeCell ref="GD133:GF133"/>
    <mergeCell ref="GG133:GI133"/>
    <mergeCell ref="GJ133:GL133"/>
    <mergeCell ref="GM133:GO133"/>
    <mergeCell ref="GP133:GR133"/>
    <mergeCell ref="GS133:GU133"/>
    <mergeCell ref="GV133:GX133"/>
    <mergeCell ref="GY133:HA133"/>
    <mergeCell ref="HB133:HD133"/>
    <mergeCell ref="HE133:HG133"/>
    <mergeCell ref="HH133:HJ133"/>
    <mergeCell ref="HK133:HM133"/>
    <mergeCell ref="HN133:HP133"/>
    <mergeCell ref="HQ133:HS133"/>
    <mergeCell ref="HT133:HV133"/>
    <mergeCell ref="HW133:HY133"/>
    <mergeCell ref="HZ133:IB133"/>
    <mergeCell ref="IC133:IE133"/>
    <mergeCell ref="IF133:IH133"/>
    <mergeCell ref="II133:IK133"/>
    <mergeCell ref="IL133:IN133"/>
    <mergeCell ref="IO133:IQ133"/>
    <mergeCell ref="IR133:IT133"/>
    <mergeCell ref="A137:C137"/>
    <mergeCell ref="A138:C138"/>
    <mergeCell ref="A139:C139"/>
    <mergeCell ref="A140:C140"/>
    <mergeCell ref="L140:N140"/>
    <mergeCell ref="O140:Q140"/>
    <mergeCell ref="R140:T140"/>
    <mergeCell ref="U140:W140"/>
    <mergeCell ref="X140:Z140"/>
    <mergeCell ref="AA140:AC140"/>
    <mergeCell ref="AD140:AF140"/>
    <mergeCell ref="AG140:AI140"/>
    <mergeCell ref="AJ140:AL140"/>
    <mergeCell ref="AM140:AO140"/>
    <mergeCell ref="AP140:AR140"/>
    <mergeCell ref="AS140:AU140"/>
    <mergeCell ref="AV140:AX140"/>
    <mergeCell ref="AY140:BA140"/>
    <mergeCell ref="BB140:BD140"/>
    <mergeCell ref="BE140:BG140"/>
    <mergeCell ref="BH140:BJ140"/>
    <mergeCell ref="BK140:BM140"/>
    <mergeCell ref="BN140:BP140"/>
    <mergeCell ref="BQ140:BS140"/>
    <mergeCell ref="BT140:BV140"/>
    <mergeCell ref="BW140:BY140"/>
    <mergeCell ref="BZ140:CB140"/>
    <mergeCell ref="CC140:CE140"/>
    <mergeCell ref="CF140:CH140"/>
    <mergeCell ref="CI140:CK140"/>
    <mergeCell ref="CL140:CN140"/>
    <mergeCell ref="CO140:CQ140"/>
    <mergeCell ref="CR140:CT140"/>
    <mergeCell ref="CU140:CW140"/>
    <mergeCell ref="CX140:CZ140"/>
    <mergeCell ref="DA140:DC140"/>
    <mergeCell ref="DD140:DF140"/>
    <mergeCell ref="DG140:DI140"/>
    <mergeCell ref="DJ140:DL140"/>
    <mergeCell ref="DM140:DO140"/>
    <mergeCell ref="DP140:DR140"/>
    <mergeCell ref="DS140:DU140"/>
    <mergeCell ref="DV140:DX140"/>
    <mergeCell ref="DY140:EA140"/>
    <mergeCell ref="EB140:ED140"/>
    <mergeCell ref="EE140:EG140"/>
    <mergeCell ref="EH140:EJ140"/>
    <mergeCell ref="EK140:EM140"/>
    <mergeCell ref="EN140:EP140"/>
    <mergeCell ref="EQ140:ES140"/>
    <mergeCell ref="ET140:EV140"/>
    <mergeCell ref="EW140:EY140"/>
    <mergeCell ref="EZ140:FB140"/>
    <mergeCell ref="FC140:FE140"/>
    <mergeCell ref="FF140:FH140"/>
    <mergeCell ref="FI140:FK140"/>
    <mergeCell ref="FL140:FN140"/>
    <mergeCell ref="FO140:FQ140"/>
    <mergeCell ref="FR140:FT140"/>
    <mergeCell ref="FU140:FW140"/>
    <mergeCell ref="FX140:FZ140"/>
    <mergeCell ref="GA140:GC140"/>
    <mergeCell ref="GD140:GF140"/>
    <mergeCell ref="GG140:GI140"/>
    <mergeCell ref="GJ140:GL140"/>
    <mergeCell ref="GM140:GO140"/>
    <mergeCell ref="GP140:GR140"/>
    <mergeCell ref="GS140:GU140"/>
    <mergeCell ref="GV140:GX140"/>
    <mergeCell ref="GY140:HA140"/>
    <mergeCell ref="HB140:HD140"/>
    <mergeCell ref="HE140:HG140"/>
    <mergeCell ref="HH140:HJ140"/>
    <mergeCell ref="HK140:HM140"/>
    <mergeCell ref="HN140:HP140"/>
    <mergeCell ref="HQ140:HS140"/>
    <mergeCell ref="HT140:HV140"/>
    <mergeCell ref="HW140:HY140"/>
    <mergeCell ref="HZ140:IB140"/>
    <mergeCell ref="IC140:IE140"/>
    <mergeCell ref="IF140:IH140"/>
    <mergeCell ref="II140:IK140"/>
    <mergeCell ref="IL140:IN140"/>
    <mergeCell ref="IO140:IQ140"/>
    <mergeCell ref="IR140:IT14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rowBreaks count="1" manualBreakCount="1">
    <brk id="78" man="true" max="16383" min="0"/>
  </row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1" width="26.7"/>
    <col collapsed="false" customWidth="true" hidden="false" outlineLevel="0" max="8" min="2" style="731" width="13.7"/>
    <col collapsed="false" customWidth="true" hidden="false" outlineLevel="0" max="9" min="9" style="731" width="12.7"/>
    <col collapsed="false" customWidth="false" hidden="false" outlineLevel="0" max="257" min="10" style="731" width="11.42"/>
  </cols>
  <sheetData>
    <row r="1" s="734" customFormat="true" ht="20.1" hidden="false" customHeight="true" outlineLevel="0" collapsed="false">
      <c r="A1" s="732" t="s">
        <v>836</v>
      </c>
      <c r="B1" s="733"/>
      <c r="C1" s="733"/>
      <c r="D1" s="733"/>
      <c r="E1" s="733"/>
      <c r="F1" s="733"/>
      <c r="G1" s="733"/>
      <c r="H1" s="733"/>
      <c r="I1" s="733"/>
    </row>
    <row r="2" s="734" customFormat="true" ht="20.1" hidden="false" customHeight="true" outlineLevel="0" collapsed="false">
      <c r="A2" s="735" t="s">
        <v>837</v>
      </c>
      <c r="B2" s="736"/>
      <c r="C2" s="736"/>
      <c r="D2" s="736"/>
      <c r="E2" s="736"/>
      <c r="F2" s="736"/>
      <c r="G2" s="736"/>
      <c r="H2" s="736"/>
      <c r="I2" s="736"/>
    </row>
    <row r="3" s="737" customFormat="true" ht="12.75" hidden="false" customHeight="false" outlineLevel="0" collapsed="false"/>
    <row r="4" s="737" customFormat="true" ht="12.75" hidden="false" customHeight="true" outlineLevel="0" collapsed="false">
      <c r="A4" s="738" t="s">
        <v>838</v>
      </c>
      <c r="B4" s="739" t="s">
        <v>359</v>
      </c>
      <c r="C4" s="740" t="s">
        <v>317</v>
      </c>
      <c r="D4" s="740"/>
      <c r="E4" s="740"/>
      <c r="F4" s="740"/>
      <c r="G4" s="740"/>
      <c r="H4" s="740"/>
    </row>
    <row r="5" s="737" customFormat="true" ht="33" hidden="false" customHeight="true" outlineLevel="0" collapsed="false">
      <c r="A5" s="738"/>
      <c r="B5" s="739"/>
      <c r="C5" s="739" t="s">
        <v>839</v>
      </c>
      <c r="D5" s="739" t="s">
        <v>840</v>
      </c>
      <c r="E5" s="739" t="s">
        <v>841</v>
      </c>
      <c r="F5" s="739" t="s">
        <v>842</v>
      </c>
      <c r="G5" s="740" t="s">
        <v>843</v>
      </c>
      <c r="H5" s="740" t="s">
        <v>844</v>
      </c>
    </row>
    <row r="6" s="737" customFormat="true" ht="12.75" hidden="false" customHeight="true" outlineLevel="0" collapsed="false">
      <c r="A6" s="738"/>
      <c r="B6" s="741" t="s">
        <v>323</v>
      </c>
      <c r="C6" s="741"/>
      <c r="D6" s="741"/>
      <c r="E6" s="741"/>
      <c r="F6" s="741"/>
      <c r="G6" s="741"/>
      <c r="H6" s="741"/>
    </row>
    <row r="7" customFormat="false" ht="24.95" hidden="false" customHeight="true" outlineLevel="0" collapsed="false">
      <c r="A7" s="742" t="s">
        <v>845</v>
      </c>
      <c r="B7" s="742"/>
      <c r="C7" s="742"/>
      <c r="D7" s="742"/>
      <c r="E7" s="742"/>
      <c r="F7" s="742"/>
      <c r="G7" s="742"/>
      <c r="H7" s="742"/>
    </row>
    <row r="8" customFormat="false" ht="11.25" hidden="false" customHeight="true" outlineLevel="0" collapsed="false">
      <c r="A8" s="743"/>
      <c r="B8" s="638"/>
      <c r="C8" s="638"/>
      <c r="D8" s="638"/>
      <c r="E8" s="638"/>
      <c r="F8" s="638"/>
      <c r="G8" s="638"/>
      <c r="H8" s="638"/>
    </row>
    <row r="9" s="745" customFormat="true" ht="12.75" hidden="false" customHeight="true" outlineLevel="0" collapsed="false">
      <c r="A9" s="433" t="s">
        <v>359</v>
      </c>
      <c r="B9" s="441" t="n">
        <v>2000224.26096</v>
      </c>
      <c r="C9" s="442" t="n">
        <v>428828.21583</v>
      </c>
      <c r="D9" s="442" t="n">
        <v>251277.96027</v>
      </c>
      <c r="E9" s="442" t="n">
        <v>194199.90385</v>
      </c>
      <c r="F9" s="442" t="n">
        <v>191149.01282</v>
      </c>
      <c r="G9" s="442" t="n">
        <v>152497.8774</v>
      </c>
      <c r="H9" s="442" t="n">
        <v>782271.31143</v>
      </c>
      <c r="I9" s="744"/>
    </row>
    <row r="10" customFormat="false" ht="12.75" hidden="false" customHeight="true" outlineLevel="0" collapsed="false">
      <c r="A10" s="746" t="s">
        <v>846</v>
      </c>
      <c r="B10" s="438" t="n">
        <v>1273179.48493</v>
      </c>
      <c r="C10" s="91" t="n">
        <v>312369.77538</v>
      </c>
      <c r="D10" s="91" t="n">
        <v>147012.61832</v>
      </c>
      <c r="E10" s="91" t="n">
        <v>105818.68267</v>
      </c>
      <c r="F10" s="91" t="n">
        <v>121545.00621</v>
      </c>
      <c r="G10" s="91" t="n">
        <v>97450.19228</v>
      </c>
      <c r="H10" s="91" t="n">
        <v>488983.21008</v>
      </c>
      <c r="I10" s="744"/>
    </row>
    <row r="11" customFormat="false" ht="12.75" hidden="false" customHeight="true" outlineLevel="0" collapsed="false">
      <c r="A11" s="746" t="s">
        <v>847</v>
      </c>
      <c r="B11" s="438" t="n">
        <v>638625.508800001</v>
      </c>
      <c r="C11" s="91" t="n">
        <v>109972.47386</v>
      </c>
      <c r="D11" s="91" t="n">
        <v>98526.11745</v>
      </c>
      <c r="E11" s="91" t="n">
        <v>83002.87255</v>
      </c>
      <c r="F11" s="91" t="n">
        <v>64322.34779</v>
      </c>
      <c r="G11" s="91" t="n">
        <v>49705.82902</v>
      </c>
      <c r="H11" s="91" t="n">
        <v>233095.86829</v>
      </c>
      <c r="I11" s="744"/>
    </row>
    <row r="12" customFormat="false" ht="12.75" hidden="false" customHeight="true" outlineLevel="0" collapsed="false">
      <c r="A12" s="746" t="s">
        <v>848</v>
      </c>
      <c r="B12" s="438" t="n">
        <v>87758.16553</v>
      </c>
      <c r="C12" s="91" t="n">
        <v>6460.02657000005</v>
      </c>
      <c r="D12" s="91" t="n">
        <v>5707.95147000001</v>
      </c>
      <c r="E12" s="91" t="n">
        <v>5357.87182999999</v>
      </c>
      <c r="F12" s="91" t="n">
        <v>5235.21395999997</v>
      </c>
      <c r="G12" s="91" t="n">
        <v>5316.93524000002</v>
      </c>
      <c r="H12" s="91" t="n">
        <v>59680.1870199998</v>
      </c>
      <c r="I12" s="744"/>
    </row>
    <row r="13" customFormat="false" ht="12.75" hidden="false" customHeight="true" outlineLevel="0" collapsed="false">
      <c r="A13" s="746" t="s">
        <v>849</v>
      </c>
      <c r="B13" s="438" t="n">
        <v>661.1017</v>
      </c>
      <c r="C13" s="91" t="n">
        <v>25.94002</v>
      </c>
      <c r="D13" s="91" t="n">
        <v>31.27303</v>
      </c>
      <c r="E13" s="91" t="n">
        <v>20.4768</v>
      </c>
      <c r="F13" s="91" t="n">
        <v>46.44486</v>
      </c>
      <c r="G13" s="91" t="n">
        <v>24.92086</v>
      </c>
      <c r="H13" s="91" t="n">
        <v>512.04604</v>
      </c>
      <c r="I13" s="744"/>
    </row>
    <row r="14" customFormat="false" ht="12.75" hidden="false" customHeight="false" outlineLevel="0" collapsed="false">
      <c r="A14" s="747"/>
      <c r="B14" s="91"/>
      <c r="C14" s="91"/>
      <c r="D14" s="91"/>
      <c r="E14" s="91"/>
      <c r="F14" s="91"/>
      <c r="G14" s="91"/>
      <c r="H14" s="91"/>
      <c r="I14" s="744"/>
    </row>
    <row r="15" customFormat="false" ht="24.95" hidden="false" customHeight="true" outlineLevel="0" collapsed="false">
      <c r="A15" s="743" t="s">
        <v>850</v>
      </c>
      <c r="B15" s="743"/>
      <c r="C15" s="743"/>
      <c r="D15" s="743"/>
      <c r="E15" s="743"/>
      <c r="F15" s="743"/>
      <c r="G15" s="743"/>
      <c r="H15" s="743"/>
      <c r="I15" s="744"/>
    </row>
    <row r="16" customFormat="false" ht="12" hidden="false" customHeight="true" outlineLevel="0" collapsed="false">
      <c r="A16" s="743"/>
      <c r="B16" s="748"/>
      <c r="C16" s="748"/>
      <c r="D16" s="748"/>
      <c r="E16" s="748"/>
      <c r="F16" s="748"/>
      <c r="G16" s="748"/>
      <c r="H16" s="748"/>
      <c r="I16" s="744"/>
    </row>
    <row r="17" s="745" customFormat="true" ht="12.75" hidden="false" customHeight="true" outlineLevel="0" collapsed="false">
      <c r="A17" s="433" t="s">
        <v>359</v>
      </c>
      <c r="B17" s="441" t="n">
        <v>726383.674329996</v>
      </c>
      <c r="C17" s="442" t="n">
        <v>116432.50043</v>
      </c>
      <c r="D17" s="442" t="n">
        <v>104234.06892</v>
      </c>
      <c r="E17" s="442" t="n">
        <v>88360.7443799999</v>
      </c>
      <c r="F17" s="442" t="n">
        <v>69557.56175</v>
      </c>
      <c r="G17" s="442" t="n">
        <v>55022.7642599999</v>
      </c>
      <c r="H17" s="442" t="n">
        <v>292776.05531</v>
      </c>
      <c r="I17" s="744"/>
    </row>
    <row r="18" s="745" customFormat="true" ht="12.75" hidden="false" customHeight="true" outlineLevel="0" collapsed="false">
      <c r="A18" s="749" t="s">
        <v>851</v>
      </c>
      <c r="B18" s="441" t="n">
        <v>621649.816759999</v>
      </c>
      <c r="C18" s="442" t="n">
        <v>98525.3414600001</v>
      </c>
      <c r="D18" s="442" t="n">
        <v>89696.84307</v>
      </c>
      <c r="E18" s="442" t="n">
        <v>75095.0110400002</v>
      </c>
      <c r="F18" s="442" t="n">
        <v>59805.5217099999</v>
      </c>
      <c r="G18" s="442" t="n">
        <v>46122.20832</v>
      </c>
      <c r="H18" s="442" t="n">
        <v>252404.9118</v>
      </c>
      <c r="I18" s="744"/>
    </row>
    <row r="19" customFormat="false" ht="12.75" hidden="false" customHeight="true" outlineLevel="0" collapsed="false">
      <c r="A19" s="750" t="s">
        <v>441</v>
      </c>
      <c r="B19" s="438" t="n">
        <v>68724.0260899999</v>
      </c>
      <c r="C19" s="91" t="n">
        <v>7656.1411</v>
      </c>
      <c r="D19" s="91" t="n">
        <v>19188.707</v>
      </c>
      <c r="E19" s="91" t="n">
        <v>5960.6457</v>
      </c>
      <c r="F19" s="91" t="n">
        <v>4221.27334999998</v>
      </c>
      <c r="G19" s="91" t="n">
        <v>3003.15271</v>
      </c>
      <c r="H19" s="91" t="n">
        <v>28694.1081699999</v>
      </c>
      <c r="I19" s="744"/>
    </row>
    <row r="20" customFormat="false" ht="12.75" hidden="false" customHeight="true" outlineLevel="0" collapsed="false">
      <c r="A20" s="750" t="s">
        <v>470</v>
      </c>
      <c r="B20" s="438" t="n">
        <v>41945.8786999999</v>
      </c>
      <c r="C20" s="91" t="n">
        <v>4107.20902999999</v>
      </c>
      <c r="D20" s="91" t="n">
        <v>3160.84409000001</v>
      </c>
      <c r="E20" s="91" t="n">
        <v>3175.23287000001</v>
      </c>
      <c r="F20" s="91" t="n">
        <v>2704.88641</v>
      </c>
      <c r="G20" s="91" t="n">
        <v>3325.37536000001</v>
      </c>
      <c r="H20" s="91" t="n">
        <v>25472.33514</v>
      </c>
      <c r="I20" s="744"/>
    </row>
    <row r="21" customFormat="false" ht="12.75" hidden="false" customHeight="true" outlineLevel="0" collapsed="false">
      <c r="A21" s="750" t="s">
        <v>443</v>
      </c>
      <c r="B21" s="438" t="n">
        <v>20982.6444</v>
      </c>
      <c r="C21" s="91" t="n">
        <v>3752.50574</v>
      </c>
      <c r="D21" s="91" t="n">
        <v>2560.46839</v>
      </c>
      <c r="E21" s="91" t="n">
        <v>3081.27034</v>
      </c>
      <c r="F21" s="91" t="n">
        <v>2466.65214</v>
      </c>
      <c r="G21" s="91" t="n">
        <v>1922.85932</v>
      </c>
      <c r="H21" s="91" t="n">
        <v>7198.88907</v>
      </c>
      <c r="I21" s="744"/>
    </row>
    <row r="22" customFormat="false" ht="12.75" hidden="false" customHeight="true" outlineLevel="0" collapsed="false">
      <c r="A22" s="750" t="s">
        <v>444</v>
      </c>
      <c r="B22" s="438" t="n">
        <v>51545.6844600002</v>
      </c>
      <c r="C22" s="91" t="n">
        <v>6048.99756</v>
      </c>
      <c r="D22" s="91" t="n">
        <v>5851.02843999999</v>
      </c>
      <c r="E22" s="91" t="n">
        <v>5561.52300000001</v>
      </c>
      <c r="F22" s="91" t="n">
        <v>5939.25490000002</v>
      </c>
      <c r="G22" s="91" t="n">
        <v>3189.86162</v>
      </c>
      <c r="H22" s="91" t="n">
        <v>24955.02017</v>
      </c>
      <c r="I22" s="744"/>
    </row>
    <row r="23" customFormat="false" ht="12.75" hidden="false" customHeight="true" outlineLevel="0" collapsed="false">
      <c r="A23" s="750" t="s">
        <v>445</v>
      </c>
      <c r="B23" s="438" t="n">
        <v>11372.11119</v>
      </c>
      <c r="C23" s="91" t="n">
        <v>1468.00336</v>
      </c>
      <c r="D23" s="91" t="n">
        <v>1645.78463</v>
      </c>
      <c r="E23" s="91" t="n">
        <v>1290.14669</v>
      </c>
      <c r="F23" s="91" t="n">
        <v>1350.95897</v>
      </c>
      <c r="G23" s="91" t="n">
        <v>626.37551</v>
      </c>
      <c r="H23" s="91" t="n">
        <v>4990.84318000001</v>
      </c>
      <c r="I23" s="744"/>
    </row>
    <row r="24" customFormat="false" ht="12.75" hidden="false" customHeight="true" outlineLevel="0" collapsed="false">
      <c r="A24" s="750" t="s">
        <v>446</v>
      </c>
      <c r="B24" s="438" t="n">
        <v>64157.88121</v>
      </c>
      <c r="C24" s="91" t="n">
        <v>7043.92336999999</v>
      </c>
      <c r="D24" s="91" t="n">
        <v>8202.75937999998</v>
      </c>
      <c r="E24" s="91" t="n">
        <v>7654.15854000001</v>
      </c>
      <c r="F24" s="91" t="n">
        <v>7355.58894999999</v>
      </c>
      <c r="G24" s="91" t="n">
        <v>4793.88065999999</v>
      </c>
      <c r="H24" s="91" t="n">
        <v>29107.57211</v>
      </c>
      <c r="I24" s="744"/>
    </row>
    <row r="25" customFormat="false" ht="12.75" hidden="false" customHeight="true" outlineLevel="0" collapsed="false">
      <c r="A25" s="750" t="s">
        <v>447</v>
      </c>
      <c r="B25" s="438" t="n">
        <v>229476.62196</v>
      </c>
      <c r="C25" s="91" t="n">
        <v>51894.4545100001</v>
      </c>
      <c r="D25" s="91" t="n">
        <v>31770.51015</v>
      </c>
      <c r="E25" s="91" t="n">
        <v>34737.0497500002</v>
      </c>
      <c r="F25" s="91" t="n">
        <v>22239.3266199999</v>
      </c>
      <c r="G25" s="91" t="n">
        <v>15336.70861</v>
      </c>
      <c r="H25" s="91" t="n">
        <v>73498.5731900002</v>
      </c>
      <c r="I25" s="744"/>
    </row>
    <row r="26" customFormat="false" ht="12.75" hidden="false" customHeight="true" outlineLevel="0" collapsed="false">
      <c r="A26" s="750" t="s">
        <v>448</v>
      </c>
      <c r="B26" s="438" t="n">
        <v>37928.84046</v>
      </c>
      <c r="C26" s="91" t="n">
        <v>6893.22292000001</v>
      </c>
      <c r="D26" s="91" t="n">
        <v>5886.22755999997</v>
      </c>
      <c r="E26" s="91" t="n">
        <v>2537.27469000001</v>
      </c>
      <c r="F26" s="91" t="n">
        <v>3147.84539</v>
      </c>
      <c r="G26" s="91" t="n">
        <v>4199.60352</v>
      </c>
      <c r="H26" s="91" t="n">
        <v>15264.67014</v>
      </c>
      <c r="I26" s="744"/>
    </row>
    <row r="27" customFormat="false" ht="12.75" hidden="false" customHeight="true" outlineLevel="0" collapsed="false">
      <c r="A27" s="750" t="s">
        <v>449</v>
      </c>
      <c r="B27" s="438" t="n">
        <v>14007.21755</v>
      </c>
      <c r="C27" s="91" t="n">
        <v>1138.43539</v>
      </c>
      <c r="D27" s="91" t="n">
        <v>1329.45921</v>
      </c>
      <c r="E27" s="91" t="n">
        <v>1247.67512</v>
      </c>
      <c r="F27" s="91" t="n">
        <v>1231.97553</v>
      </c>
      <c r="G27" s="91" t="n">
        <v>1296.00285</v>
      </c>
      <c r="H27" s="91" t="n">
        <v>7763.66946</v>
      </c>
      <c r="I27" s="744"/>
    </row>
    <row r="28" customFormat="false" ht="12.75" hidden="false" customHeight="true" outlineLevel="0" collapsed="false">
      <c r="A28" s="750" t="s">
        <v>450</v>
      </c>
      <c r="B28" s="438" t="n">
        <v>9221.54121000001</v>
      </c>
      <c r="C28" s="91" t="n">
        <v>1336.34307</v>
      </c>
      <c r="D28" s="91" t="n">
        <v>1298.26206</v>
      </c>
      <c r="E28" s="91" t="n">
        <v>1135.287</v>
      </c>
      <c r="F28" s="91" t="n">
        <v>741.69005</v>
      </c>
      <c r="G28" s="91" t="n">
        <v>582.81085</v>
      </c>
      <c r="H28" s="91" t="n">
        <v>4127.14949</v>
      </c>
      <c r="I28" s="744"/>
    </row>
    <row r="29" customFormat="false" ht="12.75" hidden="false" customHeight="true" outlineLevel="0" collapsed="false">
      <c r="A29" s="750" t="s">
        <v>451</v>
      </c>
      <c r="B29" s="438" t="n">
        <v>22898.64302</v>
      </c>
      <c r="C29" s="91" t="n">
        <v>2416.31844</v>
      </c>
      <c r="D29" s="91" t="n">
        <v>2471.29913</v>
      </c>
      <c r="E29" s="91" t="n">
        <v>2772.77409</v>
      </c>
      <c r="F29" s="91" t="n">
        <v>2184.19916</v>
      </c>
      <c r="G29" s="91" t="n">
        <v>2678.29913</v>
      </c>
      <c r="H29" s="91" t="n">
        <v>10375.75372</v>
      </c>
      <c r="I29" s="744"/>
    </row>
    <row r="30" customFormat="false" ht="12.75" hidden="false" customHeight="true" outlineLevel="0" collapsed="false">
      <c r="A30" s="750" t="s">
        <v>452</v>
      </c>
      <c r="B30" s="438" t="n">
        <v>31073.2972899999</v>
      </c>
      <c r="C30" s="91" t="n">
        <v>2979.89723</v>
      </c>
      <c r="D30" s="91" t="n">
        <v>4351.17419000001</v>
      </c>
      <c r="E30" s="91" t="n">
        <v>3908.31259</v>
      </c>
      <c r="F30" s="91" t="n">
        <v>4221.35284</v>
      </c>
      <c r="G30" s="91" t="n">
        <v>3240.32726999999</v>
      </c>
      <c r="H30" s="91" t="n">
        <v>12372.23509</v>
      </c>
      <c r="I30" s="744"/>
    </row>
    <row r="31" customFormat="false" ht="12.75" hidden="false" customHeight="true" outlineLevel="0" collapsed="false">
      <c r="A31" s="750" t="s">
        <v>453</v>
      </c>
      <c r="B31" s="438" t="n">
        <v>18315.42922</v>
      </c>
      <c r="C31" s="91" t="n">
        <v>1789.88974</v>
      </c>
      <c r="D31" s="91" t="n">
        <v>1980.31884</v>
      </c>
      <c r="E31" s="91" t="n">
        <v>2033.66066</v>
      </c>
      <c r="F31" s="91" t="n">
        <v>2000.5174</v>
      </c>
      <c r="G31" s="91" t="n">
        <v>1926.95091</v>
      </c>
      <c r="H31" s="91" t="n">
        <v>8584.09287</v>
      </c>
      <c r="I31" s="744"/>
    </row>
    <row r="32" s="745" customFormat="true" ht="12.75" hidden="false" customHeight="true" outlineLevel="0" collapsed="false">
      <c r="A32" s="749" t="s">
        <v>852</v>
      </c>
      <c r="B32" s="441" t="n">
        <v>104733.85757</v>
      </c>
      <c r="C32" s="442" t="n">
        <v>17907.15897</v>
      </c>
      <c r="D32" s="442" t="n">
        <v>14537.22585</v>
      </c>
      <c r="E32" s="442" t="n">
        <v>13265.73334</v>
      </c>
      <c r="F32" s="442" t="n">
        <v>9752.04004</v>
      </c>
      <c r="G32" s="442" t="n">
        <v>8900.55594</v>
      </c>
      <c r="H32" s="442" t="n">
        <v>40371.14351</v>
      </c>
      <c r="I32" s="744"/>
    </row>
    <row r="33" customFormat="false" ht="12.75" hidden="false" customHeight="true" outlineLevel="0" collapsed="false">
      <c r="A33" s="750" t="s">
        <v>454</v>
      </c>
      <c r="B33" s="438" t="n">
        <v>60887.67353</v>
      </c>
      <c r="C33" s="91" t="n">
        <v>7786.49379</v>
      </c>
      <c r="D33" s="91" t="n">
        <v>7979.37441</v>
      </c>
      <c r="E33" s="91" t="n">
        <v>7847.6719</v>
      </c>
      <c r="F33" s="91" t="n">
        <v>6920.79576</v>
      </c>
      <c r="G33" s="91" t="n">
        <v>5841.6785</v>
      </c>
      <c r="H33" s="91" t="n">
        <v>24511.65919</v>
      </c>
      <c r="I33" s="744"/>
    </row>
    <row r="34" customFormat="false" ht="12.75" hidden="false" customHeight="true" outlineLevel="0" collapsed="false">
      <c r="A34" s="750" t="s">
        <v>455</v>
      </c>
      <c r="B34" s="438" t="n">
        <v>19339.03303</v>
      </c>
      <c r="C34" s="91" t="n">
        <v>6449.72432</v>
      </c>
      <c r="D34" s="91" t="n">
        <v>2796.36054</v>
      </c>
      <c r="E34" s="91" t="n">
        <v>2233.94687</v>
      </c>
      <c r="F34" s="91" t="n">
        <v>1231.93167</v>
      </c>
      <c r="G34" s="91" t="n">
        <v>1469.4022</v>
      </c>
      <c r="H34" s="91" t="n">
        <v>5157.66746</v>
      </c>
      <c r="I34" s="744"/>
    </row>
    <row r="35" customFormat="false" ht="12.75" hidden="false" customHeight="true" outlineLevel="0" collapsed="false">
      <c r="A35" s="750" t="s">
        <v>456</v>
      </c>
      <c r="B35" s="438" t="n">
        <v>24507.15101</v>
      </c>
      <c r="C35" s="91" t="n">
        <v>3670.94086</v>
      </c>
      <c r="D35" s="91" t="n">
        <v>3761.4909</v>
      </c>
      <c r="E35" s="91" t="n">
        <v>3184.11457</v>
      </c>
      <c r="F35" s="91" t="n">
        <v>1599.31261</v>
      </c>
      <c r="G35" s="91" t="n">
        <v>1589.47524</v>
      </c>
      <c r="H35" s="91" t="n">
        <v>10701.81686</v>
      </c>
      <c r="I35" s="744"/>
    </row>
    <row r="36" customFormat="false" ht="12.75" hidden="false" customHeight="true" outlineLevel="0" collapsed="false">
      <c r="A36" s="750"/>
      <c r="B36" s="91"/>
      <c r="C36" s="91"/>
      <c r="D36" s="91"/>
      <c r="E36" s="91"/>
      <c r="F36" s="91"/>
      <c r="G36" s="91"/>
      <c r="H36" s="91"/>
      <c r="I36" s="744"/>
    </row>
    <row r="37" customFormat="false" ht="24.95" hidden="false" customHeight="true" outlineLevel="0" collapsed="false">
      <c r="A37" s="743" t="s">
        <v>853</v>
      </c>
      <c r="B37" s="743"/>
      <c r="C37" s="743"/>
      <c r="D37" s="743"/>
      <c r="E37" s="743"/>
      <c r="F37" s="743"/>
      <c r="G37" s="743"/>
      <c r="H37" s="743"/>
      <c r="I37" s="744"/>
    </row>
    <row r="38" customFormat="false" ht="11.25" hidden="false" customHeight="true" outlineLevel="0" collapsed="false">
      <c r="A38" s="743"/>
      <c r="B38" s="450"/>
      <c r="C38" s="450"/>
      <c r="D38" s="450"/>
      <c r="E38" s="450"/>
      <c r="F38" s="450"/>
      <c r="G38" s="450"/>
      <c r="H38" s="450"/>
      <c r="I38" s="744"/>
    </row>
    <row r="39" s="745" customFormat="true" ht="12.75" hidden="false" customHeight="true" outlineLevel="0" collapsed="false">
      <c r="A39" s="433" t="s">
        <v>359</v>
      </c>
      <c r="B39" s="441" t="n">
        <v>638625.508800001</v>
      </c>
      <c r="C39" s="442" t="n">
        <v>109972.47386</v>
      </c>
      <c r="D39" s="442" t="n">
        <v>98526.11745</v>
      </c>
      <c r="E39" s="442" t="n">
        <v>83002.87255</v>
      </c>
      <c r="F39" s="442" t="n">
        <v>64322.34779</v>
      </c>
      <c r="G39" s="442" t="n">
        <v>49705.82902</v>
      </c>
      <c r="H39" s="442" t="n">
        <v>233095.86829</v>
      </c>
      <c r="I39" s="744"/>
    </row>
    <row r="40" s="745" customFormat="true" ht="12.75" hidden="false" customHeight="true" outlineLevel="0" collapsed="false">
      <c r="A40" s="751" t="s">
        <v>510</v>
      </c>
      <c r="B40" s="441" t="n">
        <v>533891.65123</v>
      </c>
      <c r="C40" s="442" t="n">
        <v>92065.31489</v>
      </c>
      <c r="D40" s="442" t="n">
        <v>83988.8916</v>
      </c>
      <c r="E40" s="442" t="n">
        <v>69737.13921</v>
      </c>
      <c r="F40" s="442" t="n">
        <v>54570.30775</v>
      </c>
      <c r="G40" s="442" t="n">
        <v>40805.27308</v>
      </c>
      <c r="H40" s="442" t="n">
        <v>192724.72478</v>
      </c>
      <c r="I40" s="744"/>
    </row>
    <row r="41" customFormat="false" ht="12.75" hidden="false" customHeight="true" outlineLevel="0" collapsed="false">
      <c r="A41" s="752" t="s">
        <v>441</v>
      </c>
      <c r="B41" s="438" t="n">
        <v>62019.13313</v>
      </c>
      <c r="C41" s="91" t="n">
        <v>7171.69368</v>
      </c>
      <c r="D41" s="91" t="n">
        <v>18717.8067</v>
      </c>
      <c r="E41" s="91" t="n">
        <v>5531.46795</v>
      </c>
      <c r="F41" s="91" t="n">
        <v>3809.8122</v>
      </c>
      <c r="G41" s="91" t="n">
        <v>2618.28375</v>
      </c>
      <c r="H41" s="91" t="n">
        <v>24170.06885</v>
      </c>
      <c r="I41" s="744"/>
    </row>
    <row r="42" customFormat="false" ht="12.75" hidden="false" customHeight="true" outlineLevel="0" collapsed="false">
      <c r="A42" s="752" t="s">
        <v>470</v>
      </c>
      <c r="B42" s="438" t="n">
        <v>27737.11912</v>
      </c>
      <c r="C42" s="91" t="n">
        <v>3135.34164</v>
      </c>
      <c r="D42" s="91" t="n">
        <v>2299.40698</v>
      </c>
      <c r="E42" s="91" t="n">
        <v>2310.49142</v>
      </c>
      <c r="F42" s="91" t="n">
        <v>1857.1035</v>
      </c>
      <c r="G42" s="91" t="n">
        <v>2438.39519</v>
      </c>
      <c r="H42" s="91" t="n">
        <v>15696.3804</v>
      </c>
      <c r="I42" s="744"/>
    </row>
    <row r="43" customFormat="false" ht="12.75" hidden="false" customHeight="true" outlineLevel="0" collapsed="false">
      <c r="A43" s="752" t="s">
        <v>443</v>
      </c>
      <c r="B43" s="438" t="n">
        <v>19586.9802</v>
      </c>
      <c r="C43" s="91" t="n">
        <v>3648.82888</v>
      </c>
      <c r="D43" s="91" t="n">
        <v>2440.66987</v>
      </c>
      <c r="E43" s="91" t="n">
        <v>2986.48747</v>
      </c>
      <c r="F43" s="91" t="n">
        <v>2373.8994</v>
      </c>
      <c r="G43" s="91" t="n">
        <v>1846.26395</v>
      </c>
      <c r="H43" s="91" t="n">
        <v>6290.83064</v>
      </c>
      <c r="I43" s="744"/>
    </row>
    <row r="44" customFormat="false" ht="12.75" hidden="false" customHeight="true" outlineLevel="0" collapsed="false">
      <c r="A44" s="752" t="s">
        <v>444</v>
      </c>
      <c r="B44" s="438" t="n">
        <v>40332.07983</v>
      </c>
      <c r="C44" s="91" t="n">
        <v>5169.06294</v>
      </c>
      <c r="D44" s="91" t="n">
        <v>5204.8713</v>
      </c>
      <c r="E44" s="91" t="n">
        <v>4937.59632</v>
      </c>
      <c r="F44" s="91" t="n">
        <v>5337.89511</v>
      </c>
      <c r="G44" s="91" t="n">
        <v>2609.47459</v>
      </c>
      <c r="H44" s="91" t="n">
        <v>17073.17957</v>
      </c>
      <c r="I44" s="744"/>
    </row>
    <row r="45" customFormat="false" ht="12.75" hidden="false" customHeight="true" outlineLevel="0" collapsed="false">
      <c r="A45" s="752" t="s">
        <v>445</v>
      </c>
      <c r="B45" s="438" t="n">
        <v>10058.00493</v>
      </c>
      <c r="C45" s="91" t="n">
        <v>1379.99554</v>
      </c>
      <c r="D45" s="91" t="n">
        <v>1560.47955</v>
      </c>
      <c r="E45" s="91" t="n">
        <v>1201.72955</v>
      </c>
      <c r="F45" s="91" t="n">
        <v>1266.18655</v>
      </c>
      <c r="G45" s="91" t="n">
        <v>547.62955</v>
      </c>
      <c r="H45" s="91" t="n">
        <v>4101.98418</v>
      </c>
      <c r="I45" s="744"/>
    </row>
    <row r="46" customFormat="false" ht="12.75" hidden="false" customHeight="true" outlineLevel="0" collapsed="false">
      <c r="A46" s="752" t="s">
        <v>446</v>
      </c>
      <c r="B46" s="438" t="n">
        <v>55621.30328</v>
      </c>
      <c r="C46" s="91" t="n">
        <v>6532.02073</v>
      </c>
      <c r="D46" s="91" t="n">
        <v>7667.32273</v>
      </c>
      <c r="E46" s="91" t="n">
        <v>7194.20173</v>
      </c>
      <c r="F46" s="91" t="n">
        <v>6910.23493</v>
      </c>
      <c r="G46" s="91" t="n">
        <v>4337.04073</v>
      </c>
      <c r="H46" s="91" t="n">
        <v>22980.48246</v>
      </c>
      <c r="I46" s="744"/>
    </row>
    <row r="47" customFormat="false" ht="12.75" hidden="false" customHeight="true" outlineLevel="0" collapsed="false">
      <c r="A47" s="752" t="s">
        <v>447</v>
      </c>
      <c r="B47" s="438" t="n">
        <v>203448.52571</v>
      </c>
      <c r="C47" s="91" t="n">
        <v>49983.03615</v>
      </c>
      <c r="D47" s="91" t="n">
        <v>30153.06491</v>
      </c>
      <c r="E47" s="91" t="n">
        <v>33135.83832</v>
      </c>
      <c r="F47" s="91" t="n">
        <v>20654.08545</v>
      </c>
      <c r="G47" s="91" t="n">
        <v>13641.59314</v>
      </c>
      <c r="H47" s="91" t="n">
        <v>55880.90775</v>
      </c>
      <c r="I47" s="744"/>
    </row>
    <row r="48" customFormat="false" ht="12.75" hidden="false" customHeight="true" outlineLevel="0" collapsed="false">
      <c r="A48" s="752" t="s">
        <v>448</v>
      </c>
      <c r="B48" s="438" t="n">
        <v>32336.34281</v>
      </c>
      <c r="C48" s="91" t="n">
        <v>6453.52305</v>
      </c>
      <c r="D48" s="91" t="n">
        <v>5578.83651</v>
      </c>
      <c r="E48" s="91" t="n">
        <v>2206.21117</v>
      </c>
      <c r="F48" s="91" t="n">
        <v>2842.84689</v>
      </c>
      <c r="G48" s="91" t="n">
        <v>3889.59504</v>
      </c>
      <c r="H48" s="91" t="n">
        <v>11365.33019</v>
      </c>
      <c r="I48" s="744"/>
    </row>
    <row r="49" customFormat="false" ht="12.75" hidden="false" customHeight="true" outlineLevel="0" collapsed="false">
      <c r="A49" s="752" t="s">
        <v>449</v>
      </c>
      <c r="B49" s="438" t="n">
        <v>12772.77213</v>
      </c>
      <c r="C49" s="91" t="n">
        <v>1073.08086</v>
      </c>
      <c r="D49" s="91" t="n">
        <v>1270.56459</v>
      </c>
      <c r="E49" s="91" t="n">
        <v>1192.75838</v>
      </c>
      <c r="F49" s="91" t="n">
        <v>1176</v>
      </c>
      <c r="G49" s="91" t="n">
        <v>1222.45168</v>
      </c>
      <c r="H49" s="91" t="n">
        <v>6837.91662</v>
      </c>
      <c r="I49" s="744"/>
    </row>
    <row r="50" customFormat="false" ht="12.75" hidden="false" customHeight="true" outlineLevel="0" collapsed="false">
      <c r="A50" s="752" t="s">
        <v>450</v>
      </c>
      <c r="B50" s="438" t="n">
        <v>4969.22629</v>
      </c>
      <c r="C50" s="91" t="n">
        <v>958.53868</v>
      </c>
      <c r="D50" s="91" t="n">
        <v>865.59735</v>
      </c>
      <c r="E50" s="91" t="n">
        <v>849.25741</v>
      </c>
      <c r="F50" s="91" t="n">
        <v>442.29574</v>
      </c>
      <c r="G50" s="91" t="n">
        <v>297.70168</v>
      </c>
      <c r="H50" s="91" t="n">
        <v>1555.83543</v>
      </c>
      <c r="I50" s="744"/>
    </row>
    <row r="51" customFormat="false" ht="12.75" hidden="false" customHeight="true" outlineLevel="0" collapsed="false">
      <c r="A51" s="752" t="s">
        <v>451</v>
      </c>
      <c r="B51" s="438" t="n">
        <v>20607.39037</v>
      </c>
      <c r="C51" s="91" t="n">
        <v>2181.07515</v>
      </c>
      <c r="D51" s="91" t="n">
        <v>2248.85933</v>
      </c>
      <c r="E51" s="91" t="n">
        <v>2582.26031</v>
      </c>
      <c r="F51" s="91" t="n">
        <v>2015.50679</v>
      </c>
      <c r="G51" s="91" t="n">
        <v>2508.29188</v>
      </c>
      <c r="H51" s="91" t="n">
        <v>9071.3969</v>
      </c>
      <c r="I51" s="744"/>
    </row>
    <row r="52" customFormat="false" ht="12.75" hidden="false" customHeight="true" outlineLevel="0" collapsed="false">
      <c r="A52" s="752" t="s">
        <v>452</v>
      </c>
      <c r="B52" s="438" t="n">
        <v>28128.45022</v>
      </c>
      <c r="C52" s="91" t="n">
        <v>2750.30263</v>
      </c>
      <c r="D52" s="91" t="n">
        <v>4147.343</v>
      </c>
      <c r="E52" s="91" t="n">
        <v>3725.1454</v>
      </c>
      <c r="F52" s="91" t="n">
        <v>4019.94119</v>
      </c>
      <c r="G52" s="91" t="n">
        <v>3054.49974</v>
      </c>
      <c r="H52" s="91" t="n">
        <v>10431.21826</v>
      </c>
      <c r="I52" s="744"/>
    </row>
    <row r="53" customFormat="false" ht="12.75" hidden="false" customHeight="true" outlineLevel="0" collapsed="false">
      <c r="A53" s="752" t="s">
        <v>453</v>
      </c>
      <c r="B53" s="438" t="n">
        <v>16274.32321</v>
      </c>
      <c r="C53" s="91" t="n">
        <v>1628.81496</v>
      </c>
      <c r="D53" s="91" t="n">
        <v>1834.06878</v>
      </c>
      <c r="E53" s="91" t="n">
        <v>1883.69378</v>
      </c>
      <c r="F53" s="91" t="n">
        <v>1864.5</v>
      </c>
      <c r="G53" s="91" t="n">
        <v>1794.05216</v>
      </c>
      <c r="H53" s="91" t="n">
        <v>7269.19353</v>
      </c>
      <c r="I53" s="744"/>
    </row>
    <row r="54" s="745" customFormat="true" ht="12.75" hidden="false" customHeight="true" outlineLevel="0" collapsed="false">
      <c r="A54" s="751" t="s">
        <v>511</v>
      </c>
      <c r="B54" s="441" t="n">
        <v>104733.85757</v>
      </c>
      <c r="C54" s="442" t="n">
        <v>17907.15897</v>
      </c>
      <c r="D54" s="442" t="n">
        <v>14537.22585</v>
      </c>
      <c r="E54" s="442" t="n">
        <v>13265.73334</v>
      </c>
      <c r="F54" s="442" t="n">
        <v>9752.04004</v>
      </c>
      <c r="G54" s="442" t="n">
        <v>8900.55594</v>
      </c>
      <c r="H54" s="442" t="n">
        <v>40371.14351</v>
      </c>
      <c r="I54" s="744"/>
    </row>
    <row r="55" customFormat="false" ht="12.75" hidden="false" customHeight="true" outlineLevel="0" collapsed="false">
      <c r="A55" s="752" t="s">
        <v>454</v>
      </c>
      <c r="B55" s="438" t="n">
        <v>60887.67353</v>
      </c>
      <c r="C55" s="91" t="n">
        <v>7786.49379</v>
      </c>
      <c r="D55" s="91" t="n">
        <v>7979.37441</v>
      </c>
      <c r="E55" s="91" t="n">
        <v>7847.6719</v>
      </c>
      <c r="F55" s="91" t="n">
        <v>6920.79576</v>
      </c>
      <c r="G55" s="91" t="n">
        <v>5841.6785</v>
      </c>
      <c r="H55" s="91" t="n">
        <v>24511.65919</v>
      </c>
      <c r="I55" s="744"/>
    </row>
    <row r="56" customFormat="false" ht="12.75" hidden="false" customHeight="true" outlineLevel="0" collapsed="false">
      <c r="A56" s="752" t="s">
        <v>455</v>
      </c>
      <c r="B56" s="438" t="n">
        <v>19339.03303</v>
      </c>
      <c r="C56" s="91" t="n">
        <v>6449.72432</v>
      </c>
      <c r="D56" s="91" t="n">
        <v>2796.36054</v>
      </c>
      <c r="E56" s="91" t="n">
        <v>2233.94687</v>
      </c>
      <c r="F56" s="91" t="n">
        <v>1231.93167</v>
      </c>
      <c r="G56" s="91" t="n">
        <v>1469.4022</v>
      </c>
      <c r="H56" s="91" t="n">
        <v>5157.66746</v>
      </c>
      <c r="I56" s="744"/>
    </row>
    <row r="57" customFormat="false" ht="12.75" hidden="false" customHeight="true" outlineLevel="0" collapsed="false">
      <c r="A57" s="752" t="s">
        <v>456</v>
      </c>
      <c r="B57" s="438" t="n">
        <v>24507.15101</v>
      </c>
      <c r="C57" s="91" t="n">
        <v>3670.94086</v>
      </c>
      <c r="D57" s="91" t="n">
        <v>3761.4909</v>
      </c>
      <c r="E57" s="91" t="n">
        <v>3184.11457</v>
      </c>
      <c r="F57" s="91" t="n">
        <v>1599.31261</v>
      </c>
      <c r="G57" s="91" t="n">
        <v>1589.47524</v>
      </c>
      <c r="H57" s="91" t="n">
        <v>10701.81686</v>
      </c>
      <c r="I57" s="744"/>
    </row>
    <row r="58" customFormat="false" ht="12.75" hidden="false" customHeight="true" outlineLevel="0" collapsed="false">
      <c r="A58" s="752"/>
      <c r="B58" s="91"/>
      <c r="C58" s="91"/>
      <c r="D58" s="91"/>
      <c r="E58" s="91"/>
      <c r="F58" s="91"/>
      <c r="G58" s="91"/>
      <c r="H58" s="91"/>
      <c r="I58" s="744"/>
    </row>
    <row r="59" customFormat="false" ht="24.95" hidden="false" customHeight="true" outlineLevel="0" collapsed="false">
      <c r="A59" s="753" t="s">
        <v>854</v>
      </c>
      <c r="B59" s="753"/>
      <c r="C59" s="753"/>
      <c r="D59" s="753"/>
      <c r="E59" s="753"/>
      <c r="F59" s="753"/>
      <c r="G59" s="753"/>
      <c r="H59" s="753"/>
      <c r="I59" s="744"/>
    </row>
    <row r="60" customFormat="false" ht="11.25" hidden="false" customHeight="true" outlineLevel="0" collapsed="false">
      <c r="A60" s="753"/>
      <c r="B60" s="450"/>
      <c r="C60" s="450"/>
      <c r="D60" s="450"/>
      <c r="E60" s="450"/>
      <c r="F60" s="450"/>
      <c r="G60" s="450"/>
      <c r="H60" s="450"/>
      <c r="I60" s="744"/>
    </row>
    <row r="61" s="745" customFormat="true" ht="12.75" hidden="false" customHeight="true" outlineLevel="0" collapsed="false">
      <c r="A61" s="433" t="s">
        <v>359</v>
      </c>
      <c r="B61" s="441" t="n">
        <v>87758.1655300001</v>
      </c>
      <c r="C61" s="442" t="n">
        <v>6460.02657</v>
      </c>
      <c r="D61" s="442" t="n">
        <v>5707.95147</v>
      </c>
      <c r="E61" s="442" t="n">
        <v>5357.87183</v>
      </c>
      <c r="F61" s="442" t="n">
        <v>5235.21396</v>
      </c>
      <c r="G61" s="442" t="n">
        <v>5316.93524</v>
      </c>
      <c r="H61" s="442" t="n">
        <v>59680.18702</v>
      </c>
      <c r="I61" s="744"/>
    </row>
    <row r="62" customFormat="false" ht="12.75" hidden="false" customHeight="true" outlineLevel="0" collapsed="false">
      <c r="A62" s="754" t="s">
        <v>855</v>
      </c>
      <c r="B62" s="438" t="n">
        <v>6704.89296000001</v>
      </c>
      <c r="C62" s="91" t="n">
        <v>484.447420000001</v>
      </c>
      <c r="D62" s="91" t="n">
        <v>470.9003</v>
      </c>
      <c r="E62" s="91" t="n">
        <v>429.17775</v>
      </c>
      <c r="F62" s="91" t="n">
        <v>411.461149999999</v>
      </c>
      <c r="G62" s="91" t="n">
        <v>384.86896</v>
      </c>
      <c r="H62" s="91" t="n">
        <v>4524.03931999999</v>
      </c>
      <c r="I62" s="744"/>
    </row>
    <row r="63" customFormat="false" ht="12.75" hidden="false" customHeight="true" outlineLevel="0" collapsed="false">
      <c r="A63" s="754" t="s">
        <v>856</v>
      </c>
      <c r="B63" s="438" t="n">
        <v>14208.7595800001</v>
      </c>
      <c r="C63" s="91" t="n">
        <v>971.867390000002</v>
      </c>
      <c r="D63" s="91" t="n">
        <v>861.437110000002</v>
      </c>
      <c r="E63" s="91" t="n">
        <v>864.74145</v>
      </c>
      <c r="F63" s="91" t="n">
        <v>847.78291</v>
      </c>
      <c r="G63" s="91" t="n">
        <v>886.980169999999</v>
      </c>
      <c r="H63" s="91" t="n">
        <v>9775.95474000003</v>
      </c>
      <c r="I63" s="744"/>
    </row>
    <row r="64" customFormat="false" ht="12.75" hidden="false" customHeight="true" outlineLevel="0" collapsed="false">
      <c r="A64" s="754" t="s">
        <v>857</v>
      </c>
      <c r="B64" s="438" t="n">
        <v>1395.6642</v>
      </c>
      <c r="C64" s="91" t="n">
        <v>103.67686</v>
      </c>
      <c r="D64" s="91" t="n">
        <v>119.79852</v>
      </c>
      <c r="E64" s="91" t="n">
        <v>94.7828699999999</v>
      </c>
      <c r="F64" s="91" t="n">
        <v>92.75274</v>
      </c>
      <c r="G64" s="91" t="n">
        <v>76.59537</v>
      </c>
      <c r="H64" s="91" t="n">
        <v>908.05843</v>
      </c>
      <c r="I64" s="744"/>
    </row>
    <row r="65" customFormat="false" ht="12.75" hidden="false" customHeight="true" outlineLevel="0" collapsed="false">
      <c r="A65" s="754" t="s">
        <v>858</v>
      </c>
      <c r="B65" s="438" t="n">
        <v>11213.60463</v>
      </c>
      <c r="C65" s="91" t="n">
        <v>879.934620000001</v>
      </c>
      <c r="D65" s="91" t="n">
        <v>646.15714</v>
      </c>
      <c r="E65" s="91" t="n">
        <v>623.926680000001</v>
      </c>
      <c r="F65" s="91" t="n">
        <v>601.35979</v>
      </c>
      <c r="G65" s="91" t="n">
        <v>580.38703</v>
      </c>
      <c r="H65" s="91" t="n">
        <v>7881.84060000001</v>
      </c>
      <c r="I65" s="744"/>
    </row>
    <row r="66" customFormat="false" ht="12.75" hidden="false" customHeight="true" outlineLevel="0" collapsed="false">
      <c r="A66" s="754" t="s">
        <v>859</v>
      </c>
      <c r="B66" s="438" t="n">
        <v>1314.10626</v>
      </c>
      <c r="C66" s="91" t="n">
        <v>88.00782</v>
      </c>
      <c r="D66" s="91" t="n">
        <v>85.3050799999999</v>
      </c>
      <c r="E66" s="91" t="n">
        <v>88.4171400000001</v>
      </c>
      <c r="F66" s="91" t="n">
        <v>84.77242</v>
      </c>
      <c r="G66" s="91" t="n">
        <v>78.74596</v>
      </c>
      <c r="H66" s="91" t="n">
        <v>888.859</v>
      </c>
      <c r="I66" s="744"/>
    </row>
    <row r="67" customFormat="false" ht="12.75" hidden="false" customHeight="true" outlineLevel="0" collapsed="false">
      <c r="A67" s="754" t="s">
        <v>860</v>
      </c>
      <c r="B67" s="438" t="n">
        <v>8536.57793000001</v>
      </c>
      <c r="C67" s="91" t="n">
        <v>511.90264</v>
      </c>
      <c r="D67" s="91" t="n">
        <v>535.43665</v>
      </c>
      <c r="E67" s="91" t="n">
        <v>459.95681</v>
      </c>
      <c r="F67" s="91" t="n">
        <v>445.35402</v>
      </c>
      <c r="G67" s="91" t="n">
        <v>456.83993</v>
      </c>
      <c r="H67" s="91" t="n">
        <v>6127.08965</v>
      </c>
      <c r="I67" s="744"/>
    </row>
    <row r="68" customFormat="false" ht="12.75" hidden="false" customHeight="true" outlineLevel="0" collapsed="false">
      <c r="A68" s="754" t="s">
        <v>861</v>
      </c>
      <c r="B68" s="438" t="n">
        <v>26028.09625</v>
      </c>
      <c r="C68" s="91" t="n">
        <v>1911.41836</v>
      </c>
      <c r="D68" s="91" t="n">
        <v>1617.44524</v>
      </c>
      <c r="E68" s="91" t="n">
        <v>1601.21143</v>
      </c>
      <c r="F68" s="91" t="n">
        <v>1585.24117</v>
      </c>
      <c r="G68" s="91" t="n">
        <v>1695.11547</v>
      </c>
      <c r="H68" s="91" t="n">
        <v>17617.66544</v>
      </c>
      <c r="I68" s="744"/>
    </row>
    <row r="69" customFormat="false" ht="12.75" hidden="false" customHeight="true" outlineLevel="0" collapsed="false">
      <c r="A69" s="754" t="s">
        <v>862</v>
      </c>
      <c r="B69" s="438" t="n">
        <v>5592.49765000002</v>
      </c>
      <c r="C69" s="91" t="n">
        <v>439.699869999999</v>
      </c>
      <c r="D69" s="91" t="n">
        <v>307.39105</v>
      </c>
      <c r="E69" s="91" t="n">
        <v>331.063519999999</v>
      </c>
      <c r="F69" s="91" t="n">
        <v>304.9985</v>
      </c>
      <c r="G69" s="91" t="n">
        <v>310.008479999999</v>
      </c>
      <c r="H69" s="91" t="n">
        <v>3899.33995000001</v>
      </c>
      <c r="I69" s="744"/>
    </row>
    <row r="70" customFormat="false" ht="12.75" hidden="false" customHeight="true" outlineLevel="0" collapsed="false">
      <c r="A70" s="754" t="s">
        <v>863</v>
      </c>
      <c r="B70" s="438" t="n">
        <v>1234.44542</v>
      </c>
      <c r="C70" s="91" t="n">
        <v>65.35453</v>
      </c>
      <c r="D70" s="91" t="n">
        <v>58.89462</v>
      </c>
      <c r="E70" s="91" t="n">
        <v>54.91674</v>
      </c>
      <c r="F70" s="91" t="n">
        <v>55.97553</v>
      </c>
      <c r="G70" s="91" t="n">
        <v>73.55117</v>
      </c>
      <c r="H70" s="91" t="n">
        <v>925.75284</v>
      </c>
      <c r="I70" s="744"/>
    </row>
    <row r="71" customFormat="false" ht="12.75" hidden="false" customHeight="true" outlineLevel="0" collapsed="false">
      <c r="A71" s="754" t="s">
        <v>864</v>
      </c>
      <c r="B71" s="438" t="n">
        <v>4252.31492</v>
      </c>
      <c r="C71" s="91" t="n">
        <v>377.80439</v>
      </c>
      <c r="D71" s="91" t="n">
        <v>432.66471</v>
      </c>
      <c r="E71" s="91" t="n">
        <v>286.02959</v>
      </c>
      <c r="F71" s="91" t="n">
        <v>299.39431</v>
      </c>
      <c r="G71" s="91" t="n">
        <v>285.10917</v>
      </c>
      <c r="H71" s="91" t="n">
        <v>2571.31406</v>
      </c>
      <c r="I71" s="744"/>
    </row>
    <row r="72" customFormat="false" ht="12.75" hidden="false" customHeight="true" outlineLevel="0" collapsed="false">
      <c r="A72" s="754" t="s">
        <v>865</v>
      </c>
      <c r="B72" s="438" t="n">
        <v>2291.25265</v>
      </c>
      <c r="C72" s="91" t="n">
        <v>235.24329</v>
      </c>
      <c r="D72" s="91" t="n">
        <v>222.4398</v>
      </c>
      <c r="E72" s="91" t="n">
        <v>190.51378</v>
      </c>
      <c r="F72" s="91" t="n">
        <v>168.69237</v>
      </c>
      <c r="G72" s="91" t="n">
        <v>170.00725</v>
      </c>
      <c r="H72" s="91" t="n">
        <v>1304.35682</v>
      </c>
      <c r="I72" s="744"/>
    </row>
    <row r="73" customFormat="false" ht="12.75" hidden="false" customHeight="true" outlineLevel="0" collapsed="false">
      <c r="A73" s="754" t="s">
        <v>866</v>
      </c>
      <c r="B73" s="438" t="n">
        <v>2944.84707000001</v>
      </c>
      <c r="C73" s="91" t="n">
        <v>229.5946</v>
      </c>
      <c r="D73" s="91" t="n">
        <v>203.831189999999</v>
      </c>
      <c r="E73" s="91" t="n">
        <v>183.16719</v>
      </c>
      <c r="F73" s="91" t="n">
        <v>201.41165</v>
      </c>
      <c r="G73" s="91" t="n">
        <v>185.82753</v>
      </c>
      <c r="H73" s="91" t="n">
        <v>1941.01683</v>
      </c>
      <c r="I73" s="744"/>
    </row>
    <row r="74" customFormat="false" ht="12.75" hidden="false" customHeight="true" outlineLevel="0" collapsed="false">
      <c r="A74" s="754" t="s">
        <v>867</v>
      </c>
      <c r="B74" s="438" t="n">
        <v>2041.10601</v>
      </c>
      <c r="C74" s="91" t="n">
        <v>161.07478</v>
      </c>
      <c r="D74" s="91" t="n">
        <v>146.25006</v>
      </c>
      <c r="E74" s="91" t="n">
        <v>149.96688</v>
      </c>
      <c r="F74" s="91" t="n">
        <v>136.0174</v>
      </c>
      <c r="G74" s="91" t="n">
        <v>132.89875</v>
      </c>
      <c r="H74" s="91" t="n">
        <v>1314.89934</v>
      </c>
      <c r="I74" s="744"/>
    </row>
    <row r="75" customFormat="false" ht="12.75" hidden="false" customHeight="true" outlineLevel="0" collapsed="false">
      <c r="A75" s="754"/>
      <c r="B75" s="91"/>
      <c r="C75" s="91"/>
      <c r="D75" s="91"/>
      <c r="E75" s="91"/>
      <c r="F75" s="91"/>
      <c r="G75" s="91"/>
      <c r="H75" s="91"/>
      <c r="I75" s="744"/>
    </row>
    <row r="76" s="756" customFormat="true" ht="12.75" hidden="false" customHeight="true" outlineLevel="0" collapsed="false">
      <c r="A76" s="755" t="s">
        <v>556</v>
      </c>
      <c r="G76" s="757"/>
      <c r="I76" s="744"/>
    </row>
    <row r="77" s="756" customFormat="true" ht="12.75" hidden="false" customHeight="true" outlineLevel="0" collapsed="false">
      <c r="A77" s="758" t="s">
        <v>868</v>
      </c>
      <c r="B77" s="758"/>
      <c r="C77" s="758"/>
      <c r="D77" s="758"/>
      <c r="E77" s="758"/>
      <c r="F77" s="758"/>
      <c r="G77" s="758"/>
      <c r="H77" s="758"/>
      <c r="I77" s="744"/>
    </row>
    <row r="78" s="756" customFormat="true" ht="12.75" hidden="false" customHeight="true" outlineLevel="0" collapsed="false">
      <c r="A78" s="759" t="s">
        <v>869</v>
      </c>
      <c r="B78" s="759"/>
      <c r="C78" s="759"/>
      <c r="D78" s="726"/>
      <c r="E78" s="726"/>
      <c r="F78" s="726"/>
      <c r="G78" s="726"/>
      <c r="H78" s="726"/>
      <c r="I78" s="744"/>
    </row>
    <row r="79" s="756" customFormat="true" ht="12.75" hidden="false" customHeight="true" outlineLevel="0" collapsed="false">
      <c r="F79" s="760"/>
      <c r="G79" s="760"/>
      <c r="I79" s="744"/>
    </row>
    <row r="80" s="756" customFormat="true" ht="12.75" hidden="false" customHeight="true" outlineLevel="0" collapsed="false">
      <c r="A80" s="754"/>
      <c r="B80" s="760"/>
      <c r="C80" s="760"/>
      <c r="D80" s="760"/>
      <c r="E80" s="760"/>
      <c r="F80" s="760"/>
      <c r="G80" s="760"/>
      <c r="I80" s="744"/>
    </row>
    <row r="81" s="756" customFormat="true" ht="15" hidden="false" customHeight="true" outlineLevel="0" collapsed="false">
      <c r="A81" s="754"/>
      <c r="B81" s="760"/>
      <c r="C81" s="760"/>
      <c r="D81" s="760"/>
      <c r="E81" s="760"/>
      <c r="F81" s="760"/>
      <c r="G81" s="760"/>
      <c r="I81" s="744"/>
    </row>
    <row r="82" s="756" customFormat="true" ht="15" hidden="false" customHeight="true" outlineLevel="0" collapsed="false">
      <c r="A82" s="754"/>
      <c r="B82" s="760"/>
      <c r="C82" s="760"/>
      <c r="D82" s="760"/>
      <c r="E82" s="760"/>
      <c r="F82" s="760"/>
      <c r="G82" s="760"/>
      <c r="I82" s="744"/>
    </row>
    <row r="83" s="756" customFormat="true" ht="15" hidden="false" customHeight="true" outlineLevel="0" collapsed="false">
      <c r="A83" s="754"/>
      <c r="B83" s="760"/>
      <c r="C83" s="760"/>
      <c r="D83" s="760"/>
      <c r="E83" s="760"/>
      <c r="F83" s="760"/>
      <c r="G83" s="760"/>
      <c r="I83" s="744"/>
    </row>
    <row r="84" s="756" customFormat="true" ht="15" hidden="false" customHeight="true" outlineLevel="0" collapsed="false">
      <c r="A84" s="754"/>
      <c r="B84" s="760"/>
      <c r="C84" s="760"/>
      <c r="D84" s="760"/>
      <c r="E84" s="760"/>
      <c r="F84" s="760"/>
      <c r="G84" s="760"/>
      <c r="I84" s="744"/>
    </row>
    <row r="85" s="756" customFormat="true" ht="15" hidden="false" customHeight="true" outlineLevel="0" collapsed="false">
      <c r="A85" s="754"/>
      <c r="B85" s="760"/>
      <c r="C85" s="760"/>
      <c r="D85" s="760"/>
      <c r="E85" s="760"/>
      <c r="F85" s="760"/>
      <c r="G85" s="760"/>
      <c r="I85" s="744"/>
    </row>
    <row r="86" s="756" customFormat="true" ht="15" hidden="false" customHeight="true" outlineLevel="0" collapsed="false">
      <c r="A86" s="754"/>
      <c r="B86" s="760"/>
      <c r="C86" s="760"/>
      <c r="D86" s="760"/>
      <c r="E86" s="760"/>
      <c r="F86" s="760"/>
      <c r="G86" s="760"/>
    </row>
    <row r="87" s="756" customFormat="true" ht="15" hidden="false" customHeight="true" outlineLevel="0" collapsed="false">
      <c r="A87" s="754"/>
      <c r="B87" s="760"/>
      <c r="C87" s="760"/>
      <c r="D87" s="760"/>
      <c r="E87" s="760"/>
      <c r="F87" s="760"/>
      <c r="G87" s="760"/>
    </row>
    <row r="88" s="756" customFormat="true" ht="15" hidden="false" customHeight="true" outlineLevel="0" collapsed="false">
      <c r="A88" s="754"/>
      <c r="B88" s="760"/>
      <c r="C88" s="760"/>
      <c r="D88" s="760"/>
      <c r="E88" s="760"/>
      <c r="F88" s="760"/>
      <c r="G88" s="760"/>
    </row>
    <row r="89" s="756" customFormat="true" ht="15" hidden="false" customHeight="true" outlineLevel="0" collapsed="false">
      <c r="A89" s="754"/>
      <c r="B89" s="760"/>
      <c r="C89" s="760"/>
      <c r="D89" s="760"/>
      <c r="E89" s="760"/>
    </row>
    <row r="90" s="756" customFormat="true" ht="15" hidden="false" customHeight="true" outlineLevel="0" collapsed="false">
      <c r="A90" s="754"/>
      <c r="B90" s="760"/>
      <c r="C90" s="760"/>
      <c r="D90" s="760"/>
      <c r="E90" s="760"/>
    </row>
    <row r="91" s="756" customFormat="true" ht="15" hidden="false" customHeight="true" outlineLevel="0" collapsed="false">
      <c r="A91" s="754"/>
      <c r="B91" s="760"/>
      <c r="C91" s="760"/>
      <c r="D91" s="760"/>
      <c r="E91" s="760"/>
    </row>
    <row r="92" s="756" customFormat="true" ht="15" hidden="false" customHeight="true" outlineLevel="0" collapsed="false">
      <c r="A92" s="754"/>
      <c r="B92" s="760"/>
      <c r="C92" s="760"/>
      <c r="D92" s="760"/>
      <c r="E92" s="760"/>
    </row>
    <row r="93" s="756" customFormat="true" ht="15" hidden="false" customHeight="true" outlineLevel="0" collapsed="false">
      <c r="B93" s="760"/>
    </row>
    <row r="94" s="756" customFormat="true" ht="15" hidden="false" customHeight="true" outlineLevel="0" collapsed="false"/>
    <row r="95" s="756" customFormat="true" ht="15" hidden="false" customHeight="true" outlineLevel="0" collapsed="false"/>
    <row r="96" s="756" customFormat="true" ht="15" hidden="false" customHeight="true" outlineLevel="0" collapsed="false"/>
    <row r="97" s="756" customFormat="true" ht="15" hidden="false" customHeight="true" outlineLevel="0" collapsed="false"/>
    <row r="98" s="756" customFormat="true" ht="15" hidden="false" customHeight="true" outlineLevel="0" collapsed="false"/>
    <row r="99" s="756" customFormat="true" ht="15" hidden="false" customHeight="true" outlineLevel="0" collapsed="false"/>
    <row r="100" s="756" customFormat="true" ht="15" hidden="false" customHeight="true" outlineLevel="0" collapsed="false"/>
    <row r="101" s="756" customFormat="true" ht="15" hidden="false" customHeight="true" outlineLevel="0" collapsed="false"/>
    <row r="102" s="756" customFormat="true" ht="15" hidden="false" customHeight="true" outlineLevel="0" collapsed="false"/>
    <row r="103" s="756" customFormat="true" ht="15" hidden="false" customHeight="true" outlineLevel="0" collapsed="false"/>
    <row r="104" s="756" customFormat="true" ht="15" hidden="false" customHeight="true" outlineLevel="0" collapsed="false"/>
    <row r="105" s="756" customFormat="true" ht="15" hidden="false" customHeight="true" outlineLevel="0" collapsed="false"/>
    <row r="106" s="756" customFormat="true" ht="15" hidden="false" customHeight="true" outlineLevel="0" collapsed="false"/>
    <row r="107" s="756" customFormat="true" ht="15" hidden="false" customHeight="true" outlineLevel="0" collapsed="false"/>
    <row r="108" s="756" customFormat="true" ht="15" hidden="false" customHeight="true" outlineLevel="0" collapsed="false"/>
    <row r="109" s="756" customFormat="true" ht="15" hidden="false" customHeight="true" outlineLevel="0" collapsed="false"/>
    <row r="110" s="756" customFormat="true" ht="15" hidden="false" customHeight="true" outlineLevel="0" collapsed="false"/>
    <row r="111" s="756" customFormat="true" ht="15" hidden="false" customHeight="true" outlineLevel="0" collapsed="false"/>
    <row r="112" customFormat="false" ht="15" hidden="false" customHeight="true" outlineLevel="0" collapsed="false">
      <c r="A112" s="756"/>
      <c r="B112" s="756"/>
      <c r="C112" s="756"/>
      <c r="D112" s="756"/>
      <c r="E112" s="756"/>
    </row>
    <row r="113" customFormat="false" ht="15" hidden="false" customHeight="true" outlineLevel="0" collapsed="false">
      <c r="B113" s="756"/>
      <c r="C113" s="756"/>
      <c r="D113" s="756"/>
      <c r="E113" s="756"/>
    </row>
    <row r="114" customFormat="false" ht="15" hidden="false" customHeight="true" outlineLevel="0" collapsed="false">
      <c r="B114" s="756"/>
      <c r="C114" s="756"/>
      <c r="D114" s="756"/>
      <c r="E114" s="756"/>
    </row>
    <row r="115" customFormat="false" ht="15" hidden="false" customHeight="true" outlineLevel="0" collapsed="false">
      <c r="B115" s="756"/>
      <c r="C115" s="756"/>
      <c r="D115" s="756"/>
      <c r="E115" s="756"/>
    </row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</sheetData>
  <mergeCells count="10">
    <mergeCell ref="A4:A6"/>
    <mergeCell ref="B4:B5"/>
    <mergeCell ref="C4:H4"/>
    <mergeCell ref="B6:H6"/>
    <mergeCell ref="A7:H7"/>
    <mergeCell ref="A15:H15"/>
    <mergeCell ref="A37:H37"/>
    <mergeCell ref="A59:H59"/>
    <mergeCell ref="A77:H77"/>
    <mergeCell ref="A78:C78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1" width="26.7"/>
    <col collapsed="false" customWidth="true" hidden="false" outlineLevel="0" max="8" min="2" style="731" width="13.7"/>
    <col collapsed="false" customWidth="true" hidden="false" outlineLevel="0" max="9" min="9" style="731" width="12.7"/>
    <col collapsed="false" customWidth="false" hidden="false" outlineLevel="0" max="257" min="10" style="731" width="11.42"/>
  </cols>
  <sheetData>
    <row r="1" s="734" customFormat="true" ht="20.1" hidden="false" customHeight="true" outlineLevel="0" collapsed="false">
      <c r="A1" s="732" t="s">
        <v>836</v>
      </c>
      <c r="B1" s="733"/>
      <c r="C1" s="733"/>
      <c r="D1" s="733"/>
      <c r="E1" s="733"/>
      <c r="F1" s="733"/>
      <c r="G1" s="733"/>
      <c r="H1" s="733"/>
      <c r="I1" s="733"/>
    </row>
    <row r="2" s="734" customFormat="true" ht="20.1" hidden="false" customHeight="true" outlineLevel="0" collapsed="false">
      <c r="A2" s="735" t="s">
        <v>870</v>
      </c>
      <c r="B2" s="736"/>
      <c r="C2" s="736"/>
      <c r="D2" s="736"/>
      <c r="E2" s="736"/>
      <c r="F2" s="736"/>
      <c r="G2" s="736"/>
      <c r="H2" s="736"/>
      <c r="I2" s="736"/>
    </row>
    <row r="3" s="737" customFormat="true" ht="12.75" hidden="false" customHeight="false" outlineLevel="0" collapsed="false"/>
    <row r="4" s="737" customFormat="true" ht="12.75" hidden="false" customHeight="true" outlineLevel="0" collapsed="false">
      <c r="A4" s="738" t="s">
        <v>838</v>
      </c>
      <c r="B4" s="739" t="s">
        <v>359</v>
      </c>
      <c r="C4" s="740" t="s">
        <v>317</v>
      </c>
      <c r="D4" s="740"/>
      <c r="E4" s="740"/>
      <c r="F4" s="740"/>
      <c r="G4" s="740"/>
      <c r="H4" s="740"/>
    </row>
    <row r="5" s="737" customFormat="true" ht="33" hidden="false" customHeight="true" outlineLevel="0" collapsed="false">
      <c r="A5" s="738"/>
      <c r="B5" s="739"/>
      <c r="C5" s="739" t="s">
        <v>839</v>
      </c>
      <c r="D5" s="739" t="s">
        <v>840</v>
      </c>
      <c r="E5" s="739" t="s">
        <v>841</v>
      </c>
      <c r="F5" s="739" t="s">
        <v>842</v>
      </c>
      <c r="G5" s="740" t="s">
        <v>843</v>
      </c>
      <c r="H5" s="740" t="s">
        <v>844</v>
      </c>
    </row>
    <row r="6" s="737" customFormat="true" ht="12.75" hidden="false" customHeight="true" outlineLevel="0" collapsed="false">
      <c r="A6" s="738"/>
      <c r="B6" s="741" t="s">
        <v>323</v>
      </c>
      <c r="C6" s="741"/>
      <c r="D6" s="741"/>
      <c r="E6" s="741"/>
      <c r="F6" s="741"/>
      <c r="G6" s="741"/>
      <c r="H6" s="741"/>
    </row>
    <row r="7" customFormat="false" ht="24.95" hidden="false" customHeight="true" outlineLevel="0" collapsed="false">
      <c r="A7" s="742" t="s">
        <v>845</v>
      </c>
      <c r="B7" s="742"/>
      <c r="C7" s="742"/>
      <c r="D7" s="742"/>
      <c r="E7" s="742"/>
      <c r="F7" s="742"/>
      <c r="G7" s="742"/>
      <c r="H7" s="742"/>
    </row>
    <row r="8" customFormat="false" ht="11.25" hidden="false" customHeight="true" outlineLevel="0" collapsed="false">
      <c r="A8" s="743"/>
      <c r="B8" s="638"/>
      <c r="C8" s="638"/>
      <c r="D8" s="638"/>
      <c r="E8" s="638"/>
      <c r="F8" s="638"/>
      <c r="G8" s="638"/>
      <c r="H8" s="638"/>
    </row>
    <row r="9" s="745" customFormat="true" ht="12.75" hidden="false" customHeight="true" outlineLevel="0" collapsed="false">
      <c r="A9" s="433" t="s">
        <v>359</v>
      </c>
      <c r="B9" s="441" t="n">
        <v>207695.78441</v>
      </c>
      <c r="C9" s="442" t="n">
        <v>62234.78758</v>
      </c>
      <c r="D9" s="442" t="n">
        <v>35550.17376</v>
      </c>
      <c r="E9" s="442" t="n">
        <v>37240.32315</v>
      </c>
      <c r="F9" s="442" t="n">
        <v>21774.22612</v>
      </c>
      <c r="G9" s="442" t="n">
        <v>13267.7748</v>
      </c>
      <c r="H9" s="442" t="n">
        <v>37628.49902</v>
      </c>
      <c r="I9" s="761"/>
    </row>
    <row r="10" customFormat="false" ht="12.75" hidden="false" customHeight="true" outlineLevel="0" collapsed="false">
      <c r="A10" s="746" t="s">
        <v>846</v>
      </c>
      <c r="B10" s="438" t="n">
        <v>18454.94841</v>
      </c>
      <c r="C10" s="91" t="n">
        <v>6351.53673</v>
      </c>
      <c r="D10" s="91" t="n">
        <v>4039.39529</v>
      </c>
      <c r="E10" s="91" t="n">
        <v>3702.97102</v>
      </c>
      <c r="F10" s="91" t="n">
        <v>275.73992</v>
      </c>
      <c r="G10" s="91" t="n">
        <v>180.30544</v>
      </c>
      <c r="H10" s="91" t="n">
        <v>3905</v>
      </c>
      <c r="I10" s="761"/>
    </row>
    <row r="11" customFormat="false" ht="12.75" hidden="false" customHeight="true" outlineLevel="0" collapsed="false">
      <c r="A11" s="746" t="s">
        <v>847</v>
      </c>
      <c r="B11" s="438" t="n">
        <v>183042.119</v>
      </c>
      <c r="C11" s="91" t="n">
        <v>55208.47653</v>
      </c>
      <c r="D11" s="91" t="n">
        <v>30993.05504</v>
      </c>
      <c r="E11" s="91" t="n">
        <v>33162.02348</v>
      </c>
      <c r="F11" s="91" t="n">
        <v>21124.01845</v>
      </c>
      <c r="G11" s="91" t="n">
        <v>12727.57253</v>
      </c>
      <c r="H11" s="91" t="n">
        <v>29826.97297</v>
      </c>
      <c r="I11" s="761"/>
    </row>
    <row r="12" customFormat="false" ht="12.75" hidden="false" customHeight="true" outlineLevel="0" collapsed="false">
      <c r="A12" s="746" t="s">
        <v>848</v>
      </c>
      <c r="B12" s="438" t="n">
        <v>6129.03089999999</v>
      </c>
      <c r="C12" s="91" t="n">
        <v>674.579879999999</v>
      </c>
      <c r="D12" s="91" t="n">
        <v>517.535619999999</v>
      </c>
      <c r="E12" s="91" t="n">
        <v>375.140839999999</v>
      </c>
      <c r="F12" s="91" t="n">
        <v>348.275939999999</v>
      </c>
      <c r="G12" s="91" t="n">
        <v>355.613519999999</v>
      </c>
      <c r="H12" s="91" t="n">
        <v>3857.88513</v>
      </c>
      <c r="I12" s="761"/>
    </row>
    <row r="13" customFormat="false" ht="12.75" hidden="false" customHeight="true" outlineLevel="0" collapsed="false">
      <c r="A13" s="746" t="s">
        <v>849</v>
      </c>
      <c r="B13" s="438" t="n">
        <v>69.6861</v>
      </c>
      <c r="C13" s="91" t="n">
        <v>0.19444</v>
      </c>
      <c r="D13" s="91" t="n">
        <v>0.18781</v>
      </c>
      <c r="E13" s="91" t="n">
        <v>0.18781</v>
      </c>
      <c r="F13" s="91" t="n">
        <v>26.19181</v>
      </c>
      <c r="G13" s="91" t="n">
        <v>4.28331</v>
      </c>
      <c r="H13" s="91" t="n">
        <v>38.64092</v>
      </c>
      <c r="I13" s="761"/>
    </row>
    <row r="14" customFormat="false" ht="12.75" hidden="false" customHeight="false" outlineLevel="0" collapsed="false">
      <c r="A14" s="747"/>
      <c r="B14" s="91"/>
      <c r="C14" s="91"/>
      <c r="D14" s="91"/>
      <c r="E14" s="91"/>
      <c r="F14" s="91"/>
      <c r="G14" s="91"/>
      <c r="H14" s="91"/>
      <c r="I14" s="761"/>
    </row>
    <row r="15" customFormat="false" ht="24.95" hidden="false" customHeight="true" outlineLevel="0" collapsed="false">
      <c r="A15" s="743" t="s">
        <v>850</v>
      </c>
      <c r="B15" s="743"/>
      <c r="C15" s="743"/>
      <c r="D15" s="743"/>
      <c r="E15" s="743"/>
      <c r="F15" s="743"/>
      <c r="G15" s="743"/>
      <c r="H15" s="743"/>
      <c r="I15" s="761"/>
    </row>
    <row r="16" customFormat="false" ht="12" hidden="false" customHeight="true" outlineLevel="0" collapsed="false">
      <c r="A16" s="743"/>
      <c r="B16" s="748"/>
      <c r="C16" s="748"/>
      <c r="D16" s="748"/>
      <c r="E16" s="748"/>
      <c r="F16" s="748"/>
      <c r="G16" s="748"/>
      <c r="H16" s="748"/>
      <c r="I16" s="761"/>
    </row>
    <row r="17" s="745" customFormat="true" ht="12.75" hidden="false" customHeight="true" outlineLevel="0" collapsed="false">
      <c r="A17" s="433" t="s">
        <v>359</v>
      </c>
      <c r="B17" s="441" t="n">
        <v>189171.1499</v>
      </c>
      <c r="C17" s="442" t="n">
        <v>55883.05641</v>
      </c>
      <c r="D17" s="442" t="n">
        <v>31510.59066</v>
      </c>
      <c r="E17" s="442" t="n">
        <v>33537.16432</v>
      </c>
      <c r="F17" s="442" t="n">
        <v>21472.29439</v>
      </c>
      <c r="G17" s="442" t="n">
        <v>13083.18605</v>
      </c>
      <c r="H17" s="442" t="n">
        <v>33684.8581</v>
      </c>
      <c r="I17" s="761"/>
    </row>
    <row r="18" s="745" customFormat="true" ht="12.75" hidden="false" customHeight="true" outlineLevel="0" collapsed="false">
      <c r="A18" s="749" t="s">
        <v>851</v>
      </c>
      <c r="B18" s="441" t="n">
        <v>165590.82663</v>
      </c>
      <c r="C18" s="442" t="n">
        <v>50857.06176</v>
      </c>
      <c r="D18" s="442" t="n">
        <v>26910.73066</v>
      </c>
      <c r="E18" s="442" t="n">
        <v>29065.66432</v>
      </c>
      <c r="F18" s="442" t="n">
        <v>19360.29439</v>
      </c>
      <c r="G18" s="442" t="n">
        <v>10539.61484</v>
      </c>
      <c r="H18" s="442" t="n">
        <v>28857.46069</v>
      </c>
      <c r="I18" s="761"/>
    </row>
    <row r="19" customFormat="false" ht="12.75" hidden="false" customHeight="true" outlineLevel="0" collapsed="false">
      <c r="A19" s="750" t="s">
        <v>441</v>
      </c>
      <c r="B19" s="438" t="n">
        <v>8869.40938</v>
      </c>
      <c r="C19" s="91" t="n">
        <v>2810.30538</v>
      </c>
      <c r="D19" s="91" t="n">
        <v>1063.04966</v>
      </c>
      <c r="E19" s="91" t="n">
        <v>1625.27991</v>
      </c>
      <c r="F19" s="91" t="n">
        <v>1512.99838</v>
      </c>
      <c r="G19" s="91" t="n">
        <v>1013.36835</v>
      </c>
      <c r="H19" s="91" t="n">
        <v>844.4078</v>
      </c>
      <c r="I19" s="761"/>
    </row>
    <row r="20" customFormat="false" ht="12.75" hidden="false" customHeight="true" outlineLevel="0" collapsed="false">
      <c r="A20" s="750" t="s">
        <v>470</v>
      </c>
      <c r="B20" s="438" t="n">
        <v>916.684820000002</v>
      </c>
      <c r="C20" s="91" t="n">
        <v>171.22141</v>
      </c>
      <c r="D20" s="91" t="n">
        <v>59.06739</v>
      </c>
      <c r="E20" s="91" t="n">
        <v>56.9067500000001</v>
      </c>
      <c r="F20" s="91" t="n">
        <v>174.11102</v>
      </c>
      <c r="G20" s="91" t="n">
        <v>51.6835200000001</v>
      </c>
      <c r="H20" s="91" t="n">
        <v>403.694220000001</v>
      </c>
      <c r="I20" s="761"/>
    </row>
    <row r="21" customFormat="false" ht="12.75" hidden="false" customHeight="true" outlineLevel="0" collapsed="false">
      <c r="A21" s="750" t="s">
        <v>443</v>
      </c>
      <c r="B21" s="438" t="n">
        <v>8250.2612</v>
      </c>
      <c r="C21" s="91" t="n">
        <v>1954.4713</v>
      </c>
      <c r="D21" s="91" t="n">
        <v>826.04461</v>
      </c>
      <c r="E21" s="91" t="n">
        <v>1384.41936</v>
      </c>
      <c r="F21" s="91" t="n">
        <v>766.15496</v>
      </c>
      <c r="G21" s="91" t="n">
        <v>1003.72233</v>
      </c>
      <c r="H21" s="91" t="n">
        <v>2315.44864</v>
      </c>
      <c r="I21" s="761"/>
    </row>
    <row r="22" customFormat="false" ht="12.75" hidden="false" customHeight="true" outlineLevel="0" collapsed="false">
      <c r="A22" s="750" t="s">
        <v>444</v>
      </c>
      <c r="B22" s="438" t="n">
        <v>8777.26022</v>
      </c>
      <c r="C22" s="91" t="n">
        <v>1987.76135</v>
      </c>
      <c r="D22" s="91" t="n">
        <v>1901.36968</v>
      </c>
      <c r="E22" s="91" t="n">
        <v>42.65621</v>
      </c>
      <c r="F22" s="91" t="n">
        <v>2565.80926</v>
      </c>
      <c r="G22" s="91" t="n">
        <v>169.19374</v>
      </c>
      <c r="H22" s="91" t="n">
        <v>2110.46998</v>
      </c>
      <c r="I22" s="761"/>
    </row>
    <row r="23" customFormat="false" ht="12.75" hidden="false" customHeight="true" outlineLevel="0" collapsed="false">
      <c r="A23" s="750" t="s">
        <v>445</v>
      </c>
      <c r="B23" s="438" t="n">
        <v>369.70894</v>
      </c>
      <c r="C23" s="91" t="n">
        <v>104.62045</v>
      </c>
      <c r="D23" s="91" t="n">
        <v>204.55398</v>
      </c>
      <c r="E23" s="91" t="n">
        <v>4.69949</v>
      </c>
      <c r="F23" s="91" t="n">
        <v>4.47775</v>
      </c>
      <c r="G23" s="91" t="n">
        <v>4.49309</v>
      </c>
      <c r="H23" s="91" t="n">
        <v>46.86416</v>
      </c>
      <c r="I23" s="761"/>
    </row>
    <row r="24" customFormat="false" ht="12.75" hidden="false" customHeight="true" outlineLevel="0" collapsed="false">
      <c r="A24" s="750" t="s">
        <v>446</v>
      </c>
      <c r="B24" s="438" t="n">
        <v>13670.74823</v>
      </c>
      <c r="C24" s="91" t="n">
        <v>2515.26469</v>
      </c>
      <c r="D24" s="91" t="n">
        <v>1838.41144</v>
      </c>
      <c r="E24" s="91" t="n">
        <v>2044.94298</v>
      </c>
      <c r="F24" s="91" t="n">
        <v>3457.73729</v>
      </c>
      <c r="G24" s="91" t="n">
        <v>1144.40988</v>
      </c>
      <c r="H24" s="91" t="n">
        <v>2669.98208</v>
      </c>
      <c r="I24" s="761"/>
    </row>
    <row r="25" customFormat="false" ht="12.75" hidden="false" customHeight="true" outlineLevel="0" collapsed="false">
      <c r="A25" s="750" t="s">
        <v>447</v>
      </c>
      <c r="B25" s="438" t="n">
        <v>102665.5006</v>
      </c>
      <c r="C25" s="91" t="n">
        <v>35770.19096</v>
      </c>
      <c r="D25" s="91" t="n">
        <v>15338.84437</v>
      </c>
      <c r="E25" s="91" t="n">
        <v>21601.63294</v>
      </c>
      <c r="F25" s="91" t="n">
        <v>9631.05574</v>
      </c>
      <c r="G25" s="91" t="n">
        <v>4569.24571</v>
      </c>
      <c r="H25" s="91" t="n">
        <v>15754.53115</v>
      </c>
      <c r="I25" s="761"/>
    </row>
    <row r="26" customFormat="false" ht="12.75" hidden="false" customHeight="true" outlineLevel="0" collapsed="false">
      <c r="A26" s="750" t="s">
        <v>448</v>
      </c>
      <c r="B26" s="438" t="n">
        <v>8879.41611000001</v>
      </c>
      <c r="C26" s="91" t="n">
        <v>3600.0852</v>
      </c>
      <c r="D26" s="91" t="n">
        <v>2767.04273</v>
      </c>
      <c r="E26" s="91" t="n">
        <v>207.75976</v>
      </c>
      <c r="F26" s="91" t="n">
        <v>306.22362</v>
      </c>
      <c r="G26" s="91" t="n">
        <v>956.18576</v>
      </c>
      <c r="H26" s="91" t="n">
        <v>1042.11903</v>
      </c>
      <c r="I26" s="761"/>
    </row>
    <row r="27" customFormat="false" ht="12.75" hidden="false" customHeight="true" outlineLevel="0" collapsed="false">
      <c r="A27" s="750" t="s">
        <v>449</v>
      </c>
      <c r="B27" s="438" t="n">
        <v>1436.71644</v>
      </c>
      <c r="C27" s="91" t="n">
        <v>395.37799</v>
      </c>
      <c r="D27" s="91" t="n">
        <v>380.04101</v>
      </c>
      <c r="E27" s="91" t="n">
        <v>390.04286</v>
      </c>
      <c r="F27" s="91" t="n">
        <v>50.04476</v>
      </c>
      <c r="G27" s="91" t="n">
        <v>100.04682</v>
      </c>
      <c r="H27" s="91" t="n">
        <v>121.163</v>
      </c>
      <c r="I27" s="761"/>
    </row>
    <row r="28" customFormat="false" ht="12.75" hidden="false" customHeight="true" outlineLevel="0" collapsed="false">
      <c r="A28" s="750" t="s">
        <v>450</v>
      </c>
      <c r="B28" s="438" t="n">
        <v>1200.21293</v>
      </c>
      <c r="C28" s="91" t="n">
        <v>278.16613</v>
      </c>
      <c r="D28" s="91" t="n">
        <v>198.22423</v>
      </c>
      <c r="E28" s="91" t="n">
        <v>55.92882</v>
      </c>
      <c r="F28" s="91" t="n">
        <v>86.42698</v>
      </c>
      <c r="G28" s="91" t="n">
        <v>61.22036</v>
      </c>
      <c r="H28" s="91" t="n">
        <v>520.24647</v>
      </c>
      <c r="I28" s="761"/>
    </row>
    <row r="29" customFormat="false" ht="12.75" hidden="false" customHeight="true" outlineLevel="0" collapsed="false">
      <c r="A29" s="750" t="s">
        <v>451</v>
      </c>
      <c r="B29" s="438" t="n">
        <v>4409.06658</v>
      </c>
      <c r="C29" s="91" t="n">
        <v>234.79858</v>
      </c>
      <c r="D29" s="91" t="n">
        <v>471.69902</v>
      </c>
      <c r="E29" s="91" t="n">
        <v>823.72983</v>
      </c>
      <c r="F29" s="91" t="n">
        <v>553.8564</v>
      </c>
      <c r="G29" s="91" t="n">
        <v>468.05428</v>
      </c>
      <c r="H29" s="91" t="n">
        <v>1856.92844</v>
      </c>
      <c r="I29" s="761"/>
    </row>
    <row r="30" customFormat="false" ht="12.75" hidden="false" customHeight="true" outlineLevel="0" collapsed="false">
      <c r="A30" s="750" t="s">
        <v>452</v>
      </c>
      <c r="B30" s="438" t="n">
        <v>5581.75518</v>
      </c>
      <c r="C30" s="91" t="n">
        <v>828.91601</v>
      </c>
      <c r="D30" s="91" t="n">
        <v>1857.7571</v>
      </c>
      <c r="E30" s="91" t="n">
        <v>822.28096</v>
      </c>
      <c r="F30" s="91" t="n">
        <v>246.81146</v>
      </c>
      <c r="G30" s="91" t="n">
        <v>992.9197</v>
      </c>
      <c r="H30" s="91" t="n">
        <v>833.0699</v>
      </c>
      <c r="I30" s="761"/>
    </row>
    <row r="31" customFormat="false" ht="12.75" hidden="false" customHeight="true" outlineLevel="0" collapsed="false">
      <c r="A31" s="750" t="s">
        <v>453</v>
      </c>
      <c r="B31" s="438" t="n">
        <v>564.086</v>
      </c>
      <c r="C31" s="91" t="n">
        <v>205.88231</v>
      </c>
      <c r="D31" s="91" t="n">
        <v>4.62544</v>
      </c>
      <c r="E31" s="91" t="n">
        <v>5.38445</v>
      </c>
      <c r="F31" s="91" t="n">
        <v>4.58677</v>
      </c>
      <c r="G31" s="91" t="n">
        <v>5.0713</v>
      </c>
      <c r="H31" s="91" t="n">
        <v>338.53582</v>
      </c>
      <c r="I31" s="761"/>
    </row>
    <row r="32" s="745" customFormat="true" ht="12.75" hidden="false" customHeight="true" outlineLevel="0" collapsed="false">
      <c r="A32" s="749" t="s">
        <v>852</v>
      </c>
      <c r="B32" s="441" t="n">
        <v>23580.32327</v>
      </c>
      <c r="C32" s="442" t="n">
        <v>5025.99465</v>
      </c>
      <c r="D32" s="442" t="n">
        <v>4599.86</v>
      </c>
      <c r="E32" s="442" t="n">
        <v>4471.5</v>
      </c>
      <c r="F32" s="442" t="n">
        <v>2112</v>
      </c>
      <c r="G32" s="442" t="n">
        <v>2543.57121</v>
      </c>
      <c r="H32" s="442" t="n">
        <v>4827.39741</v>
      </c>
      <c r="I32" s="761"/>
    </row>
    <row r="33" customFormat="false" ht="12.75" hidden="false" customHeight="true" outlineLevel="0" collapsed="false">
      <c r="A33" s="750" t="s">
        <v>454</v>
      </c>
      <c r="B33" s="438" t="n">
        <v>13983.89983</v>
      </c>
      <c r="C33" s="91" t="n">
        <v>1923.57121</v>
      </c>
      <c r="D33" s="91" t="n">
        <v>2649.86</v>
      </c>
      <c r="E33" s="91" t="n">
        <v>2292.5</v>
      </c>
      <c r="F33" s="91" t="n">
        <v>1612</v>
      </c>
      <c r="G33" s="91" t="n">
        <v>1993.57121</v>
      </c>
      <c r="H33" s="91" t="n">
        <v>3512.39741</v>
      </c>
      <c r="I33" s="761"/>
    </row>
    <row r="34" customFormat="false" ht="12.75" hidden="false" customHeight="true" outlineLevel="0" collapsed="false">
      <c r="A34" s="750" t="s">
        <v>455</v>
      </c>
      <c r="B34" s="438" t="n">
        <v>6654.20244</v>
      </c>
      <c r="C34" s="91" t="n">
        <v>2200.20244</v>
      </c>
      <c r="D34" s="91" t="n">
        <v>1750</v>
      </c>
      <c r="E34" s="91" t="n">
        <v>1104</v>
      </c>
      <c r="F34" s="91" t="n">
        <v>500</v>
      </c>
      <c r="G34" s="91" t="n">
        <v>500</v>
      </c>
      <c r="H34" s="91" t="n">
        <v>600</v>
      </c>
      <c r="I34" s="761"/>
    </row>
    <row r="35" customFormat="false" ht="12.75" hidden="false" customHeight="true" outlineLevel="0" collapsed="false">
      <c r="A35" s="750" t="s">
        <v>456</v>
      </c>
      <c r="B35" s="438" t="n">
        <v>2942.221</v>
      </c>
      <c r="C35" s="91" t="n">
        <v>902.221</v>
      </c>
      <c r="D35" s="91" t="n">
        <v>200</v>
      </c>
      <c r="E35" s="91" t="n">
        <v>1075</v>
      </c>
      <c r="F35" s="91"/>
      <c r="G35" s="91" t="n">
        <v>50</v>
      </c>
      <c r="H35" s="91" t="n">
        <v>715</v>
      </c>
      <c r="I35" s="761"/>
    </row>
    <row r="36" customFormat="false" ht="12.75" hidden="false" customHeight="true" outlineLevel="0" collapsed="false">
      <c r="A36" s="750"/>
      <c r="B36" s="91"/>
      <c r="C36" s="91"/>
      <c r="D36" s="91"/>
      <c r="E36" s="91"/>
      <c r="F36" s="91"/>
      <c r="G36" s="91"/>
      <c r="H36" s="91"/>
      <c r="I36" s="761"/>
    </row>
    <row r="37" customFormat="false" ht="24.95" hidden="false" customHeight="true" outlineLevel="0" collapsed="false">
      <c r="A37" s="743" t="s">
        <v>853</v>
      </c>
      <c r="B37" s="743"/>
      <c r="C37" s="743"/>
      <c r="D37" s="743"/>
      <c r="E37" s="743"/>
      <c r="F37" s="743"/>
      <c r="G37" s="743"/>
      <c r="H37" s="743"/>
      <c r="I37" s="761"/>
    </row>
    <row r="38" customFormat="false" ht="11.25" hidden="false" customHeight="true" outlineLevel="0" collapsed="false">
      <c r="A38" s="743"/>
      <c r="B38" s="450"/>
      <c r="C38" s="450"/>
      <c r="D38" s="450"/>
      <c r="E38" s="450"/>
      <c r="F38" s="450"/>
      <c r="G38" s="450"/>
      <c r="H38" s="450"/>
      <c r="I38" s="761"/>
    </row>
    <row r="39" s="745" customFormat="true" ht="12.75" hidden="false" customHeight="true" outlineLevel="0" collapsed="false">
      <c r="A39" s="433" t="s">
        <v>359</v>
      </c>
      <c r="B39" s="441" t="n">
        <v>183042.119</v>
      </c>
      <c r="C39" s="442" t="n">
        <v>55208.47653</v>
      </c>
      <c r="D39" s="442" t="n">
        <v>30993.05504</v>
      </c>
      <c r="E39" s="442" t="n">
        <v>33162.02348</v>
      </c>
      <c r="F39" s="442" t="n">
        <v>21124.01845</v>
      </c>
      <c r="G39" s="442" t="n">
        <v>12727.57253</v>
      </c>
      <c r="H39" s="442" t="n">
        <v>29826.97297</v>
      </c>
      <c r="I39" s="761"/>
    </row>
    <row r="40" s="745" customFormat="true" ht="12.75" hidden="false" customHeight="true" outlineLevel="0" collapsed="false">
      <c r="A40" s="751" t="s">
        <v>510</v>
      </c>
      <c r="B40" s="441" t="n">
        <v>159461.79573</v>
      </c>
      <c r="C40" s="442" t="n">
        <v>50182.48188</v>
      </c>
      <c r="D40" s="442" t="n">
        <v>26393.19504</v>
      </c>
      <c r="E40" s="442" t="n">
        <v>28690.52348</v>
      </c>
      <c r="F40" s="442" t="n">
        <v>19012.01845</v>
      </c>
      <c r="G40" s="442" t="n">
        <v>10184.00132</v>
      </c>
      <c r="H40" s="442" t="n">
        <v>24999.57556</v>
      </c>
      <c r="I40" s="761"/>
    </row>
    <row r="41" customFormat="false" ht="12.75" hidden="false" customHeight="true" outlineLevel="0" collapsed="false">
      <c r="A41" s="752" t="s">
        <v>441</v>
      </c>
      <c r="B41" s="438" t="n">
        <v>8655</v>
      </c>
      <c r="C41" s="91" t="n">
        <v>2790</v>
      </c>
      <c r="D41" s="91" t="n">
        <v>1040</v>
      </c>
      <c r="E41" s="91" t="n">
        <v>1600</v>
      </c>
      <c r="F41" s="91" t="n">
        <v>1500</v>
      </c>
      <c r="G41" s="91" t="n">
        <v>1000</v>
      </c>
      <c r="H41" s="91" t="n">
        <v>725</v>
      </c>
      <c r="I41" s="761"/>
    </row>
    <row r="42" customFormat="false" ht="12.75" hidden="false" customHeight="true" outlineLevel="0" collapsed="false">
      <c r="A42" s="752" t="s">
        <v>470</v>
      </c>
      <c r="B42" s="438" t="n">
        <v>261.12919</v>
      </c>
      <c r="C42" s="91" t="n">
        <v>100</v>
      </c>
      <c r="D42" s="91"/>
      <c r="E42" s="91"/>
      <c r="F42" s="91" t="n">
        <v>110</v>
      </c>
      <c r="G42" s="91"/>
      <c r="H42" s="91" t="n">
        <v>51.12919</v>
      </c>
      <c r="I42" s="761"/>
    </row>
    <row r="43" customFormat="false" ht="12.75" hidden="false" customHeight="true" outlineLevel="0" collapsed="false">
      <c r="A43" s="752" t="s">
        <v>443</v>
      </c>
      <c r="B43" s="438" t="n">
        <v>8171.40415</v>
      </c>
      <c r="C43" s="91" t="n">
        <v>1950.03406</v>
      </c>
      <c r="D43" s="91" t="n">
        <v>821.74009</v>
      </c>
      <c r="E43" s="91" t="n">
        <v>1380</v>
      </c>
      <c r="F43" s="91" t="n">
        <v>762.5</v>
      </c>
      <c r="G43" s="91" t="n">
        <v>1000</v>
      </c>
      <c r="H43" s="91" t="n">
        <v>2257.13</v>
      </c>
      <c r="I43" s="761"/>
    </row>
    <row r="44" customFormat="false" ht="12.75" hidden="false" customHeight="true" outlineLevel="0" collapsed="false">
      <c r="A44" s="752" t="s">
        <v>444</v>
      </c>
      <c r="B44" s="438" t="n">
        <v>8056.86102</v>
      </c>
      <c r="C44" s="91" t="n">
        <v>1911.63723</v>
      </c>
      <c r="D44" s="91" t="n">
        <v>1850</v>
      </c>
      <c r="E44" s="91"/>
      <c r="F44" s="91" t="n">
        <v>2525</v>
      </c>
      <c r="G44" s="91" t="n">
        <v>125</v>
      </c>
      <c r="H44" s="91" t="n">
        <v>1645.22378</v>
      </c>
      <c r="I44" s="761"/>
    </row>
    <row r="45" customFormat="false" ht="12.75" hidden="false" customHeight="true" outlineLevel="0" collapsed="false">
      <c r="A45" s="752" t="s">
        <v>445</v>
      </c>
      <c r="B45" s="438" t="n">
        <v>300</v>
      </c>
      <c r="C45" s="91" t="n">
        <v>100</v>
      </c>
      <c r="D45" s="91" t="n">
        <v>200</v>
      </c>
      <c r="E45" s="91"/>
      <c r="F45" s="91"/>
      <c r="G45" s="91"/>
      <c r="H45" s="91"/>
      <c r="I45" s="761"/>
    </row>
    <row r="46" customFormat="false" ht="12.75" hidden="false" customHeight="true" outlineLevel="0" collapsed="false">
      <c r="A46" s="752" t="s">
        <v>446</v>
      </c>
      <c r="B46" s="438" t="n">
        <v>13285</v>
      </c>
      <c r="C46" s="91" t="n">
        <v>2480</v>
      </c>
      <c r="D46" s="91" t="n">
        <v>1810</v>
      </c>
      <c r="E46" s="91" t="n">
        <v>2025</v>
      </c>
      <c r="F46" s="91" t="n">
        <v>3435</v>
      </c>
      <c r="G46" s="91" t="n">
        <v>1125</v>
      </c>
      <c r="H46" s="91" t="n">
        <v>2410</v>
      </c>
      <c r="I46" s="761"/>
    </row>
    <row r="47" customFormat="false" ht="12.75" hidden="false" customHeight="true" outlineLevel="0" collapsed="false">
      <c r="A47" s="752" t="s">
        <v>447</v>
      </c>
      <c r="B47" s="438" t="n">
        <v>100327.99675</v>
      </c>
      <c r="C47" s="91" t="n">
        <v>35524.26379</v>
      </c>
      <c r="D47" s="91" t="n">
        <v>15233.66646</v>
      </c>
      <c r="E47" s="91" t="n">
        <v>21478.87136</v>
      </c>
      <c r="F47" s="91" t="n">
        <v>9530.96123</v>
      </c>
      <c r="G47" s="91" t="n">
        <v>4451.86727</v>
      </c>
      <c r="H47" s="91" t="n">
        <v>14108.36664</v>
      </c>
      <c r="I47" s="761"/>
    </row>
    <row r="48" customFormat="false" ht="12.75" hidden="false" customHeight="true" outlineLevel="0" collapsed="false">
      <c r="A48" s="752" t="s">
        <v>448</v>
      </c>
      <c r="B48" s="438" t="n">
        <v>8693</v>
      </c>
      <c r="C48" s="91" t="n">
        <v>3530</v>
      </c>
      <c r="D48" s="91" t="n">
        <v>2759</v>
      </c>
      <c r="E48" s="91" t="n">
        <v>200</v>
      </c>
      <c r="F48" s="91" t="n">
        <v>300</v>
      </c>
      <c r="G48" s="91" t="n">
        <v>950</v>
      </c>
      <c r="H48" s="91" t="n">
        <v>954</v>
      </c>
      <c r="I48" s="761"/>
    </row>
    <row r="49" customFormat="false" ht="12.75" hidden="false" customHeight="true" outlineLevel="0" collapsed="false">
      <c r="A49" s="752" t="s">
        <v>449</v>
      </c>
      <c r="B49" s="438" t="n">
        <v>1435.33876</v>
      </c>
      <c r="C49" s="91" t="n">
        <v>395.33876</v>
      </c>
      <c r="D49" s="91" t="n">
        <v>380</v>
      </c>
      <c r="E49" s="91" t="n">
        <v>390</v>
      </c>
      <c r="F49" s="91" t="n">
        <v>50</v>
      </c>
      <c r="G49" s="91" t="n">
        <v>100</v>
      </c>
      <c r="H49" s="91" t="n">
        <v>120</v>
      </c>
      <c r="I49" s="761"/>
    </row>
    <row r="50" customFormat="false" ht="12.75" hidden="false" customHeight="true" outlineLevel="0" collapsed="false">
      <c r="A50" s="752" t="s">
        <v>450</v>
      </c>
      <c r="B50" s="438" t="n">
        <v>200.00785</v>
      </c>
      <c r="C50" s="91" t="n">
        <v>175.00589</v>
      </c>
      <c r="D50" s="91" t="n">
        <v>0.00196</v>
      </c>
      <c r="E50" s="91"/>
      <c r="F50" s="91" t="n">
        <v>25</v>
      </c>
      <c r="G50" s="91"/>
      <c r="H50" s="91"/>
      <c r="I50" s="761"/>
    </row>
    <row r="51" customFormat="false" ht="12.75" hidden="false" customHeight="true" outlineLevel="0" collapsed="false">
      <c r="A51" s="752" t="s">
        <v>451</v>
      </c>
      <c r="B51" s="438" t="n">
        <v>4332.00943</v>
      </c>
      <c r="C51" s="91" t="n">
        <v>224.37849</v>
      </c>
      <c r="D51" s="91" t="n">
        <v>461.92039</v>
      </c>
      <c r="E51" s="91" t="n">
        <v>814.74241</v>
      </c>
      <c r="F51" s="91" t="n">
        <v>546.80679</v>
      </c>
      <c r="G51" s="91" t="n">
        <v>461</v>
      </c>
      <c r="H51" s="91" t="n">
        <v>1823.16136</v>
      </c>
      <c r="I51" s="761"/>
    </row>
    <row r="52" customFormat="false" ht="12.75" hidden="false" customHeight="true" outlineLevel="0" collapsed="false">
      <c r="A52" s="752" t="s">
        <v>452</v>
      </c>
      <c r="B52" s="438" t="n">
        <v>5244.04858</v>
      </c>
      <c r="C52" s="91" t="n">
        <v>801.82366</v>
      </c>
      <c r="D52" s="91" t="n">
        <v>1836.86614</v>
      </c>
      <c r="E52" s="91" t="n">
        <v>801.90971</v>
      </c>
      <c r="F52" s="91" t="n">
        <v>226.75043</v>
      </c>
      <c r="G52" s="91" t="n">
        <v>971.13405</v>
      </c>
      <c r="H52" s="91" t="n">
        <v>605.56459</v>
      </c>
      <c r="I52" s="761"/>
    </row>
    <row r="53" customFormat="false" ht="12.75" hidden="false" customHeight="true" outlineLevel="0" collapsed="false">
      <c r="A53" s="752" t="s">
        <v>453</v>
      </c>
      <c r="B53" s="438" t="n">
        <v>500</v>
      </c>
      <c r="C53" s="91" t="n">
        <v>200</v>
      </c>
      <c r="D53" s="91"/>
      <c r="E53" s="91"/>
      <c r="F53" s="91"/>
      <c r="G53" s="91"/>
      <c r="H53" s="91" t="n">
        <v>300</v>
      </c>
      <c r="I53" s="761"/>
    </row>
    <row r="54" s="745" customFormat="true" ht="12.75" hidden="false" customHeight="true" outlineLevel="0" collapsed="false">
      <c r="A54" s="751" t="s">
        <v>511</v>
      </c>
      <c r="B54" s="441" t="n">
        <v>23580.32327</v>
      </c>
      <c r="C54" s="442" t="n">
        <v>5025.99465</v>
      </c>
      <c r="D54" s="442" t="n">
        <v>4599.86</v>
      </c>
      <c r="E54" s="442" t="n">
        <v>4471.5</v>
      </c>
      <c r="F54" s="442" t="n">
        <v>2112</v>
      </c>
      <c r="G54" s="442" t="n">
        <v>2543.57121</v>
      </c>
      <c r="H54" s="442" t="n">
        <v>4827.39741</v>
      </c>
      <c r="I54" s="761"/>
    </row>
    <row r="55" customFormat="false" ht="12.75" hidden="false" customHeight="true" outlineLevel="0" collapsed="false">
      <c r="A55" s="752" t="s">
        <v>454</v>
      </c>
      <c r="B55" s="438" t="n">
        <v>13983.89983</v>
      </c>
      <c r="C55" s="91" t="n">
        <v>1923.57121</v>
      </c>
      <c r="D55" s="91" t="n">
        <v>2649.86</v>
      </c>
      <c r="E55" s="91" t="n">
        <v>2292.5</v>
      </c>
      <c r="F55" s="91" t="n">
        <v>1612</v>
      </c>
      <c r="G55" s="91" t="n">
        <v>1993.57121</v>
      </c>
      <c r="H55" s="91" t="n">
        <v>3512.39741</v>
      </c>
      <c r="I55" s="761"/>
    </row>
    <row r="56" customFormat="false" ht="12.75" hidden="false" customHeight="true" outlineLevel="0" collapsed="false">
      <c r="A56" s="752" t="s">
        <v>455</v>
      </c>
      <c r="B56" s="438" t="n">
        <v>6654.20244</v>
      </c>
      <c r="C56" s="91" t="n">
        <v>2200.20244</v>
      </c>
      <c r="D56" s="91" t="n">
        <v>1750</v>
      </c>
      <c r="E56" s="91" t="n">
        <v>1104</v>
      </c>
      <c r="F56" s="91" t="n">
        <v>500</v>
      </c>
      <c r="G56" s="91" t="n">
        <v>500</v>
      </c>
      <c r="H56" s="91" t="n">
        <v>600</v>
      </c>
      <c r="I56" s="761"/>
    </row>
    <row r="57" customFormat="false" ht="12.75" hidden="false" customHeight="true" outlineLevel="0" collapsed="false">
      <c r="A57" s="752" t="s">
        <v>456</v>
      </c>
      <c r="B57" s="438" t="n">
        <v>2942.221</v>
      </c>
      <c r="C57" s="91" t="n">
        <v>902.221</v>
      </c>
      <c r="D57" s="91" t="n">
        <v>200</v>
      </c>
      <c r="E57" s="91" t="n">
        <v>1075</v>
      </c>
      <c r="F57" s="91"/>
      <c r="G57" s="91" t="n">
        <v>50</v>
      </c>
      <c r="H57" s="91" t="n">
        <v>715</v>
      </c>
      <c r="I57" s="761"/>
    </row>
    <row r="58" customFormat="false" ht="12.75" hidden="false" customHeight="true" outlineLevel="0" collapsed="false">
      <c r="A58" s="752"/>
      <c r="B58" s="91"/>
      <c r="C58" s="91"/>
      <c r="D58" s="91"/>
      <c r="E58" s="91"/>
      <c r="F58" s="91"/>
      <c r="G58" s="91"/>
      <c r="H58" s="91"/>
      <c r="I58" s="761"/>
    </row>
    <row r="59" customFormat="false" ht="24.95" hidden="false" customHeight="true" outlineLevel="0" collapsed="false">
      <c r="A59" s="753" t="s">
        <v>854</v>
      </c>
      <c r="B59" s="753"/>
      <c r="C59" s="753"/>
      <c r="D59" s="753"/>
      <c r="E59" s="753"/>
      <c r="F59" s="753"/>
      <c r="G59" s="753"/>
      <c r="H59" s="753"/>
      <c r="I59" s="761"/>
    </row>
    <row r="60" customFormat="false" ht="12" hidden="false" customHeight="true" outlineLevel="0" collapsed="false">
      <c r="A60" s="753"/>
      <c r="B60" s="450"/>
      <c r="C60" s="450"/>
      <c r="D60" s="450"/>
      <c r="E60" s="450"/>
      <c r="F60" s="450"/>
      <c r="G60" s="450"/>
      <c r="H60" s="450"/>
      <c r="I60" s="761"/>
    </row>
    <row r="61" s="745" customFormat="true" ht="12.75" hidden="false" customHeight="true" outlineLevel="0" collapsed="false">
      <c r="A61" s="433" t="s">
        <v>359</v>
      </c>
      <c r="B61" s="441" t="n">
        <v>6129.0309</v>
      </c>
      <c r="C61" s="442" t="n">
        <v>674.57988</v>
      </c>
      <c r="D61" s="442" t="n">
        <v>517.53562</v>
      </c>
      <c r="E61" s="442" t="n">
        <v>375.14084</v>
      </c>
      <c r="F61" s="442" t="n">
        <v>348.27594</v>
      </c>
      <c r="G61" s="442" t="n">
        <v>355.61352</v>
      </c>
      <c r="H61" s="442" t="n">
        <v>3857.88513</v>
      </c>
      <c r="I61" s="761"/>
    </row>
    <row r="62" customFormat="false" ht="12.75" hidden="false" customHeight="true" outlineLevel="0" collapsed="false">
      <c r="A62" s="754" t="s">
        <v>855</v>
      </c>
      <c r="B62" s="438" t="n">
        <v>214.40938</v>
      </c>
      <c r="C62" s="91" t="n">
        <v>20.30538</v>
      </c>
      <c r="D62" s="91" t="n">
        <v>23.04966</v>
      </c>
      <c r="E62" s="91" t="n">
        <v>25.27991</v>
      </c>
      <c r="F62" s="91" t="n">
        <v>12.99838</v>
      </c>
      <c r="G62" s="91" t="n">
        <v>13.36835</v>
      </c>
      <c r="H62" s="91" t="n">
        <v>119.4078</v>
      </c>
      <c r="I62" s="761"/>
    </row>
    <row r="63" customFormat="false" ht="12.75" hidden="false" customHeight="true" outlineLevel="0" collapsed="false">
      <c r="A63" s="754" t="s">
        <v>856</v>
      </c>
      <c r="B63" s="438" t="n">
        <v>655.555630000001</v>
      </c>
      <c r="C63" s="91" t="n">
        <v>71.2214100000001</v>
      </c>
      <c r="D63" s="91" t="n">
        <v>59.06739</v>
      </c>
      <c r="E63" s="91" t="n">
        <v>56.9067500000001</v>
      </c>
      <c r="F63" s="91" t="n">
        <v>64.1110200000001</v>
      </c>
      <c r="G63" s="91" t="n">
        <v>51.6835200000001</v>
      </c>
      <c r="H63" s="91" t="n">
        <v>352.565030000001</v>
      </c>
      <c r="I63" s="761"/>
    </row>
    <row r="64" customFormat="false" ht="12.75" hidden="false" customHeight="true" outlineLevel="0" collapsed="false">
      <c r="A64" s="754" t="s">
        <v>857</v>
      </c>
      <c r="B64" s="438" t="n">
        <v>78.85705</v>
      </c>
      <c r="C64" s="91" t="n">
        <v>4.43724</v>
      </c>
      <c r="D64" s="91" t="n">
        <v>4.30452</v>
      </c>
      <c r="E64" s="91" t="n">
        <v>4.41936</v>
      </c>
      <c r="F64" s="91" t="n">
        <v>3.65496</v>
      </c>
      <c r="G64" s="91" t="n">
        <v>3.72233</v>
      </c>
      <c r="H64" s="91" t="n">
        <v>58.31864</v>
      </c>
      <c r="I64" s="761"/>
    </row>
    <row r="65" customFormat="false" ht="12.75" hidden="false" customHeight="true" outlineLevel="0" collapsed="false">
      <c r="A65" s="754" t="s">
        <v>858</v>
      </c>
      <c r="B65" s="438" t="n">
        <v>720.3992</v>
      </c>
      <c r="C65" s="91" t="n">
        <v>76.12412</v>
      </c>
      <c r="D65" s="91" t="n">
        <v>51.36968</v>
      </c>
      <c r="E65" s="91" t="n">
        <v>42.65621</v>
      </c>
      <c r="F65" s="91" t="n">
        <v>40.80926</v>
      </c>
      <c r="G65" s="91" t="n">
        <v>44.19374</v>
      </c>
      <c r="H65" s="91" t="n">
        <v>465.2462</v>
      </c>
      <c r="I65" s="761"/>
    </row>
    <row r="66" customFormat="false" ht="12.75" hidden="false" customHeight="true" outlineLevel="0" collapsed="false">
      <c r="A66" s="754" t="s">
        <v>859</v>
      </c>
      <c r="B66" s="438" t="n">
        <v>69.70894</v>
      </c>
      <c r="C66" s="91" t="n">
        <v>4.62045</v>
      </c>
      <c r="D66" s="91" t="n">
        <v>4.55398</v>
      </c>
      <c r="E66" s="91" t="n">
        <v>4.69949</v>
      </c>
      <c r="F66" s="91" t="n">
        <v>4.47775</v>
      </c>
      <c r="G66" s="91" t="n">
        <v>4.49309</v>
      </c>
      <c r="H66" s="91" t="n">
        <v>46.86416</v>
      </c>
      <c r="I66" s="761"/>
    </row>
    <row r="67" customFormat="false" ht="12.75" hidden="false" customHeight="true" outlineLevel="0" collapsed="false">
      <c r="A67" s="754" t="s">
        <v>860</v>
      </c>
      <c r="B67" s="438" t="n">
        <v>385.74823</v>
      </c>
      <c r="C67" s="91" t="n">
        <v>35.26469</v>
      </c>
      <c r="D67" s="91" t="n">
        <v>28.41144</v>
      </c>
      <c r="E67" s="91" t="n">
        <v>19.94298</v>
      </c>
      <c r="F67" s="91" t="n">
        <v>22.73729</v>
      </c>
      <c r="G67" s="91" t="n">
        <v>19.40988</v>
      </c>
      <c r="H67" s="91" t="n">
        <v>259.98208</v>
      </c>
      <c r="I67" s="761"/>
    </row>
    <row r="68" customFormat="false" ht="12.75" hidden="false" customHeight="true" outlineLevel="0" collapsed="false">
      <c r="A68" s="754" t="s">
        <v>861</v>
      </c>
      <c r="B68" s="438" t="n">
        <v>2337.50385</v>
      </c>
      <c r="C68" s="91" t="n">
        <v>245.92717</v>
      </c>
      <c r="D68" s="91" t="n">
        <v>105.17791</v>
      </c>
      <c r="E68" s="91" t="n">
        <v>122.76158</v>
      </c>
      <c r="F68" s="91" t="n">
        <v>100.09451</v>
      </c>
      <c r="G68" s="91" t="n">
        <v>117.37844</v>
      </c>
      <c r="H68" s="91" t="n">
        <v>1646.16451</v>
      </c>
      <c r="I68" s="761"/>
    </row>
    <row r="69" customFormat="false" ht="12.75" hidden="false" customHeight="true" outlineLevel="0" collapsed="false">
      <c r="A69" s="754" t="s">
        <v>862</v>
      </c>
      <c r="B69" s="438" t="n">
        <v>186.41611</v>
      </c>
      <c r="C69" s="91" t="n">
        <v>70.0851999999999</v>
      </c>
      <c r="D69" s="91" t="n">
        <v>8.04273</v>
      </c>
      <c r="E69" s="91" t="n">
        <v>7.75976</v>
      </c>
      <c r="F69" s="91" t="n">
        <v>6.22362</v>
      </c>
      <c r="G69" s="91" t="n">
        <v>6.18576</v>
      </c>
      <c r="H69" s="91" t="n">
        <v>88.11903</v>
      </c>
      <c r="I69" s="761"/>
    </row>
    <row r="70" customFormat="false" ht="12.75" hidden="false" customHeight="true" outlineLevel="0" collapsed="false">
      <c r="A70" s="754" t="s">
        <v>863</v>
      </c>
      <c r="B70" s="438" t="n">
        <v>1.37768</v>
      </c>
      <c r="C70" s="91" t="n">
        <v>0.03923</v>
      </c>
      <c r="D70" s="91" t="n">
        <v>0.04101</v>
      </c>
      <c r="E70" s="91" t="n">
        <v>0.04286</v>
      </c>
      <c r="F70" s="91" t="n">
        <v>0.04476</v>
      </c>
      <c r="G70" s="91" t="n">
        <v>0.04682</v>
      </c>
      <c r="H70" s="91" t="n">
        <v>1.163</v>
      </c>
      <c r="I70" s="761"/>
    </row>
    <row r="71" customFormat="false" ht="12.75" hidden="false" customHeight="true" outlineLevel="0" collapsed="false">
      <c r="A71" s="754" t="s">
        <v>864</v>
      </c>
      <c r="B71" s="438" t="n">
        <v>1000.20508</v>
      </c>
      <c r="C71" s="91" t="n">
        <v>103.16024</v>
      </c>
      <c r="D71" s="91" t="n">
        <v>198.22227</v>
      </c>
      <c r="E71" s="91" t="n">
        <v>55.92882</v>
      </c>
      <c r="F71" s="91" t="n">
        <v>61.42698</v>
      </c>
      <c r="G71" s="91" t="n">
        <v>61.22036</v>
      </c>
      <c r="H71" s="91" t="n">
        <v>520.24647</v>
      </c>
      <c r="I71" s="761"/>
    </row>
    <row r="72" customFormat="false" ht="12.75" hidden="false" customHeight="true" outlineLevel="0" collapsed="false">
      <c r="A72" s="754" t="s">
        <v>865</v>
      </c>
      <c r="B72" s="438" t="n">
        <v>77.05715</v>
      </c>
      <c r="C72" s="91" t="n">
        <v>10.42009</v>
      </c>
      <c r="D72" s="91" t="n">
        <v>9.77863</v>
      </c>
      <c r="E72" s="91" t="n">
        <v>8.98742</v>
      </c>
      <c r="F72" s="91" t="n">
        <v>7.04961</v>
      </c>
      <c r="G72" s="91" t="n">
        <v>7.05428</v>
      </c>
      <c r="H72" s="91" t="n">
        <v>33.76708</v>
      </c>
      <c r="I72" s="761"/>
    </row>
    <row r="73" customFormat="false" ht="12.75" hidden="false" customHeight="true" outlineLevel="0" collapsed="false">
      <c r="A73" s="754" t="s">
        <v>866</v>
      </c>
      <c r="B73" s="438" t="n">
        <v>337.7066</v>
      </c>
      <c r="C73" s="91" t="n">
        <v>27.09235</v>
      </c>
      <c r="D73" s="91" t="n">
        <v>20.89096</v>
      </c>
      <c r="E73" s="91" t="n">
        <v>20.37125</v>
      </c>
      <c r="F73" s="91" t="n">
        <v>20.06103</v>
      </c>
      <c r="G73" s="91" t="n">
        <v>21.78565</v>
      </c>
      <c r="H73" s="91" t="n">
        <v>227.50531</v>
      </c>
      <c r="I73" s="761"/>
    </row>
    <row r="74" customFormat="false" ht="12.75" hidden="false" customHeight="true" outlineLevel="0" collapsed="false">
      <c r="A74" s="754" t="s">
        <v>867</v>
      </c>
      <c r="B74" s="438" t="n">
        <v>64.086</v>
      </c>
      <c r="C74" s="91" t="n">
        <v>5.88231</v>
      </c>
      <c r="D74" s="91" t="n">
        <v>4.62544</v>
      </c>
      <c r="E74" s="91" t="n">
        <v>5.38445</v>
      </c>
      <c r="F74" s="91" t="n">
        <v>4.58677</v>
      </c>
      <c r="G74" s="91" t="n">
        <v>5.0713</v>
      </c>
      <c r="H74" s="91" t="n">
        <v>38.53582</v>
      </c>
      <c r="I74" s="761"/>
    </row>
    <row r="75" customFormat="false" ht="12.75" hidden="false" customHeight="true" outlineLevel="0" collapsed="false">
      <c r="A75" s="754"/>
      <c r="B75" s="91"/>
      <c r="C75" s="91"/>
      <c r="D75" s="91"/>
      <c r="E75" s="91"/>
      <c r="F75" s="91"/>
      <c r="G75" s="91"/>
      <c r="H75" s="91"/>
      <c r="I75" s="762"/>
    </row>
    <row r="76" customFormat="false" ht="12.75" hidden="false" customHeight="true" outlineLevel="0" collapsed="false">
      <c r="A76" s="754"/>
      <c r="B76" s="91"/>
      <c r="C76" s="91"/>
      <c r="D76" s="91"/>
      <c r="E76" s="91"/>
      <c r="F76" s="91"/>
      <c r="G76" s="91"/>
      <c r="H76" s="91"/>
      <c r="I76" s="762"/>
    </row>
    <row r="77" s="756" customFormat="true" ht="12.75" hidden="false" customHeight="true" outlineLevel="0" collapsed="false">
      <c r="A77" s="755" t="s">
        <v>556</v>
      </c>
      <c r="G77" s="757"/>
    </row>
    <row r="78" s="756" customFormat="true" ht="12.75" hidden="false" customHeight="true" outlineLevel="0" collapsed="false">
      <c r="A78" s="758" t="s">
        <v>868</v>
      </c>
      <c r="B78" s="758"/>
      <c r="C78" s="758"/>
      <c r="D78" s="758"/>
      <c r="E78" s="758"/>
      <c r="F78" s="758"/>
      <c r="G78" s="758"/>
      <c r="H78" s="758"/>
      <c r="I78" s="758"/>
    </row>
    <row r="79" s="756" customFormat="true" ht="12.75" hidden="false" customHeight="true" outlineLevel="0" collapsed="false">
      <c r="A79" s="583" t="s">
        <v>869</v>
      </c>
      <c r="B79" s="583"/>
      <c r="C79" s="583"/>
      <c r="D79" s="461"/>
      <c r="E79" s="461"/>
      <c r="F79" s="461"/>
      <c r="G79" s="461"/>
      <c r="H79" s="461"/>
    </row>
    <row r="80" s="756" customFormat="true" ht="12.75" hidden="false" customHeight="true" outlineLevel="0" collapsed="false">
      <c r="F80" s="760"/>
      <c r="G80" s="760"/>
    </row>
    <row r="81" s="756" customFormat="true" ht="12.75" hidden="false" customHeight="true" outlineLevel="0" collapsed="false">
      <c r="A81" s="754"/>
      <c r="B81" s="760"/>
      <c r="C81" s="760"/>
      <c r="D81" s="760"/>
      <c r="E81" s="760"/>
      <c r="F81" s="760"/>
      <c r="G81" s="760"/>
    </row>
    <row r="82" s="756" customFormat="true" ht="15" hidden="false" customHeight="true" outlineLevel="0" collapsed="false">
      <c r="A82" s="754"/>
      <c r="B82" s="760"/>
      <c r="C82" s="760"/>
      <c r="D82" s="760"/>
      <c r="E82" s="760"/>
      <c r="F82" s="760"/>
      <c r="G82" s="760"/>
    </row>
    <row r="83" s="756" customFormat="true" ht="15" hidden="false" customHeight="true" outlineLevel="0" collapsed="false">
      <c r="A83" s="754"/>
      <c r="B83" s="760"/>
      <c r="C83" s="760"/>
      <c r="D83" s="760"/>
      <c r="E83" s="760"/>
      <c r="F83" s="760"/>
      <c r="G83" s="760"/>
    </row>
    <row r="84" s="756" customFormat="true" ht="15" hidden="false" customHeight="true" outlineLevel="0" collapsed="false">
      <c r="A84" s="754"/>
      <c r="B84" s="760"/>
      <c r="C84" s="760"/>
      <c r="D84" s="760"/>
      <c r="E84" s="760"/>
      <c r="F84" s="760"/>
      <c r="G84" s="760"/>
    </row>
    <row r="85" s="756" customFormat="true" ht="15" hidden="false" customHeight="true" outlineLevel="0" collapsed="false">
      <c r="A85" s="754"/>
      <c r="B85" s="760"/>
      <c r="C85" s="760"/>
      <c r="D85" s="760"/>
      <c r="E85" s="760"/>
      <c r="F85" s="760"/>
      <c r="G85" s="760"/>
    </row>
    <row r="86" s="756" customFormat="true" ht="15" hidden="false" customHeight="true" outlineLevel="0" collapsed="false">
      <c r="A86" s="754"/>
      <c r="B86" s="760"/>
      <c r="C86" s="760"/>
      <c r="D86" s="760"/>
      <c r="E86" s="760"/>
      <c r="F86" s="760"/>
      <c r="G86" s="760"/>
    </row>
    <row r="87" s="756" customFormat="true" ht="15" hidden="false" customHeight="true" outlineLevel="0" collapsed="false">
      <c r="A87" s="754"/>
      <c r="B87" s="760"/>
      <c r="C87" s="760"/>
      <c r="D87" s="760"/>
      <c r="E87" s="760"/>
      <c r="F87" s="760"/>
      <c r="G87" s="760"/>
    </row>
    <row r="88" s="756" customFormat="true" ht="15" hidden="false" customHeight="true" outlineLevel="0" collapsed="false">
      <c r="A88" s="754"/>
      <c r="B88" s="760"/>
      <c r="C88" s="760"/>
      <c r="D88" s="760"/>
      <c r="E88" s="760"/>
      <c r="F88" s="760"/>
      <c r="G88" s="760"/>
    </row>
    <row r="89" s="756" customFormat="true" ht="15" hidden="false" customHeight="true" outlineLevel="0" collapsed="false">
      <c r="A89" s="754"/>
      <c r="B89" s="760"/>
      <c r="C89" s="760"/>
      <c r="D89" s="760"/>
      <c r="E89" s="760"/>
      <c r="F89" s="760"/>
      <c r="G89" s="760"/>
    </row>
    <row r="90" s="756" customFormat="true" ht="15" hidden="false" customHeight="true" outlineLevel="0" collapsed="false">
      <c r="A90" s="754"/>
      <c r="B90" s="760"/>
      <c r="C90" s="760"/>
      <c r="D90" s="760"/>
      <c r="E90" s="760"/>
    </row>
    <row r="91" s="756" customFormat="true" ht="15" hidden="false" customHeight="true" outlineLevel="0" collapsed="false">
      <c r="A91" s="754"/>
      <c r="B91" s="760"/>
      <c r="C91" s="760"/>
      <c r="D91" s="760"/>
      <c r="E91" s="760"/>
    </row>
    <row r="92" s="756" customFormat="true" ht="15" hidden="false" customHeight="true" outlineLevel="0" collapsed="false">
      <c r="A92" s="754"/>
      <c r="B92" s="760"/>
      <c r="C92" s="760"/>
      <c r="D92" s="760"/>
      <c r="E92" s="760"/>
    </row>
    <row r="93" s="756" customFormat="true" ht="15" hidden="false" customHeight="true" outlineLevel="0" collapsed="false">
      <c r="A93" s="754"/>
      <c r="B93" s="760"/>
      <c r="C93" s="760"/>
      <c r="D93" s="760"/>
      <c r="E93" s="760"/>
    </row>
    <row r="94" s="756" customFormat="true" ht="15" hidden="false" customHeight="true" outlineLevel="0" collapsed="false">
      <c r="B94" s="760"/>
    </row>
    <row r="95" s="756" customFormat="true" ht="15" hidden="false" customHeight="true" outlineLevel="0" collapsed="false"/>
    <row r="96" s="756" customFormat="true" ht="15" hidden="false" customHeight="true" outlineLevel="0" collapsed="false"/>
    <row r="97" s="756" customFormat="true" ht="15" hidden="false" customHeight="true" outlineLevel="0" collapsed="false"/>
    <row r="98" s="756" customFormat="true" ht="15" hidden="false" customHeight="true" outlineLevel="0" collapsed="false"/>
    <row r="99" s="756" customFormat="true" ht="15" hidden="false" customHeight="true" outlineLevel="0" collapsed="false"/>
    <row r="100" s="756" customFormat="true" ht="15" hidden="false" customHeight="true" outlineLevel="0" collapsed="false"/>
    <row r="101" s="756" customFormat="true" ht="15" hidden="false" customHeight="true" outlineLevel="0" collapsed="false"/>
    <row r="102" s="756" customFormat="true" ht="15" hidden="false" customHeight="true" outlineLevel="0" collapsed="false"/>
    <row r="103" s="756" customFormat="true" ht="15" hidden="false" customHeight="true" outlineLevel="0" collapsed="false"/>
    <row r="104" s="756" customFormat="true" ht="15" hidden="false" customHeight="true" outlineLevel="0" collapsed="false"/>
    <row r="105" s="756" customFormat="true" ht="15" hidden="false" customHeight="true" outlineLevel="0" collapsed="false"/>
    <row r="106" s="756" customFormat="true" ht="15" hidden="false" customHeight="true" outlineLevel="0" collapsed="false"/>
    <row r="107" s="756" customFormat="true" ht="15" hidden="false" customHeight="true" outlineLevel="0" collapsed="false"/>
    <row r="108" s="756" customFormat="true" ht="15" hidden="false" customHeight="true" outlineLevel="0" collapsed="false"/>
    <row r="109" s="756" customFormat="true" ht="15" hidden="false" customHeight="true" outlineLevel="0" collapsed="false"/>
    <row r="110" s="756" customFormat="true" ht="15" hidden="false" customHeight="true" outlineLevel="0" collapsed="false"/>
    <row r="111" s="756" customFormat="true" ht="15" hidden="false" customHeight="true" outlineLevel="0" collapsed="false"/>
    <row r="112" s="756" customFormat="true" ht="15" hidden="false" customHeight="true" outlineLevel="0" collapsed="false"/>
    <row r="113" customFormat="false" ht="15" hidden="false" customHeight="true" outlineLevel="0" collapsed="false">
      <c r="A113" s="756"/>
      <c r="B113" s="756"/>
      <c r="C113" s="756"/>
      <c r="D113" s="756"/>
      <c r="E113" s="756"/>
    </row>
    <row r="114" customFormat="false" ht="15" hidden="false" customHeight="true" outlineLevel="0" collapsed="false">
      <c r="B114" s="756"/>
      <c r="C114" s="756"/>
      <c r="D114" s="756"/>
      <c r="E114" s="756"/>
    </row>
    <row r="115" customFormat="false" ht="15" hidden="false" customHeight="true" outlineLevel="0" collapsed="false">
      <c r="B115" s="756"/>
      <c r="C115" s="756"/>
      <c r="D115" s="756"/>
      <c r="E115" s="756"/>
    </row>
    <row r="116" customFormat="false" ht="15" hidden="false" customHeight="true" outlineLevel="0" collapsed="false">
      <c r="B116" s="756"/>
      <c r="C116" s="756"/>
      <c r="D116" s="756"/>
      <c r="E116" s="756"/>
    </row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</sheetData>
  <mergeCells count="10">
    <mergeCell ref="A4:A6"/>
    <mergeCell ref="B4:B5"/>
    <mergeCell ref="C4:H4"/>
    <mergeCell ref="B6:H6"/>
    <mergeCell ref="A7:H7"/>
    <mergeCell ref="A15:H15"/>
    <mergeCell ref="A37:H37"/>
    <mergeCell ref="A59:H59"/>
    <mergeCell ref="A78:I78"/>
    <mergeCell ref="A79:C79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3" width="39.85"/>
    <col collapsed="false" customWidth="true" hidden="false" outlineLevel="0" max="8" min="2" style="763" width="15.7"/>
    <col collapsed="false" customWidth="false" hidden="false" outlineLevel="0" max="9" min="9" style="764" width="11.42"/>
    <col collapsed="false" customWidth="false" hidden="false" outlineLevel="0" max="257" min="10" style="763" width="11.42"/>
  </cols>
  <sheetData>
    <row r="1" s="767" customFormat="true" ht="20.1" hidden="false" customHeight="true" outlineLevel="0" collapsed="false">
      <c r="A1" s="765" t="s">
        <v>871</v>
      </c>
      <c r="B1" s="765"/>
      <c r="C1" s="765"/>
      <c r="D1" s="765"/>
      <c r="E1" s="765"/>
      <c r="F1" s="765"/>
      <c r="G1" s="765"/>
      <c r="H1" s="765"/>
      <c r="I1" s="766"/>
      <c r="J1" s="766"/>
    </row>
    <row r="2" s="767" customFormat="true" ht="18" hidden="false" customHeight="true" outlineLevel="0" collapsed="false">
      <c r="A2" s="768" t="s">
        <v>872</v>
      </c>
      <c r="B2" s="768"/>
      <c r="C2" s="768"/>
      <c r="D2" s="768"/>
      <c r="E2" s="768"/>
      <c r="F2" s="768"/>
      <c r="G2" s="768"/>
      <c r="H2" s="768"/>
      <c r="I2" s="769"/>
    </row>
    <row r="3" s="771" customFormat="true" ht="15" hidden="false" customHeight="false" outlineLevel="0" collapsed="false">
      <c r="A3" s="765"/>
      <c r="B3" s="765"/>
      <c r="C3" s="765"/>
      <c r="D3" s="765"/>
      <c r="E3" s="765"/>
      <c r="F3" s="765"/>
      <c r="G3" s="765"/>
      <c r="H3" s="765"/>
      <c r="I3" s="770"/>
    </row>
    <row r="4" s="771" customFormat="true" ht="18" hidden="false" customHeight="true" outlineLevel="0" collapsed="false">
      <c r="A4" s="772" t="s">
        <v>873</v>
      </c>
      <c r="B4" s="773" t="s">
        <v>359</v>
      </c>
      <c r="C4" s="774" t="s">
        <v>874</v>
      </c>
      <c r="D4" s="774"/>
      <c r="E4" s="774"/>
      <c r="F4" s="775" t="s">
        <v>875</v>
      </c>
    </row>
    <row r="5" s="771" customFormat="true" ht="21" hidden="false" customHeight="true" outlineLevel="0" collapsed="false">
      <c r="A5" s="772"/>
      <c r="B5" s="773"/>
      <c r="C5" s="776" t="s">
        <v>509</v>
      </c>
      <c r="D5" s="776" t="s">
        <v>819</v>
      </c>
      <c r="E5" s="776" t="s">
        <v>820</v>
      </c>
      <c r="F5" s="775"/>
    </row>
    <row r="6" s="779" customFormat="true" ht="15.75" hidden="false" customHeight="true" outlineLevel="0" collapsed="false">
      <c r="A6" s="772"/>
      <c r="B6" s="777" t="s">
        <v>323</v>
      </c>
      <c r="C6" s="777"/>
      <c r="D6" s="777"/>
      <c r="E6" s="777"/>
      <c r="F6" s="777"/>
      <c r="G6" s="778"/>
    </row>
    <row r="7" s="763" customFormat="true" ht="20.1" hidden="false" customHeight="true" outlineLevel="0" collapsed="false">
      <c r="A7" s="780"/>
      <c r="B7" s="91"/>
      <c r="C7" s="91"/>
      <c r="D7" s="91"/>
      <c r="E7" s="91"/>
      <c r="F7" s="91"/>
      <c r="G7" s="91"/>
      <c r="H7" s="91"/>
      <c r="I7" s="764"/>
    </row>
    <row r="8" s="784" customFormat="true" ht="14.45" hidden="false" customHeight="true" outlineLevel="0" collapsed="false">
      <c r="A8" s="781" t="s">
        <v>359</v>
      </c>
      <c r="B8" s="91"/>
      <c r="C8" s="91"/>
      <c r="D8" s="91"/>
      <c r="E8" s="91"/>
      <c r="F8" s="91"/>
      <c r="G8" s="442"/>
      <c r="H8" s="442"/>
      <c r="I8" s="782"/>
      <c r="J8" s="783"/>
    </row>
    <row r="9" s="784" customFormat="true" ht="14.45" hidden="false" customHeight="true" outlineLevel="0" collapsed="false">
      <c r="A9" s="785" t="s">
        <v>876</v>
      </c>
      <c r="B9" s="442" t="n">
        <v>2697672.64212601</v>
      </c>
      <c r="C9" s="442" t="n">
        <v>2068289.42599501</v>
      </c>
      <c r="D9" s="442" t="n">
        <v>1738228.767738</v>
      </c>
      <c r="E9" s="442" t="n">
        <v>330060.658257</v>
      </c>
      <c r="F9" s="442" t="n">
        <v>629383.216130998</v>
      </c>
      <c r="G9" s="91"/>
      <c r="H9" s="91"/>
      <c r="I9" s="782"/>
      <c r="J9" s="783"/>
    </row>
    <row r="10" s="784" customFormat="true" ht="14.45" hidden="false" customHeight="true" outlineLevel="0" collapsed="false">
      <c r="A10" s="786" t="s">
        <v>877</v>
      </c>
      <c r="B10" s="91" t="n">
        <v>2603914.417488</v>
      </c>
      <c r="C10" s="91" t="n">
        <v>2000224.296514</v>
      </c>
      <c r="D10" s="91" t="n">
        <v>1674057.592682</v>
      </c>
      <c r="E10" s="91" t="n">
        <v>326166.703832</v>
      </c>
      <c r="F10" s="91" t="n">
        <v>603690.120974</v>
      </c>
      <c r="G10" s="91"/>
      <c r="H10" s="91"/>
      <c r="I10" s="782"/>
      <c r="J10" s="783"/>
    </row>
    <row r="11" s="784" customFormat="true" ht="14.45" hidden="false" customHeight="true" outlineLevel="0" collapsed="false">
      <c r="A11" s="786" t="s">
        <v>513</v>
      </c>
      <c r="B11" s="91" t="n">
        <v>93758.224638</v>
      </c>
      <c r="C11" s="91" t="n">
        <v>68065.1294809999</v>
      </c>
      <c r="D11" s="91" t="n">
        <v>64171.175056</v>
      </c>
      <c r="E11" s="91" t="n">
        <v>3893.954425</v>
      </c>
      <c r="F11" s="91" t="n">
        <v>25693.095157</v>
      </c>
      <c r="G11" s="91"/>
      <c r="H11" s="91"/>
      <c r="I11" s="782"/>
      <c r="J11" s="783"/>
    </row>
    <row r="12" s="784" customFormat="true" ht="14.45" hidden="false" customHeight="true" outlineLevel="0" collapsed="false">
      <c r="A12" s="785" t="s">
        <v>878</v>
      </c>
      <c r="B12" s="442" t="n">
        <v>148908.625947</v>
      </c>
      <c r="C12" s="442" t="n">
        <v>46146.790732</v>
      </c>
      <c r="D12" s="442" t="n">
        <v>25071.931691</v>
      </c>
      <c r="E12" s="442" t="n">
        <v>21074.859041</v>
      </c>
      <c r="F12" s="442" t="n">
        <v>102761.835215</v>
      </c>
      <c r="G12" s="91"/>
      <c r="H12" s="91"/>
      <c r="I12" s="782"/>
      <c r="J12" s="783"/>
    </row>
    <row r="13" s="784" customFormat="true" ht="14.45" hidden="false" customHeight="true" outlineLevel="0" collapsed="false">
      <c r="A13" s="785" t="s">
        <v>879</v>
      </c>
      <c r="B13" s="91" t="n">
        <v>113555.165397</v>
      </c>
      <c r="C13" s="91" t="n">
        <v>54762.7850540001</v>
      </c>
      <c r="D13" s="91" t="n">
        <v>45010.8918209999</v>
      </c>
      <c r="E13" s="91" t="n">
        <v>9751.89323300002</v>
      </c>
      <c r="F13" s="91" t="n">
        <v>58792.3803430002</v>
      </c>
      <c r="G13" s="91"/>
      <c r="H13" s="91"/>
      <c r="I13" s="782"/>
      <c r="J13" s="783"/>
    </row>
    <row r="14" s="784" customFormat="true" ht="30" hidden="false" customHeight="true" outlineLevel="0" collapsed="false">
      <c r="A14" s="787" t="s">
        <v>880</v>
      </c>
      <c r="B14" s="91" t="n">
        <v>2544.601569</v>
      </c>
      <c r="C14" s="91" t="n">
        <v>1978.087509</v>
      </c>
      <c r="D14" s="91" t="n">
        <v>1711.195807</v>
      </c>
      <c r="E14" s="91" t="n">
        <v>266.891702</v>
      </c>
      <c r="F14" s="91" t="n">
        <v>566.51406</v>
      </c>
      <c r="G14" s="91"/>
      <c r="H14" s="91"/>
      <c r="I14" s="782"/>
      <c r="J14" s="783"/>
    </row>
    <row r="15" s="784" customFormat="true" ht="14.45" hidden="false" customHeight="true" outlineLevel="0" collapsed="false">
      <c r="A15" s="785" t="s">
        <v>495</v>
      </c>
      <c r="B15" s="91" t="n">
        <v>636129.709673001</v>
      </c>
      <c r="C15" s="91" t="n">
        <v>612091.249871</v>
      </c>
      <c r="D15" s="91" t="n">
        <v>557252.782622</v>
      </c>
      <c r="E15" s="91" t="n">
        <v>54838.467249</v>
      </c>
      <c r="F15" s="91" t="n">
        <v>24038.459802</v>
      </c>
      <c r="G15" s="91"/>
      <c r="H15" s="91"/>
      <c r="I15" s="782"/>
      <c r="J15" s="783"/>
    </row>
    <row r="16" s="784" customFormat="true" ht="24.95" hidden="false" customHeight="true" outlineLevel="0" collapsed="false">
      <c r="A16" s="781" t="s">
        <v>846</v>
      </c>
      <c r="B16" s="91"/>
      <c r="C16" s="91"/>
      <c r="D16" s="91"/>
      <c r="E16" s="91"/>
      <c r="F16" s="91"/>
      <c r="G16" s="91"/>
      <c r="H16" s="442"/>
      <c r="I16" s="788"/>
      <c r="J16" s="783"/>
    </row>
    <row r="17" s="784" customFormat="true" ht="14.45" hidden="false" customHeight="true" outlineLevel="0" collapsed="false">
      <c r="A17" s="785" t="s">
        <v>876</v>
      </c>
      <c r="B17" s="442" t="n">
        <v>1732958.667941</v>
      </c>
      <c r="C17" s="442" t="n">
        <v>1287517.203123</v>
      </c>
      <c r="D17" s="442" t="n">
        <v>1072881.833231</v>
      </c>
      <c r="E17" s="442" t="n">
        <v>214635.369892</v>
      </c>
      <c r="F17" s="442" t="n">
        <v>445441.464818</v>
      </c>
      <c r="G17" s="91"/>
      <c r="H17" s="91"/>
      <c r="I17" s="782"/>
      <c r="J17" s="783"/>
    </row>
    <row r="18" s="784" customFormat="true" ht="14.45" hidden="false" customHeight="true" outlineLevel="0" collapsed="false">
      <c r="A18" s="786" t="s">
        <v>877</v>
      </c>
      <c r="B18" s="91" t="n">
        <v>1697665.223648</v>
      </c>
      <c r="C18" s="91" t="n">
        <v>1273179.484929</v>
      </c>
      <c r="D18" s="91" t="n">
        <v>1058939.215037</v>
      </c>
      <c r="E18" s="91" t="n">
        <v>214240.269892</v>
      </c>
      <c r="F18" s="91" t="n">
        <v>424485.738719</v>
      </c>
      <c r="G18" s="91"/>
      <c r="H18" s="91"/>
      <c r="I18" s="782"/>
      <c r="J18" s="783"/>
    </row>
    <row r="19" s="784" customFormat="true" ht="14.45" hidden="false" customHeight="true" outlineLevel="0" collapsed="false">
      <c r="A19" s="786" t="s">
        <v>513</v>
      </c>
      <c r="B19" s="91" t="n">
        <v>35293.444293</v>
      </c>
      <c r="C19" s="91" t="n">
        <v>14337.718194</v>
      </c>
      <c r="D19" s="91" t="n">
        <v>13942.618194</v>
      </c>
      <c r="E19" s="91" t="n">
        <v>395.1</v>
      </c>
      <c r="F19" s="91" t="n">
        <v>20955.726099</v>
      </c>
      <c r="G19" s="91"/>
      <c r="H19" s="91"/>
      <c r="I19" s="782"/>
      <c r="J19" s="783"/>
    </row>
    <row r="20" s="784" customFormat="true" ht="14.45" hidden="false" customHeight="true" outlineLevel="0" collapsed="false">
      <c r="A20" s="785" t="s">
        <v>878</v>
      </c>
      <c r="B20" s="442" t="n">
        <v>67170.491964</v>
      </c>
      <c r="C20" s="442" t="n">
        <v>3038.786139</v>
      </c>
      <c r="D20" s="442" t="n">
        <v>1702.708975</v>
      </c>
      <c r="E20" s="442" t="n">
        <v>1336.077164</v>
      </c>
      <c r="F20" s="442" t="n">
        <v>64131.705825</v>
      </c>
      <c r="G20" s="91"/>
      <c r="H20" s="91"/>
      <c r="I20" s="782"/>
      <c r="J20" s="783"/>
    </row>
    <row r="21" s="784" customFormat="true" ht="14.45" hidden="false" customHeight="true" outlineLevel="0" collapsed="false">
      <c r="A21" s="785" t="s">
        <v>879</v>
      </c>
      <c r="B21" s="91" t="n">
        <v>17187.71813</v>
      </c>
      <c r="C21" s="91" t="n">
        <v>2056.02948</v>
      </c>
      <c r="D21" s="91" t="n">
        <v>0.400092</v>
      </c>
      <c r="E21" s="91" t="n">
        <v>2055.629388</v>
      </c>
      <c r="F21" s="91" t="n">
        <v>15131.68865</v>
      </c>
      <c r="G21" s="91"/>
      <c r="H21" s="91"/>
      <c r="I21" s="782"/>
      <c r="J21" s="783"/>
    </row>
    <row r="22" s="784" customFormat="true" ht="30" hidden="false" customHeight="true" outlineLevel="0" collapsed="false">
      <c r="A22" s="787" t="s">
        <v>880</v>
      </c>
      <c r="B22" s="91" t="n">
        <v>1.16838</v>
      </c>
      <c r="C22" s="91" t="n">
        <v>0.355713</v>
      </c>
      <c r="D22" s="91" t="n">
        <v>0</v>
      </c>
      <c r="E22" s="91" t="n">
        <v>0.355713</v>
      </c>
      <c r="F22" s="91" t="n">
        <v>0.812667</v>
      </c>
      <c r="G22" s="91"/>
      <c r="H22" s="91"/>
      <c r="I22" s="782"/>
      <c r="J22" s="783"/>
    </row>
    <row r="23" s="784" customFormat="true" ht="14.45" hidden="false" customHeight="true" outlineLevel="0" collapsed="false">
      <c r="A23" s="785" t="s">
        <v>495</v>
      </c>
      <c r="B23" s="91" t="n">
        <v>449772.713605</v>
      </c>
      <c r="C23" s="91" t="n">
        <v>443456.076245</v>
      </c>
      <c r="D23" s="91" t="n">
        <v>428211.985079</v>
      </c>
      <c r="E23" s="91" t="n">
        <v>15244.091166</v>
      </c>
      <c r="F23" s="91" t="n">
        <v>6316.63736</v>
      </c>
      <c r="G23" s="91"/>
      <c r="H23" s="91"/>
      <c r="I23" s="782"/>
      <c r="J23" s="783"/>
    </row>
    <row r="24" s="784" customFormat="true" ht="24.95" hidden="false" customHeight="true" outlineLevel="0" collapsed="false">
      <c r="A24" s="781" t="s">
        <v>853</v>
      </c>
      <c r="B24" s="91"/>
      <c r="C24" s="91"/>
      <c r="D24" s="91"/>
      <c r="E24" s="91"/>
      <c r="F24" s="91"/>
      <c r="G24" s="91"/>
      <c r="H24" s="442"/>
      <c r="I24" s="788"/>
      <c r="J24" s="783"/>
    </row>
    <row r="25" s="784" customFormat="true" ht="14.45" hidden="false" customHeight="true" outlineLevel="0" collapsed="false">
      <c r="A25" s="785" t="s">
        <v>876</v>
      </c>
      <c r="B25" s="442" t="n">
        <v>686450.06241</v>
      </c>
      <c r="C25" s="442" t="n">
        <v>644929.238973</v>
      </c>
      <c r="D25" s="442" t="n">
        <v>538388.629543</v>
      </c>
      <c r="E25" s="442" t="n">
        <v>106540.60943</v>
      </c>
      <c r="F25" s="442" t="n">
        <v>41520.823437</v>
      </c>
      <c r="G25" s="91"/>
      <c r="H25" s="91"/>
      <c r="I25" s="782"/>
      <c r="J25" s="783"/>
    </row>
    <row r="26" s="784" customFormat="true" ht="14.45" hidden="false" customHeight="true" outlineLevel="0" collapsed="false">
      <c r="A26" s="786" t="s">
        <v>877</v>
      </c>
      <c r="B26" s="91" t="n">
        <v>679264.078867001</v>
      </c>
      <c r="C26" s="91" t="n">
        <v>638625.508739</v>
      </c>
      <c r="D26" s="91" t="n">
        <v>535322.064194</v>
      </c>
      <c r="E26" s="91" t="n">
        <v>103303.444545</v>
      </c>
      <c r="F26" s="91" t="n">
        <v>40638.570128</v>
      </c>
      <c r="G26" s="91"/>
      <c r="H26" s="91"/>
      <c r="I26" s="782"/>
      <c r="J26" s="783"/>
    </row>
    <row r="27" s="784" customFormat="true" ht="14.45" hidden="false" customHeight="true" outlineLevel="0" collapsed="false">
      <c r="A27" s="786" t="s">
        <v>513</v>
      </c>
      <c r="B27" s="91" t="n">
        <v>7185.983543</v>
      </c>
      <c r="C27" s="91" t="n">
        <v>6303.730234</v>
      </c>
      <c r="D27" s="91" t="n">
        <v>3066.565349</v>
      </c>
      <c r="E27" s="91" t="n">
        <v>3237.164885</v>
      </c>
      <c r="F27" s="91" t="n">
        <v>882.253309</v>
      </c>
      <c r="G27" s="91"/>
      <c r="H27" s="91"/>
      <c r="I27" s="782"/>
      <c r="J27" s="783"/>
    </row>
    <row r="28" s="784" customFormat="true" ht="14.45" hidden="false" customHeight="true" outlineLevel="0" collapsed="false">
      <c r="A28" s="785" t="s">
        <v>878</v>
      </c>
      <c r="B28" s="442" t="n">
        <v>35443.506095</v>
      </c>
      <c r="C28" s="442" t="n">
        <v>28313.0461</v>
      </c>
      <c r="D28" s="442" t="n">
        <v>18802.565573</v>
      </c>
      <c r="E28" s="442" t="n">
        <v>9510.480527</v>
      </c>
      <c r="F28" s="442" t="n">
        <v>7130.459995</v>
      </c>
      <c r="G28" s="91"/>
      <c r="H28" s="91"/>
      <c r="I28" s="782"/>
      <c r="J28" s="783"/>
    </row>
    <row r="29" s="784" customFormat="true" ht="14.45" hidden="false" customHeight="true" outlineLevel="0" collapsed="false">
      <c r="A29" s="785" t="s">
        <v>879</v>
      </c>
      <c r="B29" s="91" t="n">
        <v>31022.972884</v>
      </c>
      <c r="C29" s="91" t="n">
        <v>19512.613276</v>
      </c>
      <c r="D29" s="91" t="n">
        <v>14081.691864</v>
      </c>
      <c r="E29" s="91" t="n">
        <v>5430.921412</v>
      </c>
      <c r="F29" s="91" t="n">
        <v>11510.359608</v>
      </c>
      <c r="G29" s="91"/>
      <c r="H29" s="91"/>
      <c r="I29" s="782"/>
      <c r="J29" s="783"/>
    </row>
    <row r="30" s="784" customFormat="true" ht="30" hidden="false" customHeight="true" outlineLevel="0" collapsed="false">
      <c r="A30" s="787" t="s">
        <v>880</v>
      </c>
      <c r="B30" s="91" t="n">
        <v>1077.877804</v>
      </c>
      <c r="C30" s="91" t="n">
        <v>925.331053</v>
      </c>
      <c r="D30" s="91" t="n">
        <v>766.286077</v>
      </c>
      <c r="E30" s="91" t="n">
        <v>159.044976</v>
      </c>
      <c r="F30" s="91" t="n">
        <v>152.546751</v>
      </c>
      <c r="G30" s="91"/>
      <c r="H30" s="91"/>
      <c r="I30" s="782"/>
      <c r="J30" s="783"/>
    </row>
    <row r="31" s="784" customFormat="true" ht="14.45" hidden="false" customHeight="true" outlineLevel="0" collapsed="false">
      <c r="A31" s="785" t="s">
        <v>495</v>
      </c>
      <c r="B31" s="91" t="n">
        <v>145310.078604</v>
      </c>
      <c r="C31" s="91" t="n">
        <v>140351.832896</v>
      </c>
      <c r="D31" s="91" t="n">
        <v>100900.216196</v>
      </c>
      <c r="E31" s="91" t="n">
        <v>39451.6167</v>
      </c>
      <c r="F31" s="91" t="n">
        <v>4958.245708</v>
      </c>
      <c r="G31" s="91"/>
      <c r="H31" s="91"/>
      <c r="I31" s="782"/>
      <c r="J31" s="783"/>
    </row>
    <row r="32" s="784" customFormat="true" ht="24.95" hidden="false" customHeight="true" outlineLevel="0" collapsed="false">
      <c r="A32" s="781" t="s">
        <v>881</v>
      </c>
      <c r="B32" s="91"/>
      <c r="C32" s="91"/>
      <c r="D32" s="91"/>
      <c r="E32" s="91"/>
      <c r="F32" s="91"/>
      <c r="G32" s="91"/>
      <c r="H32" s="442"/>
      <c r="I32" s="788"/>
      <c r="J32" s="783"/>
    </row>
    <row r="33" s="784" customFormat="true" ht="14.45" hidden="false" customHeight="true" outlineLevel="0" collapsed="false">
      <c r="A33" s="785" t="s">
        <v>876</v>
      </c>
      <c r="B33" s="442" t="n">
        <v>277385.097626001</v>
      </c>
      <c r="C33" s="442" t="n">
        <v>135177.576089</v>
      </c>
      <c r="D33" s="442" t="n">
        <v>126331.234712</v>
      </c>
      <c r="E33" s="442" t="n">
        <v>8846.341377</v>
      </c>
      <c r="F33" s="442" t="n">
        <v>142207.521537</v>
      </c>
      <c r="G33" s="91"/>
      <c r="H33" s="91"/>
      <c r="I33" s="782"/>
      <c r="J33" s="783"/>
    </row>
    <row r="34" s="784" customFormat="true" ht="14.45" hidden="false" customHeight="true" outlineLevel="0" collapsed="false">
      <c r="A34" s="786" t="s">
        <v>877</v>
      </c>
      <c r="B34" s="91" t="n">
        <v>226114.532014001</v>
      </c>
      <c r="C34" s="91" t="n">
        <v>87758.201189</v>
      </c>
      <c r="D34" s="91" t="n">
        <v>79169.2434399999</v>
      </c>
      <c r="E34" s="91" t="n">
        <v>8588.957749</v>
      </c>
      <c r="F34" s="91" t="n">
        <v>138356.330825</v>
      </c>
      <c r="G34" s="91"/>
      <c r="H34" s="91"/>
      <c r="I34" s="782"/>
      <c r="J34" s="783"/>
    </row>
    <row r="35" s="784" customFormat="true" ht="14.45" hidden="false" customHeight="true" outlineLevel="0" collapsed="false">
      <c r="A35" s="786" t="s">
        <v>513</v>
      </c>
      <c r="B35" s="91" t="n">
        <v>51270.565612</v>
      </c>
      <c r="C35" s="91" t="n">
        <v>47419.3749</v>
      </c>
      <c r="D35" s="91" t="n">
        <v>47161.991272</v>
      </c>
      <c r="E35" s="91" t="n">
        <v>257.383628</v>
      </c>
      <c r="F35" s="91" t="n">
        <v>3851.190712</v>
      </c>
      <c r="G35" s="91"/>
      <c r="H35" s="91"/>
      <c r="I35" s="782"/>
      <c r="J35" s="783"/>
    </row>
    <row r="36" s="784" customFormat="true" ht="14.45" hidden="false" customHeight="true" outlineLevel="0" collapsed="false">
      <c r="A36" s="785" t="s">
        <v>878</v>
      </c>
      <c r="B36" s="442" t="n">
        <v>38343.61843</v>
      </c>
      <c r="C36" s="442" t="n">
        <v>6933.149621</v>
      </c>
      <c r="D36" s="442" t="n">
        <v>4303.884607</v>
      </c>
      <c r="E36" s="442" t="n">
        <v>2629.265014</v>
      </c>
      <c r="F36" s="442" t="n">
        <v>31410.468809</v>
      </c>
      <c r="G36" s="91"/>
      <c r="H36" s="91"/>
      <c r="I36" s="782"/>
      <c r="J36" s="783"/>
    </row>
    <row r="37" s="784" customFormat="true" ht="14.45" hidden="false" customHeight="true" outlineLevel="0" collapsed="false">
      <c r="A37" s="785" t="s">
        <v>879</v>
      </c>
      <c r="B37" s="91" t="n">
        <v>41751.363966</v>
      </c>
      <c r="C37" s="91" t="n">
        <v>9679.75086199999</v>
      </c>
      <c r="D37" s="91" t="n">
        <v>8209.195441</v>
      </c>
      <c r="E37" s="91" t="n">
        <v>1470.555421</v>
      </c>
      <c r="F37" s="91" t="n">
        <v>32071.6131040001</v>
      </c>
      <c r="G37" s="91"/>
      <c r="H37" s="91"/>
      <c r="I37" s="782"/>
      <c r="J37" s="783"/>
    </row>
    <row r="38" s="784" customFormat="true" ht="30" hidden="false" customHeight="true" outlineLevel="0" collapsed="false">
      <c r="A38" s="787" t="s">
        <v>880</v>
      </c>
      <c r="B38" s="91" t="n">
        <v>1369.542202</v>
      </c>
      <c r="C38" s="91" t="n">
        <v>956.408585</v>
      </c>
      <c r="D38" s="91" t="n">
        <v>907.214816</v>
      </c>
      <c r="E38" s="91" t="n">
        <v>49.193769</v>
      </c>
      <c r="F38" s="91" t="n">
        <v>413.133617</v>
      </c>
      <c r="G38" s="91"/>
      <c r="H38" s="91"/>
      <c r="I38" s="782"/>
      <c r="J38" s="783"/>
    </row>
    <row r="39" s="784" customFormat="true" ht="14.45" hidden="false" customHeight="true" outlineLevel="0" collapsed="false">
      <c r="A39" s="785" t="s">
        <v>495</v>
      </c>
      <c r="B39" s="91" t="n">
        <v>41016.515998</v>
      </c>
      <c r="C39" s="91" t="n">
        <v>28252.939264</v>
      </c>
      <c r="D39" s="91" t="n">
        <v>28124.999881</v>
      </c>
      <c r="E39" s="91" t="n">
        <v>127.939383</v>
      </c>
      <c r="F39" s="91" t="n">
        <v>12763.576734</v>
      </c>
      <c r="G39" s="91"/>
      <c r="H39" s="91"/>
      <c r="I39" s="782"/>
      <c r="J39" s="783"/>
    </row>
    <row r="40" s="784" customFormat="true" ht="24.95" hidden="false" customHeight="true" outlineLevel="0" collapsed="false">
      <c r="A40" s="781" t="s">
        <v>882</v>
      </c>
      <c r="B40" s="91"/>
      <c r="C40" s="91"/>
      <c r="D40" s="91"/>
      <c r="E40" s="91"/>
      <c r="F40" s="91"/>
      <c r="G40" s="91"/>
      <c r="H40" s="442"/>
      <c r="I40" s="788"/>
      <c r="J40" s="783"/>
    </row>
    <row r="41" s="784" customFormat="true" ht="14.45" hidden="false" customHeight="true" outlineLevel="0" collapsed="false">
      <c r="A41" s="785" t="s">
        <v>876</v>
      </c>
      <c r="B41" s="442" t="n">
        <v>878.814149</v>
      </c>
      <c r="C41" s="442" t="n">
        <v>665.40781</v>
      </c>
      <c r="D41" s="442" t="n">
        <v>627.070252</v>
      </c>
      <c r="E41" s="442" t="n">
        <v>38.337558</v>
      </c>
      <c r="F41" s="442" t="n">
        <v>213.406339</v>
      </c>
      <c r="G41" s="91"/>
      <c r="H41" s="91"/>
      <c r="I41" s="782"/>
      <c r="J41" s="783"/>
    </row>
    <row r="42" s="784" customFormat="true" ht="14.45" hidden="false" customHeight="true" outlineLevel="0" collapsed="false">
      <c r="A42" s="786" t="s">
        <v>877</v>
      </c>
      <c r="B42" s="91" t="n">
        <v>870.582959</v>
      </c>
      <c r="C42" s="91" t="n">
        <v>661.101657</v>
      </c>
      <c r="D42" s="91" t="n">
        <v>627.070011</v>
      </c>
      <c r="E42" s="91" t="n">
        <v>34.031646</v>
      </c>
      <c r="F42" s="91" t="n">
        <v>209.481302</v>
      </c>
      <c r="G42" s="91"/>
      <c r="H42" s="91"/>
      <c r="I42" s="782"/>
      <c r="J42" s="783"/>
    </row>
    <row r="43" s="784" customFormat="true" ht="14.45" hidden="false" customHeight="true" outlineLevel="0" collapsed="false">
      <c r="A43" s="786" t="s">
        <v>513</v>
      </c>
      <c r="B43" s="91" t="n">
        <v>8.23119</v>
      </c>
      <c r="C43" s="91" t="n">
        <v>4.306153</v>
      </c>
      <c r="D43" s="91" t="n">
        <v>0.000241</v>
      </c>
      <c r="E43" s="91" t="n">
        <v>4.305912</v>
      </c>
      <c r="F43" s="91" t="n">
        <v>3.925037</v>
      </c>
      <c r="G43" s="91"/>
      <c r="H43" s="91"/>
      <c r="I43" s="782"/>
      <c r="J43" s="783"/>
    </row>
    <row r="44" s="784" customFormat="true" ht="14.45" hidden="false" customHeight="true" outlineLevel="0" collapsed="false">
      <c r="A44" s="785" t="s">
        <v>878</v>
      </c>
      <c r="B44" s="442" t="n">
        <v>7951.009458</v>
      </c>
      <c r="C44" s="442" t="n">
        <v>7861.808872</v>
      </c>
      <c r="D44" s="442" t="n">
        <v>262.772536</v>
      </c>
      <c r="E44" s="442" t="n">
        <v>7599.036336</v>
      </c>
      <c r="F44" s="442" t="n">
        <v>89.200586</v>
      </c>
      <c r="G44" s="91"/>
      <c r="H44" s="91"/>
      <c r="I44" s="782"/>
      <c r="J44" s="783"/>
    </row>
    <row r="45" s="784" customFormat="true" ht="14.45" hidden="false" customHeight="true" outlineLevel="0" collapsed="false">
      <c r="A45" s="785" t="s">
        <v>879</v>
      </c>
      <c r="B45" s="91" t="n">
        <v>23593.110417</v>
      </c>
      <c r="C45" s="91" t="n">
        <v>23514.391436</v>
      </c>
      <c r="D45" s="91" t="n">
        <v>22719.604424</v>
      </c>
      <c r="E45" s="91" t="n">
        <v>794.787012</v>
      </c>
      <c r="F45" s="91" t="n">
        <v>78.718981</v>
      </c>
      <c r="G45" s="91"/>
      <c r="H45" s="91"/>
      <c r="I45" s="782"/>
      <c r="J45" s="783"/>
    </row>
    <row r="46" s="784" customFormat="true" ht="30" hidden="false" customHeight="true" outlineLevel="0" collapsed="false">
      <c r="A46" s="787" t="s">
        <v>880</v>
      </c>
      <c r="B46" s="91" t="n">
        <v>96.013183</v>
      </c>
      <c r="C46" s="91" t="n">
        <v>95.992158</v>
      </c>
      <c r="D46" s="91" t="n">
        <v>37.694914</v>
      </c>
      <c r="E46" s="91" t="n">
        <v>58.297244</v>
      </c>
      <c r="F46" s="91" t="n">
        <v>0.021025</v>
      </c>
      <c r="G46" s="91"/>
      <c r="H46" s="91"/>
      <c r="I46" s="782"/>
      <c r="J46" s="783"/>
    </row>
    <row r="47" s="784" customFormat="true" ht="14.45" hidden="false" customHeight="true" outlineLevel="0" collapsed="false">
      <c r="A47" s="785" t="s">
        <v>495</v>
      </c>
      <c r="B47" s="91" t="n">
        <v>30.401466</v>
      </c>
      <c r="C47" s="91" t="n">
        <v>30.401466</v>
      </c>
      <c r="D47" s="91" t="n">
        <v>15.581466</v>
      </c>
      <c r="E47" s="91" t="n">
        <v>14.82</v>
      </c>
      <c r="F47" s="91" t="n">
        <v>0</v>
      </c>
      <c r="G47" s="91"/>
      <c r="H47" s="91"/>
      <c r="I47" s="782"/>
      <c r="J47" s="783"/>
    </row>
    <row r="48" s="790" customFormat="true" ht="14.45" hidden="false" customHeight="true" outlineLevel="0" collapsed="false">
      <c r="A48" s="789"/>
      <c r="B48" s="91"/>
      <c r="C48" s="91"/>
      <c r="D48" s="91"/>
      <c r="E48" s="91"/>
      <c r="F48" s="91"/>
      <c r="G48" s="91"/>
      <c r="H48" s="91"/>
      <c r="J48" s="783"/>
    </row>
    <row r="49" s="793" customFormat="true" ht="14.45" hidden="false" customHeight="true" outlineLevel="0" collapsed="false">
      <c r="A49" s="791" t="s">
        <v>883</v>
      </c>
      <c r="B49" s="792"/>
      <c r="C49" s="792"/>
      <c r="D49" s="792"/>
      <c r="E49" s="792"/>
      <c r="F49" s="792"/>
      <c r="G49" s="792"/>
      <c r="H49" s="792"/>
      <c r="J49" s="794"/>
    </row>
    <row r="50" s="796" customFormat="true" ht="12.75" hidden="false" customHeight="true" outlineLevel="0" collapsed="false">
      <c r="A50" s="791" t="s">
        <v>884</v>
      </c>
      <c r="B50" s="792"/>
      <c r="C50" s="792"/>
      <c r="D50" s="792"/>
      <c r="E50" s="792"/>
      <c r="F50" s="792"/>
      <c r="G50" s="792"/>
      <c r="H50" s="792"/>
      <c r="I50" s="795"/>
    </row>
    <row r="51" s="796" customFormat="true" ht="15" hidden="false" customHeight="true" outlineLevel="0" collapsed="false">
      <c r="B51" s="792"/>
      <c r="C51" s="792"/>
      <c r="D51" s="797"/>
      <c r="E51" s="792"/>
      <c r="F51" s="792"/>
      <c r="G51" s="792"/>
      <c r="H51" s="792"/>
      <c r="I51" s="795"/>
    </row>
    <row r="52" customFormat="false" ht="12.75" hidden="false" customHeight="false" outlineLevel="0" collapsed="false">
      <c r="B52" s="798"/>
      <c r="C52" s="798"/>
      <c r="D52" s="798"/>
      <c r="E52" s="798"/>
      <c r="F52" s="798"/>
      <c r="G52" s="798"/>
      <c r="H52" s="798"/>
    </row>
    <row r="54" customFormat="false" ht="12.75" hidden="false" customHeight="false" outlineLevel="0" collapsed="false">
      <c r="B54" s="798"/>
      <c r="C54" s="798"/>
      <c r="D54" s="798"/>
      <c r="E54" s="798"/>
      <c r="F54" s="798"/>
      <c r="G54" s="798"/>
      <c r="H54" s="798"/>
    </row>
    <row r="55" customFormat="false" ht="12.75" hidden="false" customHeight="false" outlineLevel="0" collapsed="false">
      <c r="B55" s="799"/>
      <c r="C55" s="799"/>
      <c r="D55" s="799"/>
      <c r="E55" s="799"/>
      <c r="F55" s="799"/>
      <c r="G55" s="799"/>
      <c r="H55" s="799"/>
    </row>
    <row r="57" customFormat="false" ht="12.75" hidden="false" customHeight="false" outlineLevel="0" collapsed="false">
      <c r="B57" s="798"/>
      <c r="C57" s="798"/>
      <c r="D57" s="798"/>
      <c r="E57" s="798"/>
      <c r="F57" s="798"/>
      <c r="G57" s="798"/>
      <c r="H57" s="798"/>
    </row>
    <row r="58" customFormat="false" ht="12.75" hidden="false" customHeight="false" outlineLevel="0" collapsed="false">
      <c r="B58" s="799"/>
      <c r="C58" s="799"/>
      <c r="D58" s="799"/>
      <c r="E58" s="799"/>
      <c r="F58" s="799"/>
      <c r="G58" s="799"/>
      <c r="H58" s="799"/>
    </row>
    <row r="60" customFormat="false" ht="12.75" hidden="false" customHeight="false" outlineLevel="0" collapsed="false">
      <c r="B60" s="798"/>
      <c r="C60" s="798"/>
      <c r="D60" s="798"/>
      <c r="E60" s="798"/>
      <c r="F60" s="798"/>
      <c r="G60" s="798"/>
      <c r="H60" s="798"/>
    </row>
    <row r="61" customFormat="false" ht="12.75" hidden="false" customHeight="false" outlineLevel="0" collapsed="false">
      <c r="B61" s="799"/>
      <c r="C61" s="799"/>
      <c r="D61" s="799"/>
      <c r="E61" s="799"/>
      <c r="F61" s="799"/>
      <c r="G61" s="799"/>
      <c r="H61" s="799"/>
    </row>
    <row r="63" customFormat="false" ht="12.75" hidden="false" customHeight="false" outlineLevel="0" collapsed="false">
      <c r="B63" s="798"/>
      <c r="C63" s="798"/>
      <c r="D63" s="798"/>
      <c r="E63" s="798"/>
      <c r="F63" s="798"/>
      <c r="G63" s="798"/>
      <c r="H63" s="798"/>
    </row>
    <row r="64" customFormat="false" ht="12.75" hidden="false" customHeight="false" outlineLevel="0" collapsed="false">
      <c r="B64" s="799"/>
      <c r="C64" s="799"/>
      <c r="D64" s="799"/>
      <c r="E64" s="799"/>
      <c r="F64" s="799"/>
      <c r="G64" s="799"/>
      <c r="H64" s="799"/>
    </row>
    <row r="66" customFormat="false" ht="12.75" hidden="false" customHeight="false" outlineLevel="0" collapsed="false">
      <c r="B66" s="798"/>
      <c r="C66" s="798"/>
      <c r="D66" s="798"/>
      <c r="E66" s="798"/>
      <c r="F66" s="798"/>
      <c r="G66" s="798"/>
      <c r="H66" s="798"/>
    </row>
    <row r="67" customFormat="false" ht="12.75" hidden="false" customHeight="false" outlineLevel="0" collapsed="false">
      <c r="B67" s="799"/>
      <c r="C67" s="799"/>
      <c r="D67" s="799"/>
      <c r="E67" s="799"/>
      <c r="F67" s="799"/>
      <c r="G67" s="799"/>
      <c r="H67" s="799"/>
    </row>
    <row r="69" customFormat="false" ht="12.75" hidden="false" customHeight="false" outlineLevel="0" collapsed="false">
      <c r="B69" s="798"/>
      <c r="C69" s="798"/>
      <c r="D69" s="798"/>
      <c r="E69" s="798"/>
      <c r="F69" s="798"/>
      <c r="G69" s="798"/>
      <c r="H69" s="798"/>
    </row>
    <row r="70" customFormat="false" ht="12.75" hidden="false" customHeight="false" outlineLevel="0" collapsed="false">
      <c r="B70" s="799"/>
      <c r="C70" s="799"/>
      <c r="D70" s="799"/>
      <c r="E70" s="799"/>
      <c r="F70" s="799"/>
      <c r="G70" s="799"/>
      <c r="H70" s="799"/>
    </row>
    <row r="72" customFormat="false" ht="12.75" hidden="false" customHeight="false" outlineLevel="0" collapsed="false">
      <c r="B72" s="798"/>
      <c r="C72" s="798"/>
      <c r="D72" s="798"/>
      <c r="E72" s="798"/>
      <c r="F72" s="798"/>
      <c r="G72" s="798"/>
      <c r="H72" s="798"/>
    </row>
    <row r="73" customFormat="false" ht="12.75" hidden="false" customHeight="false" outlineLevel="0" collapsed="false">
      <c r="B73" s="799"/>
      <c r="C73" s="799"/>
      <c r="D73" s="799"/>
      <c r="E73" s="799"/>
      <c r="F73" s="799"/>
      <c r="G73" s="799"/>
      <c r="H73" s="799"/>
    </row>
    <row r="75" customFormat="false" ht="12.75" hidden="false" customHeight="false" outlineLevel="0" collapsed="false">
      <c r="B75" s="798"/>
      <c r="C75" s="798"/>
      <c r="D75" s="798"/>
      <c r="E75" s="798"/>
      <c r="F75" s="798"/>
      <c r="G75" s="798"/>
      <c r="H75" s="798"/>
    </row>
    <row r="76" customFormat="false" ht="12.75" hidden="false" customHeight="false" outlineLevel="0" collapsed="false">
      <c r="B76" s="799"/>
      <c r="C76" s="799"/>
      <c r="D76" s="799"/>
      <c r="E76" s="799"/>
      <c r="F76" s="799"/>
      <c r="G76" s="799"/>
      <c r="H76" s="799"/>
    </row>
    <row r="78" customFormat="false" ht="12.75" hidden="false" customHeight="false" outlineLevel="0" collapsed="false">
      <c r="B78" s="798"/>
      <c r="C78" s="798"/>
      <c r="D78" s="798"/>
      <c r="E78" s="798"/>
      <c r="F78" s="798"/>
      <c r="G78" s="798"/>
      <c r="H78" s="798"/>
    </row>
    <row r="79" customFormat="false" ht="12.75" hidden="false" customHeight="false" outlineLevel="0" collapsed="false">
      <c r="B79" s="799"/>
      <c r="C79" s="799"/>
      <c r="D79" s="799"/>
      <c r="E79" s="799"/>
      <c r="F79" s="799"/>
      <c r="G79" s="799"/>
      <c r="H79" s="799"/>
    </row>
    <row r="81" customFormat="false" ht="12.75" hidden="false" customHeight="false" outlineLevel="0" collapsed="false">
      <c r="B81" s="798"/>
      <c r="C81" s="798"/>
      <c r="D81" s="798"/>
      <c r="E81" s="798"/>
      <c r="F81" s="798"/>
      <c r="G81" s="798"/>
      <c r="H81" s="798"/>
    </row>
    <row r="82" customFormat="false" ht="12.75" hidden="false" customHeight="false" outlineLevel="0" collapsed="false">
      <c r="B82" s="799"/>
      <c r="C82" s="799"/>
      <c r="D82" s="799"/>
      <c r="E82" s="799"/>
      <c r="F82" s="799"/>
      <c r="G82" s="799"/>
      <c r="H82" s="799"/>
    </row>
    <row r="84" customFormat="false" ht="12.75" hidden="false" customHeight="false" outlineLevel="0" collapsed="false">
      <c r="B84" s="798"/>
      <c r="C84" s="798"/>
      <c r="D84" s="798"/>
      <c r="E84" s="798"/>
      <c r="F84" s="798"/>
      <c r="G84" s="798"/>
      <c r="H84" s="798"/>
    </row>
    <row r="85" customFormat="false" ht="12.75" hidden="false" customHeight="false" outlineLevel="0" collapsed="false">
      <c r="B85" s="799"/>
      <c r="C85" s="799"/>
      <c r="D85" s="799"/>
      <c r="E85" s="799"/>
      <c r="F85" s="799"/>
      <c r="G85" s="799"/>
      <c r="H85" s="799"/>
    </row>
    <row r="87" customFormat="false" ht="12.75" hidden="false" customHeight="false" outlineLevel="0" collapsed="false">
      <c r="B87" s="798"/>
      <c r="C87" s="798"/>
      <c r="D87" s="798"/>
      <c r="E87" s="798"/>
      <c r="F87" s="798"/>
      <c r="G87" s="798"/>
      <c r="H87" s="798"/>
    </row>
    <row r="88" customFormat="false" ht="12.75" hidden="false" customHeight="false" outlineLevel="0" collapsed="false">
      <c r="B88" s="799"/>
      <c r="C88" s="799"/>
      <c r="D88" s="799"/>
      <c r="E88" s="799"/>
      <c r="F88" s="799"/>
      <c r="G88" s="799"/>
      <c r="H88" s="799"/>
    </row>
    <row r="90" customFormat="false" ht="12.75" hidden="false" customHeight="false" outlineLevel="0" collapsed="false">
      <c r="B90" s="798"/>
      <c r="C90" s="798"/>
      <c r="D90" s="798"/>
      <c r="E90" s="798"/>
      <c r="F90" s="798"/>
      <c r="G90" s="798"/>
      <c r="H90" s="798"/>
    </row>
    <row r="91" customFormat="false" ht="12.75" hidden="false" customHeight="false" outlineLevel="0" collapsed="false">
      <c r="B91" s="799"/>
      <c r="C91" s="799"/>
      <c r="D91" s="799"/>
      <c r="E91" s="799"/>
      <c r="F91" s="799"/>
      <c r="G91" s="799"/>
      <c r="H91" s="799"/>
    </row>
    <row r="93" customFormat="false" ht="12.75" hidden="false" customHeight="false" outlineLevel="0" collapsed="false">
      <c r="B93" s="798"/>
      <c r="C93" s="798"/>
      <c r="D93" s="798"/>
      <c r="E93" s="798"/>
      <c r="F93" s="798"/>
      <c r="G93" s="798"/>
      <c r="H93" s="798"/>
    </row>
    <row r="94" customFormat="false" ht="12.75" hidden="false" customHeight="false" outlineLevel="0" collapsed="false">
      <c r="B94" s="799"/>
      <c r="C94" s="799"/>
      <c r="D94" s="799"/>
      <c r="E94" s="799"/>
      <c r="F94" s="799"/>
      <c r="G94" s="799"/>
      <c r="H94" s="799"/>
    </row>
    <row r="96" customFormat="false" ht="12.75" hidden="false" customHeight="false" outlineLevel="0" collapsed="false">
      <c r="B96" s="798"/>
      <c r="C96" s="798"/>
      <c r="D96" s="798"/>
      <c r="E96" s="798"/>
      <c r="F96" s="798"/>
      <c r="G96" s="798"/>
      <c r="H96" s="798"/>
    </row>
    <row r="97" customFormat="false" ht="12.75" hidden="false" customHeight="false" outlineLevel="0" collapsed="false">
      <c r="B97" s="799"/>
      <c r="C97" s="799"/>
      <c r="D97" s="799"/>
      <c r="E97" s="799"/>
      <c r="F97" s="799"/>
      <c r="G97" s="799"/>
      <c r="H97" s="799"/>
    </row>
    <row r="99" customFormat="false" ht="12.75" hidden="false" customHeight="false" outlineLevel="0" collapsed="false">
      <c r="B99" s="798"/>
      <c r="C99" s="798"/>
      <c r="D99" s="798"/>
      <c r="E99" s="798"/>
      <c r="F99" s="798"/>
      <c r="G99" s="798"/>
      <c r="H99" s="798"/>
    </row>
    <row r="100" customFormat="false" ht="12.75" hidden="false" customHeight="false" outlineLevel="0" collapsed="false">
      <c r="B100" s="799"/>
      <c r="C100" s="799"/>
      <c r="D100" s="799"/>
      <c r="E100" s="799"/>
      <c r="F100" s="799"/>
      <c r="G100" s="799"/>
      <c r="H100" s="799"/>
    </row>
    <row r="102" customFormat="false" ht="12.75" hidden="false" customHeight="false" outlineLevel="0" collapsed="false">
      <c r="B102" s="798"/>
      <c r="C102" s="798"/>
      <c r="D102" s="798"/>
      <c r="E102" s="798"/>
      <c r="F102" s="798"/>
      <c r="G102" s="798"/>
      <c r="H102" s="798"/>
    </row>
    <row r="103" customFormat="false" ht="12.75" hidden="false" customHeight="false" outlineLevel="0" collapsed="false">
      <c r="B103" s="799"/>
      <c r="C103" s="799"/>
      <c r="D103" s="799"/>
      <c r="E103" s="799"/>
      <c r="F103" s="799"/>
      <c r="G103" s="799"/>
      <c r="H103" s="799"/>
    </row>
    <row r="105" customFormat="false" ht="12.75" hidden="false" customHeight="false" outlineLevel="0" collapsed="false">
      <c r="B105" s="798"/>
      <c r="C105" s="798"/>
      <c r="D105" s="798"/>
      <c r="E105" s="798"/>
      <c r="F105" s="798"/>
      <c r="G105" s="798"/>
      <c r="H105" s="798"/>
    </row>
    <row r="106" customFormat="false" ht="12.75" hidden="false" customHeight="false" outlineLevel="0" collapsed="false">
      <c r="B106" s="799"/>
      <c r="C106" s="799"/>
      <c r="D106" s="799"/>
      <c r="E106" s="799"/>
      <c r="F106" s="799"/>
      <c r="G106" s="799"/>
      <c r="H106" s="799"/>
    </row>
    <row r="108" customFormat="false" ht="12.75" hidden="false" customHeight="false" outlineLevel="0" collapsed="false">
      <c r="B108" s="798"/>
      <c r="C108" s="798"/>
      <c r="D108" s="798"/>
      <c r="E108" s="798"/>
      <c r="F108" s="798"/>
      <c r="G108" s="798"/>
      <c r="H108" s="798"/>
    </row>
    <row r="109" customFormat="false" ht="12.75" hidden="false" customHeight="false" outlineLevel="0" collapsed="false">
      <c r="B109" s="799"/>
      <c r="C109" s="799"/>
      <c r="D109" s="799"/>
      <c r="E109" s="799"/>
      <c r="F109" s="799"/>
      <c r="G109" s="799"/>
      <c r="H109" s="799"/>
    </row>
  </sheetData>
  <mergeCells count="7">
    <mergeCell ref="A1:H1"/>
    <mergeCell ref="A2:H2"/>
    <mergeCell ref="A4:A6"/>
    <mergeCell ref="B4:B5"/>
    <mergeCell ref="C4:E4"/>
    <mergeCell ref="F4:F5"/>
    <mergeCell ref="B6:F6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3" width="39.85"/>
    <col collapsed="false" customWidth="true" hidden="false" outlineLevel="0" max="6" min="2" style="763" width="15.7"/>
    <col collapsed="false" customWidth="false" hidden="false" outlineLevel="0" max="7" min="7" style="764" width="11.42"/>
    <col collapsed="false" customWidth="false" hidden="false" outlineLevel="0" max="257" min="8" style="763" width="11.42"/>
  </cols>
  <sheetData>
    <row r="1" s="767" customFormat="true" ht="20.1" hidden="false" customHeight="true" outlineLevel="0" collapsed="false">
      <c r="A1" s="765" t="s">
        <v>871</v>
      </c>
      <c r="B1" s="765"/>
      <c r="C1" s="765"/>
      <c r="D1" s="765"/>
      <c r="E1" s="765"/>
      <c r="F1" s="765"/>
      <c r="G1" s="766"/>
      <c r="H1" s="766"/>
    </row>
    <row r="2" s="767" customFormat="true" ht="18" hidden="false" customHeight="true" outlineLevel="0" collapsed="false">
      <c r="A2" s="768" t="s">
        <v>885</v>
      </c>
      <c r="B2" s="768"/>
      <c r="C2" s="768"/>
      <c r="D2" s="768"/>
      <c r="E2" s="768"/>
      <c r="F2" s="768"/>
      <c r="G2" s="769"/>
    </row>
    <row r="3" s="771" customFormat="true" ht="15" hidden="false" customHeight="false" outlineLevel="0" collapsed="false">
      <c r="A3" s="765"/>
      <c r="B3" s="765"/>
      <c r="C3" s="765"/>
      <c r="D3" s="765"/>
      <c r="E3" s="765"/>
      <c r="F3" s="765"/>
      <c r="G3" s="770"/>
    </row>
    <row r="4" s="771" customFormat="true" ht="18" hidden="false" customHeight="true" outlineLevel="0" collapsed="false">
      <c r="A4" s="772" t="s">
        <v>886</v>
      </c>
      <c r="B4" s="773" t="s">
        <v>359</v>
      </c>
      <c r="C4" s="774" t="s">
        <v>874</v>
      </c>
      <c r="D4" s="774"/>
      <c r="E4" s="774"/>
      <c r="F4" s="775" t="s">
        <v>887</v>
      </c>
    </row>
    <row r="5" s="771" customFormat="true" ht="21" hidden="false" customHeight="true" outlineLevel="0" collapsed="false">
      <c r="A5" s="772"/>
      <c r="B5" s="773"/>
      <c r="C5" s="776" t="s">
        <v>509</v>
      </c>
      <c r="D5" s="776" t="s">
        <v>819</v>
      </c>
      <c r="E5" s="776" t="s">
        <v>820</v>
      </c>
      <c r="F5" s="775"/>
    </row>
    <row r="6" s="779" customFormat="true" ht="15.75" hidden="false" customHeight="true" outlineLevel="0" collapsed="false">
      <c r="A6" s="772"/>
      <c r="B6" s="777" t="s">
        <v>323</v>
      </c>
      <c r="C6" s="777"/>
      <c r="D6" s="777"/>
      <c r="E6" s="777"/>
      <c r="F6" s="777"/>
      <c r="G6" s="778"/>
    </row>
    <row r="7" s="763" customFormat="true" ht="20.1" hidden="false" customHeight="true" outlineLevel="0" collapsed="false">
      <c r="A7" s="780"/>
      <c r="B7" s="91"/>
      <c r="C7" s="91"/>
      <c r="D7" s="91"/>
      <c r="E7" s="91"/>
      <c r="F7" s="91"/>
      <c r="G7" s="764"/>
    </row>
    <row r="8" s="784" customFormat="true" ht="14.45" hidden="false" customHeight="true" outlineLevel="0" collapsed="false">
      <c r="A8" s="781" t="s">
        <v>359</v>
      </c>
      <c r="B8" s="442" t="n">
        <v>2697672.6507</v>
      </c>
      <c r="C8" s="442" t="n">
        <v>2068289.43119998</v>
      </c>
      <c r="D8" s="442" t="n">
        <v>1738228.77244</v>
      </c>
      <c r="E8" s="442" t="n">
        <v>330060.658759999</v>
      </c>
      <c r="F8" s="442" t="n">
        <v>629383.219500003</v>
      </c>
      <c r="G8" s="782"/>
      <c r="H8" s="783"/>
    </row>
    <row r="9" s="784" customFormat="true" ht="14.45" hidden="false" customHeight="true" outlineLevel="0" collapsed="false">
      <c r="A9" s="800" t="s">
        <v>888</v>
      </c>
      <c r="B9" s="91" t="n">
        <v>1732958.66795</v>
      </c>
      <c r="C9" s="91" t="n">
        <v>1287517.20312</v>
      </c>
      <c r="D9" s="91" t="n">
        <v>1072881.83323</v>
      </c>
      <c r="E9" s="91" t="n">
        <v>214635.36989</v>
      </c>
      <c r="F9" s="91" t="n">
        <v>445441.46483</v>
      </c>
      <c r="G9" s="782"/>
      <c r="H9" s="783"/>
    </row>
    <row r="10" s="784" customFormat="true" ht="14.45" hidden="false" customHeight="true" outlineLevel="0" collapsed="false">
      <c r="A10" s="800" t="s">
        <v>889</v>
      </c>
      <c r="B10" s="91" t="n">
        <v>878.8142</v>
      </c>
      <c r="C10" s="91" t="n">
        <v>665.40786</v>
      </c>
      <c r="D10" s="91" t="n">
        <v>627.07025</v>
      </c>
      <c r="E10" s="91" t="n">
        <v>38.33761</v>
      </c>
      <c r="F10" s="91" t="n">
        <v>213.40634</v>
      </c>
      <c r="G10" s="782"/>
      <c r="H10" s="783"/>
    </row>
    <row r="11" s="784" customFormat="true" ht="24.95" hidden="false" customHeight="true" outlineLevel="0" collapsed="false">
      <c r="A11" s="781" t="s">
        <v>890</v>
      </c>
      <c r="B11" s="442" t="n">
        <v>686450.062590001</v>
      </c>
      <c r="C11" s="442" t="n">
        <v>644929.239100001</v>
      </c>
      <c r="D11" s="442" t="n">
        <v>538388.62958</v>
      </c>
      <c r="E11" s="442" t="n">
        <v>106540.60952</v>
      </c>
      <c r="F11" s="442" t="n">
        <v>41520.82349</v>
      </c>
      <c r="G11" s="788"/>
      <c r="H11" s="783"/>
    </row>
    <row r="12" s="763" customFormat="true" ht="14.45" hidden="false" customHeight="true" outlineLevel="0" collapsed="false">
      <c r="A12" s="801" t="s">
        <v>441</v>
      </c>
      <c r="B12" s="91" t="n">
        <v>62522.62346</v>
      </c>
      <c r="C12" s="91" t="n">
        <v>62033.54616</v>
      </c>
      <c r="D12" s="91" t="n">
        <v>41643.87215</v>
      </c>
      <c r="E12" s="91" t="n">
        <v>20389.67401</v>
      </c>
      <c r="F12" s="91" t="n">
        <v>489.0773</v>
      </c>
      <c r="G12" s="799"/>
      <c r="H12" s="783"/>
    </row>
    <row r="13" s="763" customFormat="true" ht="14.45" hidden="false" customHeight="true" outlineLevel="0" collapsed="false">
      <c r="A13" s="801" t="s">
        <v>470</v>
      </c>
      <c r="B13" s="91" t="n">
        <v>29204.02563</v>
      </c>
      <c r="C13" s="91" t="n">
        <v>27737.11912</v>
      </c>
      <c r="D13" s="91" t="n">
        <v>27717.92098</v>
      </c>
      <c r="E13" s="91" t="n">
        <v>19.19814</v>
      </c>
      <c r="F13" s="91" t="n">
        <v>1466.90651</v>
      </c>
      <c r="G13" s="799"/>
      <c r="H13" s="783"/>
    </row>
    <row r="14" s="763" customFormat="true" ht="14.45" hidden="false" customHeight="true" outlineLevel="0" collapsed="false">
      <c r="A14" s="801" t="s">
        <v>443</v>
      </c>
      <c r="B14" s="91" t="n">
        <v>20778.57856</v>
      </c>
      <c r="C14" s="91" t="n">
        <v>19586.9802</v>
      </c>
      <c r="D14" s="91" t="n">
        <v>17843.00082</v>
      </c>
      <c r="E14" s="91" t="n">
        <v>1743.97938</v>
      </c>
      <c r="F14" s="91" t="n">
        <v>1191.59836</v>
      </c>
      <c r="G14" s="799"/>
      <c r="H14" s="783"/>
    </row>
    <row r="15" s="790" customFormat="true" ht="14.45" hidden="false" customHeight="true" outlineLevel="0" collapsed="false">
      <c r="A15" s="801" t="s">
        <v>444</v>
      </c>
      <c r="B15" s="91" t="n">
        <v>46572.67013</v>
      </c>
      <c r="C15" s="91" t="n">
        <v>40333.65535</v>
      </c>
      <c r="D15" s="91" t="n">
        <v>40332.07983</v>
      </c>
      <c r="E15" s="91" t="n">
        <v>1.57552</v>
      </c>
      <c r="F15" s="91" t="n">
        <v>6239.01478</v>
      </c>
      <c r="H15" s="783"/>
    </row>
    <row r="16" s="790" customFormat="true" ht="14.45" hidden="false" customHeight="true" outlineLevel="0" collapsed="false">
      <c r="A16" s="801" t="s">
        <v>445</v>
      </c>
      <c r="B16" s="91" t="n">
        <v>10297.97659</v>
      </c>
      <c r="C16" s="91" t="n">
        <v>10223.00493</v>
      </c>
      <c r="D16" s="91" t="n">
        <v>9744.87526</v>
      </c>
      <c r="E16" s="91" t="n">
        <v>478.12967</v>
      </c>
      <c r="F16" s="91" t="n">
        <v>74.97166</v>
      </c>
      <c r="H16" s="783"/>
    </row>
    <row r="17" s="790" customFormat="true" ht="14.45" hidden="false" customHeight="true" outlineLevel="0" collapsed="false">
      <c r="A17" s="801" t="s">
        <v>446</v>
      </c>
      <c r="B17" s="91" t="n">
        <v>58815.94318</v>
      </c>
      <c r="C17" s="91" t="n">
        <v>55621.30328</v>
      </c>
      <c r="D17" s="91" t="n">
        <v>55334.403</v>
      </c>
      <c r="E17" s="91" t="n">
        <v>286.90028</v>
      </c>
      <c r="F17" s="91" t="n">
        <v>3194.6399</v>
      </c>
      <c r="H17" s="783"/>
    </row>
    <row r="18" s="790" customFormat="true" ht="14.45" hidden="false" customHeight="true" outlineLevel="0" collapsed="false">
      <c r="A18" s="801" t="s">
        <v>447</v>
      </c>
      <c r="B18" s="91" t="n">
        <v>209145.97206</v>
      </c>
      <c r="C18" s="91" t="n">
        <v>208256.51225</v>
      </c>
      <c r="D18" s="91" t="n">
        <v>130815.28381</v>
      </c>
      <c r="E18" s="91" t="n">
        <v>77441.22844</v>
      </c>
      <c r="F18" s="91" t="n">
        <v>889.45981</v>
      </c>
      <c r="H18" s="783"/>
    </row>
    <row r="19" s="790" customFormat="true" ht="14.45" hidden="false" customHeight="true" outlineLevel="0" collapsed="false">
      <c r="A19" s="801" t="s">
        <v>448</v>
      </c>
      <c r="B19" s="91" t="n">
        <v>33553.71711</v>
      </c>
      <c r="C19" s="91" t="n">
        <v>32958.44281</v>
      </c>
      <c r="D19" s="91" t="n">
        <v>32862.82592</v>
      </c>
      <c r="E19" s="91" t="n">
        <v>95.61689</v>
      </c>
      <c r="F19" s="91" t="n">
        <v>595.2743</v>
      </c>
      <c r="H19" s="783"/>
    </row>
    <row r="20" s="790" customFormat="true" ht="14.45" hidden="false" customHeight="true" outlineLevel="0" collapsed="false">
      <c r="A20" s="801" t="s">
        <v>449</v>
      </c>
      <c r="B20" s="91" t="n">
        <v>14622.6973</v>
      </c>
      <c r="C20" s="91" t="n">
        <v>12901.23748</v>
      </c>
      <c r="D20" s="91" t="n">
        <v>12758.97231</v>
      </c>
      <c r="E20" s="91" t="n">
        <v>142.26517</v>
      </c>
      <c r="F20" s="91" t="n">
        <v>1721.45982</v>
      </c>
      <c r="H20" s="783"/>
    </row>
    <row r="21" s="790" customFormat="true" ht="14.45" hidden="false" customHeight="true" outlineLevel="0" collapsed="false">
      <c r="A21" s="801" t="s">
        <v>450</v>
      </c>
      <c r="B21" s="91" t="n">
        <v>5527.3289</v>
      </c>
      <c r="C21" s="91" t="n">
        <v>4969.23495</v>
      </c>
      <c r="D21" s="91" t="n">
        <v>4962.81216</v>
      </c>
      <c r="E21" s="91" t="n">
        <v>6.42279</v>
      </c>
      <c r="F21" s="91" t="n">
        <v>558.09395</v>
      </c>
      <c r="H21" s="783"/>
    </row>
    <row r="22" s="790" customFormat="true" ht="14.45" hidden="false" customHeight="true" outlineLevel="0" collapsed="false">
      <c r="A22" s="801" t="s">
        <v>451</v>
      </c>
      <c r="B22" s="91" t="n">
        <v>20699.3933</v>
      </c>
      <c r="C22" s="91" t="n">
        <v>20607.39037</v>
      </c>
      <c r="D22" s="91" t="n">
        <v>20604.97583</v>
      </c>
      <c r="E22" s="91" t="n">
        <v>2.41454</v>
      </c>
      <c r="F22" s="91" t="n">
        <v>92.00293</v>
      </c>
      <c r="H22" s="783"/>
    </row>
    <row r="23" s="790" customFormat="true" ht="14.45" hidden="false" customHeight="true" outlineLevel="0" collapsed="false">
      <c r="A23" s="801" t="s">
        <v>452</v>
      </c>
      <c r="B23" s="91" t="n">
        <v>28315.04956</v>
      </c>
      <c r="C23" s="91" t="n">
        <v>28227.02936</v>
      </c>
      <c r="D23" s="91" t="n">
        <v>26936.54087</v>
      </c>
      <c r="E23" s="91" t="n">
        <v>1290.48849</v>
      </c>
      <c r="F23" s="91" t="n">
        <v>88.0202</v>
      </c>
      <c r="H23" s="783"/>
    </row>
    <row r="24" s="790" customFormat="true" ht="14.45" hidden="false" customHeight="true" outlineLevel="0" collapsed="false">
      <c r="A24" s="801" t="s">
        <v>453</v>
      </c>
      <c r="B24" s="91" t="n">
        <v>16534.51269</v>
      </c>
      <c r="C24" s="91" t="n">
        <v>16274.32321</v>
      </c>
      <c r="D24" s="91" t="n">
        <v>15949.33299</v>
      </c>
      <c r="E24" s="91" t="n">
        <v>324.99022</v>
      </c>
      <c r="F24" s="91" t="n">
        <v>260.18948</v>
      </c>
      <c r="H24" s="783"/>
    </row>
    <row r="25" s="790" customFormat="true" ht="14.45" hidden="false" customHeight="true" outlineLevel="0" collapsed="false">
      <c r="A25" s="801" t="s">
        <v>454</v>
      </c>
      <c r="B25" s="91" t="n">
        <v>72414.76288</v>
      </c>
      <c r="C25" s="91" t="n">
        <v>60924.67447</v>
      </c>
      <c r="D25" s="91" t="n">
        <v>60901.91541</v>
      </c>
      <c r="E25" s="91" t="n">
        <v>22.75906</v>
      </c>
      <c r="F25" s="91" t="n">
        <v>11490.08841</v>
      </c>
      <c r="H25" s="783"/>
    </row>
    <row r="26" s="790" customFormat="true" ht="14.45" hidden="false" customHeight="true" outlineLevel="0" collapsed="false">
      <c r="A26" s="801" t="s">
        <v>623</v>
      </c>
      <c r="B26" s="91" t="n">
        <v>21399.14224</v>
      </c>
      <c r="C26" s="91" t="n">
        <v>19664.22991</v>
      </c>
      <c r="D26" s="91" t="n">
        <v>19350.16726</v>
      </c>
      <c r="E26" s="91" t="n">
        <v>314.06265</v>
      </c>
      <c r="F26" s="91" t="n">
        <v>1734.91233</v>
      </c>
      <c r="H26" s="783"/>
    </row>
    <row r="27" s="790" customFormat="true" ht="14.45" hidden="false" customHeight="true" outlineLevel="0" collapsed="false">
      <c r="A27" s="801" t="s">
        <v>456</v>
      </c>
      <c r="B27" s="91" t="n">
        <v>36045.669</v>
      </c>
      <c r="C27" s="91" t="n">
        <v>24610.55525</v>
      </c>
      <c r="D27" s="91" t="n">
        <v>20629.65098</v>
      </c>
      <c r="E27" s="91" t="n">
        <v>3980.90427</v>
      </c>
      <c r="F27" s="91" t="n">
        <v>11435.11375</v>
      </c>
      <c r="H27" s="783"/>
    </row>
    <row r="28" s="784" customFormat="true" ht="24.95" hidden="false" customHeight="true" outlineLevel="0" collapsed="false">
      <c r="A28" s="781" t="s">
        <v>891</v>
      </c>
      <c r="B28" s="442" t="n">
        <v>277385.105959994</v>
      </c>
      <c r="C28" s="442" t="n">
        <v>135177.58112</v>
      </c>
      <c r="D28" s="442" t="n">
        <v>126331.23938</v>
      </c>
      <c r="E28" s="442" t="n">
        <v>8846.34174</v>
      </c>
      <c r="F28" s="442" t="n">
        <v>142207.524840003</v>
      </c>
      <c r="G28" s="788"/>
      <c r="H28" s="783"/>
    </row>
    <row r="29" s="763" customFormat="true" ht="14.45" hidden="false" customHeight="true" outlineLevel="0" collapsed="false">
      <c r="A29" s="801" t="s">
        <v>441</v>
      </c>
      <c r="B29" s="91" t="n">
        <v>37524.2705600008</v>
      </c>
      <c r="C29" s="91" t="n">
        <v>6871.14485000001</v>
      </c>
      <c r="D29" s="91" t="n">
        <v>6066.22758</v>
      </c>
      <c r="E29" s="91" t="n">
        <v>804.917269999996</v>
      </c>
      <c r="F29" s="91" t="n">
        <v>30653.1257099997</v>
      </c>
      <c r="G29" s="799"/>
      <c r="H29" s="783"/>
    </row>
    <row r="30" s="763" customFormat="true" ht="14.45" hidden="false" customHeight="true" outlineLevel="0" collapsed="false">
      <c r="A30" s="801" t="s">
        <v>470</v>
      </c>
      <c r="B30" s="91" t="n">
        <v>32023.6179699999</v>
      </c>
      <c r="C30" s="91" t="n">
        <v>14482.6758900001</v>
      </c>
      <c r="D30" s="91" t="n">
        <v>13499.81737</v>
      </c>
      <c r="E30" s="91" t="n">
        <v>982.858520000001</v>
      </c>
      <c r="F30" s="91" t="n">
        <v>17540.9420799999</v>
      </c>
      <c r="G30" s="799"/>
      <c r="H30" s="783"/>
    </row>
    <row r="31" s="763" customFormat="true" ht="14.45" hidden="false" customHeight="true" outlineLevel="0" collapsed="false">
      <c r="A31" s="801" t="s">
        <v>443</v>
      </c>
      <c r="B31" s="91" t="n">
        <v>7630.39645</v>
      </c>
      <c r="C31" s="91" t="n">
        <v>2165.04371</v>
      </c>
      <c r="D31" s="91" t="n">
        <v>2074.85871</v>
      </c>
      <c r="E31" s="91" t="n">
        <v>90.185</v>
      </c>
      <c r="F31" s="91" t="n">
        <v>5465.35274</v>
      </c>
      <c r="G31" s="799"/>
      <c r="H31" s="783"/>
    </row>
    <row r="32" s="790" customFormat="true" ht="14.45" hidden="false" customHeight="true" outlineLevel="0" collapsed="false">
      <c r="A32" s="801" t="s">
        <v>444</v>
      </c>
      <c r="B32" s="91" t="n">
        <v>30401.35325</v>
      </c>
      <c r="C32" s="91" t="n">
        <v>18702.06649</v>
      </c>
      <c r="D32" s="91" t="n">
        <v>17604.03946</v>
      </c>
      <c r="E32" s="91" t="n">
        <v>1098.02703</v>
      </c>
      <c r="F32" s="91" t="n">
        <v>11699.28676</v>
      </c>
      <c r="H32" s="783"/>
    </row>
    <row r="33" s="790" customFormat="true" ht="14.45" hidden="false" customHeight="true" outlineLevel="0" collapsed="false">
      <c r="A33" s="801" t="s">
        <v>445</v>
      </c>
      <c r="B33" s="91" t="n">
        <v>6656.85334999996</v>
      </c>
      <c r="C33" s="91" t="n">
        <v>1944.21959</v>
      </c>
      <c r="D33" s="91" t="n">
        <v>1925.94966</v>
      </c>
      <c r="E33" s="91" t="n">
        <v>18.26993</v>
      </c>
      <c r="F33" s="91" t="n">
        <v>4712.63375999997</v>
      </c>
      <c r="H33" s="783"/>
    </row>
    <row r="34" s="790" customFormat="true" ht="14.45" hidden="false" customHeight="true" outlineLevel="0" collapsed="false">
      <c r="A34" s="801" t="s">
        <v>446</v>
      </c>
      <c r="B34" s="91" t="n">
        <v>24060.3687500001</v>
      </c>
      <c r="C34" s="91" t="n">
        <v>12983.08859</v>
      </c>
      <c r="D34" s="91" t="n">
        <v>12732.19896</v>
      </c>
      <c r="E34" s="91" t="n">
        <v>250.88963</v>
      </c>
      <c r="F34" s="91" t="n">
        <v>11077.28016</v>
      </c>
      <c r="H34" s="783"/>
    </row>
    <row r="35" s="790" customFormat="true" ht="14.45" hidden="false" customHeight="true" outlineLevel="0" collapsed="false">
      <c r="A35" s="801" t="s">
        <v>447</v>
      </c>
      <c r="B35" s="91" t="n">
        <v>82323.3477399997</v>
      </c>
      <c r="C35" s="91" t="n">
        <v>49611.74618</v>
      </c>
      <c r="D35" s="91" t="n">
        <v>45980.26052</v>
      </c>
      <c r="E35" s="91" t="n">
        <v>3631.48566</v>
      </c>
      <c r="F35" s="91" t="n">
        <v>32711.6015599999</v>
      </c>
      <c r="H35" s="783"/>
    </row>
    <row r="36" s="790" customFormat="true" ht="14.45" hidden="false" customHeight="true" outlineLevel="0" collapsed="false">
      <c r="A36" s="801" t="s">
        <v>448</v>
      </c>
      <c r="B36" s="91" t="n">
        <v>17496.56383</v>
      </c>
      <c r="C36" s="91" t="n">
        <v>11577.53239</v>
      </c>
      <c r="D36" s="91" t="n">
        <v>11328.9044</v>
      </c>
      <c r="E36" s="91" t="n">
        <v>248.62799</v>
      </c>
      <c r="F36" s="91" t="n">
        <v>5919.03143999999</v>
      </c>
      <c r="H36" s="783"/>
    </row>
    <row r="37" s="790" customFormat="true" ht="14.45" hidden="false" customHeight="true" outlineLevel="0" collapsed="false">
      <c r="A37" s="801" t="s">
        <v>449</v>
      </c>
      <c r="B37" s="91" t="n">
        <v>6350.31554000002</v>
      </c>
      <c r="C37" s="91" t="n">
        <v>3106.698</v>
      </c>
      <c r="D37" s="91" t="n">
        <v>3007.32306</v>
      </c>
      <c r="E37" s="91" t="n">
        <v>99.37494</v>
      </c>
      <c r="F37" s="91" t="n">
        <v>3243.61754</v>
      </c>
      <c r="H37" s="783"/>
    </row>
    <row r="38" s="790" customFormat="true" ht="14.45" hidden="false" customHeight="true" outlineLevel="0" collapsed="false">
      <c r="A38" s="801" t="s">
        <v>450</v>
      </c>
      <c r="B38" s="91" t="n">
        <v>11462.46765</v>
      </c>
      <c r="C38" s="91" t="n">
        <v>4346.8485</v>
      </c>
      <c r="D38" s="91" t="n">
        <v>3239.47599</v>
      </c>
      <c r="E38" s="91" t="n">
        <v>1107.37251</v>
      </c>
      <c r="F38" s="91" t="n">
        <v>7115.61915</v>
      </c>
      <c r="H38" s="783"/>
    </row>
    <row r="39" s="790" customFormat="true" ht="14.45" hidden="false" customHeight="true" outlineLevel="0" collapsed="false">
      <c r="A39" s="801" t="s">
        <v>451</v>
      </c>
      <c r="B39" s="91" t="n">
        <v>8508.76914</v>
      </c>
      <c r="C39" s="91" t="n">
        <v>3316.99267</v>
      </c>
      <c r="D39" s="91" t="n">
        <v>3250.15446</v>
      </c>
      <c r="E39" s="91" t="n">
        <v>66.83821</v>
      </c>
      <c r="F39" s="91" t="n">
        <v>5191.77647000002</v>
      </c>
      <c r="H39" s="783"/>
    </row>
    <row r="40" s="790" customFormat="true" ht="14.45" hidden="false" customHeight="true" outlineLevel="0" collapsed="false">
      <c r="A40" s="801" t="s">
        <v>452</v>
      </c>
      <c r="B40" s="91" t="n">
        <v>6445.37603999998</v>
      </c>
      <c r="C40" s="91" t="n">
        <v>3860.52428000001</v>
      </c>
      <c r="D40" s="91" t="n">
        <v>3436.79072</v>
      </c>
      <c r="E40" s="91" t="n">
        <v>423.733560000001</v>
      </c>
      <c r="F40" s="91" t="n">
        <v>2584.85176</v>
      </c>
      <c r="H40" s="783"/>
    </row>
    <row r="41" s="790" customFormat="true" ht="14.45" hidden="false" customHeight="true" outlineLevel="0" collapsed="false">
      <c r="A41" s="801" t="s">
        <v>453</v>
      </c>
      <c r="B41" s="91" t="n">
        <v>6501.40569000001</v>
      </c>
      <c r="C41" s="91" t="n">
        <v>2208.99998</v>
      </c>
      <c r="D41" s="91" t="n">
        <v>2185.23849</v>
      </c>
      <c r="E41" s="91" t="n">
        <v>23.76149</v>
      </c>
      <c r="F41" s="91" t="n">
        <v>4292.40571</v>
      </c>
      <c r="H41" s="783"/>
    </row>
    <row r="42" s="790" customFormat="true" ht="14.45" hidden="false" customHeight="true" outlineLevel="0" collapsed="false">
      <c r="A42" s="789"/>
      <c r="B42" s="91"/>
      <c r="C42" s="91"/>
      <c r="D42" s="91"/>
      <c r="E42" s="91"/>
      <c r="F42" s="91"/>
      <c r="H42" s="783"/>
    </row>
    <row r="43" s="793" customFormat="true" ht="14.45" hidden="false" customHeight="true" outlineLevel="0" collapsed="false">
      <c r="A43" s="791" t="s">
        <v>883</v>
      </c>
      <c r="B43" s="792"/>
      <c r="C43" s="792"/>
      <c r="D43" s="792"/>
      <c r="E43" s="792"/>
      <c r="F43" s="792"/>
      <c r="H43" s="794"/>
    </row>
    <row r="44" s="796" customFormat="true" ht="12.75" hidden="false" customHeight="true" outlineLevel="0" collapsed="false">
      <c r="A44" s="791" t="s">
        <v>884</v>
      </c>
      <c r="B44" s="792"/>
      <c r="C44" s="792"/>
      <c r="D44" s="792"/>
      <c r="E44" s="792"/>
      <c r="F44" s="792"/>
      <c r="G44" s="795"/>
    </row>
    <row r="45" s="796" customFormat="true" ht="15" hidden="false" customHeight="true" outlineLevel="0" collapsed="false">
      <c r="B45" s="792"/>
      <c r="C45" s="792"/>
      <c r="D45" s="792"/>
      <c r="E45" s="797"/>
      <c r="F45" s="792"/>
      <c r="G45" s="795"/>
    </row>
    <row r="46" customFormat="false" ht="12.75" hidden="false" customHeight="false" outlineLevel="0" collapsed="false">
      <c r="B46" s="798"/>
      <c r="C46" s="798"/>
      <c r="D46" s="798"/>
      <c r="E46" s="798"/>
      <c r="F46" s="798"/>
    </row>
    <row r="48" customFormat="false" ht="12.75" hidden="false" customHeight="false" outlineLevel="0" collapsed="false">
      <c r="B48" s="798"/>
      <c r="C48" s="798"/>
      <c r="D48" s="798"/>
      <c r="E48" s="798"/>
      <c r="F48" s="798"/>
    </row>
    <row r="49" customFormat="false" ht="12.75" hidden="false" customHeight="false" outlineLevel="0" collapsed="false">
      <c r="B49" s="799"/>
      <c r="C49" s="799"/>
      <c r="D49" s="799"/>
      <c r="E49" s="799"/>
      <c r="F49" s="799"/>
    </row>
    <row r="51" customFormat="false" ht="12.75" hidden="false" customHeight="false" outlineLevel="0" collapsed="false">
      <c r="B51" s="798"/>
      <c r="C51" s="798"/>
      <c r="D51" s="798"/>
      <c r="E51" s="798"/>
      <c r="F51" s="798"/>
    </row>
    <row r="52" customFormat="false" ht="12.75" hidden="false" customHeight="false" outlineLevel="0" collapsed="false">
      <c r="B52" s="799"/>
      <c r="C52" s="799"/>
      <c r="D52" s="799"/>
      <c r="E52" s="799"/>
      <c r="F52" s="799"/>
    </row>
    <row r="54" customFormat="false" ht="12.75" hidden="false" customHeight="false" outlineLevel="0" collapsed="false">
      <c r="B54" s="798"/>
      <c r="C54" s="798"/>
      <c r="D54" s="798"/>
      <c r="E54" s="798"/>
      <c r="F54" s="798"/>
    </row>
    <row r="55" customFormat="false" ht="12.75" hidden="false" customHeight="false" outlineLevel="0" collapsed="false">
      <c r="B55" s="799"/>
      <c r="C55" s="799"/>
      <c r="D55" s="799"/>
      <c r="E55" s="799"/>
      <c r="F55" s="799"/>
    </row>
    <row r="57" customFormat="false" ht="12.75" hidden="false" customHeight="false" outlineLevel="0" collapsed="false">
      <c r="B57" s="798"/>
      <c r="C57" s="798"/>
      <c r="D57" s="798"/>
      <c r="E57" s="798"/>
      <c r="F57" s="798"/>
    </row>
    <row r="58" customFormat="false" ht="12.75" hidden="false" customHeight="false" outlineLevel="0" collapsed="false">
      <c r="B58" s="799"/>
      <c r="C58" s="799"/>
      <c r="D58" s="799"/>
      <c r="E58" s="799"/>
      <c r="F58" s="799"/>
    </row>
    <row r="60" customFormat="false" ht="12.75" hidden="false" customHeight="false" outlineLevel="0" collapsed="false">
      <c r="B60" s="798"/>
      <c r="C60" s="798"/>
      <c r="D60" s="798"/>
      <c r="E60" s="798"/>
      <c r="F60" s="798"/>
    </row>
    <row r="61" customFormat="false" ht="12.75" hidden="false" customHeight="false" outlineLevel="0" collapsed="false">
      <c r="B61" s="799"/>
      <c r="C61" s="799"/>
      <c r="D61" s="799"/>
      <c r="E61" s="799"/>
      <c r="F61" s="799"/>
    </row>
    <row r="63" customFormat="false" ht="12.75" hidden="false" customHeight="false" outlineLevel="0" collapsed="false">
      <c r="B63" s="798"/>
      <c r="C63" s="798"/>
      <c r="D63" s="798"/>
      <c r="E63" s="798"/>
      <c r="F63" s="798"/>
    </row>
    <row r="64" customFormat="false" ht="12.75" hidden="false" customHeight="false" outlineLevel="0" collapsed="false">
      <c r="B64" s="799"/>
      <c r="C64" s="799"/>
      <c r="D64" s="799"/>
      <c r="E64" s="799"/>
      <c r="F64" s="799"/>
    </row>
    <row r="66" customFormat="false" ht="12.75" hidden="false" customHeight="false" outlineLevel="0" collapsed="false">
      <c r="B66" s="798"/>
      <c r="C66" s="798"/>
      <c r="D66" s="798"/>
      <c r="E66" s="798"/>
      <c r="F66" s="798"/>
    </row>
    <row r="67" customFormat="false" ht="12.75" hidden="false" customHeight="false" outlineLevel="0" collapsed="false">
      <c r="B67" s="799"/>
      <c r="C67" s="799"/>
      <c r="D67" s="799"/>
      <c r="E67" s="799"/>
      <c r="F67" s="799"/>
    </row>
    <row r="69" customFormat="false" ht="12.75" hidden="false" customHeight="false" outlineLevel="0" collapsed="false">
      <c r="B69" s="798"/>
      <c r="C69" s="798"/>
      <c r="D69" s="798"/>
      <c r="E69" s="798"/>
      <c r="F69" s="798"/>
    </row>
    <row r="70" customFormat="false" ht="12.75" hidden="false" customHeight="false" outlineLevel="0" collapsed="false">
      <c r="B70" s="799"/>
      <c r="C70" s="799"/>
      <c r="D70" s="799"/>
      <c r="E70" s="799"/>
      <c r="F70" s="799"/>
    </row>
    <row r="72" customFormat="false" ht="12.75" hidden="false" customHeight="false" outlineLevel="0" collapsed="false">
      <c r="B72" s="798"/>
      <c r="C72" s="798"/>
      <c r="D72" s="798"/>
      <c r="E72" s="798"/>
      <c r="F72" s="798"/>
    </row>
    <row r="73" customFormat="false" ht="12.75" hidden="false" customHeight="false" outlineLevel="0" collapsed="false">
      <c r="B73" s="799"/>
      <c r="C73" s="799"/>
      <c r="D73" s="799"/>
      <c r="E73" s="799"/>
      <c r="F73" s="799"/>
    </row>
    <row r="75" customFormat="false" ht="12.75" hidden="false" customHeight="false" outlineLevel="0" collapsed="false">
      <c r="B75" s="798"/>
      <c r="C75" s="798"/>
      <c r="D75" s="798"/>
      <c r="E75" s="798"/>
      <c r="F75" s="798"/>
    </row>
    <row r="76" customFormat="false" ht="12.75" hidden="false" customHeight="false" outlineLevel="0" collapsed="false">
      <c r="B76" s="799"/>
      <c r="C76" s="799"/>
      <c r="D76" s="799"/>
      <c r="E76" s="799"/>
      <c r="F76" s="799"/>
    </row>
    <row r="78" customFormat="false" ht="12.75" hidden="false" customHeight="false" outlineLevel="0" collapsed="false">
      <c r="B78" s="798"/>
      <c r="C78" s="798"/>
      <c r="D78" s="798"/>
      <c r="E78" s="798"/>
      <c r="F78" s="798"/>
    </row>
    <row r="79" customFormat="false" ht="12.75" hidden="false" customHeight="false" outlineLevel="0" collapsed="false">
      <c r="B79" s="799"/>
      <c r="C79" s="799"/>
      <c r="D79" s="799"/>
      <c r="E79" s="799"/>
      <c r="F79" s="799"/>
    </row>
    <row r="81" customFormat="false" ht="12.75" hidden="false" customHeight="false" outlineLevel="0" collapsed="false">
      <c r="B81" s="798"/>
      <c r="C81" s="798"/>
      <c r="D81" s="798"/>
      <c r="E81" s="798"/>
      <c r="F81" s="798"/>
    </row>
    <row r="82" customFormat="false" ht="12.75" hidden="false" customHeight="false" outlineLevel="0" collapsed="false">
      <c r="B82" s="799"/>
      <c r="C82" s="799"/>
      <c r="D82" s="799"/>
      <c r="E82" s="799"/>
      <c r="F82" s="799"/>
    </row>
    <row r="84" customFormat="false" ht="12.75" hidden="false" customHeight="false" outlineLevel="0" collapsed="false">
      <c r="B84" s="798"/>
      <c r="C84" s="798"/>
      <c r="D84" s="798"/>
      <c r="E84" s="798"/>
      <c r="F84" s="798"/>
    </row>
    <row r="85" customFormat="false" ht="12.75" hidden="false" customHeight="false" outlineLevel="0" collapsed="false">
      <c r="B85" s="799"/>
      <c r="C85" s="799"/>
      <c r="D85" s="799"/>
      <c r="E85" s="799"/>
      <c r="F85" s="799"/>
    </row>
    <row r="87" customFormat="false" ht="12.75" hidden="false" customHeight="false" outlineLevel="0" collapsed="false">
      <c r="B87" s="798"/>
      <c r="C87" s="798"/>
      <c r="D87" s="798"/>
      <c r="E87" s="798"/>
      <c r="F87" s="798"/>
    </row>
    <row r="88" customFormat="false" ht="12.75" hidden="false" customHeight="false" outlineLevel="0" collapsed="false">
      <c r="B88" s="799"/>
      <c r="C88" s="799"/>
      <c r="D88" s="799"/>
      <c r="E88" s="799"/>
      <c r="F88" s="799"/>
    </row>
    <row r="90" customFormat="false" ht="12.75" hidden="false" customHeight="false" outlineLevel="0" collapsed="false">
      <c r="B90" s="798"/>
      <c r="C90" s="798"/>
      <c r="D90" s="798"/>
      <c r="E90" s="798"/>
      <c r="F90" s="798"/>
    </row>
    <row r="91" customFormat="false" ht="12.75" hidden="false" customHeight="false" outlineLevel="0" collapsed="false">
      <c r="B91" s="799"/>
      <c r="C91" s="799"/>
      <c r="D91" s="799"/>
      <c r="E91" s="799"/>
      <c r="F91" s="799"/>
    </row>
    <row r="93" customFormat="false" ht="12.75" hidden="false" customHeight="false" outlineLevel="0" collapsed="false">
      <c r="B93" s="798"/>
      <c r="C93" s="798"/>
      <c r="D93" s="798"/>
      <c r="E93" s="798"/>
      <c r="F93" s="798"/>
    </row>
    <row r="94" customFormat="false" ht="12.75" hidden="false" customHeight="false" outlineLevel="0" collapsed="false">
      <c r="B94" s="799"/>
      <c r="C94" s="799"/>
      <c r="D94" s="799"/>
      <c r="E94" s="799"/>
      <c r="F94" s="799"/>
    </row>
    <row r="96" customFormat="false" ht="12.75" hidden="false" customHeight="false" outlineLevel="0" collapsed="false">
      <c r="B96" s="798"/>
      <c r="C96" s="798"/>
      <c r="D96" s="798"/>
      <c r="E96" s="798"/>
      <c r="F96" s="798"/>
    </row>
    <row r="97" customFormat="false" ht="12.75" hidden="false" customHeight="false" outlineLevel="0" collapsed="false">
      <c r="B97" s="799"/>
      <c r="C97" s="799"/>
      <c r="D97" s="799"/>
      <c r="E97" s="799"/>
      <c r="F97" s="799"/>
    </row>
    <row r="99" customFormat="false" ht="12.75" hidden="false" customHeight="false" outlineLevel="0" collapsed="false">
      <c r="B99" s="798"/>
      <c r="C99" s="798"/>
      <c r="D99" s="798"/>
      <c r="E99" s="798"/>
      <c r="F99" s="798"/>
    </row>
    <row r="100" customFormat="false" ht="12.75" hidden="false" customHeight="false" outlineLevel="0" collapsed="false">
      <c r="B100" s="799"/>
      <c r="C100" s="799"/>
      <c r="D100" s="799"/>
      <c r="E100" s="799"/>
      <c r="F100" s="799"/>
    </row>
    <row r="102" customFormat="false" ht="12.75" hidden="false" customHeight="false" outlineLevel="0" collapsed="false">
      <c r="B102" s="798"/>
      <c r="C102" s="798"/>
      <c r="D102" s="798"/>
      <c r="E102" s="798"/>
      <c r="F102" s="798"/>
    </row>
    <row r="103" customFormat="false" ht="12.75" hidden="false" customHeight="false" outlineLevel="0" collapsed="false">
      <c r="B103" s="799"/>
      <c r="C103" s="799"/>
      <c r="D103" s="799"/>
      <c r="E103" s="799"/>
      <c r="F103" s="799"/>
    </row>
    <row r="105" customFormat="false" ht="12.75" hidden="false" customHeight="false" outlineLevel="0" collapsed="false">
      <c r="F105" s="798"/>
    </row>
    <row r="106" customFormat="false" ht="12.75" hidden="false" customHeight="false" outlineLevel="0" collapsed="false">
      <c r="F106" s="799"/>
    </row>
    <row r="108" customFormat="false" ht="12.75" hidden="false" customHeight="false" outlineLevel="0" collapsed="false">
      <c r="F108" s="798"/>
    </row>
    <row r="109" customFormat="false" ht="12.75" hidden="false" customHeight="false" outlineLevel="0" collapsed="false">
      <c r="F109" s="799"/>
    </row>
  </sheetData>
  <mergeCells count="7">
    <mergeCell ref="A1:F1"/>
    <mergeCell ref="A2:F2"/>
    <mergeCell ref="A4:A6"/>
    <mergeCell ref="B4:B5"/>
    <mergeCell ref="C4:E4"/>
    <mergeCell ref="F4:F5"/>
    <mergeCell ref="B6:F6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3" width="39.85"/>
    <col collapsed="false" customWidth="true" hidden="false" outlineLevel="0" max="6" min="2" style="763" width="15.7"/>
    <col collapsed="false" customWidth="true" hidden="false" outlineLevel="0" max="7" min="7" style="763" width="9.41"/>
    <col collapsed="false" customWidth="true" hidden="false" outlineLevel="0" max="8" min="8" style="764" width="11.56"/>
    <col collapsed="false" customWidth="false" hidden="false" outlineLevel="0" max="9" min="9" style="764" width="11.42"/>
    <col collapsed="false" customWidth="false" hidden="false" outlineLevel="0" max="257" min="10" style="763" width="11.42"/>
  </cols>
  <sheetData>
    <row r="1" s="767" customFormat="true" ht="20.1" hidden="false" customHeight="true" outlineLevel="0" collapsed="false">
      <c r="A1" s="765" t="s">
        <v>871</v>
      </c>
      <c r="B1" s="765"/>
      <c r="C1" s="765"/>
      <c r="D1" s="765"/>
      <c r="E1" s="765"/>
      <c r="F1" s="765"/>
      <c r="G1" s="766"/>
      <c r="H1" s="766"/>
      <c r="I1" s="766"/>
      <c r="J1" s="766"/>
    </row>
    <row r="2" s="767" customFormat="true" ht="18" hidden="false" customHeight="true" outlineLevel="0" collapsed="false">
      <c r="A2" s="768" t="s">
        <v>892</v>
      </c>
      <c r="B2" s="768"/>
      <c r="C2" s="768"/>
      <c r="D2" s="768"/>
      <c r="E2" s="768"/>
      <c r="F2" s="768"/>
      <c r="H2" s="769"/>
      <c r="I2" s="769"/>
    </row>
    <row r="3" s="771" customFormat="true" ht="15" hidden="false" customHeight="false" outlineLevel="0" collapsed="false">
      <c r="A3" s="765"/>
      <c r="B3" s="765"/>
      <c r="C3" s="765"/>
      <c r="D3" s="765"/>
      <c r="E3" s="765"/>
      <c r="F3" s="765"/>
      <c r="H3" s="770"/>
      <c r="I3" s="770"/>
    </row>
    <row r="4" s="771" customFormat="true" ht="18" hidden="false" customHeight="true" outlineLevel="0" collapsed="false">
      <c r="A4" s="772" t="s">
        <v>886</v>
      </c>
      <c r="B4" s="773" t="s">
        <v>359</v>
      </c>
      <c r="C4" s="774" t="s">
        <v>874</v>
      </c>
      <c r="D4" s="774"/>
      <c r="E4" s="774"/>
      <c r="F4" s="775" t="s">
        <v>887</v>
      </c>
      <c r="H4" s="770"/>
    </row>
    <row r="5" s="771" customFormat="true" ht="21" hidden="false" customHeight="true" outlineLevel="0" collapsed="false">
      <c r="A5" s="772"/>
      <c r="B5" s="773"/>
      <c r="C5" s="776" t="s">
        <v>509</v>
      </c>
      <c r="D5" s="776" t="s">
        <v>819</v>
      </c>
      <c r="E5" s="776" t="s">
        <v>820</v>
      </c>
      <c r="F5" s="775"/>
      <c r="G5" s="779"/>
      <c r="H5" s="770"/>
    </row>
    <row r="6" s="779" customFormat="true" ht="15.75" hidden="false" customHeight="true" outlineLevel="0" collapsed="false">
      <c r="A6" s="772"/>
      <c r="B6" s="777" t="s">
        <v>323</v>
      </c>
      <c r="C6" s="777"/>
      <c r="D6" s="777"/>
      <c r="E6" s="777"/>
      <c r="F6" s="777"/>
      <c r="H6" s="778"/>
      <c r="I6" s="778"/>
    </row>
    <row r="7" s="763" customFormat="true" ht="20.1" hidden="false" customHeight="true" outlineLevel="0" collapsed="false">
      <c r="A7" s="780"/>
      <c r="B7" s="91"/>
      <c r="C7" s="91"/>
      <c r="D7" s="91"/>
      <c r="E7" s="91"/>
      <c r="F7" s="91"/>
      <c r="H7" s="764"/>
      <c r="I7" s="764"/>
    </row>
    <row r="8" s="784" customFormat="true" ht="14.45" hidden="false" customHeight="true" outlineLevel="0" collapsed="false">
      <c r="A8" s="781" t="s">
        <v>359</v>
      </c>
      <c r="B8" s="442" t="n">
        <v>148908.13698</v>
      </c>
      <c r="C8" s="442" t="n">
        <v>46146.79245</v>
      </c>
      <c r="D8" s="442" t="n">
        <v>25071.9330700001</v>
      </c>
      <c r="E8" s="442" t="n">
        <v>21074.85938</v>
      </c>
      <c r="F8" s="442" t="n">
        <v>102762.13067</v>
      </c>
      <c r="G8" s="788"/>
      <c r="H8" s="783"/>
      <c r="I8" s="782"/>
      <c r="J8" s="783"/>
    </row>
    <row r="9" s="784" customFormat="true" ht="14.45" hidden="false" customHeight="true" outlineLevel="0" collapsed="false">
      <c r="A9" s="800" t="s">
        <v>888</v>
      </c>
      <c r="B9" s="91" t="n">
        <v>67170</v>
      </c>
      <c r="C9" s="91" t="n">
        <v>3038.78614</v>
      </c>
      <c r="D9" s="91" t="n">
        <v>1702.70898</v>
      </c>
      <c r="E9" s="91" t="n">
        <v>1336.07716</v>
      </c>
      <c r="F9" s="91" t="n">
        <v>64132</v>
      </c>
      <c r="G9" s="788"/>
      <c r="H9" s="798"/>
      <c r="I9" s="782"/>
      <c r="J9" s="783"/>
    </row>
    <row r="10" s="784" customFormat="true" ht="14.45" hidden="false" customHeight="true" outlineLevel="0" collapsed="false">
      <c r="A10" s="800" t="s">
        <v>889</v>
      </c>
      <c r="B10" s="91" t="n">
        <v>7951.00947</v>
      </c>
      <c r="C10" s="91" t="n">
        <v>7861.80888</v>
      </c>
      <c r="D10" s="91" t="n">
        <v>262.77255</v>
      </c>
      <c r="E10" s="91" t="n">
        <v>7599.03633</v>
      </c>
      <c r="F10" s="91" t="n">
        <v>89.20059</v>
      </c>
      <c r="G10" s="788"/>
      <c r="H10" s="798"/>
      <c r="I10" s="782"/>
      <c r="J10" s="783"/>
    </row>
    <row r="11" s="784" customFormat="true" ht="24.95" hidden="false" customHeight="true" outlineLevel="0" collapsed="false">
      <c r="A11" s="781" t="s">
        <v>890</v>
      </c>
      <c r="B11" s="442" t="n">
        <v>35443.50629</v>
      </c>
      <c r="C11" s="442" t="n">
        <v>28313.04619</v>
      </c>
      <c r="D11" s="442" t="n">
        <v>18802.56559</v>
      </c>
      <c r="E11" s="442" t="n">
        <v>9510.4806</v>
      </c>
      <c r="F11" s="442" t="n">
        <v>7130.4601</v>
      </c>
      <c r="G11" s="788"/>
      <c r="H11" s="783"/>
      <c r="I11" s="788"/>
      <c r="J11" s="783"/>
    </row>
    <row r="12" s="763" customFormat="true" ht="14.45" hidden="false" customHeight="true" outlineLevel="0" collapsed="false">
      <c r="A12" s="801" t="s">
        <v>441</v>
      </c>
      <c r="B12" s="91" t="n">
        <v>2971.71351</v>
      </c>
      <c r="C12" s="91" t="n">
        <v>2813.61582</v>
      </c>
      <c r="D12" s="91" t="n">
        <v>2798.54169</v>
      </c>
      <c r="E12" s="91" t="n">
        <v>15.07413</v>
      </c>
      <c r="F12" s="91" t="n">
        <v>158.09769</v>
      </c>
      <c r="G12" s="788"/>
      <c r="H12" s="783"/>
      <c r="I12" s="799"/>
      <c r="J12" s="783"/>
    </row>
    <row r="13" s="763" customFormat="true" ht="14.45" hidden="false" customHeight="true" outlineLevel="0" collapsed="false">
      <c r="A13" s="801" t="s">
        <v>470</v>
      </c>
      <c r="B13" s="91" t="n">
        <v>2170.85488</v>
      </c>
      <c r="C13" s="91" t="n">
        <v>1508.37263</v>
      </c>
      <c r="D13" s="91" t="n">
        <v>1506.29854</v>
      </c>
      <c r="E13" s="91" t="n">
        <v>2.07409</v>
      </c>
      <c r="F13" s="91" t="n">
        <v>662.48225</v>
      </c>
      <c r="G13" s="788"/>
      <c r="H13" s="783"/>
      <c r="I13" s="799"/>
      <c r="J13" s="783"/>
    </row>
    <row r="14" s="763" customFormat="true" ht="14.45" hidden="false" customHeight="true" outlineLevel="0" collapsed="false">
      <c r="A14" s="801" t="s">
        <v>443</v>
      </c>
      <c r="B14" s="91" t="n">
        <v>664.83039</v>
      </c>
      <c r="C14" s="91" t="n">
        <v>118</v>
      </c>
      <c r="D14" s="91" t="n">
        <v>118</v>
      </c>
      <c r="E14" s="91" t="n">
        <v>0</v>
      </c>
      <c r="F14" s="91" t="n">
        <v>546.83039</v>
      </c>
      <c r="G14" s="788"/>
      <c r="H14" s="783"/>
      <c r="I14" s="799"/>
      <c r="J14" s="783"/>
    </row>
    <row r="15" s="790" customFormat="true" ht="14.45" hidden="false" customHeight="true" outlineLevel="0" collapsed="false">
      <c r="A15" s="801" t="s">
        <v>444</v>
      </c>
      <c r="B15" s="91" t="n">
        <v>1303.39739</v>
      </c>
      <c r="C15" s="91" t="n">
        <v>538.52135</v>
      </c>
      <c r="D15" s="91" t="n">
        <v>536.93702</v>
      </c>
      <c r="E15" s="91" t="n">
        <v>1.58433</v>
      </c>
      <c r="F15" s="91" t="n">
        <v>764.87604</v>
      </c>
      <c r="G15" s="788"/>
      <c r="H15" s="783"/>
      <c r="J15" s="783"/>
    </row>
    <row r="16" s="790" customFormat="true" ht="14.45" hidden="false" customHeight="true" outlineLevel="0" collapsed="false">
      <c r="A16" s="801" t="s">
        <v>445</v>
      </c>
      <c r="B16" s="91" t="n">
        <v>57.10158</v>
      </c>
      <c r="C16" s="91" t="n">
        <v>7.94051</v>
      </c>
      <c r="D16" s="91" t="n">
        <v>0</v>
      </c>
      <c r="E16" s="91" t="n">
        <v>7.94051</v>
      </c>
      <c r="F16" s="91" t="n">
        <v>49.16107</v>
      </c>
      <c r="G16" s="788"/>
      <c r="H16" s="783"/>
      <c r="J16" s="783"/>
    </row>
    <row r="17" s="790" customFormat="true" ht="14.45" hidden="false" customHeight="true" outlineLevel="0" collapsed="false">
      <c r="A17" s="801" t="s">
        <v>446</v>
      </c>
      <c r="B17" s="91" t="n">
        <v>1680.72302</v>
      </c>
      <c r="C17" s="91" t="n">
        <v>1569.02761</v>
      </c>
      <c r="D17" s="91" t="n">
        <v>1566.01762</v>
      </c>
      <c r="E17" s="91" t="n">
        <v>3.00999</v>
      </c>
      <c r="F17" s="91" t="n">
        <v>111.69541</v>
      </c>
      <c r="G17" s="788"/>
      <c r="H17" s="783"/>
      <c r="J17" s="783"/>
    </row>
    <row r="18" s="790" customFormat="true" ht="14.45" hidden="false" customHeight="true" outlineLevel="0" collapsed="false">
      <c r="A18" s="801" t="s">
        <v>447</v>
      </c>
      <c r="B18" s="91" t="n">
        <v>8638.73779000001</v>
      </c>
      <c r="C18" s="91" t="n">
        <v>8497.66954</v>
      </c>
      <c r="D18" s="91" t="n">
        <v>4751.84493</v>
      </c>
      <c r="E18" s="91" t="n">
        <v>3745.82461</v>
      </c>
      <c r="F18" s="91" t="n">
        <v>141.06825</v>
      </c>
      <c r="G18" s="788"/>
      <c r="H18" s="783"/>
      <c r="J18" s="783"/>
    </row>
    <row r="19" s="790" customFormat="true" ht="14.45" hidden="false" customHeight="true" outlineLevel="0" collapsed="false">
      <c r="A19" s="801" t="s">
        <v>448</v>
      </c>
      <c r="B19" s="91" t="n">
        <v>5986.10648</v>
      </c>
      <c r="C19" s="91" t="n">
        <v>5041.33826</v>
      </c>
      <c r="D19" s="91" t="n">
        <v>695.35445</v>
      </c>
      <c r="E19" s="91" t="n">
        <v>4345.98381</v>
      </c>
      <c r="F19" s="91" t="n">
        <v>944.76822</v>
      </c>
      <c r="G19" s="788"/>
      <c r="H19" s="783"/>
      <c r="J19" s="783"/>
    </row>
    <row r="20" s="790" customFormat="true" ht="14.45" hidden="false" customHeight="true" outlineLevel="0" collapsed="false">
      <c r="A20" s="801" t="s">
        <v>449</v>
      </c>
      <c r="B20" s="91" t="n">
        <v>608.87681</v>
      </c>
      <c r="C20" s="91" t="n">
        <v>489.66151</v>
      </c>
      <c r="D20" s="91" t="n">
        <v>395.45035</v>
      </c>
      <c r="E20" s="91" t="n">
        <v>94.21116</v>
      </c>
      <c r="F20" s="91" t="n">
        <v>119.2153</v>
      </c>
      <c r="G20" s="788"/>
      <c r="H20" s="783"/>
      <c r="J20" s="783"/>
    </row>
    <row r="21" s="790" customFormat="true" ht="14.45" hidden="false" customHeight="true" outlineLevel="0" collapsed="false">
      <c r="A21" s="801" t="s">
        <v>450</v>
      </c>
      <c r="B21" s="91" t="n">
        <v>4033.96245</v>
      </c>
      <c r="C21" s="91" t="n">
        <v>3638.53772</v>
      </c>
      <c r="D21" s="91" t="n">
        <v>3631</v>
      </c>
      <c r="E21" s="91" t="n">
        <v>7.53772</v>
      </c>
      <c r="F21" s="91" t="n">
        <v>395.42473</v>
      </c>
      <c r="G21" s="788"/>
      <c r="H21" s="783"/>
      <c r="J21" s="783"/>
    </row>
    <row r="22" s="790" customFormat="true" ht="14.45" hidden="false" customHeight="true" outlineLevel="0" collapsed="false">
      <c r="A22" s="801" t="s">
        <v>451</v>
      </c>
      <c r="B22" s="91" t="n">
        <v>101.862</v>
      </c>
      <c r="C22" s="91" t="n">
        <v>27.565</v>
      </c>
      <c r="D22" s="91" t="n">
        <v>27</v>
      </c>
      <c r="E22" s="91" t="n">
        <v>0.565</v>
      </c>
      <c r="F22" s="91" t="n">
        <v>74.297</v>
      </c>
      <c r="G22" s="788"/>
      <c r="H22" s="783"/>
      <c r="J22" s="783"/>
    </row>
    <row r="23" s="790" customFormat="true" ht="14.45" hidden="false" customHeight="true" outlineLevel="0" collapsed="false">
      <c r="A23" s="801" t="s">
        <v>452</v>
      </c>
      <c r="B23" s="91" t="n">
        <v>482.51293</v>
      </c>
      <c r="C23" s="91" t="n">
        <v>361.46648</v>
      </c>
      <c r="D23" s="91" t="n">
        <v>358.00861</v>
      </c>
      <c r="E23" s="91" t="n">
        <v>3.45787</v>
      </c>
      <c r="F23" s="91" t="n">
        <v>121.04645</v>
      </c>
      <c r="G23" s="788"/>
      <c r="H23" s="783"/>
      <c r="J23" s="783"/>
    </row>
    <row r="24" s="790" customFormat="true" ht="14.45" hidden="false" customHeight="true" outlineLevel="0" collapsed="false">
      <c r="A24" s="801" t="s">
        <v>453</v>
      </c>
      <c r="B24" s="91" t="n">
        <v>421.82713</v>
      </c>
      <c r="C24" s="91" t="n">
        <v>380.90892</v>
      </c>
      <c r="D24" s="91" t="n">
        <v>225.37895</v>
      </c>
      <c r="E24" s="91" t="n">
        <v>155.52997</v>
      </c>
      <c r="F24" s="91" t="n">
        <v>40.91821</v>
      </c>
      <c r="G24" s="788"/>
      <c r="H24" s="783"/>
      <c r="J24" s="783"/>
    </row>
    <row r="25" s="790" customFormat="true" ht="14.45" hidden="false" customHeight="true" outlineLevel="0" collapsed="false">
      <c r="A25" s="801" t="s">
        <v>454</v>
      </c>
      <c r="B25" s="91" t="n">
        <v>2081.21241</v>
      </c>
      <c r="C25" s="91" t="n">
        <v>1230.76662</v>
      </c>
      <c r="D25" s="91" t="n">
        <v>1223.92807</v>
      </c>
      <c r="E25" s="91" t="n">
        <v>6.83855</v>
      </c>
      <c r="F25" s="91" t="n">
        <v>850.44579</v>
      </c>
      <c r="G25" s="788"/>
      <c r="H25" s="783"/>
      <c r="J25" s="783"/>
    </row>
    <row r="26" s="790" customFormat="true" ht="14.45" hidden="false" customHeight="true" outlineLevel="0" collapsed="false">
      <c r="A26" s="801" t="s">
        <v>623</v>
      </c>
      <c r="B26" s="91" t="n">
        <v>2267.42266</v>
      </c>
      <c r="C26" s="91" t="n">
        <v>1726.62346</v>
      </c>
      <c r="D26" s="91" t="n">
        <v>665.23544</v>
      </c>
      <c r="E26" s="91" t="n">
        <v>1061.38802</v>
      </c>
      <c r="F26" s="91" t="n">
        <v>540.7992</v>
      </c>
      <c r="G26" s="788"/>
      <c r="H26" s="783"/>
      <c r="J26" s="783"/>
    </row>
    <row r="27" s="790" customFormat="true" ht="14.45" hidden="false" customHeight="true" outlineLevel="0" collapsed="false">
      <c r="A27" s="801" t="s">
        <v>456</v>
      </c>
      <c r="B27" s="91" t="n">
        <v>1972.36486</v>
      </c>
      <c r="C27" s="91" t="n">
        <v>363.03076</v>
      </c>
      <c r="D27" s="91" t="n">
        <v>303.56992</v>
      </c>
      <c r="E27" s="91" t="n">
        <v>59.46084</v>
      </c>
      <c r="F27" s="91" t="n">
        <v>1609.3341</v>
      </c>
      <c r="G27" s="788"/>
      <c r="H27" s="783"/>
      <c r="J27" s="783"/>
    </row>
    <row r="28" s="784" customFormat="true" ht="24.95" hidden="false" customHeight="true" outlineLevel="0" collapsed="false">
      <c r="A28" s="781" t="s">
        <v>891</v>
      </c>
      <c r="B28" s="442" t="n">
        <v>38343.6212199996</v>
      </c>
      <c r="C28" s="442" t="n">
        <v>6933.15123999999</v>
      </c>
      <c r="D28" s="442" t="n">
        <v>4303.88595</v>
      </c>
      <c r="E28" s="442" t="n">
        <v>2629.26529</v>
      </c>
      <c r="F28" s="442" t="n">
        <v>31410.4699799997</v>
      </c>
      <c r="G28" s="788"/>
      <c r="H28" s="783"/>
      <c r="I28" s="788"/>
      <c r="J28" s="783"/>
    </row>
    <row r="29" s="763" customFormat="true" ht="14.45" hidden="false" customHeight="true" outlineLevel="0" collapsed="false">
      <c r="A29" s="801" t="s">
        <v>441</v>
      </c>
      <c r="B29" s="91" t="n">
        <v>10841.90613</v>
      </c>
      <c r="C29" s="91" t="n">
        <v>743.495289999999</v>
      </c>
      <c r="D29" s="91" t="n">
        <v>521.67544</v>
      </c>
      <c r="E29" s="91" t="n">
        <v>221.81985</v>
      </c>
      <c r="F29" s="91" t="n">
        <v>10098.41084</v>
      </c>
      <c r="G29" s="788"/>
      <c r="H29" s="783"/>
      <c r="I29" s="799"/>
      <c r="J29" s="783"/>
    </row>
    <row r="30" s="763" customFormat="true" ht="14.45" hidden="false" customHeight="true" outlineLevel="0" collapsed="false">
      <c r="A30" s="801" t="s">
        <v>470</v>
      </c>
      <c r="B30" s="91" t="n">
        <v>3161.09343</v>
      </c>
      <c r="C30" s="91" t="n">
        <v>328.70582</v>
      </c>
      <c r="D30" s="91" t="n">
        <v>157.43265</v>
      </c>
      <c r="E30" s="91" t="n">
        <v>171.27317</v>
      </c>
      <c r="F30" s="91" t="n">
        <v>2832.38761</v>
      </c>
      <c r="G30" s="788"/>
      <c r="H30" s="783"/>
      <c r="I30" s="799"/>
      <c r="J30" s="783"/>
    </row>
    <row r="31" s="763" customFormat="true" ht="14.45" hidden="false" customHeight="true" outlineLevel="0" collapsed="false">
      <c r="A31" s="801" t="s">
        <v>443</v>
      </c>
      <c r="B31" s="91" t="n">
        <v>386.41354</v>
      </c>
      <c r="C31" s="91" t="n">
        <v>95.42319</v>
      </c>
      <c r="D31" s="91" t="n">
        <v>39.4377</v>
      </c>
      <c r="E31" s="91" t="n">
        <v>55.98549</v>
      </c>
      <c r="F31" s="91" t="n">
        <v>290.99035</v>
      </c>
      <c r="G31" s="788"/>
      <c r="H31" s="783"/>
      <c r="I31" s="799"/>
      <c r="J31" s="783"/>
    </row>
    <row r="32" s="790" customFormat="true" ht="14.45" hidden="false" customHeight="true" outlineLevel="0" collapsed="false">
      <c r="A32" s="801" t="s">
        <v>444</v>
      </c>
      <c r="B32" s="91" t="n">
        <v>5080.48627</v>
      </c>
      <c r="C32" s="91" t="n">
        <v>1437.94393</v>
      </c>
      <c r="D32" s="91" t="n">
        <v>1217.00036</v>
      </c>
      <c r="E32" s="91" t="n">
        <v>220.94357</v>
      </c>
      <c r="F32" s="91" t="n">
        <v>3642.54234</v>
      </c>
      <c r="G32" s="788"/>
      <c r="H32" s="783"/>
      <c r="J32" s="783"/>
    </row>
    <row r="33" s="790" customFormat="true" ht="14.45" hidden="false" customHeight="true" outlineLevel="0" collapsed="false">
      <c r="A33" s="801" t="s">
        <v>445</v>
      </c>
      <c r="B33" s="91" t="n">
        <v>978.67523</v>
      </c>
      <c r="C33" s="91" t="n">
        <v>534.4104</v>
      </c>
      <c r="D33" s="91" t="n">
        <v>529.43322</v>
      </c>
      <c r="E33" s="91" t="n">
        <v>4.97718</v>
      </c>
      <c r="F33" s="91" t="n">
        <v>444.26483</v>
      </c>
      <c r="G33" s="788"/>
      <c r="H33" s="783"/>
      <c r="J33" s="783"/>
    </row>
    <row r="34" s="790" customFormat="true" ht="14.45" hidden="false" customHeight="true" outlineLevel="0" collapsed="false">
      <c r="A34" s="801" t="s">
        <v>446</v>
      </c>
      <c r="B34" s="91" t="n">
        <v>2732.00513</v>
      </c>
      <c r="C34" s="91" t="n">
        <v>511.68421</v>
      </c>
      <c r="D34" s="91" t="n">
        <v>459.01627</v>
      </c>
      <c r="E34" s="91" t="n">
        <v>52.66794</v>
      </c>
      <c r="F34" s="91" t="n">
        <v>2220.32092</v>
      </c>
      <c r="G34" s="788"/>
      <c r="H34" s="783"/>
      <c r="J34" s="783"/>
    </row>
    <row r="35" s="790" customFormat="true" ht="14.45" hidden="false" customHeight="true" outlineLevel="0" collapsed="false">
      <c r="A35" s="801" t="s">
        <v>447</v>
      </c>
      <c r="B35" s="91" t="n">
        <v>8978.37226000001</v>
      </c>
      <c r="C35" s="91" t="n">
        <v>1618.84322</v>
      </c>
      <c r="D35" s="91" t="n">
        <v>413.86266</v>
      </c>
      <c r="E35" s="91" t="n">
        <v>1204.98056</v>
      </c>
      <c r="F35" s="91" t="n">
        <v>7359.52904</v>
      </c>
      <c r="G35" s="788"/>
      <c r="H35" s="783"/>
      <c r="J35" s="783"/>
    </row>
    <row r="36" s="790" customFormat="true" ht="14.45" hidden="false" customHeight="true" outlineLevel="0" collapsed="false">
      <c r="A36" s="801" t="s">
        <v>448</v>
      </c>
      <c r="B36" s="91" t="n">
        <v>2814.47357</v>
      </c>
      <c r="C36" s="91" t="n">
        <v>361.967889999999</v>
      </c>
      <c r="D36" s="91" t="n">
        <v>313.7739</v>
      </c>
      <c r="E36" s="91" t="n">
        <v>48.19399</v>
      </c>
      <c r="F36" s="91" t="n">
        <v>2452.50568</v>
      </c>
      <c r="G36" s="788"/>
      <c r="H36" s="783"/>
      <c r="J36" s="783"/>
    </row>
    <row r="37" s="790" customFormat="true" ht="14.45" hidden="false" customHeight="true" outlineLevel="0" collapsed="false">
      <c r="A37" s="801" t="s">
        <v>449</v>
      </c>
      <c r="B37" s="91" t="n">
        <v>406.672080000002</v>
      </c>
      <c r="C37" s="91" t="n">
        <v>78.09878</v>
      </c>
      <c r="D37" s="91" t="n">
        <v>49.59905</v>
      </c>
      <c r="E37" s="91" t="n">
        <v>28.49973</v>
      </c>
      <c r="F37" s="91" t="n">
        <v>328.573300000001</v>
      </c>
      <c r="G37" s="788"/>
      <c r="H37" s="783"/>
      <c r="J37" s="783"/>
    </row>
    <row r="38" s="790" customFormat="true" ht="14.45" hidden="false" customHeight="true" outlineLevel="0" collapsed="false">
      <c r="A38" s="801" t="s">
        <v>450</v>
      </c>
      <c r="B38" s="91" t="n">
        <v>1486.30163</v>
      </c>
      <c r="C38" s="91" t="n">
        <v>543.04325</v>
      </c>
      <c r="D38" s="91" t="n">
        <v>5.41744</v>
      </c>
      <c r="E38" s="91" t="n">
        <v>537.62581</v>
      </c>
      <c r="F38" s="91" t="n">
        <v>943.25838</v>
      </c>
      <c r="G38" s="788"/>
      <c r="H38" s="783"/>
      <c r="J38" s="783"/>
    </row>
    <row r="39" s="790" customFormat="true" ht="14.45" hidden="false" customHeight="true" outlineLevel="0" collapsed="false">
      <c r="A39" s="801" t="s">
        <v>451</v>
      </c>
      <c r="B39" s="91" t="n">
        <v>232.79872</v>
      </c>
      <c r="C39" s="91" t="n">
        <v>99.99694</v>
      </c>
      <c r="D39" s="91" t="n">
        <v>92.96881</v>
      </c>
      <c r="E39" s="91" t="n">
        <v>7.02813</v>
      </c>
      <c r="F39" s="91" t="n">
        <v>132.80178</v>
      </c>
      <c r="G39" s="788"/>
      <c r="H39" s="783"/>
      <c r="J39" s="783"/>
    </row>
    <row r="40" s="790" customFormat="true" ht="14.45" hidden="false" customHeight="true" outlineLevel="0" collapsed="false">
      <c r="A40" s="801" t="s">
        <v>452</v>
      </c>
      <c r="B40" s="91" t="n">
        <v>900.324730000003</v>
      </c>
      <c r="C40" s="91" t="n">
        <v>486.20611</v>
      </c>
      <c r="D40" s="91" t="n">
        <v>417.81724</v>
      </c>
      <c r="E40" s="91" t="n">
        <v>68.38887</v>
      </c>
      <c r="F40" s="91" t="n">
        <v>414.11862</v>
      </c>
      <c r="G40" s="788"/>
      <c r="H40" s="783"/>
      <c r="J40" s="783"/>
    </row>
    <row r="41" s="790" customFormat="true" ht="14.45" hidden="false" customHeight="true" outlineLevel="0" collapsed="false">
      <c r="A41" s="801" t="s">
        <v>453</v>
      </c>
      <c r="B41" s="91" t="n">
        <v>344.0985</v>
      </c>
      <c r="C41" s="91" t="n">
        <v>93.33221</v>
      </c>
      <c r="D41" s="91" t="n">
        <v>86.45121</v>
      </c>
      <c r="E41" s="91" t="n">
        <v>6.881</v>
      </c>
      <c r="F41" s="91" t="n">
        <v>250.76629</v>
      </c>
      <c r="G41" s="788"/>
      <c r="H41" s="783"/>
      <c r="J41" s="783"/>
    </row>
    <row r="42" s="790" customFormat="true" ht="14.45" hidden="false" customHeight="true" outlineLevel="0" collapsed="false">
      <c r="A42" s="789"/>
      <c r="B42" s="91"/>
      <c r="C42" s="91"/>
      <c r="D42" s="91"/>
      <c r="E42" s="91"/>
      <c r="F42" s="91"/>
      <c r="H42" s="783"/>
      <c r="J42" s="783"/>
    </row>
    <row r="43" s="790" customFormat="true" ht="14.45" hidden="false" customHeight="true" outlineLevel="0" collapsed="false">
      <c r="A43" s="791" t="s">
        <v>883</v>
      </c>
      <c r="B43" s="798"/>
      <c r="C43" s="798"/>
      <c r="D43" s="798"/>
      <c r="E43" s="798"/>
      <c r="F43" s="798"/>
      <c r="H43" s="783"/>
      <c r="J43" s="783"/>
    </row>
    <row r="44" s="763" customFormat="true" ht="12.75" hidden="false" customHeight="true" outlineLevel="0" collapsed="false">
      <c r="A44" s="791" t="s">
        <v>893</v>
      </c>
      <c r="B44" s="798"/>
      <c r="C44" s="798"/>
      <c r="D44" s="798"/>
      <c r="E44" s="798"/>
      <c r="F44" s="798"/>
      <c r="H44" s="764"/>
      <c r="I44" s="764"/>
    </row>
    <row r="45" s="763" customFormat="true" ht="15" hidden="false" customHeight="true" outlineLevel="0" collapsed="false">
      <c r="A45" s="791"/>
      <c r="B45" s="798"/>
      <c r="C45" s="798"/>
      <c r="D45" s="798"/>
      <c r="E45" s="802"/>
      <c r="F45" s="798"/>
      <c r="H45" s="764"/>
      <c r="I45" s="764"/>
    </row>
    <row r="46" customFormat="false" ht="12.75" hidden="false" customHeight="false" outlineLevel="0" collapsed="false">
      <c r="B46" s="798"/>
      <c r="C46" s="798"/>
      <c r="D46" s="798"/>
      <c r="E46" s="798"/>
      <c r="F46" s="798"/>
    </row>
    <row r="48" customFormat="false" ht="12.75" hidden="false" customHeight="false" outlineLevel="0" collapsed="false">
      <c r="B48" s="798"/>
      <c r="C48" s="798"/>
      <c r="D48" s="798"/>
      <c r="E48" s="798"/>
      <c r="F48" s="798"/>
    </row>
    <row r="49" customFormat="false" ht="12.75" hidden="false" customHeight="false" outlineLevel="0" collapsed="false">
      <c r="B49" s="799"/>
      <c r="C49" s="799"/>
      <c r="D49" s="799"/>
      <c r="E49" s="799"/>
      <c r="F49" s="799"/>
    </row>
    <row r="51" customFormat="false" ht="12.75" hidden="false" customHeight="false" outlineLevel="0" collapsed="false">
      <c r="B51" s="798"/>
      <c r="C51" s="798"/>
      <c r="D51" s="798"/>
      <c r="E51" s="798"/>
      <c r="F51" s="798"/>
    </row>
    <row r="52" customFormat="false" ht="12.75" hidden="false" customHeight="false" outlineLevel="0" collapsed="false">
      <c r="B52" s="799"/>
      <c r="C52" s="799"/>
      <c r="D52" s="799"/>
      <c r="E52" s="799"/>
      <c r="F52" s="799"/>
    </row>
    <row r="54" customFormat="false" ht="12.75" hidden="false" customHeight="false" outlineLevel="0" collapsed="false">
      <c r="B54" s="798"/>
      <c r="C54" s="798"/>
      <c r="D54" s="798"/>
      <c r="E54" s="798"/>
      <c r="F54" s="798"/>
    </row>
    <row r="55" customFormat="false" ht="12.75" hidden="false" customHeight="false" outlineLevel="0" collapsed="false">
      <c r="B55" s="799"/>
      <c r="C55" s="799"/>
      <c r="D55" s="799"/>
      <c r="E55" s="799"/>
      <c r="F55" s="799"/>
    </row>
    <row r="57" customFormat="false" ht="12.75" hidden="false" customHeight="false" outlineLevel="0" collapsed="false">
      <c r="B57" s="798"/>
      <c r="C57" s="798"/>
      <c r="D57" s="798"/>
      <c r="E57" s="798"/>
      <c r="F57" s="798"/>
    </row>
    <row r="58" customFormat="false" ht="12.75" hidden="false" customHeight="false" outlineLevel="0" collapsed="false">
      <c r="B58" s="799"/>
      <c r="C58" s="799"/>
      <c r="D58" s="799"/>
      <c r="E58" s="799"/>
      <c r="F58" s="799"/>
    </row>
    <row r="60" customFormat="false" ht="12.75" hidden="false" customHeight="false" outlineLevel="0" collapsed="false">
      <c r="B60" s="798"/>
      <c r="C60" s="798"/>
      <c r="D60" s="798"/>
      <c r="E60" s="798"/>
      <c r="F60" s="798"/>
    </row>
    <row r="61" customFormat="false" ht="12.75" hidden="false" customHeight="false" outlineLevel="0" collapsed="false">
      <c r="B61" s="799"/>
      <c r="C61" s="799"/>
      <c r="D61" s="799"/>
      <c r="E61" s="799"/>
      <c r="F61" s="799"/>
    </row>
    <row r="63" customFormat="false" ht="12.75" hidden="false" customHeight="false" outlineLevel="0" collapsed="false">
      <c r="B63" s="798"/>
      <c r="C63" s="798"/>
      <c r="D63" s="798"/>
      <c r="E63" s="798"/>
      <c r="F63" s="798"/>
    </row>
    <row r="64" customFormat="false" ht="12.75" hidden="false" customHeight="false" outlineLevel="0" collapsed="false">
      <c r="B64" s="799"/>
      <c r="C64" s="799"/>
      <c r="D64" s="799"/>
      <c r="E64" s="799"/>
      <c r="F64" s="799"/>
    </row>
    <row r="66" customFormat="false" ht="12.75" hidden="false" customHeight="false" outlineLevel="0" collapsed="false">
      <c r="B66" s="798"/>
      <c r="C66" s="798"/>
      <c r="D66" s="798"/>
      <c r="E66" s="798"/>
      <c r="F66" s="798"/>
    </row>
    <row r="67" customFormat="false" ht="12.75" hidden="false" customHeight="false" outlineLevel="0" collapsed="false">
      <c r="B67" s="799"/>
      <c r="C67" s="799"/>
      <c r="D67" s="799"/>
      <c r="E67" s="799"/>
      <c r="F67" s="799"/>
    </row>
    <row r="69" customFormat="false" ht="12.75" hidden="false" customHeight="false" outlineLevel="0" collapsed="false">
      <c r="B69" s="798"/>
      <c r="C69" s="798"/>
      <c r="D69" s="798"/>
      <c r="E69" s="798"/>
      <c r="F69" s="798"/>
    </row>
    <row r="70" customFormat="false" ht="12.75" hidden="false" customHeight="false" outlineLevel="0" collapsed="false">
      <c r="B70" s="799"/>
      <c r="C70" s="799"/>
      <c r="D70" s="799"/>
      <c r="E70" s="799"/>
      <c r="F70" s="799"/>
    </row>
    <row r="72" customFormat="false" ht="12.75" hidden="false" customHeight="false" outlineLevel="0" collapsed="false">
      <c r="B72" s="798"/>
      <c r="C72" s="798"/>
      <c r="D72" s="798"/>
      <c r="E72" s="798"/>
      <c r="F72" s="798"/>
    </row>
    <row r="73" customFormat="false" ht="12.75" hidden="false" customHeight="false" outlineLevel="0" collapsed="false">
      <c r="B73" s="799"/>
      <c r="C73" s="799"/>
      <c r="D73" s="799"/>
      <c r="E73" s="799"/>
      <c r="F73" s="799"/>
    </row>
    <row r="75" customFormat="false" ht="12.75" hidden="false" customHeight="false" outlineLevel="0" collapsed="false">
      <c r="B75" s="798"/>
      <c r="C75" s="798"/>
      <c r="D75" s="798"/>
      <c r="E75" s="798"/>
      <c r="F75" s="798"/>
    </row>
    <row r="76" customFormat="false" ht="12.75" hidden="false" customHeight="false" outlineLevel="0" collapsed="false">
      <c r="B76" s="799"/>
      <c r="C76" s="799"/>
      <c r="D76" s="799"/>
      <c r="E76" s="799"/>
      <c r="F76" s="799"/>
    </row>
    <row r="78" customFormat="false" ht="12.75" hidden="false" customHeight="false" outlineLevel="0" collapsed="false">
      <c r="B78" s="798"/>
      <c r="C78" s="798"/>
      <c r="D78" s="798"/>
      <c r="E78" s="798"/>
      <c r="F78" s="798"/>
    </row>
    <row r="79" customFormat="false" ht="12.75" hidden="false" customHeight="false" outlineLevel="0" collapsed="false">
      <c r="B79" s="799"/>
      <c r="C79" s="799"/>
      <c r="D79" s="799"/>
      <c r="E79" s="799"/>
      <c r="F79" s="799"/>
    </row>
    <row r="81" customFormat="false" ht="12.75" hidden="false" customHeight="false" outlineLevel="0" collapsed="false">
      <c r="B81" s="798"/>
      <c r="C81" s="798"/>
      <c r="D81" s="798"/>
      <c r="E81" s="798"/>
      <c r="F81" s="798"/>
    </row>
    <row r="82" customFormat="false" ht="12.75" hidden="false" customHeight="false" outlineLevel="0" collapsed="false">
      <c r="B82" s="799"/>
      <c r="C82" s="799"/>
      <c r="D82" s="799"/>
      <c r="E82" s="799"/>
      <c r="F82" s="799"/>
    </row>
    <row r="84" customFormat="false" ht="12.75" hidden="false" customHeight="false" outlineLevel="0" collapsed="false">
      <c r="B84" s="798"/>
      <c r="C84" s="798"/>
      <c r="D84" s="798"/>
      <c r="E84" s="798"/>
      <c r="F84" s="798"/>
    </row>
    <row r="85" customFormat="false" ht="12.75" hidden="false" customHeight="false" outlineLevel="0" collapsed="false">
      <c r="B85" s="799"/>
      <c r="C85" s="799"/>
      <c r="D85" s="799"/>
      <c r="E85" s="799"/>
      <c r="F85" s="799"/>
    </row>
    <row r="87" customFormat="false" ht="12.75" hidden="false" customHeight="false" outlineLevel="0" collapsed="false">
      <c r="B87" s="798"/>
      <c r="C87" s="798"/>
      <c r="D87" s="798"/>
      <c r="E87" s="798"/>
      <c r="F87" s="798"/>
    </row>
    <row r="88" customFormat="false" ht="12.75" hidden="false" customHeight="false" outlineLevel="0" collapsed="false">
      <c r="B88" s="799"/>
      <c r="C88" s="799"/>
      <c r="D88" s="799"/>
      <c r="E88" s="799"/>
      <c r="F88" s="799"/>
    </row>
    <row r="90" customFormat="false" ht="12.75" hidden="false" customHeight="false" outlineLevel="0" collapsed="false">
      <c r="B90" s="798"/>
      <c r="C90" s="798"/>
      <c r="D90" s="798"/>
      <c r="E90" s="798"/>
      <c r="F90" s="798"/>
    </row>
    <row r="91" customFormat="false" ht="12.75" hidden="false" customHeight="false" outlineLevel="0" collapsed="false">
      <c r="B91" s="799"/>
      <c r="C91" s="799"/>
      <c r="D91" s="799"/>
      <c r="E91" s="799"/>
      <c r="F91" s="799"/>
    </row>
    <row r="93" customFormat="false" ht="12.75" hidden="false" customHeight="false" outlineLevel="0" collapsed="false">
      <c r="B93" s="798"/>
      <c r="C93" s="798"/>
      <c r="D93" s="798"/>
      <c r="E93" s="798"/>
      <c r="F93" s="798"/>
    </row>
    <row r="94" customFormat="false" ht="12.75" hidden="false" customHeight="false" outlineLevel="0" collapsed="false">
      <c r="B94" s="799"/>
      <c r="C94" s="799"/>
      <c r="D94" s="799"/>
      <c r="E94" s="799"/>
      <c r="F94" s="799"/>
    </row>
    <row r="96" customFormat="false" ht="12.75" hidden="false" customHeight="false" outlineLevel="0" collapsed="false">
      <c r="B96" s="798"/>
      <c r="C96" s="798"/>
      <c r="D96" s="798"/>
      <c r="E96" s="798"/>
      <c r="F96" s="798"/>
    </row>
    <row r="97" customFormat="false" ht="12.75" hidden="false" customHeight="false" outlineLevel="0" collapsed="false">
      <c r="B97" s="799"/>
      <c r="C97" s="799"/>
      <c r="D97" s="799"/>
      <c r="E97" s="799"/>
      <c r="F97" s="799"/>
    </row>
    <row r="99" customFormat="false" ht="12.75" hidden="false" customHeight="false" outlineLevel="0" collapsed="false">
      <c r="B99" s="798"/>
      <c r="C99" s="798"/>
      <c r="D99" s="798"/>
      <c r="E99" s="798"/>
      <c r="F99" s="798"/>
    </row>
    <row r="100" customFormat="false" ht="12.75" hidden="false" customHeight="false" outlineLevel="0" collapsed="false">
      <c r="B100" s="799"/>
      <c r="C100" s="799"/>
      <c r="D100" s="799"/>
      <c r="E100" s="799"/>
      <c r="F100" s="799"/>
    </row>
    <row r="102" customFormat="false" ht="12.75" hidden="false" customHeight="false" outlineLevel="0" collapsed="false">
      <c r="B102" s="798"/>
      <c r="C102" s="798"/>
      <c r="D102" s="798"/>
      <c r="E102" s="798"/>
      <c r="F102" s="798"/>
    </row>
    <row r="103" customFormat="false" ht="12.75" hidden="false" customHeight="false" outlineLevel="0" collapsed="false">
      <c r="B103" s="799"/>
      <c r="C103" s="799"/>
      <c r="D103" s="799"/>
      <c r="E103" s="799"/>
      <c r="F103" s="799"/>
    </row>
    <row r="105" customFormat="false" ht="12.75" hidden="false" customHeight="false" outlineLevel="0" collapsed="false">
      <c r="F105" s="798"/>
    </row>
    <row r="106" customFormat="false" ht="12.75" hidden="false" customHeight="false" outlineLevel="0" collapsed="false">
      <c r="F106" s="799"/>
    </row>
    <row r="108" customFormat="false" ht="12.75" hidden="false" customHeight="false" outlineLevel="0" collapsed="false">
      <c r="F108" s="798"/>
    </row>
    <row r="109" customFormat="false" ht="12.75" hidden="false" customHeight="false" outlineLevel="0" collapsed="false">
      <c r="F109" s="799"/>
    </row>
  </sheetData>
  <mergeCells count="7">
    <mergeCell ref="A1:F1"/>
    <mergeCell ref="A2:F2"/>
    <mergeCell ref="A4:A6"/>
    <mergeCell ref="B4:B5"/>
    <mergeCell ref="C4:E4"/>
    <mergeCell ref="F4:F5"/>
    <mergeCell ref="B6:F6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1" width="28.28"/>
    <col collapsed="false" customWidth="true" hidden="false" outlineLevel="0" max="3" min="2" style="731" width="13.85"/>
    <col collapsed="false" customWidth="true" hidden="false" outlineLevel="0" max="8" min="4" style="731" width="13.7"/>
    <col collapsed="false" customWidth="true" hidden="false" outlineLevel="0" max="9" min="9" style="731" width="12.7"/>
    <col collapsed="false" customWidth="false" hidden="false" outlineLevel="0" max="257" min="10" style="731" width="11.42"/>
  </cols>
  <sheetData>
    <row r="1" s="734" customFormat="true" ht="20.1" hidden="false" customHeight="true" outlineLevel="0" collapsed="false">
      <c r="A1" s="732" t="s">
        <v>894</v>
      </c>
      <c r="B1" s="732"/>
      <c r="C1" s="732"/>
      <c r="D1" s="733"/>
      <c r="E1" s="733"/>
      <c r="F1" s="733"/>
      <c r="G1" s="733"/>
      <c r="H1" s="733"/>
      <c r="I1" s="733"/>
    </row>
    <row r="2" s="737" customFormat="true" ht="12.75" hidden="false" customHeight="false" outlineLevel="0" collapsed="false">
      <c r="A2" s="803"/>
      <c r="B2" s="803"/>
      <c r="C2" s="803"/>
      <c r="D2" s="803"/>
      <c r="E2" s="803"/>
      <c r="F2" s="803"/>
      <c r="G2" s="803"/>
      <c r="H2" s="803"/>
      <c r="I2" s="803"/>
    </row>
    <row r="3" s="737" customFormat="true" ht="12.75" hidden="false" customHeight="true" outlineLevel="0" collapsed="false">
      <c r="A3" s="804" t="s">
        <v>838</v>
      </c>
      <c r="B3" s="740" t="s">
        <v>895</v>
      </c>
      <c r="C3" s="740"/>
      <c r="D3" s="740" t="s">
        <v>874</v>
      </c>
      <c r="E3" s="740"/>
      <c r="F3" s="805" t="s">
        <v>896</v>
      </c>
      <c r="G3" s="805"/>
      <c r="H3" s="805"/>
      <c r="I3" s="805"/>
    </row>
    <row r="4" s="737" customFormat="true" ht="21.75" hidden="false" customHeight="true" outlineLevel="0" collapsed="false">
      <c r="A4" s="804"/>
      <c r="B4" s="740"/>
      <c r="C4" s="740"/>
      <c r="D4" s="740"/>
      <c r="E4" s="740"/>
      <c r="F4" s="806" t="s">
        <v>819</v>
      </c>
      <c r="G4" s="806"/>
      <c r="H4" s="806" t="s">
        <v>820</v>
      </c>
      <c r="I4" s="806"/>
    </row>
    <row r="5" s="737" customFormat="true" ht="44.25" hidden="false" customHeight="true" outlineLevel="0" collapsed="false">
      <c r="A5" s="804"/>
      <c r="B5" s="807" t="s">
        <v>897</v>
      </c>
      <c r="C5" s="808" t="s">
        <v>898</v>
      </c>
      <c r="D5" s="808" t="s">
        <v>897</v>
      </c>
      <c r="E5" s="808" t="s">
        <v>898</v>
      </c>
      <c r="F5" s="808" t="s">
        <v>897</v>
      </c>
      <c r="G5" s="808" t="s">
        <v>898</v>
      </c>
      <c r="H5" s="808" t="s">
        <v>897</v>
      </c>
      <c r="I5" s="741" t="s">
        <v>898</v>
      </c>
    </row>
    <row r="6" s="737" customFormat="true" ht="12.75" hidden="false" customHeight="true" outlineLevel="0" collapsed="false">
      <c r="A6" s="804"/>
      <c r="B6" s="738" t="s">
        <v>323</v>
      </c>
      <c r="C6" s="738"/>
      <c r="D6" s="738"/>
      <c r="E6" s="738"/>
      <c r="F6" s="738"/>
      <c r="G6" s="738"/>
      <c r="H6" s="738"/>
      <c r="I6" s="738"/>
    </row>
    <row r="7" customFormat="false" ht="24.95" hidden="false" customHeight="true" outlineLevel="0" collapsed="false">
      <c r="A7" s="742" t="s">
        <v>845</v>
      </c>
      <c r="B7" s="742"/>
      <c r="C7" s="742"/>
      <c r="D7" s="742"/>
      <c r="E7" s="742"/>
      <c r="F7" s="742"/>
      <c r="G7" s="742"/>
      <c r="H7" s="742"/>
      <c r="I7" s="742"/>
    </row>
    <row r="8" customFormat="false" ht="11.25" hidden="false" customHeight="true" outlineLevel="0" collapsed="false">
      <c r="A8" s="743"/>
      <c r="B8" s="638"/>
      <c r="C8" s="638"/>
      <c r="D8" s="638"/>
      <c r="E8" s="638"/>
      <c r="F8" s="638"/>
      <c r="H8" s="638"/>
    </row>
    <row r="9" s="745" customFormat="true" ht="12.75" hidden="false" customHeight="true" outlineLevel="0" collapsed="false">
      <c r="A9" s="809" t="s">
        <v>359</v>
      </c>
      <c r="B9" s="442" t="n">
        <v>5501.68734</v>
      </c>
      <c r="C9" s="442" t="n">
        <v>1649.84418</v>
      </c>
      <c r="D9" s="442" t="n">
        <v>5326.7933</v>
      </c>
      <c r="E9" s="442" t="n">
        <v>1545.26552</v>
      </c>
      <c r="F9" s="442" t="n">
        <v>5093.78647</v>
      </c>
      <c r="G9" s="442" t="n">
        <v>1501.83532</v>
      </c>
      <c r="H9" s="442" t="n">
        <v>233.00683</v>
      </c>
      <c r="I9" s="442" t="n">
        <v>43.4302</v>
      </c>
    </row>
    <row r="10" customFormat="false" ht="12.75" hidden="false" customHeight="true" outlineLevel="0" collapsed="false">
      <c r="A10" s="810" t="s">
        <v>846</v>
      </c>
      <c r="B10" s="91" t="n">
        <v>0</v>
      </c>
      <c r="C10" s="91" t="n">
        <v>0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</row>
    <row r="11" customFormat="false" ht="12.75" hidden="false" customHeight="true" outlineLevel="0" collapsed="false">
      <c r="A11" s="810" t="s">
        <v>847</v>
      </c>
      <c r="B11" s="91" t="n">
        <v>2503.46931</v>
      </c>
      <c r="C11" s="91" t="n">
        <v>762.86709</v>
      </c>
      <c r="D11" s="91" t="n">
        <v>2491.19814</v>
      </c>
      <c r="E11" s="91" t="n">
        <v>758.32806</v>
      </c>
      <c r="F11" s="91" t="n">
        <v>2348.31885</v>
      </c>
      <c r="G11" s="91" t="n">
        <v>758.32806</v>
      </c>
      <c r="H11" s="91" t="n">
        <v>142.87929</v>
      </c>
      <c r="I11" s="91" t="n">
        <v>0</v>
      </c>
    </row>
    <row r="12" customFormat="false" ht="12.75" hidden="false" customHeight="true" outlineLevel="0" collapsed="false">
      <c r="A12" s="810" t="s">
        <v>848</v>
      </c>
      <c r="B12" s="91" t="n">
        <v>2998.21803</v>
      </c>
      <c r="C12" s="91" t="n">
        <v>886.97709</v>
      </c>
      <c r="D12" s="91" t="n">
        <v>2835.59516</v>
      </c>
      <c r="E12" s="91" t="n">
        <v>786.93746</v>
      </c>
      <c r="F12" s="91" t="n">
        <v>2745.46762</v>
      </c>
      <c r="G12" s="91" t="n">
        <v>743.50726</v>
      </c>
      <c r="H12" s="91" t="n">
        <v>90.12754</v>
      </c>
      <c r="I12" s="91" t="n">
        <v>43.4302</v>
      </c>
    </row>
    <row r="13" customFormat="false" ht="12.75" hidden="false" customHeight="true" outlineLevel="0" collapsed="false">
      <c r="A13" s="810" t="s">
        <v>849</v>
      </c>
      <c r="B13" s="91" t="n">
        <v>0</v>
      </c>
      <c r="C13" s="91" t="n">
        <v>0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</row>
    <row r="14" customFormat="false" ht="12.75" hidden="false" customHeight="false" outlineLevel="0" collapsed="false">
      <c r="A14" s="747"/>
      <c r="B14" s="747"/>
      <c r="C14" s="747"/>
      <c r="D14" s="91"/>
      <c r="E14" s="91"/>
      <c r="F14" s="91"/>
      <c r="G14" s="91"/>
      <c r="H14" s="91"/>
      <c r="I14" s="744"/>
    </row>
    <row r="15" customFormat="false" ht="24.95" hidden="false" customHeight="true" outlineLevel="0" collapsed="false">
      <c r="A15" s="743" t="s">
        <v>850</v>
      </c>
      <c r="B15" s="743"/>
      <c r="C15" s="743"/>
      <c r="D15" s="743"/>
      <c r="E15" s="743"/>
      <c r="F15" s="743"/>
      <c r="G15" s="743"/>
      <c r="H15" s="743"/>
      <c r="I15" s="743"/>
    </row>
    <row r="16" customFormat="false" ht="12" hidden="false" customHeight="true" outlineLevel="0" collapsed="false">
      <c r="A16" s="743"/>
      <c r="B16" s="743"/>
      <c r="C16" s="743"/>
      <c r="D16" s="748"/>
      <c r="E16" s="748"/>
      <c r="F16" s="748"/>
      <c r="G16" s="748"/>
      <c r="H16" s="748"/>
      <c r="I16" s="744"/>
    </row>
    <row r="17" s="745" customFormat="true" ht="12.75" hidden="false" customHeight="true" outlineLevel="0" collapsed="false">
      <c r="A17" s="809" t="s">
        <v>359</v>
      </c>
      <c r="B17" s="442" t="n">
        <v>5501.68734</v>
      </c>
      <c r="C17" s="442" t="n">
        <v>1649.84418</v>
      </c>
      <c r="D17" s="442" t="n">
        <v>5326.7933</v>
      </c>
      <c r="E17" s="442" t="n">
        <v>1545.26552</v>
      </c>
      <c r="F17" s="442" t="n">
        <v>5093.78647</v>
      </c>
      <c r="G17" s="442" t="n">
        <v>1501.83532</v>
      </c>
      <c r="H17" s="442" t="n">
        <v>233.00683</v>
      </c>
      <c r="I17" s="442" t="n">
        <v>43.4302</v>
      </c>
    </row>
    <row r="18" s="745" customFormat="true" ht="12.75" hidden="false" customHeight="true" outlineLevel="0" collapsed="false">
      <c r="A18" s="811" t="s">
        <v>851</v>
      </c>
      <c r="B18" s="442" t="n">
        <v>5236.38605</v>
      </c>
      <c r="C18" s="442" t="n">
        <v>1553.80518</v>
      </c>
      <c r="D18" s="442" t="n">
        <v>5061.49201</v>
      </c>
      <c r="E18" s="442" t="n">
        <v>1449.22652</v>
      </c>
      <c r="F18" s="442" t="n">
        <v>4971.36447</v>
      </c>
      <c r="G18" s="442" t="n">
        <v>1405.79632</v>
      </c>
      <c r="H18" s="442" t="n">
        <v>90.12754</v>
      </c>
      <c r="I18" s="442" t="n">
        <v>43.4302</v>
      </c>
    </row>
    <row r="19" customFormat="false" ht="12.75" hidden="false" customHeight="true" outlineLevel="0" collapsed="false">
      <c r="A19" s="812" t="s">
        <v>441</v>
      </c>
      <c r="B19" s="91" t="n">
        <v>1002.39116</v>
      </c>
      <c r="C19" s="91" t="n">
        <v>421.51233</v>
      </c>
      <c r="D19" s="91" t="n">
        <v>1002.39116</v>
      </c>
      <c r="E19" s="91" t="n">
        <v>421.51233</v>
      </c>
      <c r="F19" s="91" t="n">
        <v>1002.39116</v>
      </c>
      <c r="G19" s="91" t="n">
        <v>421.51233</v>
      </c>
      <c r="H19" s="91" t="n">
        <v>0</v>
      </c>
      <c r="I19" s="91" t="n">
        <v>0</v>
      </c>
    </row>
    <row r="20" customFormat="false" ht="12.75" hidden="false" customHeight="true" outlineLevel="0" collapsed="false">
      <c r="A20" s="812" t="s">
        <v>470</v>
      </c>
      <c r="B20" s="91" t="n">
        <v>269.15844</v>
      </c>
      <c r="C20" s="91" t="n">
        <v>164.16845</v>
      </c>
      <c r="D20" s="91" t="n">
        <v>257.42663</v>
      </c>
      <c r="E20" s="91" t="n">
        <v>153.35958</v>
      </c>
      <c r="F20" s="91" t="n">
        <v>256.91883</v>
      </c>
      <c r="G20" s="91" t="n">
        <v>118.71362</v>
      </c>
      <c r="H20" s="91" t="n">
        <v>0.5078</v>
      </c>
      <c r="I20" s="91" t="n">
        <v>34.64596</v>
      </c>
    </row>
    <row r="21" customFormat="false" ht="12.75" hidden="false" customHeight="true" outlineLevel="0" collapsed="false">
      <c r="A21" s="812" t="s">
        <v>443</v>
      </c>
      <c r="B21" s="91" t="n">
        <v>436.42007</v>
      </c>
      <c r="C21" s="91" t="n">
        <v>28.25534</v>
      </c>
      <c r="D21" s="91" t="n">
        <v>401.01313</v>
      </c>
      <c r="E21" s="91" t="n">
        <v>13.59705</v>
      </c>
      <c r="F21" s="91" t="n">
        <v>401.01313</v>
      </c>
      <c r="G21" s="91" t="n">
        <v>13.59705</v>
      </c>
      <c r="H21" s="91" t="n">
        <v>0</v>
      </c>
      <c r="I21" s="91" t="n">
        <v>0</v>
      </c>
    </row>
    <row r="22" customFormat="false" ht="12.75" hidden="false" customHeight="true" outlineLevel="0" collapsed="false">
      <c r="A22" s="812" t="s">
        <v>444</v>
      </c>
      <c r="B22" s="91" t="n">
        <v>905.89849</v>
      </c>
      <c r="C22" s="91" t="n">
        <v>335.76339</v>
      </c>
      <c r="D22" s="91" t="n">
        <v>863.797</v>
      </c>
      <c r="E22" s="91" t="n">
        <v>301.22436</v>
      </c>
      <c r="F22" s="91" t="n">
        <v>848.87311</v>
      </c>
      <c r="G22" s="91" t="n">
        <v>301.22436</v>
      </c>
      <c r="H22" s="91" t="n">
        <v>14.92389</v>
      </c>
      <c r="I22" s="91" t="n">
        <v>0</v>
      </c>
    </row>
    <row r="23" customFormat="false" ht="12.75" hidden="false" customHeight="true" outlineLevel="0" collapsed="false">
      <c r="A23" s="812" t="s">
        <v>445</v>
      </c>
      <c r="B23" s="91" t="n">
        <v>4.34529</v>
      </c>
      <c r="C23" s="91" t="n">
        <v>2.27023</v>
      </c>
      <c r="D23" s="91" t="n">
        <v>1.426</v>
      </c>
      <c r="E23" s="91" t="n">
        <v>1.0432</v>
      </c>
      <c r="F23" s="91" t="n">
        <v>1.426</v>
      </c>
      <c r="G23" s="91" t="n">
        <v>1.0432</v>
      </c>
      <c r="H23" s="91" t="n">
        <v>0</v>
      </c>
      <c r="I23" s="91" t="n">
        <v>0</v>
      </c>
    </row>
    <row r="24" customFormat="false" ht="12.75" hidden="false" customHeight="true" outlineLevel="0" collapsed="false">
      <c r="A24" s="812" t="s">
        <v>446</v>
      </c>
      <c r="B24" s="91" t="n">
        <v>1166.48822</v>
      </c>
      <c r="C24" s="91" t="n">
        <v>122.96139</v>
      </c>
      <c r="D24" s="91" t="n">
        <v>1133.64095</v>
      </c>
      <c r="E24" s="91" t="n">
        <v>109.57288</v>
      </c>
      <c r="F24" s="91" t="n">
        <v>1133.64095</v>
      </c>
      <c r="G24" s="91" t="n">
        <v>109.57288</v>
      </c>
      <c r="H24" s="91" t="n">
        <v>0</v>
      </c>
      <c r="I24" s="91" t="n">
        <v>0</v>
      </c>
    </row>
    <row r="25" customFormat="false" ht="12.75" hidden="false" customHeight="true" outlineLevel="0" collapsed="false">
      <c r="A25" s="812" t="s">
        <v>447</v>
      </c>
      <c r="B25" s="91" t="n">
        <v>595.1856</v>
      </c>
      <c r="C25" s="91" t="n">
        <v>102.59339</v>
      </c>
      <c r="D25" s="91" t="n">
        <v>595.07759</v>
      </c>
      <c r="E25" s="91" t="n">
        <v>102.4961</v>
      </c>
      <c r="F25" s="91" t="n">
        <v>526.24666</v>
      </c>
      <c r="G25" s="91" t="n">
        <v>93.89325</v>
      </c>
      <c r="H25" s="91" t="n">
        <v>68.83093</v>
      </c>
      <c r="I25" s="91" t="n">
        <v>8.60285</v>
      </c>
    </row>
    <row r="26" customFormat="false" ht="12.75" hidden="false" customHeight="true" outlineLevel="0" collapsed="false">
      <c r="A26" s="812" t="s">
        <v>448</v>
      </c>
      <c r="B26" s="91" t="n">
        <v>378.7802</v>
      </c>
      <c r="C26" s="91" t="n">
        <v>231.81975</v>
      </c>
      <c r="D26" s="91" t="n">
        <v>329.00097</v>
      </c>
      <c r="E26" s="91" t="n">
        <v>201.96011</v>
      </c>
      <c r="F26" s="91" t="n">
        <v>329.00097</v>
      </c>
      <c r="G26" s="91" t="n">
        <v>201.96011</v>
      </c>
      <c r="H26" s="91" t="n">
        <v>0</v>
      </c>
      <c r="I26" s="91" t="n">
        <v>0</v>
      </c>
    </row>
    <row r="27" customFormat="false" ht="12.75" hidden="false" customHeight="true" outlineLevel="0" collapsed="false">
      <c r="A27" s="812" t="s">
        <v>449</v>
      </c>
      <c r="B27" s="91" t="n">
        <v>3.782</v>
      </c>
      <c r="C27" s="91" t="n">
        <v>3.0256</v>
      </c>
      <c r="D27" s="91" t="n">
        <v>3.782</v>
      </c>
      <c r="E27" s="91" t="n">
        <v>3.0256</v>
      </c>
      <c r="F27" s="91" t="n">
        <v>3.782</v>
      </c>
      <c r="G27" s="91" t="n">
        <v>3.0256</v>
      </c>
      <c r="H27" s="91" t="n">
        <v>0</v>
      </c>
      <c r="I27" s="91" t="n">
        <v>0</v>
      </c>
    </row>
    <row r="28" customFormat="false" ht="12.75" hidden="false" customHeight="true" outlineLevel="0" collapsed="false">
      <c r="A28" s="812" t="s">
        <v>450</v>
      </c>
      <c r="B28" s="91" t="n">
        <v>18.88445</v>
      </c>
      <c r="C28" s="91" t="n">
        <v>8.69327</v>
      </c>
      <c r="D28" s="91" t="n">
        <v>18.88445</v>
      </c>
      <c r="E28" s="91" t="n">
        <v>8.69327</v>
      </c>
      <c r="F28" s="91" t="n">
        <v>18.88445</v>
      </c>
      <c r="G28" s="91" t="n">
        <v>8.69327</v>
      </c>
      <c r="H28" s="91" t="n">
        <v>0</v>
      </c>
      <c r="I28" s="91" t="n">
        <v>0</v>
      </c>
    </row>
    <row r="29" customFormat="false" ht="12.75" hidden="false" customHeight="true" outlineLevel="0" collapsed="false">
      <c r="A29" s="812" t="s">
        <v>451</v>
      </c>
      <c r="B29" s="91" t="n">
        <v>173.51549</v>
      </c>
      <c r="C29" s="91" t="n">
        <v>66.10781</v>
      </c>
      <c r="D29" s="91" t="n">
        <v>173.51549</v>
      </c>
      <c r="E29" s="91" t="n">
        <v>66.10781</v>
      </c>
      <c r="F29" s="91" t="n">
        <v>173.51549</v>
      </c>
      <c r="G29" s="91" t="n">
        <v>66.10781</v>
      </c>
      <c r="H29" s="91" t="n">
        <v>0</v>
      </c>
      <c r="I29" s="91" t="n">
        <v>0</v>
      </c>
    </row>
    <row r="30" customFormat="false" ht="12.75" hidden="false" customHeight="true" outlineLevel="0" collapsed="false">
      <c r="A30" s="812" t="s">
        <v>452</v>
      </c>
      <c r="B30" s="91" t="n">
        <v>192.75807</v>
      </c>
      <c r="C30" s="91" t="n">
        <v>42.63115</v>
      </c>
      <c r="D30" s="91" t="n">
        <v>192.75807</v>
      </c>
      <c r="E30" s="91" t="n">
        <v>42.63115</v>
      </c>
      <c r="F30" s="91" t="n">
        <v>192.75807</v>
      </c>
      <c r="G30" s="91" t="n">
        <v>42.63115</v>
      </c>
      <c r="H30" s="91" t="n">
        <v>0</v>
      </c>
      <c r="I30" s="91" t="n">
        <v>0</v>
      </c>
    </row>
    <row r="31" customFormat="false" ht="12.75" hidden="false" customHeight="true" outlineLevel="0" collapsed="false">
      <c r="A31" s="812" t="s">
        <v>453</v>
      </c>
      <c r="B31" s="91" t="n">
        <v>88.77857</v>
      </c>
      <c r="C31" s="91" t="n">
        <v>24.00308</v>
      </c>
      <c r="D31" s="91" t="n">
        <v>88.77857</v>
      </c>
      <c r="E31" s="91" t="n">
        <v>24.00308</v>
      </c>
      <c r="F31" s="91" t="n">
        <v>82.91365</v>
      </c>
      <c r="G31" s="91" t="n">
        <v>23.82169</v>
      </c>
      <c r="H31" s="91" t="n">
        <v>5.86492</v>
      </c>
      <c r="I31" s="91" t="n">
        <v>0.18139</v>
      </c>
    </row>
    <row r="32" s="745" customFormat="true" ht="12.75" hidden="false" customHeight="true" outlineLevel="0" collapsed="false">
      <c r="A32" s="811" t="s">
        <v>852</v>
      </c>
      <c r="B32" s="442" t="n">
        <v>265.30129</v>
      </c>
      <c r="C32" s="442" t="n">
        <v>96.039</v>
      </c>
      <c r="D32" s="442" t="n">
        <v>265.30129</v>
      </c>
      <c r="E32" s="442" t="n">
        <v>96.039</v>
      </c>
      <c r="F32" s="442" t="n">
        <v>122.422</v>
      </c>
      <c r="G32" s="442" t="n">
        <v>96.039</v>
      </c>
      <c r="H32" s="442" t="n">
        <v>142.87929</v>
      </c>
      <c r="I32" s="442" t="n">
        <v>0</v>
      </c>
    </row>
    <row r="33" customFormat="false" ht="12.75" hidden="false" customHeight="true" outlineLevel="0" collapsed="false">
      <c r="A33" s="812" t="s">
        <v>454</v>
      </c>
      <c r="B33" s="91" t="n">
        <v>90.88</v>
      </c>
      <c r="C33" s="91" t="n">
        <v>52.27</v>
      </c>
      <c r="D33" s="91" t="n">
        <v>90.88</v>
      </c>
      <c r="E33" s="91" t="n">
        <v>52.27</v>
      </c>
      <c r="F33" s="91" t="n">
        <v>90.88</v>
      </c>
      <c r="G33" s="91" t="n">
        <v>52.27</v>
      </c>
      <c r="H33" s="91" t="n">
        <v>0</v>
      </c>
      <c r="I33" s="91" t="n">
        <v>0</v>
      </c>
    </row>
    <row r="34" customFormat="false" ht="12.75" hidden="false" customHeight="true" outlineLevel="0" collapsed="false">
      <c r="A34" s="812" t="s">
        <v>455</v>
      </c>
      <c r="B34" s="91" t="n">
        <v>31.542</v>
      </c>
      <c r="C34" s="91" t="n">
        <v>43.769</v>
      </c>
      <c r="D34" s="91" t="n">
        <v>31.542</v>
      </c>
      <c r="E34" s="91" t="n">
        <v>43.769</v>
      </c>
      <c r="F34" s="91" t="n">
        <v>31.542</v>
      </c>
      <c r="G34" s="91" t="n">
        <v>43.769</v>
      </c>
      <c r="H34" s="91" t="n">
        <v>0</v>
      </c>
      <c r="I34" s="91" t="n">
        <v>0</v>
      </c>
    </row>
    <row r="35" customFormat="false" ht="12.75" hidden="false" customHeight="true" outlineLevel="0" collapsed="false">
      <c r="A35" s="812" t="s">
        <v>456</v>
      </c>
      <c r="B35" s="91" t="n">
        <v>142.87929</v>
      </c>
      <c r="C35" s="91" t="n">
        <v>0</v>
      </c>
      <c r="D35" s="91" t="n">
        <v>142.87929</v>
      </c>
      <c r="E35" s="91" t="n">
        <v>0</v>
      </c>
      <c r="F35" s="91" t="n">
        <v>0</v>
      </c>
      <c r="G35" s="91" t="n">
        <v>0</v>
      </c>
      <c r="H35" s="91" t="n">
        <v>142.87929</v>
      </c>
      <c r="I35" s="91" t="n">
        <v>0</v>
      </c>
    </row>
    <row r="36" customFormat="false" ht="12.75" hidden="false" customHeight="true" outlineLevel="0" collapsed="false">
      <c r="A36" s="750"/>
      <c r="B36" s="750"/>
      <c r="C36" s="750"/>
      <c r="D36" s="91"/>
      <c r="E36" s="91"/>
      <c r="F36" s="91"/>
      <c r="G36" s="91"/>
      <c r="H36" s="91"/>
      <c r="I36" s="744"/>
    </row>
    <row r="37" customFormat="false" ht="24.95" hidden="false" customHeight="true" outlineLevel="0" collapsed="false">
      <c r="A37" s="743" t="s">
        <v>853</v>
      </c>
      <c r="B37" s="743"/>
      <c r="C37" s="743"/>
      <c r="D37" s="743"/>
      <c r="E37" s="743"/>
      <c r="F37" s="743"/>
      <c r="G37" s="743"/>
      <c r="H37" s="743"/>
      <c r="I37" s="743"/>
    </row>
    <row r="38" customFormat="false" ht="11.25" hidden="false" customHeight="true" outlineLevel="0" collapsed="false">
      <c r="A38" s="743"/>
      <c r="B38" s="743"/>
      <c r="C38" s="743"/>
      <c r="D38" s="450"/>
      <c r="E38" s="450"/>
      <c r="F38" s="450"/>
      <c r="G38" s="450"/>
      <c r="H38" s="450"/>
      <c r="I38" s="744"/>
    </row>
    <row r="39" s="745" customFormat="true" ht="12.75" hidden="false" customHeight="true" outlineLevel="0" collapsed="false">
      <c r="A39" s="809" t="s">
        <v>359</v>
      </c>
      <c r="B39" s="442" t="n">
        <v>2503.46931</v>
      </c>
      <c r="C39" s="442" t="n">
        <v>762.86709</v>
      </c>
      <c r="D39" s="442" t="n">
        <v>2491.19814</v>
      </c>
      <c r="E39" s="442" t="n">
        <v>758.32806</v>
      </c>
      <c r="F39" s="442" t="n">
        <v>2348.31885</v>
      </c>
      <c r="G39" s="442" t="n">
        <v>758.32806</v>
      </c>
      <c r="H39" s="442" t="n">
        <v>142.87929</v>
      </c>
      <c r="I39" s="442" t="n">
        <v>0</v>
      </c>
    </row>
    <row r="40" s="745" customFormat="true" ht="12.75" hidden="false" customHeight="true" outlineLevel="0" collapsed="false">
      <c r="A40" s="813" t="s">
        <v>510</v>
      </c>
      <c r="B40" s="442" t="n">
        <v>2238.16802</v>
      </c>
      <c r="C40" s="442" t="n">
        <v>666.82809</v>
      </c>
      <c r="D40" s="442" t="n">
        <v>2225.89685</v>
      </c>
      <c r="E40" s="442" t="n">
        <v>662.28906</v>
      </c>
      <c r="F40" s="442" t="n">
        <v>2225.89685</v>
      </c>
      <c r="G40" s="442" t="n">
        <v>662.28906</v>
      </c>
      <c r="H40" s="442" t="n">
        <v>0</v>
      </c>
      <c r="I40" s="442" t="n">
        <v>0</v>
      </c>
    </row>
    <row r="41" customFormat="false" ht="12.75" hidden="false" customHeight="true" outlineLevel="0" collapsed="false">
      <c r="A41" s="814" t="s">
        <v>441</v>
      </c>
      <c r="B41" s="91" t="n">
        <v>903.357</v>
      </c>
      <c r="C41" s="91" t="n">
        <v>318.054</v>
      </c>
      <c r="D41" s="91" t="n">
        <v>903.357</v>
      </c>
      <c r="E41" s="91" t="n">
        <v>318.054</v>
      </c>
      <c r="F41" s="91" t="n">
        <v>903.357</v>
      </c>
      <c r="G41" s="91" t="n">
        <v>318.054</v>
      </c>
      <c r="H41" s="91" t="n">
        <v>0</v>
      </c>
      <c r="I41" s="91" t="n">
        <v>0</v>
      </c>
    </row>
    <row r="42" customFormat="false" ht="12.75" hidden="false" customHeight="true" outlineLevel="0" collapsed="false">
      <c r="A42" s="814" t="s">
        <v>470</v>
      </c>
      <c r="B42" s="91" t="n">
        <v>198.25747</v>
      </c>
      <c r="C42" s="91" t="n">
        <v>96.71682</v>
      </c>
      <c r="D42" s="91" t="n">
        <v>198.08779</v>
      </c>
      <c r="E42" s="91" t="n">
        <v>96.71682</v>
      </c>
      <c r="F42" s="91" t="n">
        <v>198.08779</v>
      </c>
      <c r="G42" s="91" t="n">
        <v>96.71682</v>
      </c>
      <c r="H42" s="91" t="n">
        <v>0</v>
      </c>
      <c r="I42" s="91" t="n">
        <v>0</v>
      </c>
    </row>
    <row r="43" customFormat="false" ht="12.75" hidden="false" customHeight="true" outlineLevel="0" collapsed="false">
      <c r="A43" s="814" t="s">
        <v>443</v>
      </c>
      <c r="B43" s="91" t="n">
        <v>339.115</v>
      </c>
      <c r="C43" s="91" t="n">
        <v>2.474</v>
      </c>
      <c r="D43" s="91" t="n">
        <v>339.115</v>
      </c>
      <c r="E43" s="91" t="n">
        <v>2.474</v>
      </c>
      <c r="F43" s="91" t="n">
        <v>339.115</v>
      </c>
      <c r="G43" s="91" t="n">
        <v>2.474</v>
      </c>
      <c r="H43" s="91" t="n">
        <v>0</v>
      </c>
      <c r="I43" s="91" t="n">
        <v>0</v>
      </c>
    </row>
    <row r="44" customFormat="false" ht="12.75" hidden="false" customHeight="true" outlineLevel="0" collapsed="false">
      <c r="A44" s="814" t="s">
        <v>444</v>
      </c>
      <c r="B44" s="91" t="n">
        <v>12.10149</v>
      </c>
      <c r="C44" s="91" t="n">
        <v>4.53903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</row>
    <row r="45" customFormat="false" ht="12.75" hidden="false" customHeight="true" outlineLevel="0" collapsed="false">
      <c r="A45" s="814" t="s">
        <v>445</v>
      </c>
      <c r="B45" s="91" t="n">
        <v>0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</row>
    <row r="46" customFormat="false" ht="12.75" hidden="false" customHeight="true" outlineLevel="0" collapsed="false">
      <c r="A46" s="814" t="s">
        <v>446</v>
      </c>
      <c r="B46" s="91" t="n">
        <v>286.66223</v>
      </c>
      <c r="C46" s="91" t="n">
        <v>6.88628</v>
      </c>
      <c r="D46" s="91" t="n">
        <v>286.66223</v>
      </c>
      <c r="E46" s="91" t="n">
        <v>6.88628</v>
      </c>
      <c r="F46" s="91" t="n">
        <v>286.66223</v>
      </c>
      <c r="G46" s="91" t="n">
        <v>6.88628</v>
      </c>
      <c r="H46" s="91" t="n">
        <v>0</v>
      </c>
      <c r="I46" s="91" t="n">
        <v>0</v>
      </c>
    </row>
    <row r="47" customFormat="false" ht="12.75" hidden="false" customHeight="true" outlineLevel="0" collapsed="false">
      <c r="A47" s="814" t="s">
        <v>447</v>
      </c>
      <c r="B47" s="91" t="n">
        <v>103.9377</v>
      </c>
      <c r="C47" s="91" t="n">
        <v>9.30688</v>
      </c>
      <c r="D47" s="91" t="n">
        <v>103.9377</v>
      </c>
      <c r="E47" s="91" t="n">
        <v>9.30688</v>
      </c>
      <c r="F47" s="91" t="n">
        <v>103.9377</v>
      </c>
      <c r="G47" s="91" t="n">
        <v>9.30688</v>
      </c>
      <c r="H47" s="91" t="n">
        <v>0</v>
      </c>
      <c r="I47" s="91" t="n">
        <v>0</v>
      </c>
    </row>
    <row r="48" customFormat="false" ht="12.75" hidden="false" customHeight="true" outlineLevel="0" collapsed="false">
      <c r="A48" s="814" t="s">
        <v>448</v>
      </c>
      <c r="B48" s="91" t="n">
        <v>311</v>
      </c>
      <c r="C48" s="91" t="n">
        <v>200.7</v>
      </c>
      <c r="D48" s="91" t="n">
        <v>311</v>
      </c>
      <c r="E48" s="91" t="n">
        <v>200.7</v>
      </c>
      <c r="F48" s="91" t="n">
        <v>311</v>
      </c>
      <c r="G48" s="91" t="n">
        <v>200.7</v>
      </c>
      <c r="H48" s="91" t="n">
        <v>0</v>
      </c>
      <c r="I48" s="91" t="n">
        <v>0</v>
      </c>
    </row>
    <row r="49" customFormat="false" ht="12.75" hidden="false" customHeight="true" outlineLevel="0" collapsed="false">
      <c r="A49" s="814" t="s">
        <v>449</v>
      </c>
      <c r="B49" s="91" t="n">
        <v>3.782</v>
      </c>
      <c r="C49" s="91" t="n">
        <v>3.0256</v>
      </c>
      <c r="D49" s="91" t="n">
        <v>3.782</v>
      </c>
      <c r="E49" s="91" t="n">
        <v>3.0256</v>
      </c>
      <c r="F49" s="91" t="n">
        <v>3.782</v>
      </c>
      <c r="G49" s="91" t="n">
        <v>3.0256</v>
      </c>
      <c r="H49" s="91" t="n">
        <v>0</v>
      </c>
      <c r="I49" s="91" t="n">
        <v>0</v>
      </c>
    </row>
    <row r="50" customFormat="false" ht="12.75" hidden="false" customHeight="true" outlineLevel="0" collapsed="false">
      <c r="A50" s="814" t="s">
        <v>450</v>
      </c>
      <c r="B50" s="91" t="n">
        <v>0</v>
      </c>
      <c r="C50" s="91" t="n">
        <v>0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</row>
    <row r="51" customFormat="false" ht="12.75" hidden="false" customHeight="true" outlineLevel="0" collapsed="false">
      <c r="A51" s="814" t="s">
        <v>451</v>
      </c>
      <c r="B51" s="91" t="n">
        <v>0</v>
      </c>
      <c r="C51" s="91" t="n">
        <v>0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0</v>
      </c>
      <c r="I51" s="91" t="n">
        <v>0</v>
      </c>
    </row>
    <row r="52" customFormat="false" ht="12.75" hidden="false" customHeight="true" outlineLevel="0" collapsed="false">
      <c r="A52" s="814" t="s">
        <v>452</v>
      </c>
      <c r="B52" s="91" t="n">
        <v>13.72513</v>
      </c>
      <c r="C52" s="91" t="n">
        <v>13.11004</v>
      </c>
      <c r="D52" s="91" t="n">
        <v>13.72513</v>
      </c>
      <c r="E52" s="91" t="n">
        <v>13.11004</v>
      </c>
      <c r="F52" s="91" t="n">
        <v>13.72513</v>
      </c>
      <c r="G52" s="91" t="n">
        <v>13.11004</v>
      </c>
      <c r="H52" s="91" t="n">
        <v>0</v>
      </c>
      <c r="I52" s="91" t="n">
        <v>0</v>
      </c>
    </row>
    <row r="53" customFormat="false" ht="12.75" hidden="false" customHeight="true" outlineLevel="0" collapsed="false">
      <c r="A53" s="814" t="s">
        <v>453</v>
      </c>
      <c r="B53" s="91" t="n">
        <v>66.23</v>
      </c>
      <c r="C53" s="91" t="n">
        <v>12.01544</v>
      </c>
      <c r="D53" s="91" t="n">
        <v>66.23</v>
      </c>
      <c r="E53" s="91" t="n">
        <v>12.01544</v>
      </c>
      <c r="F53" s="91" t="n">
        <v>66.23</v>
      </c>
      <c r="G53" s="91" t="n">
        <v>12.01544</v>
      </c>
      <c r="H53" s="91" t="n">
        <v>0</v>
      </c>
      <c r="I53" s="91" t="n">
        <v>0</v>
      </c>
    </row>
    <row r="54" s="745" customFormat="true" ht="12.75" hidden="false" customHeight="true" outlineLevel="0" collapsed="false">
      <c r="A54" s="813" t="s">
        <v>511</v>
      </c>
      <c r="B54" s="442" t="n">
        <v>265.30129</v>
      </c>
      <c r="C54" s="442" t="n">
        <v>96.039</v>
      </c>
      <c r="D54" s="442" t="n">
        <v>265.30129</v>
      </c>
      <c r="E54" s="442" t="n">
        <v>96.039</v>
      </c>
      <c r="F54" s="442" t="n">
        <v>122.422</v>
      </c>
      <c r="G54" s="442" t="n">
        <v>96.039</v>
      </c>
      <c r="H54" s="442" t="n">
        <v>142.87929</v>
      </c>
      <c r="I54" s="442" t="n">
        <v>0</v>
      </c>
    </row>
    <row r="55" customFormat="false" ht="12.75" hidden="false" customHeight="true" outlineLevel="0" collapsed="false">
      <c r="A55" s="814" t="s">
        <v>454</v>
      </c>
      <c r="B55" s="91" t="n">
        <v>90.88</v>
      </c>
      <c r="C55" s="91" t="n">
        <v>52.27</v>
      </c>
      <c r="D55" s="91" t="n">
        <v>90.88</v>
      </c>
      <c r="E55" s="91" t="n">
        <v>52.27</v>
      </c>
      <c r="F55" s="91" t="n">
        <v>90.88</v>
      </c>
      <c r="G55" s="91" t="n">
        <v>52.27</v>
      </c>
      <c r="H55" s="91" t="n">
        <v>0</v>
      </c>
      <c r="I55" s="91" t="n">
        <v>0</v>
      </c>
    </row>
    <row r="56" customFormat="false" ht="12.75" hidden="false" customHeight="true" outlineLevel="0" collapsed="false">
      <c r="A56" s="814" t="s">
        <v>455</v>
      </c>
      <c r="B56" s="91" t="n">
        <v>31.542</v>
      </c>
      <c r="C56" s="91" t="n">
        <v>43.769</v>
      </c>
      <c r="D56" s="91" t="n">
        <v>31.542</v>
      </c>
      <c r="E56" s="91" t="n">
        <v>43.769</v>
      </c>
      <c r="F56" s="91" t="n">
        <v>31.542</v>
      </c>
      <c r="G56" s="91" t="n">
        <v>43.769</v>
      </c>
      <c r="H56" s="91" t="n">
        <v>0</v>
      </c>
      <c r="I56" s="91" t="n">
        <v>0</v>
      </c>
    </row>
    <row r="57" customFormat="false" ht="12.75" hidden="false" customHeight="true" outlineLevel="0" collapsed="false">
      <c r="A57" s="814" t="s">
        <v>456</v>
      </c>
      <c r="B57" s="91" t="n">
        <v>142.87929</v>
      </c>
      <c r="C57" s="91" t="n">
        <v>0</v>
      </c>
      <c r="D57" s="91" t="n">
        <v>142.87929</v>
      </c>
      <c r="E57" s="91" t="n">
        <v>0</v>
      </c>
      <c r="F57" s="91" t="n">
        <v>0</v>
      </c>
      <c r="G57" s="91" t="n">
        <v>0</v>
      </c>
      <c r="H57" s="91" t="n">
        <v>142.87929</v>
      </c>
      <c r="I57" s="91" t="n">
        <v>0</v>
      </c>
    </row>
    <row r="58" customFormat="false" ht="12.75" hidden="false" customHeight="true" outlineLevel="0" collapsed="false">
      <c r="A58" s="752"/>
      <c r="B58" s="752"/>
      <c r="C58" s="752"/>
      <c r="D58" s="91"/>
      <c r="E58" s="91"/>
      <c r="F58" s="91"/>
      <c r="G58" s="91"/>
      <c r="H58" s="91"/>
      <c r="I58" s="744"/>
    </row>
    <row r="59" customFormat="false" ht="24.95" hidden="false" customHeight="true" outlineLevel="0" collapsed="false">
      <c r="A59" s="753" t="s">
        <v>854</v>
      </c>
      <c r="B59" s="753"/>
      <c r="C59" s="753"/>
      <c r="D59" s="753"/>
      <c r="E59" s="753"/>
      <c r="F59" s="753"/>
      <c r="G59" s="753"/>
      <c r="H59" s="753"/>
      <c r="I59" s="753"/>
    </row>
    <row r="60" customFormat="false" ht="11.25" hidden="false" customHeight="true" outlineLevel="0" collapsed="false">
      <c r="A60" s="753"/>
      <c r="B60" s="753"/>
      <c r="C60" s="753"/>
      <c r="D60" s="450"/>
      <c r="E60" s="450"/>
      <c r="F60" s="450"/>
      <c r="G60" s="450"/>
      <c r="H60" s="450"/>
      <c r="I60" s="744"/>
    </row>
    <row r="61" s="745" customFormat="true" ht="12.75" hidden="false" customHeight="true" outlineLevel="0" collapsed="false">
      <c r="A61" s="809" t="s">
        <v>359</v>
      </c>
      <c r="B61" s="442" t="n">
        <v>2998.21803</v>
      </c>
      <c r="C61" s="442" t="n">
        <v>886.97709</v>
      </c>
      <c r="D61" s="442" t="n">
        <v>2835.59516</v>
      </c>
      <c r="E61" s="442" t="n">
        <v>786.93746</v>
      </c>
      <c r="F61" s="442" t="n">
        <v>2745.46762</v>
      </c>
      <c r="G61" s="442" t="n">
        <v>743.50726</v>
      </c>
      <c r="H61" s="442" t="n">
        <v>90.12754</v>
      </c>
      <c r="I61" s="442" t="n">
        <v>43.4302</v>
      </c>
    </row>
    <row r="62" customFormat="false" ht="12.75" hidden="false" customHeight="true" outlineLevel="0" collapsed="false">
      <c r="A62" s="815" t="s">
        <v>855</v>
      </c>
      <c r="B62" s="91" t="n">
        <v>99.03416</v>
      </c>
      <c r="C62" s="91" t="n">
        <v>103.45833</v>
      </c>
      <c r="D62" s="91" t="n">
        <v>99.03416</v>
      </c>
      <c r="E62" s="91" t="n">
        <v>103.45833</v>
      </c>
      <c r="F62" s="91" t="n">
        <v>99.03416</v>
      </c>
      <c r="G62" s="91" t="n">
        <v>103.45833</v>
      </c>
      <c r="H62" s="91" t="n">
        <v>0</v>
      </c>
      <c r="I62" s="91" t="n">
        <v>0</v>
      </c>
    </row>
    <row r="63" customFormat="false" ht="12.75" hidden="false" customHeight="true" outlineLevel="0" collapsed="false">
      <c r="A63" s="815" t="s">
        <v>856</v>
      </c>
      <c r="B63" s="91" t="n">
        <v>70.90097</v>
      </c>
      <c r="C63" s="91" t="n">
        <v>67.45163</v>
      </c>
      <c r="D63" s="91" t="n">
        <v>59.33884</v>
      </c>
      <c r="E63" s="91" t="n">
        <v>56.64276</v>
      </c>
      <c r="F63" s="91" t="n">
        <v>58.83104</v>
      </c>
      <c r="G63" s="91" t="n">
        <v>21.9968</v>
      </c>
      <c r="H63" s="91" t="n">
        <v>0.5078</v>
      </c>
      <c r="I63" s="91" t="n">
        <v>34.64596</v>
      </c>
    </row>
    <row r="64" customFormat="false" ht="12.75" hidden="false" customHeight="true" outlineLevel="0" collapsed="false">
      <c r="A64" s="815" t="s">
        <v>857</v>
      </c>
      <c r="B64" s="91" t="n">
        <v>97.30507</v>
      </c>
      <c r="C64" s="91" t="n">
        <v>25.78134</v>
      </c>
      <c r="D64" s="91" t="n">
        <v>61.89813</v>
      </c>
      <c r="E64" s="91" t="n">
        <v>11.12305</v>
      </c>
      <c r="F64" s="91" t="n">
        <v>61.89813</v>
      </c>
      <c r="G64" s="91" t="n">
        <v>11.12305</v>
      </c>
      <c r="H64" s="91" t="n">
        <v>0</v>
      </c>
      <c r="I64" s="91" t="n">
        <v>0</v>
      </c>
    </row>
    <row r="65" customFormat="false" ht="12.75" hidden="false" customHeight="true" outlineLevel="0" collapsed="false">
      <c r="A65" s="815" t="s">
        <v>858</v>
      </c>
      <c r="B65" s="91" t="n">
        <v>893.797</v>
      </c>
      <c r="C65" s="91" t="n">
        <v>331.22436</v>
      </c>
      <c r="D65" s="91" t="n">
        <v>863.797</v>
      </c>
      <c r="E65" s="91" t="n">
        <v>301.22436</v>
      </c>
      <c r="F65" s="91" t="n">
        <v>848.87311</v>
      </c>
      <c r="G65" s="91" t="n">
        <v>301.22436</v>
      </c>
      <c r="H65" s="91" t="n">
        <v>14.92389</v>
      </c>
      <c r="I65" s="91" t="n">
        <v>0</v>
      </c>
      <c r="J65" s="745"/>
    </row>
    <row r="66" customFormat="false" ht="12.75" hidden="false" customHeight="true" outlineLevel="0" collapsed="false">
      <c r="A66" s="815" t="s">
        <v>859</v>
      </c>
      <c r="B66" s="91" t="n">
        <v>4.34529</v>
      </c>
      <c r="C66" s="91" t="n">
        <v>2.27023</v>
      </c>
      <c r="D66" s="91" t="n">
        <v>1.426</v>
      </c>
      <c r="E66" s="91" t="n">
        <v>1.0432</v>
      </c>
      <c r="F66" s="91" t="n">
        <v>1.426</v>
      </c>
      <c r="G66" s="91" t="n">
        <v>1.0432</v>
      </c>
      <c r="H66" s="91" t="n">
        <v>0</v>
      </c>
      <c r="I66" s="91" t="n">
        <v>0</v>
      </c>
    </row>
    <row r="67" customFormat="false" ht="12.75" hidden="false" customHeight="true" outlineLevel="0" collapsed="false">
      <c r="A67" s="815" t="s">
        <v>860</v>
      </c>
      <c r="B67" s="91" t="n">
        <v>879.82599</v>
      </c>
      <c r="C67" s="91" t="n">
        <v>116.07511</v>
      </c>
      <c r="D67" s="91" t="n">
        <v>846.97872</v>
      </c>
      <c r="E67" s="91" t="n">
        <v>102.6866</v>
      </c>
      <c r="F67" s="91" t="n">
        <v>846.97872</v>
      </c>
      <c r="G67" s="91" t="n">
        <v>102.6866</v>
      </c>
      <c r="H67" s="91" t="n">
        <v>0</v>
      </c>
      <c r="I67" s="91" t="n">
        <v>0</v>
      </c>
    </row>
    <row r="68" customFormat="false" ht="12.75" hidden="false" customHeight="true" outlineLevel="0" collapsed="false">
      <c r="A68" s="815" t="s">
        <v>861</v>
      </c>
      <c r="B68" s="91" t="n">
        <v>491.2479</v>
      </c>
      <c r="C68" s="91" t="n">
        <v>93.28651</v>
      </c>
      <c r="D68" s="91" t="n">
        <v>491.13989</v>
      </c>
      <c r="E68" s="91" t="n">
        <v>93.18922</v>
      </c>
      <c r="F68" s="91" t="n">
        <v>422.30896</v>
      </c>
      <c r="G68" s="91" t="n">
        <v>84.58637</v>
      </c>
      <c r="H68" s="91" t="n">
        <v>68.83093</v>
      </c>
      <c r="I68" s="91" t="n">
        <v>8.60285</v>
      </c>
    </row>
    <row r="69" customFormat="false" ht="12.75" hidden="false" customHeight="true" outlineLevel="0" collapsed="false">
      <c r="A69" s="815" t="s">
        <v>862</v>
      </c>
      <c r="B69" s="91" t="n">
        <v>67.7802</v>
      </c>
      <c r="C69" s="91" t="n">
        <v>31.11975</v>
      </c>
      <c r="D69" s="91" t="n">
        <v>18.00097</v>
      </c>
      <c r="E69" s="91" t="n">
        <v>1.26011</v>
      </c>
      <c r="F69" s="91" t="n">
        <v>18.00097</v>
      </c>
      <c r="G69" s="91" t="n">
        <v>1.26011</v>
      </c>
      <c r="H69" s="91" t="n">
        <v>0</v>
      </c>
      <c r="I69" s="91" t="n">
        <v>0</v>
      </c>
      <c r="J69" s="745"/>
    </row>
    <row r="70" customFormat="false" ht="12.75" hidden="false" customHeight="true" outlineLevel="0" collapsed="false">
      <c r="A70" s="815" t="s">
        <v>863</v>
      </c>
      <c r="B70" s="91" t="n">
        <v>0</v>
      </c>
      <c r="C70" s="91" t="n">
        <v>0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</row>
    <row r="71" customFormat="false" ht="12.75" hidden="false" customHeight="true" outlineLevel="0" collapsed="false">
      <c r="A71" s="815" t="s">
        <v>864</v>
      </c>
      <c r="B71" s="91" t="n">
        <v>18.88445</v>
      </c>
      <c r="C71" s="91" t="n">
        <v>8.69327</v>
      </c>
      <c r="D71" s="91" t="n">
        <v>18.88445</v>
      </c>
      <c r="E71" s="91" t="n">
        <v>8.69327</v>
      </c>
      <c r="F71" s="91" t="n">
        <v>18.88445</v>
      </c>
      <c r="G71" s="91" t="n">
        <v>8.69327</v>
      </c>
      <c r="H71" s="91" t="n">
        <v>0</v>
      </c>
      <c r="I71" s="91" t="n">
        <v>0</v>
      </c>
    </row>
    <row r="72" customFormat="false" ht="12.75" hidden="false" customHeight="true" outlineLevel="0" collapsed="false">
      <c r="A72" s="815" t="s">
        <v>865</v>
      </c>
      <c r="B72" s="91" t="n">
        <v>173.51549</v>
      </c>
      <c r="C72" s="91" t="n">
        <v>66.10781</v>
      </c>
      <c r="D72" s="91" t="n">
        <v>173.51549</v>
      </c>
      <c r="E72" s="91" t="n">
        <v>66.10781</v>
      </c>
      <c r="F72" s="91" t="n">
        <v>173.51549</v>
      </c>
      <c r="G72" s="91" t="n">
        <v>66.10781</v>
      </c>
      <c r="H72" s="91" t="n">
        <v>0</v>
      </c>
      <c r="I72" s="91" t="n">
        <v>0</v>
      </c>
    </row>
    <row r="73" customFormat="false" ht="12.75" hidden="false" customHeight="true" outlineLevel="0" collapsed="false">
      <c r="A73" s="815" t="s">
        <v>866</v>
      </c>
      <c r="B73" s="91" t="n">
        <v>179.03294</v>
      </c>
      <c r="C73" s="91" t="n">
        <v>29.52111</v>
      </c>
      <c r="D73" s="91" t="n">
        <v>179.03294</v>
      </c>
      <c r="E73" s="91" t="n">
        <v>29.52111</v>
      </c>
      <c r="F73" s="91" t="n">
        <v>179.03294</v>
      </c>
      <c r="G73" s="91" t="n">
        <v>29.52111</v>
      </c>
      <c r="H73" s="91" t="n">
        <v>0</v>
      </c>
      <c r="I73" s="91" t="n">
        <v>0</v>
      </c>
      <c r="J73" s="745"/>
    </row>
    <row r="74" customFormat="false" ht="12.75" hidden="false" customHeight="true" outlineLevel="0" collapsed="false">
      <c r="A74" s="815" t="s">
        <v>867</v>
      </c>
      <c r="B74" s="91" t="n">
        <v>22.54857</v>
      </c>
      <c r="C74" s="91" t="n">
        <v>11.98764</v>
      </c>
      <c r="D74" s="91" t="n">
        <v>22.54857</v>
      </c>
      <c r="E74" s="91" t="n">
        <v>11.98764</v>
      </c>
      <c r="F74" s="91" t="n">
        <v>16.68365</v>
      </c>
      <c r="G74" s="91" t="n">
        <v>11.80625</v>
      </c>
      <c r="H74" s="91" t="n">
        <v>5.86492</v>
      </c>
      <c r="I74" s="91" t="n">
        <v>0.18139</v>
      </c>
    </row>
    <row r="75" customFormat="false" ht="12.75" hidden="false" customHeight="true" outlineLevel="0" collapsed="false">
      <c r="A75" s="754"/>
      <c r="B75" s="754"/>
      <c r="C75" s="754"/>
      <c r="D75" s="91"/>
      <c r="E75" s="91"/>
      <c r="F75" s="91"/>
      <c r="G75" s="91"/>
      <c r="H75" s="91"/>
      <c r="I75" s="816"/>
    </row>
    <row r="76" s="756" customFormat="true" ht="12.75" hidden="false" customHeight="true" outlineLevel="0" collapsed="false">
      <c r="A76" s="755"/>
      <c r="B76" s="755"/>
      <c r="C76" s="755"/>
      <c r="I76" s="816"/>
    </row>
    <row r="77" s="756" customFormat="true" ht="12.75" hidden="false" customHeight="true" outlineLevel="0" collapsed="false">
      <c r="A77" s="758"/>
      <c r="B77" s="758"/>
      <c r="C77" s="758"/>
      <c r="D77" s="758"/>
      <c r="E77" s="758"/>
      <c r="F77" s="758"/>
      <c r="G77" s="758"/>
      <c r="H77" s="758"/>
      <c r="I77" s="744"/>
    </row>
    <row r="78" s="756" customFormat="true" ht="12.75" hidden="false" customHeight="true" outlineLevel="0" collapsed="false">
      <c r="A78" s="759"/>
      <c r="B78" s="759"/>
      <c r="C78" s="759"/>
      <c r="D78" s="759"/>
      <c r="E78" s="759"/>
      <c r="F78" s="726"/>
      <c r="G78" s="726"/>
      <c r="H78" s="726"/>
      <c r="I78" s="744"/>
    </row>
    <row r="79" s="756" customFormat="true" ht="12.75" hidden="false" customHeight="true" outlineLevel="0" collapsed="false">
      <c r="G79" s="760"/>
      <c r="I79" s="744"/>
    </row>
    <row r="80" s="756" customFormat="true" ht="12.75" hidden="false" customHeight="true" outlineLevel="0" collapsed="false">
      <c r="A80" s="754"/>
      <c r="B80" s="754"/>
      <c r="C80" s="754"/>
      <c r="D80" s="760"/>
      <c r="E80" s="760"/>
      <c r="F80" s="760"/>
      <c r="G80" s="760"/>
      <c r="I80" s="744"/>
    </row>
    <row r="81" s="756" customFormat="true" ht="15" hidden="false" customHeight="true" outlineLevel="0" collapsed="false">
      <c r="A81" s="754"/>
      <c r="B81" s="754"/>
      <c r="C81" s="754"/>
      <c r="D81" s="760"/>
      <c r="E81" s="760"/>
      <c r="F81" s="760"/>
      <c r="G81" s="760"/>
      <c r="I81" s="744"/>
    </row>
    <row r="82" s="756" customFormat="true" ht="15" hidden="false" customHeight="true" outlineLevel="0" collapsed="false">
      <c r="A82" s="754"/>
      <c r="B82" s="754"/>
      <c r="C82" s="754"/>
      <c r="D82" s="760"/>
      <c r="E82" s="760"/>
      <c r="F82" s="760"/>
      <c r="G82" s="760"/>
      <c r="I82" s="744"/>
    </row>
    <row r="83" s="756" customFormat="true" ht="15" hidden="false" customHeight="true" outlineLevel="0" collapsed="false">
      <c r="A83" s="754"/>
      <c r="B83" s="754"/>
      <c r="C83" s="754"/>
      <c r="D83" s="760"/>
      <c r="E83" s="760"/>
      <c r="F83" s="760"/>
      <c r="G83" s="760"/>
      <c r="I83" s="744"/>
    </row>
    <row r="84" s="756" customFormat="true" ht="15" hidden="false" customHeight="true" outlineLevel="0" collapsed="false">
      <c r="A84" s="754"/>
      <c r="B84" s="754"/>
      <c r="C84" s="754"/>
      <c r="D84" s="760"/>
      <c r="E84" s="760"/>
      <c r="F84" s="760"/>
      <c r="G84" s="760"/>
      <c r="I84" s="744"/>
    </row>
    <row r="85" s="756" customFormat="true" ht="15" hidden="false" customHeight="true" outlineLevel="0" collapsed="false">
      <c r="A85" s="754"/>
      <c r="B85" s="754"/>
      <c r="C85" s="754"/>
      <c r="D85" s="760"/>
      <c r="E85" s="760"/>
      <c r="F85" s="760"/>
      <c r="G85" s="760"/>
      <c r="I85" s="744"/>
    </row>
    <row r="86" s="756" customFormat="true" ht="15" hidden="false" customHeight="true" outlineLevel="0" collapsed="false">
      <c r="A86" s="754"/>
      <c r="B86" s="754"/>
      <c r="C86" s="754"/>
      <c r="D86" s="760"/>
      <c r="E86" s="760"/>
      <c r="F86" s="760"/>
      <c r="G86" s="760"/>
    </row>
    <row r="87" s="756" customFormat="true" ht="15" hidden="false" customHeight="true" outlineLevel="0" collapsed="false">
      <c r="A87" s="754"/>
      <c r="B87" s="754"/>
      <c r="C87" s="754"/>
      <c r="D87" s="760"/>
      <c r="E87" s="760"/>
      <c r="F87" s="760"/>
      <c r="G87" s="760"/>
    </row>
    <row r="88" s="756" customFormat="true" ht="15" hidden="false" customHeight="true" outlineLevel="0" collapsed="false">
      <c r="A88" s="754"/>
      <c r="B88" s="754"/>
      <c r="C88" s="754"/>
      <c r="D88" s="760"/>
      <c r="E88" s="760"/>
      <c r="F88" s="760"/>
      <c r="G88" s="760"/>
    </row>
    <row r="89" s="756" customFormat="true" ht="15" hidden="false" customHeight="true" outlineLevel="0" collapsed="false">
      <c r="A89" s="754"/>
      <c r="B89" s="754"/>
      <c r="C89" s="754"/>
      <c r="D89" s="760"/>
      <c r="E89" s="760"/>
      <c r="F89" s="760"/>
    </row>
    <row r="90" s="756" customFormat="true" ht="15" hidden="false" customHeight="true" outlineLevel="0" collapsed="false">
      <c r="A90" s="754"/>
      <c r="B90" s="754"/>
      <c r="C90" s="754"/>
      <c r="D90" s="760"/>
      <c r="E90" s="760"/>
      <c r="F90" s="760"/>
    </row>
    <row r="91" s="756" customFormat="true" ht="15" hidden="false" customHeight="true" outlineLevel="0" collapsed="false">
      <c r="A91" s="754"/>
      <c r="B91" s="754"/>
      <c r="C91" s="754"/>
      <c r="D91" s="760"/>
      <c r="E91" s="760"/>
      <c r="F91" s="760"/>
    </row>
    <row r="92" s="756" customFormat="true" ht="15" hidden="false" customHeight="true" outlineLevel="0" collapsed="false">
      <c r="A92" s="754"/>
      <c r="B92" s="754"/>
      <c r="C92" s="754"/>
      <c r="D92" s="760"/>
      <c r="E92" s="760"/>
      <c r="F92" s="760"/>
    </row>
    <row r="93" s="756" customFormat="true" ht="15" hidden="false" customHeight="true" outlineLevel="0" collapsed="false">
      <c r="D93" s="760"/>
    </row>
    <row r="94" s="756" customFormat="true" ht="15" hidden="false" customHeight="true" outlineLevel="0" collapsed="false"/>
    <row r="95" s="756" customFormat="true" ht="15" hidden="false" customHeight="true" outlineLevel="0" collapsed="false"/>
    <row r="96" s="756" customFormat="true" ht="15" hidden="false" customHeight="true" outlineLevel="0" collapsed="false"/>
    <row r="97" s="756" customFormat="true" ht="15" hidden="false" customHeight="true" outlineLevel="0" collapsed="false"/>
    <row r="98" s="756" customFormat="true" ht="15" hidden="false" customHeight="true" outlineLevel="0" collapsed="false"/>
    <row r="99" s="756" customFormat="true" ht="15" hidden="false" customHeight="true" outlineLevel="0" collapsed="false"/>
    <row r="100" s="756" customFormat="true" ht="15" hidden="false" customHeight="true" outlineLevel="0" collapsed="false"/>
    <row r="101" s="756" customFormat="true" ht="15" hidden="false" customHeight="true" outlineLevel="0" collapsed="false"/>
    <row r="102" s="756" customFormat="true" ht="15" hidden="false" customHeight="true" outlineLevel="0" collapsed="false"/>
    <row r="103" s="756" customFormat="true" ht="15" hidden="false" customHeight="true" outlineLevel="0" collapsed="false"/>
    <row r="104" s="756" customFormat="true" ht="15" hidden="false" customHeight="true" outlineLevel="0" collapsed="false"/>
    <row r="105" s="756" customFormat="true" ht="15" hidden="false" customHeight="true" outlineLevel="0" collapsed="false"/>
    <row r="106" s="756" customFormat="true" ht="15" hidden="false" customHeight="true" outlineLevel="0" collapsed="false"/>
    <row r="107" s="756" customFormat="true" ht="15" hidden="false" customHeight="true" outlineLevel="0" collapsed="false"/>
    <row r="108" s="756" customFormat="true" ht="15" hidden="false" customHeight="true" outlineLevel="0" collapsed="false"/>
    <row r="109" s="756" customFormat="true" ht="15" hidden="false" customHeight="true" outlineLevel="0" collapsed="false"/>
    <row r="110" s="756" customFormat="true" ht="15" hidden="false" customHeight="true" outlineLevel="0" collapsed="false"/>
    <row r="111" s="756" customFormat="true" ht="15" hidden="false" customHeight="true" outlineLevel="0" collapsed="false"/>
    <row r="112" customFormat="false" ht="15" hidden="false" customHeight="true" outlineLevel="0" collapsed="false">
      <c r="A112" s="756"/>
      <c r="B112" s="756"/>
      <c r="C112" s="756"/>
      <c r="D112" s="756"/>
      <c r="E112" s="756"/>
      <c r="F112" s="756"/>
    </row>
    <row r="113" customFormat="false" ht="15" hidden="false" customHeight="true" outlineLevel="0" collapsed="false">
      <c r="D113" s="756"/>
      <c r="E113" s="756"/>
      <c r="F113" s="756"/>
    </row>
    <row r="114" customFormat="false" ht="15" hidden="false" customHeight="true" outlineLevel="0" collapsed="false">
      <c r="D114" s="756"/>
      <c r="E114" s="756"/>
      <c r="F114" s="756"/>
    </row>
    <row r="115" customFormat="false" ht="15" hidden="false" customHeight="true" outlineLevel="0" collapsed="false">
      <c r="D115" s="756"/>
      <c r="E115" s="756"/>
      <c r="F115" s="756"/>
    </row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</sheetData>
  <mergeCells count="13">
    <mergeCell ref="A3:A6"/>
    <mergeCell ref="B3:C4"/>
    <mergeCell ref="D3:E4"/>
    <mergeCell ref="F3:I3"/>
    <mergeCell ref="F4:G4"/>
    <mergeCell ref="H4:I4"/>
    <mergeCell ref="B6:I6"/>
    <mergeCell ref="A7:I7"/>
    <mergeCell ref="A15:I15"/>
    <mergeCell ref="A37:I37"/>
    <mergeCell ref="A59:I59"/>
    <mergeCell ref="A77:H77"/>
    <mergeCell ref="A78:E78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43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K31" activeCellId="0" sqref="K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3.7"/>
    <col collapsed="false" customWidth="true" hidden="false" outlineLevel="0" max="7" min="2" style="37" width="15.7"/>
    <col collapsed="false" customWidth="true" hidden="false" outlineLevel="0" max="9" min="8" style="37" width="12.7"/>
    <col collapsed="false" customWidth="true" hidden="false" outlineLevel="0" max="10" min="10" style="75" width="2.7"/>
    <col collapsed="false" customWidth="true" hidden="false" outlineLevel="0" max="11" min="11" style="37" width="33.7"/>
    <col collapsed="false" customWidth="true" hidden="false" outlineLevel="0" max="12" min="12" style="37" width="2.7"/>
    <col collapsed="false" customWidth="true" hidden="false" outlineLevel="0" max="19" min="13" style="37" width="12.7"/>
    <col collapsed="false" customWidth="true" hidden="false" outlineLevel="0" max="20" min="20" style="75" width="11.85"/>
    <col collapsed="false" customWidth="false" hidden="false" outlineLevel="0" max="257" min="21" style="75" width="11.42"/>
  </cols>
  <sheetData>
    <row r="1" s="767" customFormat="true" ht="20.1" hidden="false" customHeight="true" outlineLevel="0" collapsed="false">
      <c r="A1" s="765" t="s">
        <v>899</v>
      </c>
      <c r="B1" s="765"/>
      <c r="C1" s="765"/>
      <c r="D1" s="765"/>
      <c r="E1" s="765"/>
      <c r="F1" s="765"/>
      <c r="G1" s="766"/>
      <c r="H1" s="766"/>
      <c r="I1" s="766"/>
      <c r="J1" s="766"/>
    </row>
    <row r="2" s="771" customFormat="true" ht="15" hidden="false" customHeight="false" outlineLevel="0" collapsed="false">
      <c r="A2" s="765"/>
      <c r="B2" s="765"/>
      <c r="C2" s="765"/>
      <c r="D2" s="765"/>
      <c r="E2" s="765"/>
      <c r="F2" s="765"/>
      <c r="H2" s="770"/>
      <c r="I2" s="770"/>
    </row>
    <row r="3" s="771" customFormat="true" ht="18" hidden="false" customHeight="true" outlineLevel="0" collapsed="false">
      <c r="A3" s="772" t="s">
        <v>505</v>
      </c>
      <c r="B3" s="773" t="s">
        <v>359</v>
      </c>
      <c r="C3" s="773" t="s">
        <v>317</v>
      </c>
      <c r="D3" s="773"/>
      <c r="E3" s="773"/>
      <c r="F3" s="773"/>
      <c r="G3" s="773"/>
      <c r="H3" s="770"/>
    </row>
    <row r="4" s="771" customFormat="true" ht="18" hidden="false" customHeight="true" outlineLevel="0" collapsed="false">
      <c r="A4" s="772"/>
      <c r="B4" s="773"/>
      <c r="C4" s="774" t="s">
        <v>900</v>
      </c>
      <c r="D4" s="774" t="s">
        <v>901</v>
      </c>
      <c r="E4" s="774"/>
      <c r="F4" s="775" t="s">
        <v>902</v>
      </c>
      <c r="G4" s="775"/>
      <c r="H4" s="770"/>
    </row>
    <row r="5" s="771" customFormat="true" ht="29.25" hidden="false" customHeight="true" outlineLevel="0" collapsed="false">
      <c r="A5" s="772"/>
      <c r="B5" s="773"/>
      <c r="C5" s="774"/>
      <c r="D5" s="776" t="s">
        <v>509</v>
      </c>
      <c r="E5" s="776" t="s">
        <v>903</v>
      </c>
      <c r="F5" s="817" t="s">
        <v>509</v>
      </c>
      <c r="G5" s="818" t="s">
        <v>904</v>
      </c>
      <c r="H5" s="770"/>
    </row>
    <row r="6" s="779" customFormat="true" ht="15.75" hidden="false" customHeight="true" outlineLevel="0" collapsed="false">
      <c r="A6" s="772"/>
      <c r="B6" s="777" t="s">
        <v>323</v>
      </c>
      <c r="C6" s="777"/>
      <c r="D6" s="777"/>
      <c r="E6" s="777"/>
      <c r="F6" s="777"/>
      <c r="G6" s="777"/>
      <c r="H6" s="778"/>
      <c r="I6" s="778"/>
    </row>
    <row r="7" s="515" customFormat="true" ht="39.75" hidden="false" customHeight="true" outlineLevel="0" collapsed="false">
      <c r="A7" s="514" t="s">
        <v>905</v>
      </c>
      <c r="B7" s="514"/>
      <c r="C7" s="514"/>
      <c r="D7" s="514"/>
      <c r="E7" s="514"/>
      <c r="F7" s="514"/>
      <c r="G7" s="514"/>
      <c r="K7" s="697"/>
      <c r="L7" s="697"/>
      <c r="M7" s="696"/>
      <c r="N7" s="697"/>
    </row>
    <row r="8" customFormat="false" ht="12.75" hidden="false" customHeight="false" outlineLevel="0" collapsed="false">
      <c r="A8" s="819" t="s">
        <v>906</v>
      </c>
      <c r="B8" s="438"/>
      <c r="C8" s="91"/>
      <c r="D8" s="91"/>
      <c r="E8" s="91"/>
      <c r="F8" s="91"/>
      <c r="G8" s="91"/>
    </row>
    <row r="9" customFormat="false" ht="21" hidden="false" customHeight="true" outlineLevel="0" collapsed="false">
      <c r="A9" s="800" t="s">
        <v>907</v>
      </c>
      <c r="B9" s="438" t="n">
        <v>629383.21613</v>
      </c>
      <c r="C9" s="91" t="n">
        <v>24887.86063</v>
      </c>
      <c r="D9" s="91" t="n">
        <v>472033.37283</v>
      </c>
      <c r="E9" s="91" t="n">
        <v>15726.9218</v>
      </c>
      <c r="F9" s="91" t="n">
        <v>132461.98267</v>
      </c>
      <c r="G9" s="91" t="n">
        <v>87429.54474</v>
      </c>
      <c r="H9" s="820"/>
    </row>
    <row r="10" customFormat="false" ht="12.75" hidden="false" customHeight="false" outlineLevel="0" collapsed="false">
      <c r="A10" s="800" t="s">
        <v>908</v>
      </c>
      <c r="B10" s="438" t="n">
        <v>102761.83522</v>
      </c>
      <c r="C10" s="91" t="n">
        <v>5711.41958</v>
      </c>
      <c r="D10" s="91" t="n">
        <v>13580.36271</v>
      </c>
      <c r="E10" s="91" t="n">
        <v>598.82861</v>
      </c>
      <c r="F10" s="91" t="n">
        <v>83470.05293</v>
      </c>
      <c r="G10" s="91" t="n">
        <v>42934.37576</v>
      </c>
      <c r="H10" s="820"/>
    </row>
    <row r="11" customFormat="false" ht="12.75" hidden="false" customHeight="false" outlineLevel="0" collapsed="false">
      <c r="A11" s="800" t="s">
        <v>909</v>
      </c>
      <c r="B11" s="438" t="n">
        <v>67843.52188</v>
      </c>
      <c r="C11" s="91" t="n">
        <v>3634.10452</v>
      </c>
      <c r="D11" s="91" t="n">
        <v>7580.43356</v>
      </c>
      <c r="E11" s="91" t="n">
        <v>229.35911</v>
      </c>
      <c r="F11" s="91" t="n">
        <v>56628.9838</v>
      </c>
      <c r="G11" s="91" t="n">
        <v>38145.0303</v>
      </c>
      <c r="H11" s="820"/>
    </row>
    <row r="12" customFormat="false" ht="12.75" hidden="false" customHeight="false" outlineLevel="0" collapsed="false">
      <c r="A12" s="800" t="s">
        <v>910</v>
      </c>
      <c r="B12" s="438" t="n">
        <v>34918.31333</v>
      </c>
      <c r="C12" s="91" t="n">
        <v>2077.31505</v>
      </c>
      <c r="D12" s="91" t="n">
        <v>5999.92916</v>
      </c>
      <c r="E12" s="91" t="n">
        <v>369.46949</v>
      </c>
      <c r="F12" s="91" t="n">
        <v>26841.06912</v>
      </c>
      <c r="G12" s="91" t="n">
        <v>4789.34546</v>
      </c>
      <c r="H12" s="820"/>
    </row>
    <row r="13" customFormat="false" ht="12.75" hidden="false" customHeight="false" outlineLevel="0" collapsed="false">
      <c r="A13" s="800" t="s">
        <v>911</v>
      </c>
      <c r="B13" s="438" t="n">
        <v>58792.38034</v>
      </c>
      <c r="C13" s="91" t="n">
        <v>4260.73998</v>
      </c>
      <c r="D13" s="91" t="n">
        <v>3475.14999</v>
      </c>
      <c r="E13" s="91" t="n">
        <v>520.06956</v>
      </c>
      <c r="F13" s="91" t="n">
        <v>51056.49038</v>
      </c>
      <c r="G13" s="91" t="n">
        <v>23907.25364</v>
      </c>
      <c r="H13" s="820"/>
    </row>
    <row r="14" s="515" customFormat="true" ht="39.75" hidden="false" customHeight="true" outlineLevel="0" collapsed="false">
      <c r="A14" s="821" t="s">
        <v>912</v>
      </c>
      <c r="B14" s="821"/>
      <c r="C14" s="821"/>
      <c r="D14" s="821"/>
      <c r="E14" s="821"/>
      <c r="F14" s="821"/>
      <c r="G14" s="821"/>
      <c r="H14" s="820"/>
      <c r="K14" s="697"/>
      <c r="L14" s="697"/>
      <c r="M14" s="696"/>
      <c r="N14" s="697"/>
    </row>
    <row r="15" customFormat="false" ht="12.75" hidden="false" customHeight="false" outlineLevel="0" collapsed="false">
      <c r="A15" s="819" t="s">
        <v>913</v>
      </c>
      <c r="B15" s="438"/>
      <c r="C15" s="91"/>
      <c r="D15" s="91"/>
      <c r="E15" s="91"/>
      <c r="F15" s="91"/>
      <c r="G15" s="91"/>
      <c r="H15" s="820"/>
    </row>
    <row r="16" customFormat="false" ht="21" hidden="false" customHeight="true" outlineLevel="0" collapsed="false">
      <c r="A16" s="800" t="s">
        <v>914</v>
      </c>
      <c r="B16" s="438" t="n">
        <v>176089.85505</v>
      </c>
      <c r="C16" s="91" t="n">
        <v>2024.40459</v>
      </c>
      <c r="D16" s="91" t="n">
        <v>155885.20763</v>
      </c>
      <c r="E16" s="91" t="n">
        <v>1414.13919</v>
      </c>
      <c r="F16" s="91" t="n">
        <v>18180.24283</v>
      </c>
      <c r="G16" s="91" t="n">
        <v>11990.46815</v>
      </c>
      <c r="H16" s="820"/>
    </row>
    <row r="17" customFormat="false" ht="12.75" hidden="false" customHeight="false" outlineLevel="0" collapsed="false">
      <c r="A17" s="800" t="s">
        <v>915</v>
      </c>
      <c r="B17" s="438" t="n">
        <v>82288.15933</v>
      </c>
      <c r="C17" s="91" t="n">
        <v>335.188</v>
      </c>
      <c r="D17" s="91" t="n">
        <v>6141.66739</v>
      </c>
      <c r="E17" s="91" t="n">
        <v>41.27833</v>
      </c>
      <c r="F17" s="91" t="n">
        <v>75811.30394</v>
      </c>
      <c r="G17" s="91" t="n">
        <v>55385.49768</v>
      </c>
      <c r="H17" s="820"/>
    </row>
    <row r="18" customFormat="false" ht="12.75" hidden="false" customHeight="false" outlineLevel="0" collapsed="false">
      <c r="A18" s="800" t="s">
        <v>916</v>
      </c>
      <c r="B18" s="438" t="n">
        <v>59249.30548</v>
      </c>
      <c r="C18" s="91" t="n">
        <v>211.75285</v>
      </c>
      <c r="D18" s="91" t="n">
        <v>864.53596</v>
      </c>
      <c r="E18" s="91" t="n">
        <v>16.64339</v>
      </c>
      <c r="F18" s="91" t="n">
        <v>58173.01668</v>
      </c>
      <c r="G18" s="91" t="n">
        <v>54965.77409</v>
      </c>
      <c r="H18" s="820"/>
    </row>
    <row r="19" customFormat="false" ht="12.75" hidden="false" customHeight="false" outlineLevel="0" collapsed="false">
      <c r="A19" s="800" t="s">
        <v>917</v>
      </c>
      <c r="B19" s="438" t="n">
        <v>23038.85385</v>
      </c>
      <c r="C19" s="91" t="n">
        <v>123.43516</v>
      </c>
      <c r="D19" s="91" t="n">
        <v>5277.13144</v>
      </c>
      <c r="E19" s="91" t="n">
        <v>24.63495</v>
      </c>
      <c r="F19" s="91" t="n">
        <v>17638.28726</v>
      </c>
      <c r="G19" s="91" t="n">
        <v>419.72359</v>
      </c>
      <c r="H19" s="820"/>
    </row>
    <row r="20" s="515" customFormat="true" ht="39.75" hidden="false" customHeight="true" outlineLevel="0" collapsed="false">
      <c r="A20" s="821" t="s">
        <v>918</v>
      </c>
      <c r="B20" s="821"/>
      <c r="C20" s="821"/>
      <c r="D20" s="821"/>
      <c r="E20" s="821"/>
      <c r="F20" s="821"/>
      <c r="G20" s="821"/>
      <c r="H20" s="820"/>
      <c r="K20" s="697"/>
      <c r="L20" s="697"/>
      <c r="M20" s="696"/>
      <c r="N20" s="697"/>
    </row>
    <row r="21" customFormat="false" ht="12.75" hidden="false" customHeight="false" outlineLevel="0" collapsed="false">
      <c r="A21" s="819" t="s">
        <v>913</v>
      </c>
      <c r="B21" s="438"/>
      <c r="C21" s="91"/>
      <c r="D21" s="91"/>
      <c r="E21" s="91"/>
      <c r="F21" s="91"/>
      <c r="G21" s="91"/>
      <c r="H21" s="820"/>
    </row>
    <row r="22" customFormat="false" ht="21" hidden="false" customHeight="true" outlineLevel="0" collapsed="false">
      <c r="A22" s="800" t="s">
        <v>914</v>
      </c>
      <c r="B22" s="438" t="n">
        <v>167515.36638</v>
      </c>
      <c r="C22" s="91" t="n">
        <v>1967.07572</v>
      </c>
      <c r="D22" s="91" t="n">
        <v>149906.99961</v>
      </c>
      <c r="E22" s="91" t="n">
        <v>1215.49991</v>
      </c>
      <c r="F22" s="91" t="n">
        <v>15641.29105</v>
      </c>
      <c r="G22" s="91" t="n">
        <v>10050.4582</v>
      </c>
      <c r="H22" s="820"/>
    </row>
    <row r="23" customFormat="false" ht="12.75" hidden="false" customHeight="false" outlineLevel="0" collapsed="false">
      <c r="A23" s="800" t="s">
        <v>915</v>
      </c>
      <c r="B23" s="438" t="n">
        <v>85197.01851</v>
      </c>
      <c r="C23" s="91" t="n">
        <v>303.94171</v>
      </c>
      <c r="D23" s="91" t="n">
        <v>11320.29675</v>
      </c>
      <c r="E23" s="91" t="n">
        <v>55.9112</v>
      </c>
      <c r="F23" s="91" t="n">
        <v>73572.78004</v>
      </c>
      <c r="G23" s="91" t="n">
        <v>54774.24085</v>
      </c>
      <c r="H23" s="820"/>
    </row>
    <row r="24" customFormat="false" ht="12.75" hidden="false" customHeight="false" outlineLevel="0" collapsed="false">
      <c r="A24" s="800" t="s">
        <v>916</v>
      </c>
      <c r="B24" s="438" t="n">
        <v>63548.65434</v>
      </c>
      <c r="C24" s="91" t="n">
        <v>185.98419</v>
      </c>
      <c r="D24" s="91" t="n">
        <v>5864.21921</v>
      </c>
      <c r="E24" s="91" t="n">
        <v>28.24049</v>
      </c>
      <c r="F24" s="91" t="n">
        <v>57498.45094</v>
      </c>
      <c r="G24" s="91" t="n">
        <v>54333.02272</v>
      </c>
      <c r="H24" s="820"/>
    </row>
    <row r="25" customFormat="false" ht="12.75" hidden="false" customHeight="false" outlineLevel="0" collapsed="false">
      <c r="A25" s="800" t="s">
        <v>917</v>
      </c>
      <c r="B25" s="438" t="n">
        <v>21648.36417</v>
      </c>
      <c r="C25" s="91" t="n">
        <v>117.95752</v>
      </c>
      <c r="D25" s="91" t="n">
        <v>5456.07754</v>
      </c>
      <c r="E25" s="91" t="n">
        <v>27.67072</v>
      </c>
      <c r="F25" s="91" t="n">
        <v>16074.3291</v>
      </c>
      <c r="G25" s="91" t="n">
        <v>441.21813</v>
      </c>
      <c r="H25" s="820"/>
    </row>
    <row r="26" s="515" customFormat="true" ht="39.75" hidden="false" customHeight="true" outlineLevel="0" collapsed="false">
      <c r="A26" s="821" t="s">
        <v>919</v>
      </c>
      <c r="B26" s="821"/>
      <c r="C26" s="821"/>
      <c r="D26" s="821"/>
      <c r="E26" s="821"/>
      <c r="F26" s="821"/>
      <c r="G26" s="821"/>
      <c r="H26" s="820"/>
      <c r="K26" s="697"/>
      <c r="L26" s="697"/>
      <c r="M26" s="696"/>
      <c r="N26" s="697"/>
    </row>
    <row r="27" customFormat="false" ht="12.75" hidden="false" customHeight="false" outlineLevel="0" collapsed="false">
      <c r="A27" s="819" t="s">
        <v>913</v>
      </c>
      <c r="B27" s="438"/>
      <c r="C27" s="91"/>
      <c r="D27" s="91"/>
      <c r="E27" s="91"/>
      <c r="F27" s="91"/>
      <c r="G27" s="91"/>
      <c r="H27" s="820"/>
    </row>
    <row r="28" customFormat="false" ht="21" hidden="false" customHeight="true" outlineLevel="0" collapsed="false">
      <c r="A28" s="800" t="s">
        <v>914</v>
      </c>
      <c r="B28" s="438" t="n">
        <v>1096.50485</v>
      </c>
      <c r="C28" s="91" t="n">
        <v>58.74409</v>
      </c>
      <c r="D28" s="91" t="n">
        <v>282.10424</v>
      </c>
      <c r="E28" s="91" t="n">
        <v>16.76784</v>
      </c>
      <c r="F28" s="91" t="n">
        <v>755.65653</v>
      </c>
      <c r="G28" s="91" t="n">
        <v>595.00167</v>
      </c>
      <c r="H28" s="820"/>
    </row>
    <row r="29" customFormat="false" ht="12.75" hidden="false" customHeight="false" outlineLevel="0" collapsed="false">
      <c r="A29" s="800" t="s">
        <v>915</v>
      </c>
      <c r="B29" s="438" t="n">
        <v>1581.20188</v>
      </c>
      <c r="C29" s="91" t="n">
        <v>33.1596</v>
      </c>
      <c r="D29" s="91" t="n">
        <v>506.13253</v>
      </c>
      <c r="E29" s="91" t="n">
        <v>1.41123</v>
      </c>
      <c r="F29" s="91" t="n">
        <v>1041.90975</v>
      </c>
      <c r="G29" s="91" t="n">
        <v>578.93843</v>
      </c>
      <c r="H29" s="820"/>
    </row>
    <row r="30" customFormat="false" ht="12.75" hidden="false" customHeight="false" outlineLevel="0" collapsed="false">
      <c r="A30" s="800" t="s">
        <v>916</v>
      </c>
      <c r="B30" s="438" t="n">
        <v>1397.17388</v>
      </c>
      <c r="C30" s="91" t="n">
        <v>24.19202</v>
      </c>
      <c r="D30" s="91" t="n">
        <v>486.49316</v>
      </c>
      <c r="E30" s="91" t="n">
        <v>0.699</v>
      </c>
      <c r="F30" s="91" t="n">
        <v>886.4887</v>
      </c>
      <c r="G30" s="91" t="n">
        <v>467.59227</v>
      </c>
      <c r="H30" s="820"/>
    </row>
    <row r="31" customFormat="false" ht="12.75" hidden="false" customHeight="false" outlineLevel="0" collapsed="false">
      <c r="A31" s="800" t="s">
        <v>917</v>
      </c>
      <c r="B31" s="438" t="n">
        <v>184.028</v>
      </c>
      <c r="C31" s="91" t="n">
        <v>8.96758</v>
      </c>
      <c r="D31" s="91" t="n">
        <v>19.63937</v>
      </c>
      <c r="E31" s="91" t="n">
        <v>0.71223</v>
      </c>
      <c r="F31" s="91" t="n">
        <v>155.42105</v>
      </c>
      <c r="G31" s="91" t="n">
        <v>111.34617</v>
      </c>
      <c r="H31" s="820"/>
    </row>
    <row r="32" s="515" customFormat="true" ht="39.75" hidden="false" customHeight="true" outlineLevel="0" collapsed="false">
      <c r="A32" s="821" t="s">
        <v>920</v>
      </c>
      <c r="B32" s="821"/>
      <c r="C32" s="821"/>
      <c r="D32" s="821"/>
      <c r="E32" s="821"/>
      <c r="F32" s="821"/>
      <c r="G32" s="821"/>
      <c r="H32" s="820"/>
      <c r="K32" s="697"/>
      <c r="L32" s="697"/>
      <c r="M32" s="696"/>
      <c r="N32" s="697"/>
    </row>
    <row r="33" customFormat="false" ht="12.75" hidden="false" customHeight="false" outlineLevel="0" collapsed="false">
      <c r="A33" s="819" t="s">
        <v>913</v>
      </c>
      <c r="B33" s="438"/>
      <c r="C33" s="91"/>
      <c r="D33" s="91"/>
      <c r="E33" s="91"/>
      <c r="F33" s="91"/>
      <c r="G33" s="91"/>
      <c r="H33" s="820"/>
    </row>
    <row r="34" customFormat="false" ht="21" hidden="false" customHeight="true" outlineLevel="0" collapsed="false">
      <c r="A34" s="800" t="s">
        <v>914</v>
      </c>
      <c r="B34" s="438" t="n">
        <v>5173.16381</v>
      </c>
      <c r="C34" s="91" t="n">
        <v>77.54559</v>
      </c>
      <c r="D34" s="91" t="n">
        <v>3739.53603</v>
      </c>
      <c r="E34" s="91" t="n">
        <v>51.03374</v>
      </c>
      <c r="F34" s="91" t="n">
        <v>1356.08219</v>
      </c>
      <c r="G34" s="91" t="n">
        <v>888.37931</v>
      </c>
      <c r="H34" s="820"/>
    </row>
    <row r="35" customFormat="false" ht="12.75" hidden="false" customHeight="false" outlineLevel="0" collapsed="false">
      <c r="A35" s="800" t="s">
        <v>915</v>
      </c>
      <c r="B35" s="438" t="n">
        <v>1303.25449</v>
      </c>
      <c r="C35" s="91" t="n">
        <v>32.06836</v>
      </c>
      <c r="D35" s="91" t="n">
        <v>21.24436</v>
      </c>
      <c r="E35" s="91" t="n">
        <v>5.17801</v>
      </c>
      <c r="F35" s="91" t="n">
        <v>1249.94177</v>
      </c>
      <c r="G35" s="91" t="n">
        <v>1033.36028</v>
      </c>
      <c r="H35" s="820"/>
    </row>
    <row r="36" customFormat="false" ht="12.75" hidden="false" customHeight="false" outlineLevel="0" collapsed="false">
      <c r="A36" s="800" t="s">
        <v>916</v>
      </c>
      <c r="B36" s="438" t="n">
        <v>982.70161</v>
      </c>
      <c r="C36" s="91" t="n">
        <v>19.14999</v>
      </c>
      <c r="D36" s="91" t="n">
        <v>10.33166</v>
      </c>
      <c r="E36" s="91" t="n">
        <v>3.78408</v>
      </c>
      <c r="F36" s="91" t="n">
        <v>953.21997</v>
      </c>
      <c r="G36" s="91" t="n">
        <v>764.26165</v>
      </c>
      <c r="H36" s="820"/>
    </row>
    <row r="37" customFormat="false" ht="12.75" hidden="false" customHeight="false" outlineLevel="0" collapsed="false">
      <c r="A37" s="800" t="s">
        <v>917</v>
      </c>
      <c r="B37" s="438" t="n">
        <v>320.55288</v>
      </c>
      <c r="C37" s="91" t="n">
        <v>12.91838</v>
      </c>
      <c r="D37" s="91" t="n">
        <v>10.91271</v>
      </c>
      <c r="E37" s="91" t="n">
        <v>1.39393</v>
      </c>
      <c r="F37" s="91" t="n">
        <v>296.7218</v>
      </c>
      <c r="G37" s="91" t="n">
        <v>269.09863</v>
      </c>
      <c r="H37" s="820"/>
    </row>
    <row r="38" customFormat="false" ht="12.75" hidden="false" customHeight="true" outlineLevel="0" collapsed="false">
      <c r="A38" s="822"/>
      <c r="B38" s="91"/>
      <c r="C38" s="91"/>
      <c r="D38" s="91"/>
      <c r="E38" s="91"/>
      <c r="F38" s="91"/>
      <c r="G38" s="91"/>
      <c r="H38" s="820"/>
    </row>
    <row r="39" customFormat="false" ht="12.75" hidden="false" customHeight="true" outlineLevel="0" collapsed="false">
      <c r="B39" s="91"/>
      <c r="C39" s="91"/>
      <c r="D39" s="91"/>
      <c r="E39" s="91"/>
      <c r="F39" s="91"/>
      <c r="G39" s="91"/>
    </row>
    <row r="40" s="793" customFormat="true" ht="12.75" hidden="false" customHeight="true" outlineLevel="0" collapsed="false">
      <c r="A40" s="791" t="s">
        <v>883</v>
      </c>
      <c r="B40" s="792"/>
      <c r="C40" s="823"/>
      <c r="D40" s="823"/>
      <c r="E40" s="823"/>
      <c r="F40" s="823"/>
      <c r="H40" s="794"/>
      <c r="J40" s="794"/>
    </row>
    <row r="41" s="796" customFormat="true" ht="12.75" hidden="false" customHeight="true" outlineLevel="0" collapsed="false">
      <c r="A41" s="791" t="s">
        <v>921</v>
      </c>
      <c r="B41" s="792"/>
      <c r="C41" s="792"/>
      <c r="D41" s="792"/>
      <c r="E41" s="792"/>
      <c r="F41" s="792"/>
      <c r="H41" s="795"/>
      <c r="I41" s="795"/>
    </row>
    <row r="42" customFormat="false" ht="12.75" hidden="false" customHeight="true" outlineLevel="0" collapsed="false"/>
    <row r="43" customFormat="false" ht="12.75" hidden="false" customHeight="true" outlineLevel="0" collapsed="false"/>
  </sheetData>
  <mergeCells count="13">
    <mergeCell ref="A1:F1"/>
    <mergeCell ref="A3:A6"/>
    <mergeCell ref="B3:B5"/>
    <mergeCell ref="C3:G3"/>
    <mergeCell ref="C4:C5"/>
    <mergeCell ref="D4:E4"/>
    <mergeCell ref="F4:G4"/>
    <mergeCell ref="B6:G6"/>
    <mergeCell ref="A7:G7"/>
    <mergeCell ref="A14:G14"/>
    <mergeCell ref="A20:G20"/>
    <mergeCell ref="A26:G26"/>
    <mergeCell ref="A32:G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colBreaks count="1" manualBreakCount="1">
    <brk id="10" man="true" max="65535" min="0"/>
  </col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8"/>
  <sheetViews>
    <sheetView showFormulas="false" showGridLines="false" showRowColHeaders="true" showZeros="true" rightToLeft="false" tabSelected="false" showOutlineSymbols="true" defaultGridColor="true" view="normal" topLeftCell="A10" colorId="64" zoomScale="85" zoomScaleNormal="85" zoomScalePageLayoutView="110" workbookViewId="0">
      <selection pane="topLeft" activeCell="E29" activeCellId="0" sqref="E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1" width="35.7"/>
    <col collapsed="false" customWidth="true" hidden="false" outlineLevel="0" max="2" min="2" style="731" width="30.7"/>
    <col collapsed="false" customWidth="true" hidden="false" outlineLevel="0" max="3" min="3" style="731" width="30.41"/>
    <col collapsed="false" customWidth="true" hidden="false" outlineLevel="0" max="4" min="4" style="731" width="30.56"/>
    <col collapsed="false" customWidth="false" hidden="false" outlineLevel="0" max="257" min="5" style="731" width="11.42"/>
  </cols>
  <sheetData>
    <row r="1" customFormat="false" ht="19.5" hidden="false" customHeight="true" outlineLevel="0" collapsed="false">
      <c r="A1" s="732" t="s">
        <v>922</v>
      </c>
    </row>
    <row r="2" s="734" customFormat="true" ht="20.1" hidden="false" customHeight="true" outlineLevel="0" collapsed="false">
      <c r="A2" s="732" t="s">
        <v>923</v>
      </c>
      <c r="B2" s="733"/>
      <c r="C2" s="733"/>
      <c r="D2" s="733"/>
    </row>
    <row r="3" s="734" customFormat="true" ht="20.1" hidden="false" customHeight="true" outlineLevel="0" collapsed="false">
      <c r="A3" s="735"/>
      <c r="B3" s="736"/>
      <c r="C3" s="736"/>
      <c r="D3" s="736"/>
    </row>
    <row r="4" s="737" customFormat="true" ht="12.75" hidden="false" customHeight="false" outlineLevel="0" collapsed="false"/>
    <row r="5" s="737" customFormat="true" ht="12.75" hidden="false" customHeight="true" outlineLevel="0" collapsed="false">
      <c r="A5" s="824" t="s">
        <v>924</v>
      </c>
      <c r="B5" s="739" t="s">
        <v>359</v>
      </c>
      <c r="C5" s="739" t="s">
        <v>925</v>
      </c>
      <c r="D5" s="86" t="s">
        <v>926</v>
      </c>
    </row>
    <row r="6" s="737" customFormat="true" ht="33" hidden="false" customHeight="true" outlineLevel="0" collapsed="false">
      <c r="A6" s="824"/>
      <c r="B6" s="739"/>
      <c r="C6" s="739"/>
      <c r="D6" s="86"/>
    </row>
    <row r="7" s="737" customFormat="true" ht="12.75" hidden="false" customHeight="true" outlineLevel="0" collapsed="false">
      <c r="A7" s="824"/>
      <c r="B7" s="741" t="s">
        <v>323</v>
      </c>
      <c r="C7" s="741"/>
      <c r="D7" s="741"/>
    </row>
    <row r="8" customFormat="false" ht="12" hidden="false" customHeight="true" outlineLevel="0" collapsed="false">
      <c r="A8" s="743"/>
      <c r="B8" s="748"/>
      <c r="C8" s="748"/>
      <c r="D8" s="748"/>
    </row>
    <row r="9" s="745" customFormat="true" ht="24.95" hidden="false" customHeight="true" outlineLevel="0" collapsed="false">
      <c r="A9" s="433" t="s">
        <v>359</v>
      </c>
      <c r="B9" s="441" t="n">
        <v>1676976.701277</v>
      </c>
      <c r="C9" s="442" t="s">
        <v>209</v>
      </c>
      <c r="D9" s="442" t="s">
        <v>209</v>
      </c>
    </row>
    <row r="10" s="745" customFormat="true" ht="24.95" hidden="false" customHeight="true" outlineLevel="0" collapsed="false">
      <c r="A10" s="433" t="s">
        <v>325</v>
      </c>
      <c r="B10" s="441" t="n">
        <v>1053725.2</v>
      </c>
      <c r="C10" s="442" t="s">
        <v>209</v>
      </c>
      <c r="D10" s="442" t="s">
        <v>209</v>
      </c>
    </row>
    <row r="11" s="745" customFormat="true" ht="24.95" hidden="false" customHeight="true" outlineLevel="0" collapsed="false">
      <c r="A11" s="433" t="s">
        <v>252</v>
      </c>
      <c r="B11" s="441" t="n">
        <v>623251.501277</v>
      </c>
      <c r="C11" s="442" t="n">
        <v>543793.770054</v>
      </c>
      <c r="D11" s="442" t="n">
        <v>79457.731223</v>
      </c>
    </row>
    <row r="12" s="745" customFormat="true" ht="24.95" hidden="false" customHeight="true" outlineLevel="0" collapsed="false">
      <c r="A12" s="749" t="s">
        <v>851</v>
      </c>
      <c r="B12" s="441" t="n">
        <v>522363.089423</v>
      </c>
      <c r="C12" s="442" t="n">
        <v>442905.3582</v>
      </c>
      <c r="D12" s="442" t="n">
        <v>79457.731223</v>
      </c>
    </row>
    <row r="13" customFormat="false" ht="24.95" hidden="false" customHeight="true" outlineLevel="0" collapsed="false">
      <c r="A13" s="750" t="s">
        <v>441</v>
      </c>
      <c r="B13" s="438" t="n">
        <v>49312.849435</v>
      </c>
      <c r="C13" s="91" t="n">
        <v>43321.172146</v>
      </c>
      <c r="D13" s="91" t="n">
        <v>5991.677289</v>
      </c>
    </row>
    <row r="14" customFormat="false" ht="24.95" hidden="false" customHeight="true" outlineLevel="0" collapsed="false">
      <c r="A14" s="750" t="s">
        <v>470</v>
      </c>
      <c r="B14" s="438" t="n">
        <v>41044.125771</v>
      </c>
      <c r="C14" s="91" t="n">
        <v>28074.9</v>
      </c>
      <c r="D14" s="91" t="n">
        <v>12969.225771</v>
      </c>
    </row>
    <row r="15" customFormat="false" ht="24.95" hidden="false" customHeight="true" outlineLevel="0" collapsed="false">
      <c r="A15" s="750" t="s">
        <v>443</v>
      </c>
      <c r="B15" s="438" t="n">
        <v>19267.551872</v>
      </c>
      <c r="C15" s="91" t="n">
        <v>17961.000824</v>
      </c>
      <c r="D15" s="91" t="n">
        <v>1306.551048</v>
      </c>
    </row>
    <row r="16" customFormat="false" ht="24.95" hidden="false" customHeight="true" outlineLevel="0" collapsed="false">
      <c r="A16" s="750" t="s">
        <v>444</v>
      </c>
      <c r="B16" s="438" t="n">
        <f aca="false">C16+D16</f>
        <v>50990.681115</v>
      </c>
      <c r="C16" s="91" t="n">
        <v>40387.1</v>
      </c>
      <c r="D16" s="91" t="n">
        <v>10603.581115</v>
      </c>
    </row>
    <row r="17" customFormat="false" ht="24.95" hidden="false" customHeight="true" outlineLevel="0" collapsed="false">
      <c r="A17" s="750" t="s">
        <v>445</v>
      </c>
      <c r="B17" s="438" t="n">
        <f aca="false">C17+D17</f>
        <v>10814.861963</v>
      </c>
      <c r="C17" s="91" t="n">
        <v>9579.875257</v>
      </c>
      <c r="D17" s="91" t="n">
        <v>1234.986706</v>
      </c>
    </row>
    <row r="18" customFormat="false" ht="24.95" hidden="false" customHeight="true" outlineLevel="0" collapsed="false">
      <c r="A18" s="750" t="s">
        <v>446</v>
      </c>
      <c r="B18" s="438" t="n">
        <f aca="false">C18+D18</f>
        <v>63658.793283</v>
      </c>
      <c r="C18" s="91" t="n">
        <v>55334.403</v>
      </c>
      <c r="D18" s="91" t="n">
        <v>8324.390283</v>
      </c>
    </row>
    <row r="19" customFormat="false" ht="24.95" hidden="false" customHeight="true" outlineLevel="0" collapsed="false">
      <c r="A19" s="750" t="s">
        <v>447</v>
      </c>
      <c r="B19" s="438" t="n">
        <f aca="false">C19+D19</f>
        <v>153969.677346</v>
      </c>
      <c r="C19" s="91" t="n">
        <v>131363.140269</v>
      </c>
      <c r="D19" s="91" t="n">
        <v>22606.537077</v>
      </c>
    </row>
    <row r="20" customFormat="false" ht="24.95" hidden="false" customHeight="true" outlineLevel="0" collapsed="false">
      <c r="A20" s="750" t="s">
        <v>448</v>
      </c>
      <c r="B20" s="438" t="n">
        <f aca="false">C20+D20</f>
        <v>37629.444642</v>
      </c>
      <c r="C20" s="91" t="n">
        <v>32240.725915</v>
      </c>
      <c r="D20" s="91" t="n">
        <v>5388.718727</v>
      </c>
    </row>
    <row r="21" customFormat="false" ht="24.95" hidden="false" customHeight="true" outlineLevel="0" collapsed="false">
      <c r="A21" s="750" t="s">
        <v>449</v>
      </c>
      <c r="B21" s="438" t="n">
        <f aca="false">C21+D21</f>
        <v>14189.035335</v>
      </c>
      <c r="C21" s="91" t="n">
        <v>13026</v>
      </c>
      <c r="D21" s="91" t="n">
        <v>1163.035335</v>
      </c>
    </row>
    <row r="22" customFormat="false" ht="24.95" hidden="false" customHeight="true" outlineLevel="0" collapsed="false">
      <c r="A22" s="750" t="s">
        <v>450</v>
      </c>
      <c r="B22" s="438" t="n">
        <f aca="false">C22+D22</f>
        <v>10981.285035</v>
      </c>
      <c r="C22" s="91" t="n">
        <v>7828.812156</v>
      </c>
      <c r="D22" s="91" t="n">
        <v>3152.472879</v>
      </c>
    </row>
    <row r="23" customFormat="false" ht="24.95" hidden="false" customHeight="true" outlineLevel="0" collapsed="false">
      <c r="A23" s="750" t="s">
        <v>451</v>
      </c>
      <c r="B23" s="438" t="n">
        <f aca="false">C23+D23</f>
        <v>22867.945563</v>
      </c>
      <c r="C23" s="91" t="n">
        <v>20631.975826</v>
      </c>
      <c r="D23" s="91" t="n">
        <v>2235.969737</v>
      </c>
    </row>
    <row r="24" customFormat="false" ht="24.95" hidden="false" customHeight="true" outlineLevel="0" collapsed="false">
      <c r="A24" s="750" t="s">
        <v>452</v>
      </c>
      <c r="B24" s="438" t="n">
        <f aca="false">C24+D24</f>
        <v>29398.670492</v>
      </c>
      <c r="C24" s="91" t="n">
        <v>26981.540871</v>
      </c>
      <c r="D24" s="91" t="n">
        <v>2417.129621</v>
      </c>
    </row>
    <row r="25" customFormat="false" ht="24.95" hidden="false" customHeight="true" outlineLevel="0" collapsed="false">
      <c r="A25" s="750" t="s">
        <v>453</v>
      </c>
      <c r="B25" s="438" t="n">
        <f aca="false">C25+D25</f>
        <v>18238.167571</v>
      </c>
      <c r="C25" s="91" t="n">
        <v>16174.711936</v>
      </c>
      <c r="D25" s="91" t="n">
        <v>2063.455635</v>
      </c>
    </row>
    <row r="26" s="745" customFormat="true" ht="24.95" hidden="false" customHeight="true" outlineLevel="0" collapsed="false">
      <c r="A26" s="749" t="s">
        <v>852</v>
      </c>
      <c r="B26" s="441" t="n">
        <f aca="false">C26</f>
        <v>100888.411854</v>
      </c>
      <c r="C26" s="442" t="n">
        <v>100888.411854</v>
      </c>
      <c r="D26" s="442" t="s">
        <v>209</v>
      </c>
    </row>
    <row r="27" customFormat="false" ht="24.95" hidden="false" customHeight="true" outlineLevel="0" collapsed="false">
      <c r="A27" s="750" t="s">
        <v>454</v>
      </c>
      <c r="B27" s="438" t="n">
        <f aca="false">C27</f>
        <v>61006.044599</v>
      </c>
      <c r="C27" s="91" t="n">
        <v>61006.044599</v>
      </c>
      <c r="D27" s="91" t="s">
        <v>209</v>
      </c>
    </row>
    <row r="28" customFormat="false" ht="24.95" hidden="false" customHeight="true" outlineLevel="0" collapsed="false">
      <c r="A28" s="750" t="s">
        <v>455</v>
      </c>
      <c r="B28" s="438" t="n">
        <f aca="false">C28</f>
        <v>19025.167255</v>
      </c>
      <c r="C28" s="91" t="n">
        <v>19025.167255</v>
      </c>
      <c r="D28" s="91" t="s">
        <v>209</v>
      </c>
    </row>
    <row r="29" customFormat="false" ht="24.95" hidden="false" customHeight="true" outlineLevel="0" collapsed="false">
      <c r="A29" s="750" t="s">
        <v>456</v>
      </c>
      <c r="B29" s="438" t="n">
        <f aca="false">C29</f>
        <v>20857.2</v>
      </c>
      <c r="C29" s="91" t="n">
        <v>20857.2</v>
      </c>
      <c r="D29" s="91" t="s">
        <v>209</v>
      </c>
    </row>
    <row r="30" customFormat="false" ht="20.1" hidden="false" customHeight="true" outlineLevel="0" collapsed="false">
      <c r="A30" s="750"/>
      <c r="B30" s="91"/>
      <c r="C30" s="91"/>
      <c r="D30" s="91"/>
    </row>
    <row r="31" s="756" customFormat="true" ht="20.1" hidden="false" customHeight="true" outlineLevel="0" collapsed="false">
      <c r="A31" s="755" t="s">
        <v>556</v>
      </c>
    </row>
    <row r="32" s="756" customFormat="true" ht="12.75" hidden="false" customHeight="true" outlineLevel="0" collapsed="false">
      <c r="A32" s="755" t="s">
        <v>927</v>
      </c>
    </row>
    <row r="33" s="756" customFormat="true" ht="12.75" hidden="false" customHeight="true" outlineLevel="0" collapsed="false">
      <c r="A33" s="758" t="s">
        <v>928</v>
      </c>
      <c r="B33" s="758"/>
      <c r="C33" s="758"/>
      <c r="D33" s="758"/>
    </row>
    <row r="34" s="756" customFormat="true" ht="12.75" hidden="false" customHeight="true" outlineLevel="0" collapsed="false">
      <c r="A34" s="754"/>
      <c r="B34" s="760"/>
      <c r="C34" s="760"/>
      <c r="D34" s="760"/>
    </row>
    <row r="35" s="756" customFormat="true" ht="15" hidden="false" customHeight="true" outlineLevel="0" collapsed="false">
      <c r="A35" s="754"/>
      <c r="B35" s="760"/>
      <c r="C35" s="760"/>
      <c r="D35" s="760"/>
    </row>
    <row r="36" s="756" customFormat="true" ht="15" hidden="false" customHeight="true" outlineLevel="0" collapsed="false">
      <c r="A36" s="754"/>
      <c r="B36" s="760"/>
      <c r="C36" s="760"/>
      <c r="D36" s="760"/>
    </row>
    <row r="37" s="756" customFormat="true" ht="15" hidden="false" customHeight="true" outlineLevel="0" collapsed="false">
      <c r="A37" s="754"/>
      <c r="B37" s="760"/>
      <c r="C37" s="760"/>
      <c r="D37" s="760"/>
    </row>
    <row r="38" s="756" customFormat="true" ht="15" hidden="false" customHeight="true" outlineLevel="0" collapsed="false">
      <c r="A38" s="754"/>
      <c r="B38" s="760"/>
      <c r="C38" s="760"/>
      <c r="D38" s="760"/>
    </row>
    <row r="39" s="756" customFormat="true" ht="15" hidden="false" customHeight="true" outlineLevel="0" collapsed="false">
      <c r="A39" s="754"/>
      <c r="B39" s="760"/>
      <c r="C39" s="760"/>
      <c r="D39" s="760"/>
    </row>
    <row r="40" s="756" customFormat="true" ht="15" hidden="false" customHeight="true" outlineLevel="0" collapsed="false">
      <c r="A40" s="754"/>
      <c r="B40" s="760"/>
      <c r="C40" s="760"/>
      <c r="D40" s="760"/>
    </row>
    <row r="41" s="756" customFormat="true" ht="15" hidden="false" customHeight="true" outlineLevel="0" collapsed="false">
      <c r="A41" s="754"/>
      <c r="B41" s="760"/>
      <c r="C41" s="760"/>
      <c r="D41" s="760"/>
    </row>
    <row r="42" s="756" customFormat="true" ht="15" hidden="false" customHeight="true" outlineLevel="0" collapsed="false">
      <c r="A42" s="754"/>
      <c r="B42" s="760"/>
      <c r="C42" s="760"/>
      <c r="D42" s="760"/>
    </row>
    <row r="43" s="756" customFormat="true" ht="15" hidden="false" customHeight="true" outlineLevel="0" collapsed="false">
      <c r="A43" s="754"/>
      <c r="B43" s="760"/>
      <c r="C43" s="760"/>
      <c r="D43" s="760"/>
    </row>
    <row r="44" s="756" customFormat="true" ht="15" hidden="false" customHeight="true" outlineLevel="0" collapsed="false">
      <c r="A44" s="754"/>
      <c r="B44" s="760"/>
      <c r="C44" s="760"/>
      <c r="D44" s="760"/>
    </row>
    <row r="45" s="756" customFormat="true" ht="15" hidden="false" customHeight="true" outlineLevel="0" collapsed="false">
      <c r="A45" s="754"/>
      <c r="B45" s="760"/>
      <c r="C45" s="760"/>
      <c r="D45" s="760"/>
    </row>
    <row r="46" s="756" customFormat="true" ht="15" hidden="false" customHeight="true" outlineLevel="0" collapsed="false">
      <c r="A46" s="754"/>
      <c r="B46" s="760"/>
      <c r="C46" s="760"/>
      <c r="D46" s="760"/>
    </row>
    <row r="47" s="756" customFormat="true" ht="15" hidden="false" customHeight="true" outlineLevel="0" collapsed="false">
      <c r="B47" s="760"/>
    </row>
    <row r="48" s="756" customFormat="true" ht="15" hidden="false" customHeight="true" outlineLevel="0" collapsed="false"/>
    <row r="49" s="756" customFormat="true" ht="15" hidden="false" customHeight="true" outlineLevel="0" collapsed="false"/>
    <row r="50" s="756" customFormat="true" ht="15" hidden="false" customHeight="true" outlineLevel="0" collapsed="false"/>
    <row r="51" s="756" customFormat="true" ht="15" hidden="false" customHeight="true" outlineLevel="0" collapsed="false"/>
    <row r="52" s="756" customFormat="true" ht="15" hidden="false" customHeight="true" outlineLevel="0" collapsed="false"/>
    <row r="53" s="756" customFormat="true" ht="15" hidden="false" customHeight="true" outlineLevel="0" collapsed="false"/>
    <row r="54" s="756" customFormat="true" ht="15" hidden="false" customHeight="true" outlineLevel="0" collapsed="false"/>
    <row r="55" s="756" customFormat="true" ht="15" hidden="false" customHeight="true" outlineLevel="0" collapsed="false"/>
    <row r="56" s="756" customFormat="true" ht="15" hidden="false" customHeight="true" outlineLevel="0" collapsed="false"/>
    <row r="57" s="756" customFormat="true" ht="15" hidden="false" customHeight="true" outlineLevel="0" collapsed="false"/>
    <row r="58" s="756" customFormat="true" ht="15" hidden="false" customHeight="true" outlineLevel="0" collapsed="false"/>
    <row r="59" s="756" customFormat="true" ht="15" hidden="false" customHeight="true" outlineLevel="0" collapsed="false"/>
    <row r="60" s="756" customFormat="true" ht="15" hidden="false" customHeight="true" outlineLevel="0" collapsed="false"/>
    <row r="61" s="756" customFormat="true" ht="15" hidden="false" customHeight="true" outlineLevel="0" collapsed="false"/>
    <row r="62" s="756" customFormat="true" ht="15" hidden="false" customHeight="true" outlineLevel="0" collapsed="false"/>
    <row r="63" s="756" customFormat="true" ht="15" hidden="false" customHeight="true" outlineLevel="0" collapsed="false"/>
    <row r="64" s="756" customFormat="true" ht="15" hidden="false" customHeight="true" outlineLevel="0" collapsed="false"/>
    <row r="65" s="756" customFormat="true" ht="15" hidden="false" customHeight="true" outlineLevel="0" collapsed="false"/>
    <row r="66" customFormat="false" ht="15" hidden="false" customHeight="true" outlineLevel="0" collapsed="false">
      <c r="A66" s="756"/>
      <c r="B66" s="756"/>
      <c r="C66" s="756"/>
      <c r="D66" s="756"/>
    </row>
    <row r="67" customFormat="false" ht="15" hidden="false" customHeight="true" outlineLevel="0" collapsed="false">
      <c r="B67" s="756"/>
      <c r="C67" s="756"/>
      <c r="D67" s="756"/>
    </row>
    <row r="68" customFormat="false" ht="15" hidden="false" customHeight="true" outlineLevel="0" collapsed="false">
      <c r="B68" s="756"/>
      <c r="C68" s="756"/>
      <c r="D68" s="756"/>
    </row>
    <row r="69" customFormat="false" ht="15" hidden="false" customHeight="true" outlineLevel="0" collapsed="false">
      <c r="B69" s="756"/>
      <c r="C69" s="756"/>
      <c r="D69" s="756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</sheetData>
  <mergeCells count="6">
    <mergeCell ref="A5:A7"/>
    <mergeCell ref="B5:B6"/>
    <mergeCell ref="C5:C6"/>
    <mergeCell ref="D5:D6"/>
    <mergeCell ref="B7:D7"/>
    <mergeCell ref="A33:D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1" width="35.7"/>
    <col collapsed="false" customWidth="true" hidden="false" outlineLevel="0" max="7" min="2" style="731" width="20.7"/>
    <col collapsed="false" customWidth="false" hidden="false" outlineLevel="0" max="257" min="8" style="731" width="11.42"/>
  </cols>
  <sheetData>
    <row r="1" customFormat="false" ht="19.5" hidden="false" customHeight="true" outlineLevel="0" collapsed="false">
      <c r="A1" s="732" t="s">
        <v>922</v>
      </c>
    </row>
    <row r="2" s="734" customFormat="true" ht="20.1" hidden="false" customHeight="true" outlineLevel="0" collapsed="false">
      <c r="A2" s="732" t="s">
        <v>929</v>
      </c>
      <c r="B2" s="733"/>
      <c r="C2" s="733"/>
      <c r="D2" s="733"/>
      <c r="E2" s="733"/>
      <c r="F2" s="733"/>
      <c r="G2" s="733"/>
    </row>
    <row r="3" s="734" customFormat="true" ht="20.1" hidden="false" customHeight="true" outlineLevel="0" collapsed="false">
      <c r="A3" s="735"/>
      <c r="B3" s="736"/>
      <c r="C3" s="736"/>
      <c r="D3" s="736"/>
      <c r="E3" s="736"/>
      <c r="F3" s="736"/>
      <c r="G3" s="736"/>
    </row>
    <row r="4" s="737" customFormat="true" ht="12.75" hidden="false" customHeight="false" outlineLevel="0" collapsed="false"/>
    <row r="5" s="737" customFormat="true" ht="12.75" hidden="false" customHeight="true" outlineLevel="0" collapsed="false">
      <c r="A5" s="824" t="s">
        <v>924</v>
      </c>
      <c r="B5" s="739" t="s">
        <v>930</v>
      </c>
      <c r="C5" s="825" t="s">
        <v>931</v>
      </c>
      <c r="D5" s="825" t="s">
        <v>932</v>
      </c>
      <c r="E5" s="825" t="s">
        <v>793</v>
      </c>
      <c r="F5" s="825" t="s">
        <v>933</v>
      </c>
      <c r="G5" s="740" t="s">
        <v>934</v>
      </c>
    </row>
    <row r="6" s="737" customFormat="true" ht="12.75" hidden="false" customHeight="true" outlineLevel="0" collapsed="false">
      <c r="A6" s="824"/>
      <c r="B6" s="739"/>
      <c r="C6" s="825"/>
      <c r="D6" s="825"/>
      <c r="E6" s="825"/>
      <c r="F6" s="825"/>
      <c r="G6" s="740"/>
    </row>
    <row r="7" s="737" customFormat="true" ht="21.75" hidden="false" customHeight="true" outlineLevel="0" collapsed="false">
      <c r="A7" s="824"/>
      <c r="B7" s="739"/>
      <c r="C7" s="825"/>
      <c r="D7" s="825"/>
      <c r="E7" s="825"/>
      <c r="F7" s="825"/>
      <c r="G7" s="740"/>
    </row>
    <row r="8" s="737" customFormat="true" ht="24" hidden="false" customHeight="true" outlineLevel="0" collapsed="false">
      <c r="A8" s="824"/>
      <c r="B8" s="739"/>
      <c r="C8" s="826" t="s">
        <v>935</v>
      </c>
      <c r="D8" s="826"/>
      <c r="E8" s="826"/>
      <c r="F8" s="826"/>
      <c r="G8" s="740"/>
    </row>
    <row r="9" s="737" customFormat="true" ht="23.25" hidden="false" customHeight="true" outlineLevel="0" collapsed="false">
      <c r="A9" s="824"/>
      <c r="B9" s="741" t="s">
        <v>323</v>
      </c>
      <c r="C9" s="741"/>
      <c r="D9" s="741"/>
      <c r="E9" s="741"/>
      <c r="F9" s="741"/>
      <c r="G9" s="741"/>
    </row>
    <row r="10" customFormat="false" ht="12" hidden="false" customHeight="true" outlineLevel="0" collapsed="false">
      <c r="A10" s="743"/>
      <c r="B10" s="748"/>
      <c r="C10" s="748"/>
      <c r="D10" s="748"/>
      <c r="E10" s="748"/>
      <c r="F10" s="748"/>
      <c r="G10" s="748"/>
    </row>
    <row r="11" s="745" customFormat="true" ht="24.95" hidden="false" customHeight="true" outlineLevel="0" collapsed="false">
      <c r="A11" s="809" t="s">
        <v>359</v>
      </c>
      <c r="B11" s="827" t="n">
        <v>1575517.366161</v>
      </c>
      <c r="C11" s="827" t="n">
        <v>340011.959093</v>
      </c>
      <c r="D11" s="827" t="n">
        <v>318215.264444</v>
      </c>
      <c r="E11" s="827" t="n">
        <v>8703.230317</v>
      </c>
      <c r="F11" s="827" t="n">
        <v>8498.331099</v>
      </c>
      <c r="G11" s="827" t="n">
        <v>1597518.960028</v>
      </c>
    </row>
    <row r="12" s="745" customFormat="true" ht="24.95" hidden="false" customHeight="true" outlineLevel="0" collapsed="false">
      <c r="A12" s="809" t="s">
        <v>325</v>
      </c>
      <c r="B12" s="827" t="n">
        <v>1036995.115439</v>
      </c>
      <c r="C12" s="827" t="n">
        <v>249314.554062</v>
      </c>
      <c r="D12" s="827" t="n">
        <v>232584.383554</v>
      </c>
      <c r="E12" s="827" t="n">
        <v>1820</v>
      </c>
      <c r="F12" s="827" t="n">
        <v>1820.000997</v>
      </c>
      <c r="G12" s="827" t="n">
        <v>1053725.28495</v>
      </c>
    </row>
    <row r="13" s="745" customFormat="true" ht="24.95" hidden="false" customHeight="true" outlineLevel="0" collapsed="false">
      <c r="A13" s="809" t="s">
        <v>252</v>
      </c>
      <c r="B13" s="827" t="n">
        <v>538522.250722</v>
      </c>
      <c r="C13" s="827" t="n">
        <v>90697.405031</v>
      </c>
      <c r="D13" s="827" t="n">
        <v>85630.88089</v>
      </c>
      <c r="E13" s="827" t="n">
        <v>6883.230317</v>
      </c>
      <c r="F13" s="827" t="n">
        <v>6678.330102</v>
      </c>
      <c r="G13" s="827" t="n">
        <v>543793.675078</v>
      </c>
    </row>
    <row r="14" s="745" customFormat="true" ht="24.95" hidden="false" customHeight="true" outlineLevel="0" collapsed="false">
      <c r="A14" s="811" t="s">
        <v>851</v>
      </c>
      <c r="B14" s="827" t="n">
        <v>437536.97152</v>
      </c>
      <c r="C14" s="827" t="n">
        <v>70103.274263</v>
      </c>
      <c r="D14" s="827" t="n">
        <v>65209.83828</v>
      </c>
      <c r="E14" s="827" t="n">
        <v>5418.730317</v>
      </c>
      <c r="F14" s="827" t="n">
        <v>4943.821512</v>
      </c>
      <c r="G14" s="827" t="n">
        <v>442905.316308</v>
      </c>
    </row>
    <row r="15" customFormat="false" ht="24.95" hidden="false" customHeight="true" outlineLevel="0" collapsed="false">
      <c r="A15" s="812" t="s">
        <v>441</v>
      </c>
      <c r="B15" s="828" t="n">
        <v>43326.072146</v>
      </c>
      <c r="C15" s="828" t="n">
        <v>7938</v>
      </c>
      <c r="D15" s="828" t="n">
        <v>7942.9</v>
      </c>
      <c r="E15" s="828" t="n">
        <v>369</v>
      </c>
      <c r="F15" s="828" t="n">
        <v>369</v>
      </c>
      <c r="G15" s="828" t="n">
        <v>43321.172146</v>
      </c>
    </row>
    <row r="16" customFormat="false" ht="24.95" hidden="false" customHeight="true" outlineLevel="0" collapsed="false">
      <c r="A16" s="812" t="s">
        <v>470</v>
      </c>
      <c r="B16" s="828" t="n">
        <v>29076.569329</v>
      </c>
      <c r="C16" s="828" t="n">
        <v>2830</v>
      </c>
      <c r="D16" s="828" t="n">
        <v>3831.648352</v>
      </c>
      <c r="E16" s="828" t="n">
        <v>0</v>
      </c>
      <c r="F16" s="828" t="n">
        <v>0</v>
      </c>
      <c r="G16" s="828" t="n">
        <v>28074.920977</v>
      </c>
    </row>
    <row r="17" customFormat="false" ht="24.95" hidden="false" customHeight="true" outlineLevel="0" collapsed="false">
      <c r="A17" s="812" t="s">
        <v>443</v>
      </c>
      <c r="B17" s="828" t="n">
        <v>17922.086835</v>
      </c>
      <c r="C17" s="828" t="n">
        <v>3661.919233</v>
      </c>
      <c r="D17" s="828" t="n">
        <v>3623.005244</v>
      </c>
      <c r="E17" s="828" t="n">
        <v>193</v>
      </c>
      <c r="F17" s="828" t="n">
        <v>193</v>
      </c>
      <c r="G17" s="828" t="n">
        <v>17961.000824</v>
      </c>
    </row>
    <row r="18" customFormat="false" ht="24.95" hidden="false" customHeight="true" outlineLevel="0" collapsed="false">
      <c r="A18" s="812" t="s">
        <v>444</v>
      </c>
      <c r="B18" s="828" t="n">
        <v>38961.306148</v>
      </c>
      <c r="C18" s="828" t="n">
        <v>6426</v>
      </c>
      <c r="D18" s="828" t="n">
        <v>5000.226322</v>
      </c>
      <c r="E18" s="828" t="n">
        <v>507.225838</v>
      </c>
      <c r="F18" s="828" t="n">
        <v>507.225838</v>
      </c>
      <c r="G18" s="828" t="n">
        <v>40387.079826</v>
      </c>
    </row>
    <row r="19" customFormat="false" ht="24.95" hidden="false" customHeight="true" outlineLevel="0" collapsed="false">
      <c r="A19" s="812" t="s">
        <v>445</v>
      </c>
      <c r="B19" s="828" t="n">
        <v>9665.979424</v>
      </c>
      <c r="C19" s="828" t="n">
        <v>940</v>
      </c>
      <c r="D19" s="828" t="n">
        <v>1026.104167</v>
      </c>
      <c r="E19" s="828" t="n">
        <v>0</v>
      </c>
      <c r="F19" s="828" t="n">
        <v>0</v>
      </c>
      <c r="G19" s="828" t="n">
        <v>9579.875257</v>
      </c>
    </row>
    <row r="20" customFormat="false" ht="24.95" hidden="false" customHeight="true" outlineLevel="0" collapsed="false">
      <c r="A20" s="812" t="s">
        <v>446</v>
      </c>
      <c r="B20" s="828" t="n">
        <v>56052.953493</v>
      </c>
      <c r="C20" s="828" t="n">
        <v>5233.5</v>
      </c>
      <c r="D20" s="828" t="n">
        <v>5952.050493</v>
      </c>
      <c r="E20" s="828" t="n">
        <v>856.024404</v>
      </c>
      <c r="F20" s="828" t="n">
        <v>856.024404</v>
      </c>
      <c r="G20" s="828" t="n">
        <v>55334.403</v>
      </c>
    </row>
    <row r="21" customFormat="false" ht="24.95" hidden="false" customHeight="true" outlineLevel="0" collapsed="false">
      <c r="A21" s="812" t="s">
        <v>447</v>
      </c>
      <c r="B21" s="828" t="n">
        <v>127412.007112</v>
      </c>
      <c r="C21" s="828" t="n">
        <v>23209.44669</v>
      </c>
      <c r="D21" s="828" t="n">
        <v>19258.313533</v>
      </c>
      <c r="E21" s="828" t="n">
        <v>0</v>
      </c>
      <c r="F21" s="828" t="n">
        <v>0</v>
      </c>
      <c r="G21" s="828" t="n">
        <v>131363.140269</v>
      </c>
    </row>
    <row r="22" customFormat="false" ht="24.95" hidden="false" customHeight="true" outlineLevel="0" collapsed="false">
      <c r="A22" s="812" t="s">
        <v>448</v>
      </c>
      <c r="B22" s="828" t="n">
        <v>31371.913808</v>
      </c>
      <c r="C22" s="828" t="n">
        <v>8847.7619</v>
      </c>
      <c r="D22" s="828" t="n">
        <v>7992.949793</v>
      </c>
      <c r="E22" s="828" t="n">
        <v>784.064594</v>
      </c>
      <c r="F22" s="828" t="n">
        <v>770.064594</v>
      </c>
      <c r="G22" s="828" t="n">
        <v>32240.725915</v>
      </c>
    </row>
    <row r="23" customFormat="false" ht="24.95" hidden="false" customHeight="true" outlineLevel="0" collapsed="false">
      <c r="A23" s="812" t="s">
        <v>449</v>
      </c>
      <c r="B23" s="828" t="n">
        <v>11534.852313</v>
      </c>
      <c r="C23" s="828" t="n">
        <v>2121.624371</v>
      </c>
      <c r="D23" s="828" t="n">
        <v>1175.519379</v>
      </c>
      <c r="E23" s="828" t="n">
        <v>759.451676</v>
      </c>
      <c r="F23" s="828" t="n">
        <v>214.451676</v>
      </c>
      <c r="G23" s="828" t="n">
        <v>13025.957305</v>
      </c>
    </row>
    <row r="24" customFormat="false" ht="24.95" hidden="false" customHeight="true" outlineLevel="0" collapsed="false">
      <c r="A24" s="812" t="s">
        <v>450</v>
      </c>
      <c r="B24" s="828" t="n">
        <v>8577.97675</v>
      </c>
      <c r="C24" s="828" t="n">
        <v>45</v>
      </c>
      <c r="D24" s="828" t="n">
        <v>794.164594</v>
      </c>
      <c r="E24" s="828" t="n">
        <v>300</v>
      </c>
      <c r="F24" s="828" t="n">
        <v>300</v>
      </c>
      <c r="G24" s="828" t="n">
        <v>7828.812156</v>
      </c>
    </row>
    <row r="25" customFormat="false" ht="24.95" hidden="false" customHeight="true" outlineLevel="0" collapsed="false">
      <c r="A25" s="812" t="s">
        <v>451</v>
      </c>
      <c r="B25" s="828" t="n">
        <v>20665.076213</v>
      </c>
      <c r="C25" s="828" t="n">
        <v>4306.993661</v>
      </c>
      <c r="D25" s="828" t="n">
        <v>4352.416778</v>
      </c>
      <c r="E25" s="828" t="n">
        <v>259.32273</v>
      </c>
      <c r="F25" s="828" t="n">
        <v>247</v>
      </c>
      <c r="G25" s="828" t="n">
        <v>20631.975826</v>
      </c>
    </row>
    <row r="26" customFormat="false" ht="24.95" hidden="false" customHeight="true" outlineLevel="0" collapsed="false">
      <c r="A26" s="812" t="s">
        <v>452</v>
      </c>
      <c r="B26" s="828" t="n">
        <v>26656.577754</v>
      </c>
      <c r="C26" s="828" t="n">
        <v>3155.25</v>
      </c>
      <c r="D26" s="828" t="n">
        <v>2733.872958</v>
      </c>
      <c r="E26" s="828" t="n">
        <v>640.641075</v>
      </c>
      <c r="F26" s="828" t="n">
        <v>737.055</v>
      </c>
      <c r="G26" s="828" t="n">
        <v>26981.540871</v>
      </c>
    </row>
    <row r="27" customFormat="false" ht="24.95" hidden="false" customHeight="true" outlineLevel="0" collapsed="false">
      <c r="A27" s="812" t="s">
        <v>453</v>
      </c>
      <c r="B27" s="828" t="n">
        <v>16313.600195</v>
      </c>
      <c r="C27" s="828" t="n">
        <v>1387.778408</v>
      </c>
      <c r="D27" s="828" t="n">
        <v>1526.666667</v>
      </c>
      <c r="E27" s="828" t="n">
        <v>750</v>
      </c>
      <c r="F27" s="828" t="n">
        <v>750</v>
      </c>
      <c r="G27" s="828" t="n">
        <v>16174.711936</v>
      </c>
    </row>
    <row r="28" s="745" customFormat="true" ht="24.95" hidden="false" customHeight="true" outlineLevel="0" collapsed="false">
      <c r="A28" s="811" t="s">
        <v>852</v>
      </c>
      <c r="B28" s="827" t="n">
        <f aca="false">SUM(B29:B31)</f>
        <v>100985.279202</v>
      </c>
      <c r="C28" s="827" t="n">
        <f aca="false">SUM(C29:C31)</f>
        <v>20594.130768</v>
      </c>
      <c r="D28" s="827" t="n">
        <f aca="false">SUM(D29:D31)</f>
        <v>20421.04261</v>
      </c>
      <c r="E28" s="827" t="n">
        <f aca="false">SUM(E29:E31)</f>
        <v>1464.5</v>
      </c>
      <c r="F28" s="827" t="n">
        <f aca="false">SUM(F29:F31)</f>
        <v>1734.50859</v>
      </c>
      <c r="G28" s="827" t="n">
        <f aca="false">SUM(G29:G31)</f>
        <v>100888.35877</v>
      </c>
    </row>
    <row r="29" customFormat="false" ht="24.95" hidden="false" customHeight="true" outlineLevel="0" collapsed="false">
      <c r="A29" s="812" t="s">
        <v>454</v>
      </c>
      <c r="B29" s="828" t="n">
        <v>61537.859763</v>
      </c>
      <c r="C29" s="828" t="n">
        <v>7483.400432</v>
      </c>
      <c r="D29" s="828" t="n">
        <v>8015.215596</v>
      </c>
      <c r="E29" s="828" t="n">
        <v>874.5</v>
      </c>
      <c r="F29" s="828" t="n">
        <v>874.5</v>
      </c>
      <c r="G29" s="828" t="n">
        <v>61006.044599</v>
      </c>
    </row>
    <row r="30" customFormat="false" ht="24.95" hidden="false" customHeight="true" outlineLevel="0" collapsed="false">
      <c r="A30" s="812" t="s">
        <v>455</v>
      </c>
      <c r="B30" s="828" t="n">
        <v>18206.249606</v>
      </c>
      <c r="C30" s="828" t="n">
        <v>10332.222552</v>
      </c>
      <c r="D30" s="828" t="n">
        <v>9513.296313</v>
      </c>
      <c r="E30" s="828" t="n">
        <v>560</v>
      </c>
      <c r="F30" s="828" t="n">
        <v>560.00859</v>
      </c>
      <c r="G30" s="828" t="n">
        <v>19025.167255</v>
      </c>
    </row>
    <row r="31" customFormat="false" ht="24.95" hidden="false" customHeight="true" outlineLevel="0" collapsed="false">
      <c r="A31" s="812" t="s">
        <v>456</v>
      </c>
      <c r="B31" s="828" t="n">
        <v>21241.169833</v>
      </c>
      <c r="C31" s="828" t="n">
        <v>2778.507784</v>
      </c>
      <c r="D31" s="828" t="n">
        <v>2892.530701</v>
      </c>
      <c r="E31" s="828" t="n">
        <v>30</v>
      </c>
      <c r="F31" s="828" t="n">
        <v>300</v>
      </c>
      <c r="G31" s="828" t="n">
        <v>20857.146916</v>
      </c>
    </row>
    <row r="32" customFormat="false" ht="20.1" hidden="false" customHeight="true" outlineLevel="0" collapsed="false">
      <c r="A32" s="750"/>
      <c r="B32" s="828"/>
      <c r="C32" s="828"/>
      <c r="D32" s="828"/>
      <c r="E32" s="828"/>
      <c r="F32" s="828"/>
      <c r="G32" s="828"/>
    </row>
    <row r="33" s="756" customFormat="true" ht="20.1" hidden="false" customHeight="true" outlineLevel="0" collapsed="false">
      <c r="A33" s="755" t="s">
        <v>556</v>
      </c>
    </row>
    <row r="34" s="756" customFormat="true" ht="12.75" hidden="false" customHeight="true" outlineLevel="0" collapsed="false">
      <c r="A34" s="755" t="s">
        <v>936</v>
      </c>
    </row>
    <row r="35" s="756" customFormat="true" ht="12.75" hidden="false" customHeight="true" outlineLevel="0" collapsed="false">
      <c r="A35" s="754"/>
      <c r="B35" s="760"/>
      <c r="C35" s="760"/>
      <c r="D35" s="760"/>
      <c r="E35" s="760"/>
      <c r="F35" s="760"/>
      <c r="G35" s="760"/>
    </row>
    <row r="36" s="756" customFormat="true" ht="15" hidden="false" customHeight="true" outlineLevel="0" collapsed="false">
      <c r="A36" s="754"/>
      <c r="B36" s="760"/>
      <c r="C36" s="760"/>
      <c r="D36" s="760"/>
      <c r="E36" s="760"/>
      <c r="F36" s="760"/>
      <c r="G36" s="760"/>
    </row>
    <row r="37" s="756" customFormat="true" ht="15" hidden="false" customHeight="true" outlineLevel="0" collapsed="false">
      <c r="A37" s="754"/>
      <c r="B37" s="760"/>
      <c r="C37" s="760"/>
      <c r="D37" s="760"/>
      <c r="E37" s="760"/>
      <c r="F37" s="760"/>
      <c r="G37" s="760"/>
    </row>
    <row r="38" s="756" customFormat="true" ht="15" hidden="false" customHeight="true" outlineLevel="0" collapsed="false">
      <c r="A38" s="754"/>
      <c r="B38" s="760"/>
      <c r="C38" s="760"/>
      <c r="D38" s="760"/>
      <c r="E38" s="760"/>
      <c r="F38" s="760"/>
      <c r="G38" s="760"/>
    </row>
    <row r="39" s="756" customFormat="true" ht="15" hidden="false" customHeight="true" outlineLevel="0" collapsed="false">
      <c r="A39" s="754"/>
      <c r="B39" s="760"/>
      <c r="C39" s="760"/>
      <c r="D39" s="760"/>
      <c r="E39" s="760"/>
      <c r="F39" s="760"/>
      <c r="G39" s="760"/>
    </row>
    <row r="40" s="756" customFormat="true" ht="15" hidden="false" customHeight="true" outlineLevel="0" collapsed="false">
      <c r="A40" s="754"/>
      <c r="B40" s="760"/>
      <c r="C40" s="760"/>
      <c r="D40" s="760"/>
      <c r="E40" s="760"/>
      <c r="F40" s="760"/>
      <c r="G40" s="760"/>
    </row>
    <row r="41" s="756" customFormat="true" ht="15" hidden="false" customHeight="true" outlineLevel="0" collapsed="false">
      <c r="A41" s="754"/>
      <c r="B41" s="760"/>
      <c r="C41" s="760"/>
      <c r="D41" s="760"/>
      <c r="E41" s="760"/>
      <c r="F41" s="760"/>
      <c r="G41" s="760"/>
    </row>
    <row r="42" s="756" customFormat="true" ht="15" hidden="false" customHeight="true" outlineLevel="0" collapsed="false">
      <c r="A42" s="754"/>
      <c r="B42" s="760"/>
      <c r="C42" s="760"/>
      <c r="D42" s="760"/>
      <c r="E42" s="760"/>
      <c r="F42" s="760"/>
      <c r="G42" s="760"/>
    </row>
    <row r="43" s="756" customFormat="true" ht="15" hidden="false" customHeight="true" outlineLevel="0" collapsed="false">
      <c r="A43" s="754"/>
      <c r="B43" s="760"/>
      <c r="C43" s="760"/>
      <c r="D43" s="760"/>
      <c r="E43" s="760"/>
      <c r="F43" s="760"/>
      <c r="G43" s="760"/>
    </row>
    <row r="44" s="756" customFormat="true" ht="15" hidden="false" customHeight="true" outlineLevel="0" collapsed="false">
      <c r="A44" s="754"/>
      <c r="B44" s="760"/>
      <c r="C44" s="760"/>
      <c r="D44" s="760"/>
      <c r="E44" s="760"/>
      <c r="F44" s="760"/>
      <c r="G44" s="760"/>
    </row>
    <row r="45" s="756" customFormat="true" ht="15" hidden="false" customHeight="true" outlineLevel="0" collapsed="false">
      <c r="A45" s="754"/>
      <c r="B45" s="760"/>
      <c r="C45" s="760"/>
      <c r="D45" s="760"/>
      <c r="E45" s="760"/>
      <c r="F45" s="760"/>
      <c r="G45" s="760"/>
    </row>
    <row r="46" s="756" customFormat="true" ht="15" hidden="false" customHeight="true" outlineLevel="0" collapsed="false">
      <c r="A46" s="754"/>
      <c r="B46" s="760"/>
      <c r="C46" s="760"/>
      <c r="D46" s="760"/>
      <c r="E46" s="760"/>
      <c r="F46" s="760"/>
      <c r="G46" s="760"/>
    </row>
    <row r="47" s="756" customFormat="true" ht="15" hidden="false" customHeight="true" outlineLevel="0" collapsed="false">
      <c r="A47" s="754"/>
      <c r="B47" s="760"/>
      <c r="C47" s="760"/>
      <c r="D47" s="760"/>
      <c r="E47" s="760"/>
      <c r="F47" s="760"/>
      <c r="G47" s="760"/>
    </row>
    <row r="48" s="756" customFormat="true" ht="15" hidden="false" customHeight="true" outlineLevel="0" collapsed="false">
      <c r="B48" s="760"/>
    </row>
    <row r="49" s="756" customFormat="true" ht="15" hidden="false" customHeight="true" outlineLevel="0" collapsed="false"/>
    <row r="50" s="756" customFormat="true" ht="15" hidden="false" customHeight="true" outlineLevel="0" collapsed="false"/>
    <row r="51" s="756" customFormat="true" ht="15" hidden="false" customHeight="true" outlineLevel="0" collapsed="false"/>
    <row r="52" s="756" customFormat="true" ht="15" hidden="false" customHeight="true" outlineLevel="0" collapsed="false"/>
    <row r="53" s="756" customFormat="true" ht="15" hidden="false" customHeight="true" outlineLevel="0" collapsed="false"/>
    <row r="54" s="756" customFormat="true" ht="15" hidden="false" customHeight="true" outlineLevel="0" collapsed="false"/>
    <row r="55" s="756" customFormat="true" ht="15" hidden="false" customHeight="true" outlineLevel="0" collapsed="false"/>
    <row r="56" s="756" customFormat="true" ht="15" hidden="false" customHeight="true" outlineLevel="0" collapsed="false"/>
    <row r="57" s="756" customFormat="true" ht="15" hidden="false" customHeight="true" outlineLevel="0" collapsed="false"/>
    <row r="58" s="756" customFormat="true" ht="15" hidden="false" customHeight="true" outlineLevel="0" collapsed="false"/>
    <row r="59" s="756" customFormat="true" ht="15" hidden="false" customHeight="true" outlineLevel="0" collapsed="false"/>
    <row r="60" s="756" customFormat="true" ht="15" hidden="false" customHeight="true" outlineLevel="0" collapsed="false"/>
    <row r="61" s="756" customFormat="true" ht="15" hidden="false" customHeight="true" outlineLevel="0" collapsed="false"/>
    <row r="62" s="756" customFormat="true" ht="15" hidden="false" customHeight="true" outlineLevel="0" collapsed="false"/>
    <row r="63" s="756" customFormat="true" ht="15" hidden="false" customHeight="true" outlineLevel="0" collapsed="false"/>
    <row r="64" s="756" customFormat="true" ht="15" hidden="false" customHeight="true" outlineLevel="0" collapsed="false"/>
    <row r="65" s="756" customFormat="true" ht="15" hidden="false" customHeight="true" outlineLevel="0" collapsed="false"/>
    <row r="66" s="756" customFormat="true" ht="15" hidden="false" customHeight="true" outlineLevel="0" collapsed="false"/>
    <row r="67" customFormat="false" ht="15" hidden="false" customHeight="true" outlineLevel="0" collapsed="false">
      <c r="A67" s="756"/>
      <c r="B67" s="756"/>
      <c r="C67" s="756"/>
      <c r="D67" s="756"/>
      <c r="E67" s="756"/>
      <c r="F67" s="756"/>
      <c r="G67" s="756"/>
    </row>
    <row r="68" customFormat="false" ht="15" hidden="false" customHeight="true" outlineLevel="0" collapsed="false">
      <c r="B68" s="756"/>
      <c r="C68" s="756"/>
      <c r="D68" s="756"/>
      <c r="E68" s="756"/>
      <c r="F68" s="756"/>
      <c r="G68" s="756"/>
    </row>
    <row r="69" customFormat="false" ht="15" hidden="false" customHeight="true" outlineLevel="0" collapsed="false">
      <c r="B69" s="756"/>
      <c r="C69" s="756"/>
      <c r="D69" s="756"/>
      <c r="E69" s="756"/>
      <c r="F69" s="756"/>
      <c r="G69" s="756"/>
    </row>
    <row r="70" customFormat="false" ht="15" hidden="false" customHeight="true" outlineLevel="0" collapsed="false">
      <c r="B70" s="756"/>
      <c r="C70" s="756"/>
      <c r="D70" s="756"/>
      <c r="E70" s="756"/>
      <c r="F70" s="756"/>
      <c r="G70" s="756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</sheetData>
  <mergeCells count="9">
    <mergeCell ref="A5:A9"/>
    <mergeCell ref="B5:B8"/>
    <mergeCell ref="C5:C7"/>
    <mergeCell ref="D5:D7"/>
    <mergeCell ref="E5:E7"/>
    <mergeCell ref="F5:F7"/>
    <mergeCell ref="G5:G8"/>
    <mergeCell ref="C8:F8"/>
    <mergeCell ref="B9:G9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1.7"/>
    <col collapsed="false" customWidth="true" hidden="false" outlineLevel="0" max="13" min="2" style="37" width="7.7"/>
    <col collapsed="false" customWidth="false" hidden="false" outlineLevel="0" max="257" min="14" style="37" width="11.42"/>
  </cols>
  <sheetData>
    <row r="1" customFormat="false" ht="20.1" hidden="false" customHeight="true" outlineLevel="0" collapsed="false">
      <c r="A1" s="829" t="s">
        <v>937</v>
      </c>
      <c r="B1" s="829"/>
      <c r="C1" s="829"/>
      <c r="D1" s="829"/>
      <c r="E1" s="829"/>
      <c r="F1" s="829"/>
      <c r="G1" s="829"/>
      <c r="H1" s="829"/>
      <c r="I1" s="829"/>
      <c r="J1" s="829"/>
    </row>
    <row r="2" customFormat="false" ht="20.1" hidden="false" customHeight="true" outlineLevel="0" collapsed="false">
      <c r="A2" s="830" t="s">
        <v>938</v>
      </c>
      <c r="B2" s="830"/>
      <c r="C2" s="830"/>
      <c r="D2" s="830"/>
      <c r="E2" s="830"/>
      <c r="F2" s="830"/>
      <c r="G2" s="830"/>
      <c r="H2" s="830"/>
      <c r="I2" s="830"/>
      <c r="J2" s="830"/>
    </row>
    <row r="3" customFormat="false" ht="15" hidden="false" customHeight="false" outlineLevel="0" collapsed="false">
      <c r="A3" s="831"/>
      <c r="B3" s="831"/>
      <c r="C3" s="831"/>
      <c r="D3" s="831"/>
      <c r="E3" s="831"/>
      <c r="F3" s="831"/>
      <c r="G3" s="831"/>
      <c r="H3" s="831"/>
      <c r="I3" s="831"/>
      <c r="J3" s="831"/>
    </row>
    <row r="4" customFormat="false" ht="21.75" hidden="false" customHeight="true" outlineLevel="0" collapsed="false">
      <c r="A4" s="832" t="s">
        <v>479</v>
      </c>
      <c r="B4" s="833"/>
      <c r="C4" s="833"/>
      <c r="D4" s="833"/>
      <c r="E4" s="833"/>
      <c r="F4" s="833"/>
      <c r="G4" s="833"/>
      <c r="H4" s="833"/>
      <c r="I4" s="833"/>
      <c r="J4" s="833"/>
      <c r="K4" s="833"/>
      <c r="L4" s="833"/>
      <c r="M4" s="833"/>
    </row>
    <row r="5" customFormat="false" ht="39.95" hidden="false" customHeight="true" outlineLevel="0" collapsed="false">
      <c r="A5" s="832"/>
      <c r="B5" s="834" t="n">
        <v>2001</v>
      </c>
      <c r="C5" s="834" t="n">
        <v>2002</v>
      </c>
      <c r="D5" s="835" t="n">
        <v>2003</v>
      </c>
      <c r="E5" s="835" t="n">
        <v>2004</v>
      </c>
      <c r="F5" s="835" t="n">
        <v>2005</v>
      </c>
      <c r="G5" s="835" t="n">
        <v>2006</v>
      </c>
      <c r="H5" s="836" t="n">
        <v>2007</v>
      </c>
      <c r="I5" s="836" t="n">
        <v>2008</v>
      </c>
      <c r="J5" s="836" t="n">
        <v>2009</v>
      </c>
      <c r="K5" s="836" t="n">
        <v>2010</v>
      </c>
      <c r="L5" s="836" t="n">
        <v>2011</v>
      </c>
      <c r="M5" s="836" t="n">
        <v>2012</v>
      </c>
    </row>
    <row r="6" customFormat="false" ht="9.95" hidden="false" customHeight="true" outlineLevel="0" collapsed="false">
      <c r="A6" s="837"/>
      <c r="B6" s="406"/>
      <c r="C6" s="406"/>
      <c r="D6" s="406"/>
      <c r="E6" s="406"/>
      <c r="F6" s="406"/>
      <c r="G6" s="406"/>
      <c r="H6" s="406"/>
      <c r="I6" s="406"/>
    </row>
    <row r="7" s="840" customFormat="true" ht="20.1" hidden="false" customHeight="true" outlineLevel="0" collapsed="false">
      <c r="A7" s="838" t="s">
        <v>939</v>
      </c>
      <c r="B7" s="839" t="n">
        <v>61</v>
      </c>
      <c r="C7" s="839" t="n">
        <v>60.5</v>
      </c>
      <c r="D7" s="839" t="n">
        <v>61.9</v>
      </c>
      <c r="E7" s="839" t="n">
        <v>62.3</v>
      </c>
      <c r="F7" s="839" t="n">
        <v>62.8</v>
      </c>
      <c r="G7" s="839" t="n">
        <v>61.6</v>
      </c>
      <c r="H7" s="839" t="n">
        <v>59</v>
      </c>
      <c r="I7" s="839" t="n">
        <v>62.2</v>
      </c>
      <c r="J7" s="839" t="n">
        <v>74.6</v>
      </c>
      <c r="K7" s="839" t="n">
        <v>80</v>
      </c>
      <c r="L7" s="839" t="n">
        <v>82.5</v>
      </c>
      <c r="M7" s="839" t="n">
        <v>85.3</v>
      </c>
    </row>
    <row r="8" customFormat="false" ht="20.1" hidden="false" customHeight="true" outlineLevel="0" collapsed="false">
      <c r="A8" s="841" t="s">
        <v>940</v>
      </c>
      <c r="B8" s="842" t="n">
        <v>68.2</v>
      </c>
      <c r="C8" s="842" t="n">
        <v>68.1</v>
      </c>
      <c r="D8" s="842" t="n">
        <v>69.2</v>
      </c>
      <c r="E8" s="842" t="n">
        <v>69.7</v>
      </c>
      <c r="F8" s="842" t="n">
        <v>70.3</v>
      </c>
      <c r="G8" s="842" t="n">
        <v>68.7</v>
      </c>
      <c r="H8" s="842" t="n">
        <v>66.5</v>
      </c>
      <c r="I8" s="842" t="n">
        <v>70.3</v>
      </c>
      <c r="J8" s="842" t="n">
        <v>80.1</v>
      </c>
      <c r="K8" s="842" t="n">
        <v>85.5</v>
      </c>
      <c r="L8" s="842" t="n">
        <v>87.4</v>
      </c>
      <c r="M8" s="842" t="n">
        <v>90.8</v>
      </c>
    </row>
    <row r="9" customFormat="false" ht="9.95" hidden="false" customHeight="true" outlineLevel="0" collapsed="false">
      <c r="A9" s="841"/>
      <c r="B9" s="842"/>
      <c r="C9" s="842"/>
      <c r="D9" s="842"/>
      <c r="E9" s="842"/>
      <c r="F9" s="842"/>
      <c r="G9" s="842"/>
      <c r="H9" s="842"/>
      <c r="I9" s="842"/>
      <c r="J9" s="842"/>
      <c r="K9" s="842"/>
      <c r="L9" s="842"/>
      <c r="M9" s="842"/>
    </row>
    <row r="10" customFormat="false" ht="20.1" hidden="false" customHeight="true" outlineLevel="0" collapsed="false">
      <c r="A10" s="843" t="s">
        <v>941</v>
      </c>
      <c r="B10" s="842" t="n">
        <v>106.5</v>
      </c>
      <c r="C10" s="842" t="n">
        <v>103.4</v>
      </c>
      <c r="D10" s="842" t="n">
        <v>98.4</v>
      </c>
      <c r="E10" s="842" t="n">
        <v>94</v>
      </c>
      <c r="F10" s="842" t="n">
        <v>92</v>
      </c>
      <c r="G10" s="842" t="n">
        <v>88</v>
      </c>
      <c r="H10" s="842" t="n">
        <v>84</v>
      </c>
      <c r="I10" s="842" t="n">
        <v>89.2</v>
      </c>
      <c r="J10" s="842" t="n">
        <v>95.7</v>
      </c>
      <c r="K10" s="842" t="n">
        <v>95.5</v>
      </c>
      <c r="L10" s="842" t="n">
        <v>97.8</v>
      </c>
      <c r="M10" s="842" t="n">
        <v>99.6</v>
      </c>
    </row>
    <row r="11" customFormat="false" ht="20.1" hidden="false" customHeight="true" outlineLevel="0" collapsed="false">
      <c r="A11" s="843" t="s">
        <v>942</v>
      </c>
      <c r="B11" s="842" t="n">
        <v>66</v>
      </c>
      <c r="C11" s="842" t="n">
        <v>52.4</v>
      </c>
      <c r="D11" s="842" t="n">
        <v>44.4</v>
      </c>
      <c r="E11" s="842" t="n">
        <v>37</v>
      </c>
      <c r="F11" s="842" t="n">
        <v>27.5</v>
      </c>
      <c r="G11" s="842" t="n">
        <v>21.6</v>
      </c>
      <c r="H11" s="842" t="n">
        <v>17.2</v>
      </c>
      <c r="I11" s="842" t="n">
        <v>13.7</v>
      </c>
      <c r="J11" s="842" t="n">
        <v>14.6</v>
      </c>
      <c r="K11" s="842" t="n">
        <v>16.2</v>
      </c>
      <c r="L11" s="842" t="n">
        <v>16.3</v>
      </c>
      <c r="M11" s="842" t="n">
        <v>18.5</v>
      </c>
    </row>
    <row r="12" s="840" customFormat="true" ht="20.1" hidden="false" customHeight="true" outlineLevel="0" collapsed="false">
      <c r="A12" s="843" t="s">
        <v>943</v>
      </c>
      <c r="B12" s="842" t="n">
        <v>49.6</v>
      </c>
      <c r="C12" s="842" t="n">
        <v>49.5</v>
      </c>
      <c r="D12" s="842" t="n">
        <v>47.2</v>
      </c>
      <c r="E12" s="842" t="n">
        <v>45.1</v>
      </c>
      <c r="F12" s="842" t="n">
        <v>37.8</v>
      </c>
      <c r="G12" s="842" t="n">
        <v>32.1</v>
      </c>
      <c r="H12" s="842" t="n">
        <v>27.1</v>
      </c>
      <c r="I12" s="842" t="n">
        <v>33.4</v>
      </c>
      <c r="J12" s="842" t="n">
        <v>40.7</v>
      </c>
      <c r="K12" s="842" t="n">
        <v>42.7</v>
      </c>
      <c r="L12" s="842" t="n">
        <v>46.4</v>
      </c>
      <c r="M12" s="842" t="n">
        <v>45.8</v>
      </c>
    </row>
    <row r="13" customFormat="false" ht="20.1" hidden="false" customHeight="true" outlineLevel="0" collapsed="false">
      <c r="A13" s="844" t="s">
        <v>944</v>
      </c>
      <c r="B13" s="839" t="n">
        <v>59.1</v>
      </c>
      <c r="C13" s="839" t="n">
        <v>60.7</v>
      </c>
      <c r="D13" s="839" t="n">
        <v>64.4</v>
      </c>
      <c r="E13" s="839" t="n">
        <v>66.2</v>
      </c>
      <c r="F13" s="839" t="n">
        <v>68.5</v>
      </c>
      <c r="G13" s="839" t="n">
        <v>68</v>
      </c>
      <c r="H13" s="839" t="n">
        <v>65.2</v>
      </c>
      <c r="I13" s="839" t="n">
        <v>66.8</v>
      </c>
      <c r="J13" s="839" t="n">
        <v>74.5</v>
      </c>
      <c r="K13" s="839" t="n">
        <v>82.4</v>
      </c>
      <c r="L13" s="839" t="n">
        <v>80.4</v>
      </c>
      <c r="M13" s="839" t="n">
        <v>81.9</v>
      </c>
    </row>
    <row r="14" customFormat="false" ht="20.1" hidden="false" customHeight="true" outlineLevel="0" collapsed="false">
      <c r="A14" s="843" t="s">
        <v>945</v>
      </c>
      <c r="B14" s="842" t="n">
        <v>4.8</v>
      </c>
      <c r="C14" s="842" t="n">
        <v>5.7</v>
      </c>
      <c r="D14" s="842" t="n">
        <v>5.6</v>
      </c>
      <c r="E14" s="842" t="n">
        <v>5</v>
      </c>
      <c r="F14" s="842" t="n">
        <v>4.6</v>
      </c>
      <c r="G14" s="842" t="n">
        <v>4.4</v>
      </c>
      <c r="H14" s="842" t="n">
        <v>3.7</v>
      </c>
      <c r="I14" s="842" t="n">
        <v>4.5</v>
      </c>
      <c r="J14" s="842" t="n">
        <v>7.2</v>
      </c>
      <c r="K14" s="842" t="n">
        <v>6.7</v>
      </c>
      <c r="L14" s="842" t="n">
        <v>6.2</v>
      </c>
      <c r="M14" s="842" t="n">
        <v>10.1</v>
      </c>
    </row>
    <row r="15" customFormat="false" ht="20.1" hidden="false" customHeight="true" outlineLevel="0" collapsed="false">
      <c r="A15" s="843" t="s">
        <v>946</v>
      </c>
      <c r="B15" s="842" t="n">
        <v>42.5</v>
      </c>
      <c r="C15" s="842" t="n">
        <v>41.5</v>
      </c>
      <c r="D15" s="842" t="n">
        <v>44.5</v>
      </c>
      <c r="E15" s="842" t="n">
        <v>44.4</v>
      </c>
      <c r="F15" s="842" t="n">
        <v>41.7</v>
      </c>
      <c r="G15" s="842" t="n">
        <v>39.6</v>
      </c>
      <c r="H15" s="842" t="n">
        <v>35.2</v>
      </c>
      <c r="I15" s="842" t="n">
        <v>33.9</v>
      </c>
      <c r="J15" s="842" t="n">
        <v>43.5</v>
      </c>
      <c r="K15" s="842" t="n">
        <v>48.6</v>
      </c>
      <c r="L15" s="842" t="n">
        <v>49</v>
      </c>
      <c r="M15" s="842" t="n">
        <v>53</v>
      </c>
    </row>
    <row r="16" customFormat="false" ht="20.1" hidden="false" customHeight="true" outlineLevel="0" collapsed="false">
      <c r="A16" s="843" t="s">
        <v>947</v>
      </c>
      <c r="B16" s="842" t="n">
        <v>56.9</v>
      </c>
      <c r="C16" s="842" t="n">
        <v>58.8</v>
      </c>
      <c r="D16" s="842" t="n">
        <v>62.9</v>
      </c>
      <c r="E16" s="842" t="n">
        <v>64.9</v>
      </c>
      <c r="F16" s="842" t="n">
        <v>66.4</v>
      </c>
      <c r="G16" s="842" t="n">
        <v>63.7</v>
      </c>
      <c r="H16" s="842" t="n">
        <v>64.2</v>
      </c>
      <c r="I16" s="842" t="n">
        <v>68.2</v>
      </c>
      <c r="J16" s="842" t="n">
        <v>79.2</v>
      </c>
      <c r="K16" s="842" t="n">
        <v>82.4</v>
      </c>
      <c r="L16" s="842" t="n">
        <v>85.8</v>
      </c>
      <c r="M16" s="842" t="n">
        <v>90.2</v>
      </c>
    </row>
    <row r="17" customFormat="false" ht="20.1" hidden="false" customHeight="true" outlineLevel="0" collapsed="false">
      <c r="A17" s="843" t="s">
        <v>948</v>
      </c>
      <c r="B17" s="842" t="n">
        <v>103.7</v>
      </c>
      <c r="C17" s="842" t="n">
        <v>101.7</v>
      </c>
      <c r="D17" s="842" t="n">
        <v>97.4</v>
      </c>
      <c r="E17" s="842" t="n">
        <v>98.6</v>
      </c>
      <c r="F17" s="842" t="n">
        <v>100</v>
      </c>
      <c r="G17" s="842" t="n">
        <v>106.1</v>
      </c>
      <c r="H17" s="842" t="n">
        <v>107.4</v>
      </c>
      <c r="I17" s="842" t="n">
        <v>112.9</v>
      </c>
      <c r="J17" s="842" t="n">
        <v>129.7</v>
      </c>
      <c r="K17" s="842" t="n">
        <v>148.3</v>
      </c>
      <c r="L17" s="842" t="n">
        <v>170.3</v>
      </c>
      <c r="M17" s="842" t="n">
        <v>156.9</v>
      </c>
    </row>
    <row r="18" customFormat="false" ht="20.1" hidden="false" customHeight="true" outlineLevel="0" collapsed="false">
      <c r="A18" s="843" t="s">
        <v>949</v>
      </c>
      <c r="B18" s="842" t="n">
        <v>35.2</v>
      </c>
      <c r="C18" s="842" t="n">
        <v>32</v>
      </c>
      <c r="D18" s="842" t="n">
        <v>30.7</v>
      </c>
      <c r="E18" s="842" t="n">
        <v>29.5</v>
      </c>
      <c r="F18" s="842" t="n">
        <v>27.3</v>
      </c>
      <c r="G18" s="842" t="n">
        <v>24.6</v>
      </c>
      <c r="H18" s="842" t="n">
        <v>25.1</v>
      </c>
      <c r="I18" s="842" t="n">
        <v>44.5</v>
      </c>
      <c r="J18" s="842" t="n">
        <v>64.8</v>
      </c>
      <c r="K18" s="842" t="n">
        <v>92.1</v>
      </c>
      <c r="L18" s="842" t="n">
        <v>106.4</v>
      </c>
      <c r="M18" s="842" t="n">
        <v>117.6</v>
      </c>
    </row>
    <row r="19" customFormat="false" ht="20.1" hidden="false" customHeight="true" outlineLevel="0" collapsed="false">
      <c r="A19" s="843" t="s">
        <v>950</v>
      </c>
      <c r="B19" s="842" t="n">
        <v>108.2</v>
      </c>
      <c r="C19" s="842" t="n">
        <v>105.1</v>
      </c>
      <c r="D19" s="842" t="n">
        <v>103.9</v>
      </c>
      <c r="E19" s="842" t="n">
        <v>103.4</v>
      </c>
      <c r="F19" s="842" t="n">
        <v>105.7</v>
      </c>
      <c r="G19" s="842" t="n">
        <v>106.3</v>
      </c>
      <c r="H19" s="842" t="n">
        <v>103.3</v>
      </c>
      <c r="I19" s="842" t="n">
        <v>106.1</v>
      </c>
      <c r="J19" s="842" t="n">
        <v>116.4</v>
      </c>
      <c r="K19" s="842" t="n">
        <v>119.3</v>
      </c>
      <c r="L19" s="842" t="n">
        <v>120.8</v>
      </c>
      <c r="M19" s="842" t="n">
        <v>127</v>
      </c>
    </row>
    <row r="20" customFormat="false" ht="20.1" hidden="false" customHeight="true" outlineLevel="0" collapsed="false">
      <c r="A20" s="843" t="s">
        <v>951</v>
      </c>
      <c r="B20" s="842" t="n">
        <v>14.1</v>
      </c>
      <c r="C20" s="842" t="n">
        <v>13.6</v>
      </c>
      <c r="D20" s="842" t="n">
        <v>14.7</v>
      </c>
      <c r="E20" s="842" t="n">
        <v>15</v>
      </c>
      <c r="F20" s="842" t="n">
        <v>12.5</v>
      </c>
      <c r="G20" s="842" t="n">
        <v>10.7</v>
      </c>
      <c r="H20" s="842" t="n">
        <v>9</v>
      </c>
      <c r="I20" s="842" t="n">
        <v>19.8</v>
      </c>
      <c r="J20" s="842" t="n">
        <v>36.9</v>
      </c>
      <c r="K20" s="842" t="n">
        <v>44.4</v>
      </c>
      <c r="L20" s="842" t="n">
        <v>41.9</v>
      </c>
      <c r="M20" s="842" t="n">
        <v>40.7</v>
      </c>
    </row>
    <row r="21" customFormat="false" ht="20.1" hidden="false" customHeight="true" outlineLevel="0" collapsed="false">
      <c r="A21" s="843" t="s">
        <v>952</v>
      </c>
      <c r="B21" s="842" t="n">
        <v>23</v>
      </c>
      <c r="C21" s="842" t="n">
        <v>22.2</v>
      </c>
      <c r="D21" s="842" t="n">
        <v>21</v>
      </c>
      <c r="E21" s="842" t="n">
        <v>19.3</v>
      </c>
      <c r="F21" s="842" t="n">
        <v>18.3</v>
      </c>
      <c r="G21" s="842" t="n">
        <v>17.9</v>
      </c>
      <c r="H21" s="842" t="n">
        <v>16.8</v>
      </c>
      <c r="I21" s="842" t="n">
        <v>15.5</v>
      </c>
      <c r="J21" s="842" t="n">
        <v>29.3</v>
      </c>
      <c r="K21" s="842" t="n">
        <v>37.9</v>
      </c>
      <c r="L21" s="842" t="n">
        <v>38.5</v>
      </c>
      <c r="M21" s="842" t="n">
        <v>40.7</v>
      </c>
    </row>
    <row r="22" customFormat="false" ht="20.1" hidden="false" customHeight="true" outlineLevel="0" collapsed="false">
      <c r="A22" s="843" t="s">
        <v>953</v>
      </c>
      <c r="B22" s="842" t="n">
        <v>6.3</v>
      </c>
      <c r="C22" s="842" t="n">
        <v>6.3</v>
      </c>
      <c r="D22" s="842" t="n">
        <v>6.1</v>
      </c>
      <c r="E22" s="842" t="n">
        <v>6.3</v>
      </c>
      <c r="F22" s="842" t="n">
        <v>6.1</v>
      </c>
      <c r="G22" s="842" t="n">
        <v>6.7</v>
      </c>
      <c r="H22" s="842" t="n">
        <v>6.7</v>
      </c>
      <c r="I22" s="842" t="n">
        <v>14.4</v>
      </c>
      <c r="J22" s="842" t="n">
        <v>15.3</v>
      </c>
      <c r="K22" s="842" t="n">
        <v>19.2</v>
      </c>
      <c r="L22" s="842" t="n">
        <v>18.3</v>
      </c>
      <c r="M22" s="842" t="n">
        <v>20.8</v>
      </c>
    </row>
    <row r="23" customFormat="false" ht="20.1" hidden="false" customHeight="true" outlineLevel="0" collapsed="false">
      <c r="A23" s="843" t="s">
        <v>954</v>
      </c>
      <c r="B23" s="842" t="n">
        <v>60.5</v>
      </c>
      <c r="C23" s="842" t="n">
        <v>59.1</v>
      </c>
      <c r="D23" s="842" t="n">
        <v>67.6</v>
      </c>
      <c r="E23" s="842" t="n">
        <v>71.7</v>
      </c>
      <c r="F23" s="842" t="n">
        <v>69.7</v>
      </c>
      <c r="G23" s="842" t="n">
        <v>64</v>
      </c>
      <c r="H23" s="842" t="n">
        <v>61.9</v>
      </c>
      <c r="I23" s="842" t="n">
        <v>62</v>
      </c>
      <c r="J23" s="842" t="n">
        <v>66.4</v>
      </c>
      <c r="K23" s="842" t="n">
        <v>67.4</v>
      </c>
      <c r="L23" s="842" t="n">
        <v>70.3</v>
      </c>
      <c r="M23" s="842" t="n">
        <v>72.1</v>
      </c>
    </row>
    <row r="24" customFormat="false" ht="20.1" hidden="false" customHeight="true" outlineLevel="0" collapsed="false">
      <c r="A24" s="843" t="s">
        <v>955</v>
      </c>
      <c r="B24" s="842" t="n">
        <v>50.7</v>
      </c>
      <c r="C24" s="842" t="n">
        <v>50.5</v>
      </c>
      <c r="D24" s="842" t="n">
        <v>52</v>
      </c>
      <c r="E24" s="842" t="n">
        <v>52.4</v>
      </c>
      <c r="F24" s="842" t="n">
        <v>51.8</v>
      </c>
      <c r="G24" s="842" t="n">
        <v>47.4</v>
      </c>
      <c r="H24" s="842" t="n">
        <v>45.3</v>
      </c>
      <c r="I24" s="842" t="n">
        <v>58.5</v>
      </c>
      <c r="J24" s="842" t="n">
        <v>60.8</v>
      </c>
      <c r="K24" s="842" t="n">
        <v>63.1</v>
      </c>
      <c r="L24" s="842" t="n">
        <v>65.5</v>
      </c>
      <c r="M24" s="842" t="n">
        <v>71.2</v>
      </c>
    </row>
    <row r="25" customFormat="false" ht="20.1" hidden="false" customHeight="true" outlineLevel="0" collapsed="false">
      <c r="A25" s="843" t="s">
        <v>956</v>
      </c>
      <c r="B25" s="842" t="n">
        <v>66.8</v>
      </c>
      <c r="C25" s="842" t="n">
        <v>66.2</v>
      </c>
      <c r="D25" s="842" t="n">
        <v>65.3</v>
      </c>
      <c r="E25" s="842" t="n">
        <v>64.7</v>
      </c>
      <c r="F25" s="842" t="n">
        <v>64.2</v>
      </c>
      <c r="G25" s="842" t="n">
        <v>62.3</v>
      </c>
      <c r="H25" s="842" t="n">
        <v>60.2</v>
      </c>
      <c r="I25" s="842" t="n">
        <v>63.8</v>
      </c>
      <c r="J25" s="842" t="n">
        <v>69.2</v>
      </c>
      <c r="K25" s="842" t="n">
        <v>72</v>
      </c>
      <c r="L25" s="842" t="n">
        <v>72.5</v>
      </c>
      <c r="M25" s="842" t="n">
        <v>73.4</v>
      </c>
    </row>
    <row r="26" customFormat="false" ht="20.1" hidden="false" customHeight="true" outlineLevel="0" collapsed="false">
      <c r="A26" s="843" t="s">
        <v>957</v>
      </c>
      <c r="B26" s="842" t="n">
        <v>37.6</v>
      </c>
      <c r="C26" s="842" t="n">
        <v>42.2</v>
      </c>
      <c r="D26" s="842" t="n">
        <v>47.1</v>
      </c>
      <c r="E26" s="842" t="n">
        <v>45.7</v>
      </c>
      <c r="F26" s="842" t="n">
        <v>47.1</v>
      </c>
      <c r="G26" s="842" t="n">
        <v>47.7</v>
      </c>
      <c r="H26" s="842" t="n">
        <v>45</v>
      </c>
      <c r="I26" s="842" t="n">
        <v>47.1</v>
      </c>
      <c r="J26" s="842" t="n">
        <v>50.9</v>
      </c>
      <c r="K26" s="842" t="n">
        <v>54.8</v>
      </c>
      <c r="L26" s="842" t="n">
        <v>56.2</v>
      </c>
      <c r="M26" s="842" t="n">
        <v>55.6</v>
      </c>
    </row>
    <row r="27" customFormat="false" ht="20.1" hidden="false" customHeight="true" outlineLevel="0" collapsed="false">
      <c r="A27" s="843" t="s">
        <v>958</v>
      </c>
      <c r="B27" s="842" t="n">
        <v>53.8</v>
      </c>
      <c r="C27" s="842" t="n">
        <v>56.8</v>
      </c>
      <c r="D27" s="842" t="n">
        <v>59.4</v>
      </c>
      <c r="E27" s="842" t="n">
        <v>61.9</v>
      </c>
      <c r="F27" s="842" t="n">
        <v>67.7</v>
      </c>
      <c r="G27" s="842" t="n">
        <v>69.4</v>
      </c>
      <c r="H27" s="842" t="n">
        <v>68.4</v>
      </c>
      <c r="I27" s="842" t="n">
        <v>71.7</v>
      </c>
      <c r="J27" s="842" t="n">
        <v>83.7</v>
      </c>
      <c r="K27" s="842" t="n">
        <v>94</v>
      </c>
      <c r="L27" s="842" t="n">
        <v>108.3</v>
      </c>
      <c r="M27" s="842" t="n">
        <v>123.6</v>
      </c>
    </row>
    <row r="28" customFormat="false" ht="20.1" hidden="false" customHeight="true" outlineLevel="0" collapsed="false">
      <c r="A28" s="843" t="s">
        <v>959</v>
      </c>
      <c r="B28" s="842" t="n">
        <v>25.7</v>
      </c>
      <c r="C28" s="842" t="n">
        <v>24.9</v>
      </c>
      <c r="D28" s="842" t="n">
        <v>21.5</v>
      </c>
      <c r="E28" s="842" t="n">
        <v>18.7</v>
      </c>
      <c r="F28" s="842" t="n">
        <v>15.8</v>
      </c>
      <c r="G28" s="842" t="n">
        <v>12.4</v>
      </c>
      <c r="H28" s="842" t="n">
        <v>12.8</v>
      </c>
      <c r="I28" s="842" t="n">
        <v>13.4</v>
      </c>
      <c r="J28" s="842" t="n">
        <v>23.6</v>
      </c>
      <c r="K28" s="842" t="n">
        <v>30.5</v>
      </c>
      <c r="L28" s="842" t="n">
        <v>34.7</v>
      </c>
      <c r="M28" s="842" t="n">
        <v>37.8</v>
      </c>
    </row>
    <row r="29" customFormat="false" ht="20.1" hidden="false" customHeight="true" outlineLevel="0" collapsed="false">
      <c r="A29" s="843" t="s">
        <v>960</v>
      </c>
      <c r="B29" s="842" t="n">
        <v>54.7</v>
      </c>
      <c r="C29" s="842" t="n">
        <v>52.5</v>
      </c>
      <c r="D29" s="842" t="n">
        <v>51.7</v>
      </c>
      <c r="E29" s="842" t="n">
        <v>50.3</v>
      </c>
      <c r="F29" s="842" t="n">
        <v>50.4</v>
      </c>
      <c r="G29" s="842" t="n">
        <v>45.3</v>
      </c>
      <c r="H29" s="842" t="n">
        <v>40.2</v>
      </c>
      <c r="I29" s="842" t="n">
        <v>38.8</v>
      </c>
      <c r="J29" s="842" t="n">
        <v>42.6</v>
      </c>
      <c r="K29" s="842" t="n">
        <v>39.4</v>
      </c>
      <c r="L29" s="842" t="n">
        <v>38.4</v>
      </c>
      <c r="M29" s="842" t="n">
        <v>38.2</v>
      </c>
    </row>
    <row r="30" customFormat="false" ht="20.1" hidden="false" customHeight="true" outlineLevel="0" collapsed="false">
      <c r="A30" s="843" t="s">
        <v>961</v>
      </c>
      <c r="B30" s="842" t="n">
        <v>48.9</v>
      </c>
      <c r="C30" s="842" t="n">
        <v>43.4</v>
      </c>
      <c r="D30" s="842" t="n">
        <v>42.4</v>
      </c>
      <c r="E30" s="842" t="n">
        <v>41.5</v>
      </c>
      <c r="F30" s="842" t="n">
        <v>34.2</v>
      </c>
      <c r="G30" s="842" t="n">
        <v>30.5</v>
      </c>
      <c r="H30" s="842" t="n">
        <v>29.6</v>
      </c>
      <c r="I30" s="842" t="n">
        <v>27.9</v>
      </c>
      <c r="J30" s="842" t="n">
        <v>35.6</v>
      </c>
      <c r="K30" s="842" t="n">
        <v>41</v>
      </c>
      <c r="L30" s="842" t="n">
        <v>43.3</v>
      </c>
      <c r="M30" s="842" t="n">
        <v>52.1</v>
      </c>
    </row>
    <row r="31" customFormat="false" ht="20.1" hidden="false" customHeight="true" outlineLevel="0" collapsed="false">
      <c r="A31" s="843" t="s">
        <v>962</v>
      </c>
      <c r="B31" s="842" t="n">
        <v>26.5</v>
      </c>
      <c r="C31" s="842" t="n">
        <v>27.8</v>
      </c>
      <c r="D31" s="842" t="n">
        <v>27.2</v>
      </c>
      <c r="E31" s="842" t="n">
        <v>27.3</v>
      </c>
      <c r="F31" s="842" t="n">
        <v>26.7</v>
      </c>
      <c r="G31" s="842" t="n">
        <v>26.4</v>
      </c>
      <c r="H31" s="842" t="n">
        <v>23.1</v>
      </c>
      <c r="I31" s="842" t="n">
        <v>22</v>
      </c>
      <c r="J31" s="842" t="n">
        <v>35</v>
      </c>
      <c r="K31" s="842" t="n">
        <v>38.6</v>
      </c>
      <c r="L31" s="842" t="n">
        <v>46.9</v>
      </c>
      <c r="M31" s="842" t="n">
        <v>54.1</v>
      </c>
    </row>
    <row r="32" customFormat="false" ht="20.1" hidden="false" customHeight="true" outlineLevel="0" collapsed="false">
      <c r="A32" s="843" t="s">
        <v>963</v>
      </c>
      <c r="B32" s="842" t="n">
        <v>55.6</v>
      </c>
      <c r="C32" s="842" t="n">
        <v>52.6</v>
      </c>
      <c r="D32" s="842" t="n">
        <v>48.8</v>
      </c>
      <c r="E32" s="842" t="n">
        <v>46.3</v>
      </c>
      <c r="F32" s="842" t="n">
        <v>43.2</v>
      </c>
      <c r="G32" s="842" t="n">
        <v>39.7</v>
      </c>
      <c r="H32" s="842" t="n">
        <v>36.3</v>
      </c>
      <c r="I32" s="842" t="n">
        <v>40.2</v>
      </c>
      <c r="J32" s="842" t="n">
        <v>53.9</v>
      </c>
      <c r="K32" s="842" t="n">
        <v>61.5</v>
      </c>
      <c r="L32" s="842" t="n">
        <v>69.3</v>
      </c>
      <c r="M32" s="842" t="n">
        <v>84.2</v>
      </c>
    </row>
    <row r="33" customFormat="false" ht="20.1" hidden="false" customHeight="true" outlineLevel="0" collapsed="false">
      <c r="A33" s="843" t="s">
        <v>964</v>
      </c>
      <c r="B33" s="842" t="n">
        <v>23.9</v>
      </c>
      <c r="C33" s="842" t="n">
        <v>27.1</v>
      </c>
      <c r="D33" s="842" t="n">
        <v>28.6</v>
      </c>
      <c r="E33" s="842" t="n">
        <v>28.9</v>
      </c>
      <c r="F33" s="842" t="n">
        <v>28.4</v>
      </c>
      <c r="G33" s="842" t="n">
        <v>28.3</v>
      </c>
      <c r="H33" s="842" t="n">
        <v>27.9</v>
      </c>
      <c r="I33" s="842" t="n">
        <v>28.7</v>
      </c>
      <c r="J33" s="842" t="n">
        <v>34.2</v>
      </c>
      <c r="K33" s="842" t="n">
        <v>37.8</v>
      </c>
      <c r="L33" s="842" t="n">
        <v>40.8</v>
      </c>
      <c r="M33" s="842" t="n">
        <v>45.8</v>
      </c>
    </row>
    <row r="34" customFormat="false" ht="20.1" hidden="false" customHeight="true" outlineLevel="0" collapsed="false">
      <c r="A34" s="843" t="s">
        <v>965</v>
      </c>
      <c r="B34" s="842" t="n">
        <v>52.7</v>
      </c>
      <c r="C34" s="842" t="n">
        <v>55.9</v>
      </c>
      <c r="D34" s="842" t="n">
        <v>58.6</v>
      </c>
      <c r="E34" s="842" t="n">
        <v>59.5</v>
      </c>
      <c r="F34" s="842" t="n">
        <v>61.7</v>
      </c>
      <c r="G34" s="842" t="n">
        <v>65.9</v>
      </c>
      <c r="H34" s="842" t="n">
        <v>67</v>
      </c>
      <c r="I34" s="842" t="n">
        <v>73</v>
      </c>
      <c r="J34" s="842" t="n">
        <v>79.8</v>
      </c>
      <c r="K34" s="842" t="n">
        <v>81.8</v>
      </c>
      <c r="L34" s="842" t="n">
        <v>81.4</v>
      </c>
      <c r="M34" s="842" t="n">
        <v>79.2</v>
      </c>
    </row>
    <row r="35" customFormat="false" ht="20.1" hidden="false" customHeight="true" outlineLevel="0" collapsed="false">
      <c r="A35" s="843" t="s">
        <v>966</v>
      </c>
      <c r="B35" s="842" t="n">
        <v>37.7</v>
      </c>
      <c r="C35" s="842" t="n">
        <v>37.7</v>
      </c>
      <c r="D35" s="842" t="n">
        <v>39.1</v>
      </c>
      <c r="E35" s="842" t="n">
        <v>41</v>
      </c>
      <c r="F35" s="842" t="n">
        <v>42.2</v>
      </c>
      <c r="G35" s="842" t="n">
        <v>43.3</v>
      </c>
      <c r="H35" s="842" t="n">
        <v>44.2</v>
      </c>
      <c r="I35" s="842" t="n">
        <v>52.3</v>
      </c>
      <c r="J35" s="842" t="n">
        <v>67.8</v>
      </c>
      <c r="K35" s="842" t="n">
        <v>79.4</v>
      </c>
      <c r="L35" s="842" t="n">
        <v>85.5</v>
      </c>
      <c r="M35" s="842" t="n">
        <v>90</v>
      </c>
    </row>
    <row r="36" customFormat="false" ht="20.1" hidden="false" customHeight="true" outlineLevel="0" collapsed="false">
      <c r="A36" s="843" t="s">
        <v>967</v>
      </c>
      <c r="B36" s="842" t="n">
        <v>61.2</v>
      </c>
      <c r="C36" s="842" t="n">
        <v>65.1</v>
      </c>
      <c r="D36" s="842" t="n">
        <v>69.7</v>
      </c>
      <c r="E36" s="842" t="n">
        <v>70.9</v>
      </c>
      <c r="F36" s="842" t="n">
        <v>69.4</v>
      </c>
      <c r="G36" s="842" t="n">
        <v>64.7</v>
      </c>
      <c r="H36" s="842" t="n">
        <v>58.8</v>
      </c>
      <c r="I36" s="842" t="n">
        <v>48.9</v>
      </c>
      <c r="J36" s="842" t="n">
        <v>58.5</v>
      </c>
      <c r="K36" s="842" t="n">
        <v>61.3</v>
      </c>
      <c r="L36" s="842" t="n">
        <v>71.1</v>
      </c>
      <c r="M36" s="842" t="n">
        <v>85.8</v>
      </c>
    </row>
    <row r="37" customFormat="false" ht="9.95" hidden="false" customHeight="true" outlineLevel="0" collapsed="false">
      <c r="A37" s="841"/>
      <c r="B37" s="842"/>
      <c r="C37" s="842"/>
      <c r="D37" s="842"/>
      <c r="E37" s="842"/>
      <c r="F37" s="842"/>
      <c r="G37" s="842"/>
      <c r="H37" s="842"/>
      <c r="I37" s="842"/>
      <c r="J37" s="842"/>
      <c r="K37" s="842"/>
      <c r="L37" s="842"/>
      <c r="M37" s="842"/>
    </row>
    <row r="38" customFormat="false" ht="20.1" hidden="false" customHeight="true" outlineLevel="0" collapsed="false">
      <c r="A38" s="841" t="s">
        <v>968</v>
      </c>
      <c r="B38" s="842" t="n">
        <v>77.9</v>
      </c>
      <c r="C38" s="842" t="n">
        <v>74</v>
      </c>
      <c r="D38" s="842" t="n">
        <v>67.7</v>
      </c>
      <c r="E38" s="842" t="n">
        <v>59.6</v>
      </c>
      <c r="F38" s="842" t="n">
        <v>52.7</v>
      </c>
      <c r="G38" s="842" t="n">
        <v>46.5</v>
      </c>
      <c r="H38" s="842" t="n">
        <v>39.9</v>
      </c>
      <c r="I38" s="842" t="n">
        <v>40</v>
      </c>
      <c r="J38" s="842" t="n">
        <v>46.1</v>
      </c>
      <c r="K38" s="842" t="n">
        <v>42.4</v>
      </c>
      <c r="L38" s="842" t="s">
        <v>211</v>
      </c>
      <c r="M38" s="842" t="s">
        <v>211</v>
      </c>
    </row>
    <row r="39" customFormat="false" ht="20.1" hidden="false" customHeight="true" outlineLevel="0" collapsed="false">
      <c r="A39" s="841" t="s">
        <v>969</v>
      </c>
      <c r="B39" s="842" t="s">
        <v>211</v>
      </c>
      <c r="C39" s="842" t="s">
        <v>211</v>
      </c>
      <c r="D39" s="842" t="s">
        <v>211</v>
      </c>
      <c r="E39" s="842" t="s">
        <v>211</v>
      </c>
      <c r="F39" s="842" t="n">
        <v>26</v>
      </c>
      <c r="G39" s="842" t="n">
        <v>27.9</v>
      </c>
      <c r="H39" s="842" t="n">
        <v>28.5</v>
      </c>
      <c r="I39" s="842" t="n">
        <v>70.4</v>
      </c>
      <c r="J39" s="842" t="n">
        <v>87.9</v>
      </c>
      <c r="K39" s="842" t="n">
        <v>93</v>
      </c>
      <c r="L39" s="842" t="n">
        <v>101</v>
      </c>
      <c r="M39" s="842" t="s">
        <v>211</v>
      </c>
    </row>
    <row r="40" customFormat="false" ht="20.1" hidden="false" customHeight="true" outlineLevel="0" collapsed="false">
      <c r="A40" s="841" t="s">
        <v>970</v>
      </c>
      <c r="B40" s="842" t="n">
        <v>29.2</v>
      </c>
      <c r="C40" s="842" t="n">
        <v>36.1</v>
      </c>
      <c r="D40" s="842" t="n">
        <v>44.3</v>
      </c>
      <c r="E40" s="842" t="n">
        <v>45.6</v>
      </c>
      <c r="F40" s="842" t="n">
        <v>44.5</v>
      </c>
      <c r="G40" s="842" t="n">
        <v>55.4</v>
      </c>
      <c r="H40" s="842" t="n">
        <v>51.5</v>
      </c>
      <c r="I40" s="842" t="n">
        <v>48.2</v>
      </c>
      <c r="J40" s="842" t="n">
        <v>43.5</v>
      </c>
      <c r="K40" s="842" t="n">
        <v>43.7</v>
      </c>
      <c r="L40" s="842" t="n">
        <v>29</v>
      </c>
      <c r="M40" s="842" t="s">
        <v>211</v>
      </c>
    </row>
    <row r="41" customFormat="false" ht="20.1" hidden="false" customHeight="true" outlineLevel="0" collapsed="false">
      <c r="A41" s="841" t="s">
        <v>971</v>
      </c>
      <c r="B41" s="842" t="s">
        <v>211</v>
      </c>
      <c r="C41" s="842" t="n">
        <v>40</v>
      </c>
      <c r="D41" s="842" t="n">
        <v>40.9</v>
      </c>
      <c r="E41" s="842" t="n">
        <v>43.2</v>
      </c>
      <c r="F41" s="842" t="n">
        <v>43.7</v>
      </c>
      <c r="G41" s="842" t="n">
        <v>35.5</v>
      </c>
      <c r="H41" s="842" t="n">
        <v>32.9</v>
      </c>
      <c r="I41" s="842" t="n">
        <v>28.9</v>
      </c>
      <c r="J41" s="842" t="n">
        <v>35.3</v>
      </c>
      <c r="K41" s="842" t="s">
        <v>211</v>
      </c>
      <c r="L41" s="842" t="s">
        <v>211</v>
      </c>
      <c r="M41" s="842" t="s">
        <v>211</v>
      </c>
    </row>
    <row r="42" customFormat="false" ht="12.75" hidden="false" customHeight="true" outlineLevel="0" collapsed="false">
      <c r="A42" s="841"/>
      <c r="B42" s="845"/>
      <c r="C42" s="845"/>
      <c r="D42" s="845"/>
      <c r="E42" s="845"/>
      <c r="F42" s="845"/>
      <c r="G42" s="845"/>
      <c r="H42" s="845"/>
      <c r="I42" s="846"/>
      <c r="J42" s="847"/>
      <c r="K42" s="848"/>
    </row>
    <row r="43" customFormat="false" ht="12.75" hidden="false" customHeight="true" outlineLevel="0" collapsed="false">
      <c r="A43" s="849"/>
      <c r="B43" s="845"/>
      <c r="C43" s="845"/>
      <c r="D43" s="845"/>
      <c r="E43" s="845"/>
      <c r="F43" s="845"/>
      <c r="G43" s="845"/>
      <c r="H43" s="845"/>
      <c r="I43" s="845"/>
      <c r="J43" s="846"/>
      <c r="K43" s="847"/>
      <c r="L43" s="848"/>
    </row>
    <row r="44" s="107" customFormat="true" ht="12.75" hidden="false" customHeight="true" outlineLevel="0" collapsed="false">
      <c r="A44" s="850" t="s">
        <v>972</v>
      </c>
      <c r="B44" s="851"/>
      <c r="C44" s="851"/>
      <c r="D44" s="851"/>
      <c r="E44" s="851"/>
      <c r="F44" s="851"/>
      <c r="G44" s="851"/>
      <c r="H44" s="851"/>
      <c r="I44" s="851"/>
      <c r="J44" s="851"/>
      <c r="K44" s="852"/>
      <c r="L44" s="852"/>
    </row>
    <row r="45" s="107" customFormat="true" ht="12.75" hidden="false" customHeight="true" outlineLevel="0" collapsed="false">
      <c r="A45" s="853" t="s">
        <v>973</v>
      </c>
      <c r="B45" s="852"/>
      <c r="C45" s="852"/>
      <c r="D45" s="852"/>
      <c r="E45" s="852"/>
      <c r="F45" s="852"/>
      <c r="G45" s="852"/>
      <c r="H45" s="852"/>
      <c r="I45" s="852"/>
      <c r="J45" s="852"/>
      <c r="K45" s="852"/>
      <c r="L45" s="852"/>
    </row>
    <row r="46" s="107" customFormat="true" ht="12.75" hidden="false" customHeight="true" outlineLevel="0" collapsed="false">
      <c r="A46" s="853" t="s">
        <v>974</v>
      </c>
      <c r="B46" s="852"/>
      <c r="C46" s="852"/>
      <c r="D46" s="852"/>
      <c r="E46" s="852"/>
      <c r="F46" s="852"/>
      <c r="G46" s="852"/>
      <c r="H46" s="852"/>
      <c r="I46" s="852"/>
      <c r="J46" s="852"/>
      <c r="K46" s="852"/>
      <c r="L46" s="852"/>
    </row>
    <row r="47" s="107" customFormat="true" ht="12.75" hidden="false" customHeight="true" outlineLevel="0" collapsed="false">
      <c r="A47" s="106" t="s">
        <v>975</v>
      </c>
      <c r="B47" s="852"/>
      <c r="C47" s="852"/>
      <c r="D47" s="852"/>
      <c r="E47" s="852"/>
      <c r="F47" s="852"/>
      <c r="G47" s="852"/>
      <c r="H47" s="852"/>
      <c r="I47" s="852"/>
      <c r="J47" s="852"/>
      <c r="K47" s="852"/>
      <c r="L47" s="852"/>
    </row>
    <row r="48" s="107" customFormat="true" ht="12.75" hidden="false" customHeight="true" outlineLevel="0" collapsed="false">
      <c r="A48" s="106" t="s">
        <v>976</v>
      </c>
    </row>
    <row r="49" s="107" customFormat="true" ht="12.75" hidden="false" customHeight="true" outlineLevel="0" collapsed="false">
      <c r="A49" s="106"/>
    </row>
    <row r="50" s="107" customFormat="true" ht="12.75" hidden="false" customHeight="true" outlineLevel="0" collapsed="false">
      <c r="A50" s="106"/>
    </row>
    <row r="51" s="107" customFormat="true" ht="12.75" hidden="false" customHeight="true" outlineLevel="0" collapsed="false">
      <c r="A51" s="106"/>
    </row>
    <row r="52" s="107" customFormat="true" ht="12.75" hidden="false" customHeight="true" outlineLevel="0" collapsed="false">
      <c r="A52" s="106"/>
    </row>
    <row r="53" s="107" customFormat="true" ht="12.75" hidden="false" customHeight="true" outlineLevel="0" collapsed="false">
      <c r="A53" s="106"/>
    </row>
    <row r="54" s="107" customFormat="true" ht="12.75" hidden="false" customHeight="true" outlineLevel="0" collapsed="false">
      <c r="A54" s="106"/>
    </row>
    <row r="55" s="107" customFormat="true" ht="12.75" hidden="false" customHeight="true" outlineLevel="0" collapsed="false">
      <c r="A55" s="106"/>
    </row>
    <row r="56" s="107" customFormat="true" ht="12.75" hidden="false" customHeight="true" outlineLevel="0" collapsed="false">
      <c r="A56" s="106"/>
    </row>
    <row r="57" s="107" customFormat="true" ht="12.75" hidden="false" customHeight="true" outlineLevel="0" collapsed="false">
      <c r="A57" s="106"/>
    </row>
    <row r="58" s="107" customFormat="true" ht="12.75" hidden="false" customHeight="true" outlineLevel="0" collapsed="false">
      <c r="A58" s="106"/>
    </row>
    <row r="59" s="107" customFormat="true" ht="12.75" hidden="false" customHeight="true" outlineLevel="0" collapsed="false">
      <c r="A59" s="106"/>
    </row>
    <row r="60" s="107" customFormat="true" ht="12.75" hidden="false" customHeight="true" outlineLevel="0" collapsed="false">
      <c r="A60" s="106"/>
    </row>
    <row r="61" customFormat="false" ht="12.75" hidden="false" customHeight="true" outlineLevel="0" collapsed="false">
      <c r="A61" s="106"/>
    </row>
    <row r="62" customFormat="false" ht="12.75" hidden="false" customHeight="false" outlineLevel="0" collapsed="false">
      <c r="A62" s="106"/>
    </row>
  </sheetData>
  <mergeCells count="4">
    <mergeCell ref="A1:J1"/>
    <mergeCell ref="A2:J2"/>
    <mergeCell ref="A4:A5"/>
    <mergeCell ref="B4:M4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15.7"/>
    <col collapsed="false" customWidth="true" hidden="false" outlineLevel="0" max="2" min="2" style="154" width="15.99"/>
    <col collapsed="false" customWidth="true" hidden="false" outlineLevel="0" max="3" min="3" style="154" width="15.7"/>
    <col collapsed="false" customWidth="true" hidden="false" outlineLevel="0" max="7" min="4" style="155" width="20.7"/>
    <col collapsed="false" customWidth="true" hidden="false" outlineLevel="0" max="8" min="8" style="156" width="20.7"/>
    <col collapsed="false" customWidth="true" hidden="false" outlineLevel="0" max="9" min="9" style="155" width="20.7"/>
    <col collapsed="false" customWidth="false" hidden="false" outlineLevel="0" max="257" min="10" style="155" width="11.42"/>
  </cols>
  <sheetData>
    <row r="1" s="158" customFormat="true" ht="20.1" hidden="false" customHeight="true" outlineLevel="0" collapsed="false">
      <c r="A1" s="116" t="s">
        <v>313</v>
      </c>
      <c r="B1" s="116"/>
      <c r="C1" s="157"/>
      <c r="D1" s="157"/>
      <c r="E1" s="157"/>
      <c r="F1" s="157"/>
      <c r="G1" s="157"/>
      <c r="H1" s="157"/>
      <c r="I1" s="157"/>
    </row>
    <row r="2" s="161" customFormat="true" ht="20.1" hidden="false" customHeight="true" outlineLevel="0" collapsed="false">
      <c r="A2" s="159" t="s">
        <v>314</v>
      </c>
      <c r="B2" s="159"/>
      <c r="C2" s="159"/>
      <c r="D2" s="159"/>
      <c r="E2" s="159"/>
      <c r="F2" s="159"/>
      <c r="G2" s="159"/>
      <c r="H2" s="159"/>
    </row>
    <row r="3" customFormat="false" ht="15" hidden="false" customHeight="true" outlineLevel="0" collapsed="false">
      <c r="A3" s="117" t="s">
        <v>351</v>
      </c>
      <c r="B3" s="117"/>
      <c r="C3" s="117"/>
      <c r="D3" s="117"/>
      <c r="E3" s="117"/>
      <c r="F3" s="117"/>
      <c r="G3" s="117"/>
      <c r="H3" s="117"/>
      <c r="I3" s="117"/>
      <c r="J3" s="164"/>
    </row>
    <row r="4" customFormat="false" ht="15" hidden="false" customHeight="true" outlineLevel="0" collapsed="false">
      <c r="A4" s="162"/>
      <c r="B4" s="162"/>
      <c r="C4" s="164"/>
      <c r="D4" s="164"/>
      <c r="E4" s="163"/>
      <c r="F4" s="163"/>
      <c r="G4" s="163"/>
      <c r="H4" s="163"/>
      <c r="I4" s="163"/>
      <c r="J4" s="164"/>
    </row>
    <row r="5" s="156" customFormat="true" ht="15" hidden="false" customHeight="true" outlineLevel="0" collapsed="false">
      <c r="A5" s="210" t="s">
        <v>249</v>
      </c>
      <c r="B5" s="210"/>
      <c r="C5" s="211" t="s">
        <v>352</v>
      </c>
      <c r="D5" s="212" t="s">
        <v>353</v>
      </c>
      <c r="E5" s="213" t="s">
        <v>354</v>
      </c>
      <c r="F5" s="214" t="s">
        <v>355</v>
      </c>
      <c r="G5" s="212" t="s">
        <v>356</v>
      </c>
      <c r="H5" s="212" t="s">
        <v>357</v>
      </c>
      <c r="I5" s="211" t="s">
        <v>358</v>
      </c>
      <c r="J5" s="172"/>
    </row>
    <row r="6" s="170" customFormat="true" ht="57.75" hidden="false" customHeight="true" outlineLevel="0" collapsed="false">
      <c r="A6" s="210"/>
      <c r="B6" s="210"/>
      <c r="C6" s="211"/>
      <c r="D6" s="212"/>
      <c r="E6" s="213"/>
      <c r="F6" s="214"/>
      <c r="G6" s="212"/>
      <c r="H6" s="212"/>
      <c r="I6" s="211"/>
      <c r="J6" s="172"/>
    </row>
    <row r="7" s="170" customFormat="true" ht="15" hidden="false" customHeight="true" outlineLevel="0" collapsed="false">
      <c r="A7" s="210"/>
      <c r="B7" s="210"/>
      <c r="C7" s="211" t="s">
        <v>323</v>
      </c>
      <c r="D7" s="211"/>
      <c r="E7" s="211"/>
      <c r="F7" s="211"/>
      <c r="G7" s="211"/>
      <c r="H7" s="211"/>
      <c r="I7" s="211"/>
      <c r="J7" s="211"/>
    </row>
    <row r="8" customFormat="false" ht="15" hidden="false" customHeight="true" outlineLevel="0" collapsed="false">
      <c r="A8" s="215"/>
      <c r="B8" s="215"/>
      <c r="C8" s="172"/>
      <c r="D8" s="172"/>
      <c r="E8" s="172"/>
      <c r="F8" s="172"/>
      <c r="G8" s="172"/>
      <c r="H8" s="172"/>
      <c r="I8" s="172"/>
      <c r="J8" s="172"/>
    </row>
    <row r="9" customFormat="false" ht="15" hidden="false" customHeight="true" outlineLevel="0" collapsed="false">
      <c r="A9" s="216"/>
      <c r="B9" s="216"/>
      <c r="C9" s="217" t="s">
        <v>359</v>
      </c>
      <c r="D9" s="218"/>
      <c r="E9" s="218"/>
      <c r="F9" s="218"/>
      <c r="G9" s="218"/>
      <c r="H9" s="218"/>
      <c r="I9" s="218"/>
      <c r="J9" s="219"/>
    </row>
    <row r="10" customFormat="false" ht="15" hidden="false" customHeight="true" outlineLevel="0" collapsed="false">
      <c r="A10" s="216"/>
      <c r="B10" s="216"/>
      <c r="C10" s="217"/>
      <c r="D10" s="218"/>
      <c r="E10" s="218"/>
      <c r="F10" s="218"/>
      <c r="G10" s="218"/>
      <c r="H10" s="218"/>
      <c r="I10" s="218"/>
      <c r="J10" s="219"/>
    </row>
    <row r="11" customFormat="false" ht="15" hidden="false" customHeight="true" outlineLevel="0" collapsed="false">
      <c r="A11" s="187" t="n">
        <v>18353</v>
      </c>
      <c r="B11" s="187"/>
      <c r="C11" s="99" t="n">
        <v>9573.94047539919</v>
      </c>
      <c r="D11" s="99" t="n">
        <v>8323.32053399324</v>
      </c>
      <c r="E11" s="99" t="n">
        <v>119.131008318719</v>
      </c>
      <c r="F11" s="99" t="n">
        <v>5.6242106931584</v>
      </c>
      <c r="G11" s="99" t="n">
        <v>0</v>
      </c>
      <c r="H11" s="99" t="n">
        <v>0</v>
      </c>
      <c r="I11" s="99" t="n">
        <v>0</v>
      </c>
      <c r="J11" s="220"/>
    </row>
    <row r="12" customFormat="false" ht="15" hidden="false" customHeight="true" outlineLevel="0" collapsed="false">
      <c r="A12" s="187" t="s">
        <v>360</v>
      </c>
      <c r="B12" s="187"/>
      <c r="C12" s="99" t="n">
        <v>21356.661877566</v>
      </c>
      <c r="D12" s="99" t="n">
        <v>11281.6553585946</v>
      </c>
      <c r="E12" s="99" t="n">
        <v>4355.69553591059</v>
      </c>
      <c r="F12" s="99" t="n">
        <v>37.324307327324</v>
      </c>
      <c r="G12" s="99" t="n">
        <v>0</v>
      </c>
      <c r="H12" s="99" t="n">
        <v>0</v>
      </c>
      <c r="I12" s="99" t="n">
        <v>0</v>
      </c>
      <c r="J12" s="220"/>
    </row>
    <row r="13" customFormat="false" ht="15" hidden="false" customHeight="true" outlineLevel="0" collapsed="false">
      <c r="A13" s="187" t="n">
        <v>20545</v>
      </c>
      <c r="B13" s="187"/>
      <c r="C13" s="99" t="n">
        <v>22361.8617159978</v>
      </c>
      <c r="D13" s="99" t="n">
        <v>11530.6545047371</v>
      </c>
      <c r="E13" s="99" t="n">
        <v>5175.80771334932</v>
      </c>
      <c r="F13" s="99" t="n">
        <v>28.6323453469882</v>
      </c>
      <c r="G13" s="99" t="n">
        <v>0</v>
      </c>
      <c r="H13" s="99" t="n">
        <v>0</v>
      </c>
      <c r="I13" s="99" t="n">
        <v>0</v>
      </c>
      <c r="J13" s="220"/>
    </row>
    <row r="14" customFormat="false" ht="15" hidden="false" customHeight="true" outlineLevel="0" collapsed="false">
      <c r="A14" s="187" t="n">
        <v>20910</v>
      </c>
      <c r="B14" s="187"/>
      <c r="C14" s="99" t="n">
        <v>23158.4544669015</v>
      </c>
      <c r="D14" s="99" t="n">
        <v>11616.5515407781</v>
      </c>
      <c r="E14" s="99" t="n">
        <v>6056.25233276921</v>
      </c>
      <c r="F14" s="99" t="n">
        <v>32.722680396558</v>
      </c>
      <c r="G14" s="99" t="n">
        <v>0</v>
      </c>
      <c r="H14" s="99" t="n">
        <v>0</v>
      </c>
      <c r="I14" s="99" t="n">
        <v>0</v>
      </c>
      <c r="J14" s="220"/>
    </row>
    <row r="15" customFormat="false" ht="15" hidden="false" customHeight="true" outlineLevel="0" collapsed="false">
      <c r="A15" s="187" t="n">
        <v>21275</v>
      </c>
      <c r="B15" s="187"/>
      <c r="C15" s="99" t="n">
        <v>23991.3489413702</v>
      </c>
      <c r="D15" s="99" t="n">
        <v>11551.106179985</v>
      </c>
      <c r="E15" s="99" t="n">
        <v>6660.59933634314</v>
      </c>
      <c r="F15" s="99" t="n">
        <v>35.7904316837353</v>
      </c>
      <c r="G15" s="99" t="n">
        <v>0</v>
      </c>
      <c r="H15" s="99" t="n">
        <v>0</v>
      </c>
      <c r="I15" s="99" t="n">
        <v>0</v>
      </c>
      <c r="J15" s="220"/>
    </row>
    <row r="16" customFormat="false" ht="15" hidden="false" customHeight="true" outlineLevel="0" collapsed="false">
      <c r="A16" s="187" t="n">
        <v>21640</v>
      </c>
      <c r="B16" s="187"/>
      <c r="C16" s="99" t="n">
        <v>25462.8469754529</v>
      </c>
      <c r="D16" s="99" t="n">
        <v>11886.5136540497</v>
      </c>
      <c r="E16" s="99" t="n">
        <v>7542.57783140662</v>
      </c>
      <c r="F16" s="99" t="n">
        <v>36.3017235649315</v>
      </c>
      <c r="G16" s="99" t="n">
        <v>0</v>
      </c>
      <c r="H16" s="99" t="n">
        <v>0</v>
      </c>
      <c r="I16" s="99" t="n">
        <v>0</v>
      </c>
      <c r="J16" s="220"/>
    </row>
    <row r="17" customFormat="false" ht="15" hidden="false" customHeight="true" outlineLevel="0" collapsed="false">
      <c r="A17" s="187" t="s">
        <v>361</v>
      </c>
      <c r="B17" s="187"/>
      <c r="C17" s="99" t="n">
        <v>28998.4303339247</v>
      </c>
      <c r="D17" s="99" t="n">
        <v>12042.9689696957</v>
      </c>
      <c r="E17" s="99" t="n">
        <v>9389.87539816855</v>
      </c>
      <c r="F17" s="99" t="n">
        <v>41.4146423768937</v>
      </c>
      <c r="G17" s="99" t="n">
        <v>549.638772285935</v>
      </c>
      <c r="H17" s="99" t="n">
        <v>0</v>
      </c>
      <c r="I17" s="99" t="n">
        <v>14190.3948707198</v>
      </c>
      <c r="J17" s="99"/>
    </row>
    <row r="18" customFormat="false" ht="15" hidden="false" customHeight="true" outlineLevel="0" collapsed="false">
      <c r="A18" s="187" t="n">
        <v>22646</v>
      </c>
      <c r="B18" s="187"/>
      <c r="C18" s="99" t="n">
        <v>32112.7091822909</v>
      </c>
      <c r="D18" s="99" t="n">
        <v>11949.4025554368</v>
      </c>
      <c r="E18" s="99" t="n">
        <v>9797.37502748194</v>
      </c>
      <c r="F18" s="99" t="n">
        <v>55.7308150503878</v>
      </c>
      <c r="G18" s="99" t="n">
        <v>654.45360793116</v>
      </c>
      <c r="H18" s="99" t="n">
        <v>102.76966812044</v>
      </c>
      <c r="I18" s="99" t="n">
        <v>16432.4097697653</v>
      </c>
      <c r="J18" s="99"/>
    </row>
    <row r="19" customFormat="false" ht="15" hidden="false" customHeight="true" outlineLevel="0" collapsed="false">
      <c r="A19" s="187" t="n">
        <v>23011</v>
      </c>
      <c r="B19" s="187"/>
      <c r="C19" s="99" t="n">
        <v>32726.7707316076</v>
      </c>
      <c r="D19" s="99" t="n">
        <v>11880.8894433565</v>
      </c>
      <c r="E19" s="99" t="n">
        <v>10314.8024112525</v>
      </c>
      <c r="F19" s="99" t="n">
        <v>62.3776095059387</v>
      </c>
      <c r="G19" s="99" t="n">
        <v>804.262129121652</v>
      </c>
      <c r="H19" s="99" t="n">
        <v>401.875418620228</v>
      </c>
      <c r="I19" s="99" t="n">
        <v>18208.1264731597</v>
      </c>
      <c r="J19" s="99"/>
    </row>
    <row r="20" customFormat="false" ht="15" hidden="false" customHeight="true" outlineLevel="0" collapsed="false">
      <c r="A20" s="187" t="n">
        <v>23376</v>
      </c>
      <c r="B20" s="187"/>
      <c r="C20" s="99" t="n">
        <v>35113.4812330315</v>
      </c>
      <c r="D20" s="99" t="n">
        <v>11929.9734639514</v>
      </c>
      <c r="E20" s="99" t="n">
        <v>11615.5289570157</v>
      </c>
      <c r="F20" s="99" t="n">
        <v>88.4534954469458</v>
      </c>
      <c r="G20" s="99" t="n">
        <v>838.518685161798</v>
      </c>
      <c r="H20" s="99" t="n">
        <v>912.144716054054</v>
      </c>
      <c r="I20" s="99" t="n">
        <v>20315.1603155694</v>
      </c>
      <c r="J20" s="99"/>
    </row>
    <row r="21" customFormat="false" ht="15" hidden="false" customHeight="true" outlineLevel="0" collapsed="false">
      <c r="A21" s="187" t="n">
        <v>23742</v>
      </c>
      <c r="B21" s="187"/>
      <c r="C21" s="99" t="n">
        <v>39111.2724521047</v>
      </c>
      <c r="D21" s="99" t="n">
        <v>11956.0493498924</v>
      </c>
      <c r="E21" s="99" t="n">
        <v>12204.5372041537</v>
      </c>
      <c r="F21" s="99" t="n">
        <v>96.6341655460853</v>
      </c>
      <c r="G21" s="99" t="n">
        <v>804.262129121652</v>
      </c>
      <c r="H21" s="99" t="n">
        <v>686.153704565325</v>
      </c>
      <c r="I21" s="99" t="n">
        <v>22718.2321571916</v>
      </c>
      <c r="J21" s="99"/>
    </row>
    <row r="22" customFormat="false" ht="15" hidden="false" customHeight="true" outlineLevel="0" collapsed="false">
      <c r="A22" s="187" t="n">
        <v>24107</v>
      </c>
      <c r="B22" s="187"/>
      <c r="C22" s="99" t="n">
        <v>43159.6815674164</v>
      </c>
      <c r="D22" s="99" t="n">
        <v>11869.6410219702</v>
      </c>
      <c r="E22" s="99" t="n">
        <v>12933.1281348583</v>
      </c>
      <c r="F22" s="99" t="n">
        <v>103.280960001636</v>
      </c>
      <c r="G22" s="99" t="n">
        <v>856.925192884862</v>
      </c>
      <c r="H22" s="99" t="n">
        <v>1537.45468675703</v>
      </c>
      <c r="I22" s="99" t="n">
        <v>25153.5153873292</v>
      </c>
      <c r="J22" s="99"/>
    </row>
    <row r="23" customFormat="false" ht="15" hidden="false" customHeight="true" outlineLevel="0" collapsed="false">
      <c r="A23" s="187" t="n">
        <v>24472</v>
      </c>
      <c r="B23" s="187"/>
      <c r="C23" s="99" t="n">
        <v>48007.2398930377</v>
      </c>
      <c r="D23" s="99" t="n">
        <v>11734.1486734532</v>
      </c>
      <c r="E23" s="99" t="n">
        <v>13039.9881380284</v>
      </c>
      <c r="F23" s="99" t="n">
        <v>115.040673269149</v>
      </c>
      <c r="G23" s="99" t="n">
        <v>900.385002786541</v>
      </c>
      <c r="H23" s="99" t="n">
        <v>2287.51987647188</v>
      </c>
      <c r="I23" s="99" t="n">
        <v>26521.7324614102</v>
      </c>
      <c r="J23" s="99"/>
    </row>
    <row r="24" customFormat="false" ht="15" hidden="false" customHeight="true" outlineLevel="0" collapsed="false">
      <c r="A24" s="187" t="n">
        <v>24837</v>
      </c>
      <c r="B24" s="187"/>
      <c r="C24" s="99" t="n">
        <v>56089.2306591064</v>
      </c>
      <c r="D24" s="99" t="n">
        <v>11582.2949847379</v>
      </c>
      <c r="E24" s="99" t="n">
        <v>12992.4379930771</v>
      </c>
      <c r="F24" s="99" t="n">
        <v>125.266510893074</v>
      </c>
      <c r="G24" s="99" t="n">
        <v>899.362419024148</v>
      </c>
      <c r="H24" s="99" t="n">
        <v>1928.59297587214</v>
      </c>
      <c r="I24" s="99" t="n">
        <v>29944.3203141377</v>
      </c>
      <c r="J24" s="99"/>
    </row>
    <row r="25" customFormat="false" ht="15" hidden="false" customHeight="true" outlineLevel="0" collapsed="false">
      <c r="A25" s="187" t="n">
        <v>25203</v>
      </c>
      <c r="B25" s="187"/>
      <c r="C25" s="99" t="n">
        <v>60986.8955890849</v>
      </c>
      <c r="D25" s="99" t="n">
        <v>11357.8378488928</v>
      </c>
      <c r="E25" s="99" t="n">
        <v>13313.0180025871</v>
      </c>
      <c r="F25" s="99" t="n">
        <v>131.402013467428</v>
      </c>
      <c r="G25" s="99" t="n">
        <v>935.152850707884</v>
      </c>
      <c r="H25" s="99" t="n">
        <v>1415.25592715113</v>
      </c>
      <c r="I25" s="99" t="n">
        <v>33418.0373549848</v>
      </c>
      <c r="J25" s="99"/>
    </row>
    <row r="26" customFormat="false" ht="15" hidden="false" customHeight="true" outlineLevel="0" collapsed="false">
      <c r="A26" s="187" t="n">
        <v>25568</v>
      </c>
      <c r="B26" s="187"/>
      <c r="C26" s="99" t="n">
        <v>61883.1902568219</v>
      </c>
      <c r="D26" s="99" t="n">
        <v>11116.5080809682</v>
      </c>
      <c r="E26" s="99" t="n">
        <v>13541.0541816007</v>
      </c>
      <c r="F26" s="99" t="n">
        <v>136.003640398194</v>
      </c>
      <c r="G26" s="99" t="n">
        <v>1001.1095033822</v>
      </c>
      <c r="H26" s="99" t="n">
        <v>1098.76625269067</v>
      </c>
      <c r="I26" s="99" t="n">
        <v>38246.6778810019</v>
      </c>
      <c r="J26" s="99"/>
    </row>
    <row r="27" customFormat="false" ht="15" hidden="false" customHeight="true" outlineLevel="0" collapsed="false">
      <c r="A27" s="187" t="n">
        <v>25933</v>
      </c>
      <c r="B27" s="187"/>
      <c r="C27" s="99" t="n">
        <v>62927.2482782246</v>
      </c>
      <c r="D27" s="99" t="n">
        <v>10893.0735288854</v>
      </c>
      <c r="E27" s="99" t="n">
        <v>13620.3044231861</v>
      </c>
      <c r="F27" s="99" t="n">
        <v>143.673018616137</v>
      </c>
      <c r="G27" s="99" t="n">
        <v>1081.38232873</v>
      </c>
      <c r="H27" s="99" t="n">
        <v>1282.83132992131</v>
      </c>
      <c r="I27" s="99" t="n">
        <v>42130.9623024496</v>
      </c>
      <c r="J27" s="99"/>
    </row>
    <row r="28" customFormat="false" ht="15" hidden="false" customHeight="true" outlineLevel="0" collapsed="false">
      <c r="A28" s="187" t="n">
        <v>26298</v>
      </c>
      <c r="B28" s="187"/>
      <c r="C28" s="99" t="n">
        <v>70158.9606458639</v>
      </c>
      <c r="D28" s="99" t="n">
        <v>10656.8566797728</v>
      </c>
      <c r="E28" s="99" t="n">
        <v>13599.341456057</v>
      </c>
      <c r="F28" s="99" t="n">
        <v>149.808521190492</v>
      </c>
      <c r="G28" s="99" t="n">
        <v>1187.21974813762</v>
      </c>
      <c r="H28" s="99" t="n">
        <v>1501.66425507329</v>
      </c>
      <c r="I28" s="99" t="n">
        <v>46778.6055025232</v>
      </c>
      <c r="J28" s="99"/>
    </row>
    <row r="29" customFormat="false" ht="15" hidden="false" customHeight="true" outlineLevel="0" collapsed="false">
      <c r="A29" s="187" t="n">
        <v>26664</v>
      </c>
      <c r="B29" s="187"/>
      <c r="C29" s="99" t="n">
        <v>79028.3409089747</v>
      </c>
      <c r="D29" s="99" t="n">
        <v>10456.4302623439</v>
      </c>
      <c r="E29" s="99" t="n">
        <v>13658.1400223946</v>
      </c>
      <c r="F29" s="99" t="n">
        <v>156.455315646043</v>
      </c>
      <c r="G29" s="99" t="n">
        <v>1220.45372041537</v>
      </c>
      <c r="H29" s="99" t="n">
        <v>363.528527530511</v>
      </c>
      <c r="I29" s="99" t="n">
        <v>48255.2164554179</v>
      </c>
      <c r="J29" s="99"/>
    </row>
    <row r="30" customFormat="false" ht="15" hidden="false" customHeight="true" outlineLevel="0" collapsed="false">
      <c r="A30" s="187" t="n">
        <v>27029</v>
      </c>
      <c r="B30" s="187"/>
      <c r="C30" s="99" t="n">
        <v>84803.382707086</v>
      </c>
      <c r="D30" s="99" t="n">
        <v>10207.9424080825</v>
      </c>
      <c r="E30" s="99" t="n">
        <v>13819.1969649714</v>
      </c>
      <c r="F30" s="99" t="n">
        <v>180.997325943461</v>
      </c>
      <c r="G30" s="99" t="n">
        <v>1178.52778615728</v>
      </c>
      <c r="H30" s="99" t="n">
        <v>1617.21622022364</v>
      </c>
      <c r="I30" s="99" t="n">
        <v>51878.7420174555</v>
      </c>
      <c r="J30" s="99"/>
    </row>
    <row r="31" customFormat="false" ht="15" hidden="false" customHeight="true" outlineLevel="0" collapsed="false">
      <c r="A31" s="187" t="n">
        <v>27394</v>
      </c>
      <c r="B31" s="187"/>
      <c r="C31" s="99" t="n">
        <v>96342.2178819223</v>
      </c>
      <c r="D31" s="99" t="n">
        <v>9969.68039144507</v>
      </c>
      <c r="E31" s="99" t="n">
        <v>14690.9496224109</v>
      </c>
      <c r="F31" s="99" t="n">
        <v>195.313498616955</v>
      </c>
      <c r="G31" s="99" t="n">
        <v>650.874564762786</v>
      </c>
      <c r="H31" s="99" t="n">
        <v>1026.67409744201</v>
      </c>
      <c r="I31" s="99" t="n">
        <v>57191.5759549654</v>
      </c>
      <c r="J31" s="99"/>
    </row>
    <row r="32" customFormat="false" ht="15" hidden="false" customHeight="true" outlineLevel="0" collapsed="false">
      <c r="A32" s="187" t="n">
        <v>27759</v>
      </c>
      <c r="B32" s="187"/>
      <c r="C32" s="99" t="n">
        <v>129219.308426601</v>
      </c>
      <c r="D32" s="99" t="n">
        <v>9704.31990510423</v>
      </c>
      <c r="E32" s="99" t="n">
        <v>15043.7410204363</v>
      </c>
      <c r="F32" s="99" t="n">
        <v>210.140963171646</v>
      </c>
      <c r="G32" s="99" t="n">
        <v>370.175321986062</v>
      </c>
      <c r="H32" s="99" t="n">
        <v>788.412080804569</v>
      </c>
      <c r="I32" s="99" t="n">
        <v>64244.3361641861</v>
      </c>
      <c r="J32" s="99"/>
    </row>
    <row r="33" customFormat="false" ht="15" hidden="false" customHeight="true" outlineLevel="0" collapsed="false">
      <c r="A33" s="187" t="n">
        <v>28125</v>
      </c>
      <c r="B33" s="187"/>
      <c r="C33" s="99" t="n">
        <v>149205.196770681</v>
      </c>
      <c r="D33" s="99" t="n">
        <v>9456.85463460526</v>
      </c>
      <c r="E33" s="99" t="n">
        <v>15740.1205626256</v>
      </c>
      <c r="F33" s="99" t="n">
        <v>221.389384557963</v>
      </c>
      <c r="G33" s="99" t="n">
        <v>291.436372281845</v>
      </c>
      <c r="H33" s="99" t="n">
        <v>1699.02292121503</v>
      </c>
      <c r="I33" s="99" t="n">
        <v>79351.4773778907</v>
      </c>
      <c r="J33" s="99"/>
    </row>
    <row r="34" customFormat="false" ht="15" hidden="false" customHeight="true" outlineLevel="0" collapsed="false">
      <c r="A34" s="187" t="n">
        <v>28490</v>
      </c>
      <c r="B34" s="187"/>
      <c r="C34" s="99" t="n">
        <v>166066.069136888</v>
      </c>
      <c r="D34" s="99" t="n">
        <v>9260.51855222591</v>
      </c>
      <c r="E34" s="99" t="n">
        <v>15976.8487036194</v>
      </c>
      <c r="F34" s="99" t="n">
        <v>215.253881983608</v>
      </c>
      <c r="G34" s="99" t="n">
        <v>252.066897429736</v>
      </c>
      <c r="H34" s="99" t="n">
        <v>1052.74998338301</v>
      </c>
      <c r="I34" s="99" t="n">
        <v>89869.2626659781</v>
      </c>
      <c r="J34" s="99"/>
    </row>
    <row r="35" customFormat="false" ht="15" hidden="false" customHeight="true" outlineLevel="0" collapsed="false">
      <c r="A35" s="187" t="n">
        <v>28855</v>
      </c>
      <c r="B35" s="187"/>
      <c r="C35" s="99" t="n">
        <v>187938.624522581</v>
      </c>
      <c r="D35" s="99" t="n">
        <v>9092.81481519355</v>
      </c>
      <c r="E35" s="99" t="n">
        <v>16023.8875566895</v>
      </c>
      <c r="F35" s="99" t="n">
        <v>216.276465746</v>
      </c>
      <c r="G35" s="99" t="n">
        <v>511.803173077415</v>
      </c>
      <c r="H35" s="99" t="n">
        <v>640.648727138862</v>
      </c>
      <c r="I35" s="99" t="n">
        <v>95789.5113583492</v>
      </c>
      <c r="J35" s="99"/>
    </row>
    <row r="36" customFormat="false" ht="15" hidden="false" customHeight="true" outlineLevel="0" collapsed="false">
      <c r="A36" s="187" t="n">
        <v>29220</v>
      </c>
      <c r="B36" s="187"/>
      <c r="C36" s="99" t="n">
        <v>210236.063461548</v>
      </c>
      <c r="D36" s="99" t="n">
        <v>8918.46428370564</v>
      </c>
      <c r="E36" s="99" t="n">
        <v>16311.744885803</v>
      </c>
      <c r="F36" s="99" t="n">
        <v>207.584503765665</v>
      </c>
      <c r="G36" s="99" t="n">
        <v>486.238579017604</v>
      </c>
      <c r="H36" s="99" t="n">
        <v>713.763466149921</v>
      </c>
      <c r="I36" s="99" t="n">
        <v>101662.72119765</v>
      </c>
      <c r="J36" s="99"/>
    </row>
    <row r="37" customFormat="false" ht="15" hidden="false" customHeight="true" outlineLevel="0" collapsed="false">
      <c r="A37" s="187" t="n">
        <v>29586</v>
      </c>
      <c r="B37" s="187"/>
      <c r="C37" s="99" t="n">
        <v>236645.311709095</v>
      </c>
      <c r="D37" s="99" t="n">
        <v>8781.43805954505</v>
      </c>
      <c r="E37" s="99" t="n">
        <v>16753.5010711565</v>
      </c>
      <c r="F37" s="99" t="n">
        <v>198.381249904133</v>
      </c>
      <c r="G37" s="99" t="n">
        <v>457.606233670616</v>
      </c>
      <c r="H37" s="99" t="n">
        <v>2251.72944478815</v>
      </c>
      <c r="I37" s="99" t="n">
        <v>107976.153346661</v>
      </c>
      <c r="J37" s="99"/>
    </row>
    <row r="38" customFormat="false" ht="15" hidden="false" customHeight="true" outlineLevel="0" collapsed="false">
      <c r="A38" s="187" t="n">
        <v>29951</v>
      </c>
      <c r="B38" s="187"/>
      <c r="C38" s="99" t="n">
        <v>274111.758179392</v>
      </c>
      <c r="D38" s="99" t="n">
        <v>8578.45518271015</v>
      </c>
      <c r="E38" s="99" t="n">
        <v>17265.8155361151</v>
      </c>
      <c r="F38" s="99" t="n">
        <v>191.223163567386</v>
      </c>
      <c r="G38" s="99" t="n">
        <v>428.462596442431</v>
      </c>
      <c r="H38" s="99" t="n">
        <v>4109.25284917401</v>
      </c>
      <c r="I38" s="99" t="n">
        <v>117551.627697704</v>
      </c>
      <c r="J38" s="99"/>
    </row>
    <row r="39" customFormat="false" ht="15" hidden="false" customHeight="true" outlineLevel="0" collapsed="false">
      <c r="A39" s="187" t="n">
        <v>30316</v>
      </c>
      <c r="B39" s="187"/>
      <c r="C39" s="99" t="n">
        <v>310756.558596606</v>
      </c>
      <c r="D39" s="99" t="n">
        <v>8388.25460290516</v>
      </c>
      <c r="E39" s="99" t="n">
        <v>17737.7379424592</v>
      </c>
      <c r="F39" s="99" t="n">
        <v>193.779622973367</v>
      </c>
      <c r="G39" s="99" t="n">
        <v>525.096761988516</v>
      </c>
      <c r="H39" s="99" t="n">
        <v>2976.23004044319</v>
      </c>
      <c r="I39" s="99" t="n">
        <v>131448.029736736</v>
      </c>
      <c r="J39" s="99"/>
    </row>
    <row r="40" customFormat="false" ht="15" hidden="false" customHeight="true" outlineLevel="0" collapsed="false">
      <c r="A40" s="187" t="n">
        <v>30681</v>
      </c>
      <c r="B40" s="187"/>
      <c r="C40" s="99" t="n">
        <v>341043.955763026</v>
      </c>
      <c r="D40" s="99" t="n">
        <v>8202.14435814974</v>
      </c>
      <c r="E40" s="99" t="n">
        <v>18018.9484771171</v>
      </c>
      <c r="F40" s="99" t="n">
        <v>185.598952874227</v>
      </c>
      <c r="G40" s="99" t="n">
        <v>598.211500999576</v>
      </c>
      <c r="H40" s="99" t="n">
        <v>2234.85681270867</v>
      </c>
      <c r="I40" s="99" t="n">
        <v>138961.463930914</v>
      </c>
      <c r="J40" s="99"/>
    </row>
    <row r="41" customFormat="false" ht="15" hidden="false" customHeight="true" outlineLevel="0" collapsed="false">
      <c r="A41" s="187" t="n">
        <v>31047</v>
      </c>
      <c r="B41" s="187"/>
      <c r="C41" s="99" t="n">
        <v>364131.851950323</v>
      </c>
      <c r="D41" s="99" t="n">
        <v>8013.47765398833</v>
      </c>
      <c r="E41" s="99" t="n">
        <v>18547.1129903928</v>
      </c>
      <c r="F41" s="99" t="n">
        <v>183.042493468246</v>
      </c>
      <c r="G41" s="99" t="n">
        <v>536.856475256029</v>
      </c>
      <c r="H41" s="99" t="n">
        <v>2549.81261152554</v>
      </c>
      <c r="I41" s="99" t="n">
        <v>141377.318069566</v>
      </c>
      <c r="J41" s="99"/>
    </row>
    <row r="42" customFormat="false" ht="15" hidden="false" customHeight="true" outlineLevel="0" collapsed="false">
      <c r="A42" s="187" t="n">
        <v>31412</v>
      </c>
      <c r="B42" s="187"/>
      <c r="C42" s="99" t="n">
        <v>386811.225924544</v>
      </c>
      <c r="D42" s="99" t="n">
        <v>7844.75133319358</v>
      </c>
      <c r="E42" s="99" t="n">
        <v>19219.9731060471</v>
      </c>
      <c r="F42" s="99" t="n">
        <v>180.486034062265</v>
      </c>
      <c r="G42" s="99" t="n">
        <v>610.482506148285</v>
      </c>
      <c r="H42" s="99" t="n">
        <v>1625.39689032278</v>
      </c>
      <c r="I42" s="99" t="n">
        <v>139958.994391128</v>
      </c>
      <c r="J42" s="99"/>
    </row>
    <row r="43" customFormat="false" ht="15" hidden="false" customHeight="true" outlineLevel="0" collapsed="false">
      <c r="A43" s="187" t="n">
        <v>31777</v>
      </c>
      <c r="B43" s="187"/>
      <c r="C43" s="99" t="n">
        <v>406140.104201285</v>
      </c>
      <c r="D43" s="99" t="n">
        <v>7670.40080170567</v>
      </c>
      <c r="E43" s="99" t="n">
        <v>19975.6625064551</v>
      </c>
      <c r="F43" s="99" t="n">
        <v>184.576369111835</v>
      </c>
      <c r="G43" s="99" t="n">
        <v>930.551223777118</v>
      </c>
      <c r="H43" s="99" t="n">
        <v>3159.78382579263</v>
      </c>
      <c r="I43" s="99" t="n">
        <v>138371.433100014</v>
      </c>
      <c r="J43" s="99"/>
    </row>
    <row r="44" customFormat="false" ht="15" hidden="false" customHeight="true" outlineLevel="0" collapsed="false">
      <c r="A44" s="187" t="n">
        <v>32142</v>
      </c>
      <c r="B44" s="187"/>
      <c r="C44" s="99" t="n">
        <v>431659.704575551</v>
      </c>
      <c r="D44" s="99" t="n">
        <v>7488.89218388101</v>
      </c>
      <c r="E44" s="99" t="n">
        <v>20409.2380217095</v>
      </c>
      <c r="F44" s="99" t="n">
        <v>203.494168716095</v>
      </c>
      <c r="G44" s="99" t="n">
        <v>629.911597633741</v>
      </c>
      <c r="H44" s="99" t="n">
        <v>2128.50810141986</v>
      </c>
      <c r="I44" s="99" t="n">
        <v>135011.222856792</v>
      </c>
      <c r="J44" s="99"/>
    </row>
    <row r="45" customFormat="false" ht="15" hidden="false" customHeight="true" outlineLevel="0" collapsed="false">
      <c r="A45" s="187" t="n">
        <v>32508</v>
      </c>
      <c r="B45" s="187"/>
      <c r="C45" s="99" t="n">
        <v>459627.881768865</v>
      </c>
      <c r="D45" s="99" t="n">
        <v>7301.7593553632</v>
      </c>
      <c r="E45" s="99" t="n">
        <v>21151.6338332064</v>
      </c>
      <c r="F45" s="99" t="n">
        <v>181.508617824658</v>
      </c>
      <c r="G45" s="99" t="n">
        <v>531.743556444067</v>
      </c>
      <c r="H45" s="99" t="n">
        <v>1896.89287923797</v>
      </c>
      <c r="I45" s="99" t="n">
        <v>130655.527320882</v>
      </c>
      <c r="J45" s="99"/>
    </row>
    <row r="46" customFormat="false" ht="15" hidden="false" customHeight="true" outlineLevel="0" collapsed="false">
      <c r="A46" s="187" t="n">
        <v>32873</v>
      </c>
      <c r="B46" s="187"/>
      <c r="C46" s="99" t="n">
        <v>472819.212303728</v>
      </c>
      <c r="D46" s="99" t="n">
        <v>7108.49102427103</v>
      </c>
      <c r="E46" s="99" t="n">
        <v>21551.4640843018</v>
      </c>
      <c r="F46" s="99" t="n">
        <v>201.960293072506</v>
      </c>
      <c r="G46" s="99" t="n">
        <v>879.422035657496</v>
      </c>
      <c r="H46" s="99" t="n">
        <v>1884.62187408926</v>
      </c>
      <c r="I46" s="99" t="n">
        <v>132424.597229821</v>
      </c>
      <c r="J46" s="99"/>
    </row>
    <row r="47" customFormat="false" ht="15" hidden="false" customHeight="true" outlineLevel="0" collapsed="false">
      <c r="A47" s="187" t="n">
        <v>33238</v>
      </c>
      <c r="B47" s="187"/>
      <c r="C47" s="99" t="n">
        <v>536222.984615227</v>
      </c>
      <c r="D47" s="99" t="n">
        <v>6909.0871906045</v>
      </c>
      <c r="E47" s="99" t="n">
        <v>21678.2644708385</v>
      </c>
      <c r="F47" s="99" t="n">
        <v>242.352351687008</v>
      </c>
      <c r="G47" s="99" t="n">
        <v>1197.95687764274</v>
      </c>
      <c r="H47" s="99" t="n">
        <v>2111.63546934038</v>
      </c>
      <c r="I47" s="99" t="n">
        <v>146886.488089456</v>
      </c>
      <c r="J47" s="99"/>
    </row>
    <row r="48" customFormat="false" ht="15" hidden="false" customHeight="true" outlineLevel="0" collapsed="false">
      <c r="A48" s="187"/>
      <c r="B48" s="187"/>
      <c r="C48" s="99"/>
      <c r="D48" s="99"/>
      <c r="E48" s="99"/>
      <c r="F48" s="99"/>
      <c r="G48" s="99"/>
      <c r="H48" s="99"/>
      <c r="I48" s="99"/>
      <c r="J48" s="99"/>
    </row>
    <row r="49" customFormat="false" ht="15" hidden="false" customHeight="true" outlineLevel="0" collapsed="false">
      <c r="A49" s="187" t="n">
        <v>33603</v>
      </c>
      <c r="B49" s="187"/>
      <c r="C49" s="99" t="n">
        <v>595921.424663698</v>
      </c>
      <c r="D49" s="99" t="n">
        <v>7224.55428130257</v>
      </c>
      <c r="E49" s="99" t="n">
        <v>21835.7423702469</v>
      </c>
      <c r="F49" s="99" t="n">
        <v>369.664030104866</v>
      </c>
      <c r="G49" s="99" t="n">
        <v>1707.71488319537</v>
      </c>
      <c r="H49" s="99" t="n">
        <v>3589.26900599745</v>
      </c>
      <c r="I49" s="99" t="n">
        <v>157882.331286462</v>
      </c>
      <c r="J49" s="99"/>
    </row>
    <row r="50" customFormat="false" ht="15" hidden="false" customHeight="true" outlineLevel="0" collapsed="false">
      <c r="A50" s="187" t="n">
        <v>33969</v>
      </c>
      <c r="B50" s="187"/>
      <c r="C50" s="99" t="n">
        <v>679867.370886018</v>
      </c>
      <c r="D50" s="99" t="n">
        <v>40248.8968877663</v>
      </c>
      <c r="E50" s="99" t="n">
        <v>21548.3963330146</v>
      </c>
      <c r="F50" s="99" t="n">
        <v>293.481539806629</v>
      </c>
      <c r="G50" s="99" t="n">
        <v>2485.90112637601</v>
      </c>
      <c r="H50" s="99" t="n">
        <v>6488.29397238001</v>
      </c>
      <c r="I50" s="99" t="n">
        <v>172878.522161947</v>
      </c>
      <c r="J50" s="99"/>
    </row>
    <row r="51" customFormat="false" ht="15" hidden="false" customHeight="true" outlineLevel="0" collapsed="false">
      <c r="A51" s="187" t="n">
        <v>34334</v>
      </c>
      <c r="B51" s="187"/>
      <c r="C51" s="99" t="n">
        <v>765509.783570147</v>
      </c>
      <c r="D51" s="99" t="n">
        <v>44789.6800846699</v>
      </c>
      <c r="E51" s="99" t="n">
        <v>20918.4847353809</v>
      </c>
      <c r="F51" s="99" t="n">
        <v>357.393024956157</v>
      </c>
      <c r="G51" s="99" t="n">
        <v>1876.95249587132</v>
      </c>
      <c r="H51" s="99" t="n">
        <v>4387.90692442595</v>
      </c>
      <c r="I51" s="99" t="n">
        <v>180605.165070584</v>
      </c>
      <c r="J51" s="99"/>
    </row>
    <row r="52" customFormat="false" ht="15" hidden="false" customHeight="true" outlineLevel="0" collapsed="false">
      <c r="A52" s="187" t="n">
        <v>34699</v>
      </c>
      <c r="B52" s="187"/>
      <c r="C52" s="99" t="n">
        <v>840121.585209349</v>
      </c>
      <c r="D52" s="99" t="n">
        <v>45236.5491888354</v>
      </c>
      <c r="E52" s="99" t="n">
        <v>20379.0718007189</v>
      </c>
      <c r="F52" s="99" t="n">
        <v>927.994764371137</v>
      </c>
      <c r="G52" s="99" t="n">
        <v>1101.83400397785</v>
      </c>
      <c r="H52" s="99" t="n">
        <v>7934.22741240292</v>
      </c>
      <c r="I52" s="99" t="n">
        <v>200002.556459406</v>
      </c>
      <c r="J52" s="99"/>
    </row>
    <row r="53" customFormat="false" ht="15" hidden="false" customHeight="true" outlineLevel="0" collapsed="false">
      <c r="A53" s="187" t="n">
        <v>35064</v>
      </c>
      <c r="B53" s="187"/>
      <c r="C53" s="99" t="n">
        <v>1009323.40745361</v>
      </c>
      <c r="D53" s="99" t="n">
        <v>52256.5867176595</v>
      </c>
      <c r="E53" s="99" t="n">
        <v>19565.0951258545</v>
      </c>
      <c r="F53" s="99" t="n">
        <v>793.524999616531</v>
      </c>
      <c r="G53" s="99" t="n">
        <v>727.057055061023</v>
      </c>
      <c r="H53" s="99" t="n">
        <v>9443.56104569416</v>
      </c>
      <c r="I53" s="99" t="n">
        <v>209972.236850851</v>
      </c>
      <c r="J53" s="99"/>
    </row>
    <row r="54" customFormat="false" ht="15" hidden="false" customHeight="true" outlineLevel="0" collapsed="false">
      <c r="A54" s="187" t="n">
        <v>35430</v>
      </c>
      <c r="B54" s="187"/>
      <c r="C54" s="99" t="n">
        <v>1069246.81592981</v>
      </c>
      <c r="D54" s="99" t="n">
        <v>46739.7473195523</v>
      </c>
      <c r="E54" s="99" t="n">
        <v>19376.9397135743</v>
      </c>
      <c r="F54" s="99" t="n">
        <v>1454.62540200324</v>
      </c>
      <c r="G54" s="99" t="n">
        <v>917.257634866016</v>
      </c>
      <c r="H54" s="99" t="n">
        <v>13723.5853831877</v>
      </c>
      <c r="I54" s="99" t="n">
        <v>234722.342943916</v>
      </c>
      <c r="J54" s="99"/>
    </row>
    <row r="55" customFormat="false" ht="15" hidden="false" customHeight="true" outlineLevel="0" collapsed="false">
      <c r="A55" s="187" t="n">
        <v>35795</v>
      </c>
      <c r="B55" s="187"/>
      <c r="C55" s="99" t="n">
        <v>1119076.30008743</v>
      </c>
      <c r="D55" s="99" t="n">
        <v>46378.2639595466</v>
      </c>
      <c r="E55" s="99" t="n">
        <v>19165.2648747591</v>
      </c>
      <c r="F55" s="99" t="n">
        <v>1507.28846576645</v>
      </c>
      <c r="G55" s="99" t="n">
        <v>1619.26138774842</v>
      </c>
      <c r="H55" s="99" t="n">
        <v>13365.6810663503</v>
      </c>
      <c r="I55" s="99" t="n">
        <v>247502.083514416</v>
      </c>
      <c r="J55" s="99"/>
    </row>
    <row r="56" customFormat="false" ht="15" hidden="false" customHeight="true" outlineLevel="0" collapsed="false">
      <c r="A56" s="187" t="n">
        <v>36160</v>
      </c>
      <c r="B56" s="187"/>
      <c r="C56" s="99" t="n">
        <v>1153412.61766104</v>
      </c>
      <c r="D56" s="99" t="n">
        <v>45938.0416498367</v>
      </c>
      <c r="E56" s="99" t="n">
        <v>19049.7129096087</v>
      </c>
      <c r="F56" s="99" t="n">
        <v>2538.56419013923</v>
      </c>
      <c r="G56" s="99" t="n">
        <v>1308.90721586232</v>
      </c>
      <c r="H56" s="99" t="n">
        <v>12001.0430354376</v>
      </c>
      <c r="I56" s="99" t="n">
        <v>260999.166594234</v>
      </c>
      <c r="J56" s="99"/>
    </row>
    <row r="57" customFormat="false" ht="15" hidden="false" customHeight="true" outlineLevel="0" collapsed="false">
      <c r="A57" s="187" t="n">
        <v>36525</v>
      </c>
      <c r="B57" s="187"/>
      <c r="C57" s="99" t="n">
        <v>1183062.94514349</v>
      </c>
      <c r="D57" s="99" t="n">
        <v>45165.9909092304</v>
      </c>
      <c r="E57" s="99" t="n">
        <v>18874.8510862396</v>
      </c>
      <c r="F57" s="99" t="n">
        <v>2032.89651963616</v>
      </c>
      <c r="G57" s="99" t="n">
        <v>2021.64809824985</v>
      </c>
      <c r="H57" s="99" t="n">
        <v>16519.8406814498</v>
      </c>
      <c r="I57" s="99" t="n">
        <v>280704.866987417</v>
      </c>
      <c r="J57" s="99"/>
    </row>
    <row r="58" customFormat="false" ht="15" hidden="false" customHeight="true" outlineLevel="0" collapsed="false">
      <c r="A58" s="187" t="n">
        <v>36891</v>
      </c>
      <c r="B58" s="187"/>
      <c r="C58" s="99" t="n">
        <v>1198145.03305502</v>
      </c>
      <c r="D58" s="99" t="n">
        <v>44132.6700173328</v>
      </c>
      <c r="E58" s="99" t="n">
        <v>18006.6774719684</v>
      </c>
      <c r="F58" s="99" t="n">
        <v>2351.94265350261</v>
      </c>
      <c r="G58" s="99" t="n">
        <v>2294.16667092743</v>
      </c>
      <c r="H58" s="99" t="n">
        <v>12773.0937760439</v>
      </c>
      <c r="I58" s="99" t="n">
        <v>291435.860989963</v>
      </c>
      <c r="J58" s="99"/>
    </row>
    <row r="59" customFormat="false" ht="15" hidden="false" customHeight="true" outlineLevel="0" collapsed="false">
      <c r="A59" s="187" t="n">
        <v>37256</v>
      </c>
      <c r="B59" s="187"/>
      <c r="C59" s="99" t="n">
        <v>1203887</v>
      </c>
      <c r="D59" s="99" t="n">
        <v>8951</v>
      </c>
      <c r="E59" s="99" t="n">
        <v>17755</v>
      </c>
      <c r="F59" s="99" t="n">
        <v>2921</v>
      </c>
      <c r="G59" s="99" t="n">
        <v>2890</v>
      </c>
      <c r="H59" s="99" t="n">
        <v>19616</v>
      </c>
      <c r="I59" s="99" t="n">
        <v>315237</v>
      </c>
      <c r="J59" s="99"/>
    </row>
    <row r="60" customFormat="false" ht="15" hidden="false" customHeight="true" outlineLevel="0" collapsed="false">
      <c r="A60" s="187" t="n">
        <v>37621</v>
      </c>
      <c r="B60" s="187"/>
      <c r="C60" s="99" t="n">
        <v>1253195</v>
      </c>
      <c r="D60" s="99" t="n">
        <v>7809</v>
      </c>
      <c r="E60" s="99" t="n">
        <v>17362</v>
      </c>
      <c r="F60" s="99" t="n">
        <v>2718</v>
      </c>
      <c r="G60" s="99" t="n">
        <v>2139</v>
      </c>
      <c r="H60" s="99" t="n">
        <v>24076</v>
      </c>
      <c r="I60" s="99" t="n">
        <v>335639</v>
      </c>
      <c r="J60" s="99"/>
    </row>
    <row r="61" customFormat="false" ht="15" hidden="false" customHeight="true" outlineLevel="0" collapsed="false">
      <c r="A61" s="187" t="n">
        <v>37986</v>
      </c>
      <c r="B61" s="187"/>
      <c r="C61" s="99" t="n">
        <v>1325733</v>
      </c>
      <c r="D61" s="99" t="n">
        <v>6678</v>
      </c>
      <c r="E61" s="99" t="n">
        <v>17125</v>
      </c>
      <c r="F61" s="99" t="n">
        <v>3423</v>
      </c>
      <c r="G61" s="99" t="n">
        <v>2557.525</v>
      </c>
      <c r="H61" s="99" t="n">
        <v>31991</v>
      </c>
      <c r="I61" s="99" t="n">
        <v>353881</v>
      </c>
      <c r="J61" s="99"/>
    </row>
    <row r="62" customFormat="false" ht="15" hidden="false" customHeight="true" outlineLevel="0" collapsed="false">
      <c r="A62" s="187" t="n">
        <v>38352</v>
      </c>
      <c r="B62" s="187"/>
      <c r="C62" s="99" t="n">
        <v>1394954</v>
      </c>
      <c r="D62" s="99" t="n">
        <v>5535</v>
      </c>
      <c r="E62" s="99" t="n">
        <v>16548</v>
      </c>
      <c r="F62" s="99" t="n">
        <v>3090</v>
      </c>
      <c r="G62" s="99" t="n">
        <v>1857</v>
      </c>
      <c r="H62" s="99" t="n">
        <v>34795</v>
      </c>
      <c r="I62" s="99" t="n">
        <v>340160</v>
      </c>
      <c r="J62" s="99"/>
    </row>
    <row r="63" customFormat="false" ht="15" hidden="false" customHeight="true" outlineLevel="0" collapsed="false">
      <c r="A63" s="187" t="n">
        <v>38717</v>
      </c>
      <c r="B63" s="187"/>
      <c r="C63" s="99" t="n">
        <v>1447505</v>
      </c>
      <c r="D63" s="99" t="n">
        <v>4444</v>
      </c>
      <c r="E63" s="99" t="n">
        <v>16211</v>
      </c>
      <c r="F63" s="99" t="n">
        <v>2824</v>
      </c>
      <c r="G63" s="99" t="n">
        <v>1764</v>
      </c>
      <c r="H63" s="99" t="n">
        <v>42348</v>
      </c>
      <c r="I63" s="99" t="n">
        <v>343349</v>
      </c>
      <c r="J63" s="99"/>
    </row>
    <row r="64" customFormat="false" ht="15" hidden="false" customHeight="true" outlineLevel="0" collapsed="false">
      <c r="A64" s="187" t="n">
        <v>39082</v>
      </c>
      <c r="B64" s="187"/>
      <c r="C64" s="99" t="n">
        <v>1480590</v>
      </c>
      <c r="D64" s="99" t="n">
        <v>4523.989</v>
      </c>
      <c r="E64" s="99" t="n">
        <v>15300</v>
      </c>
      <c r="F64" s="99" t="n">
        <v>2076</v>
      </c>
      <c r="G64" s="99" t="n">
        <v>2196.097</v>
      </c>
      <c r="H64" s="99" t="n">
        <v>47299.582</v>
      </c>
      <c r="I64" s="99" t="n">
        <v>335246.192</v>
      </c>
      <c r="J64" s="99"/>
    </row>
    <row r="65" customFormat="false" ht="15" hidden="false" customHeight="true" outlineLevel="0" collapsed="false">
      <c r="A65" s="187"/>
      <c r="B65" s="187"/>
      <c r="C65" s="99"/>
      <c r="D65" s="99"/>
      <c r="E65" s="99"/>
      <c r="F65" s="99"/>
      <c r="G65" s="99"/>
      <c r="H65" s="99"/>
      <c r="I65" s="99"/>
      <c r="J65" s="99"/>
    </row>
    <row r="66" customFormat="false" ht="15" hidden="false" customHeight="true" outlineLevel="0" collapsed="false">
      <c r="A66" s="187" t="s">
        <v>362</v>
      </c>
      <c r="B66" s="187"/>
      <c r="C66" s="99" t="n">
        <v>1497076.383</v>
      </c>
      <c r="D66" s="99" t="n">
        <v>4523.989</v>
      </c>
      <c r="E66" s="99" t="n">
        <v>17394.293319</v>
      </c>
      <c r="F66" s="99" t="n">
        <v>2075.815</v>
      </c>
      <c r="G66" s="99" t="n">
        <v>2196.097</v>
      </c>
      <c r="H66" s="99" t="n">
        <v>48287.263472</v>
      </c>
      <c r="I66" s="99" t="n">
        <v>335245.739</v>
      </c>
      <c r="J66" s="99"/>
    </row>
    <row r="67" customFormat="false" ht="15" hidden="false" customHeight="true" outlineLevel="0" collapsed="false">
      <c r="A67" s="187" t="n">
        <v>39447</v>
      </c>
      <c r="B67" s="187"/>
      <c r="C67" s="99" t="n">
        <v>1501508.787</v>
      </c>
      <c r="D67" s="99" t="n">
        <v>4517.794</v>
      </c>
      <c r="E67" s="99" t="n">
        <v>17324.202</v>
      </c>
      <c r="F67" s="99" t="n">
        <v>2239.436</v>
      </c>
      <c r="G67" s="99" t="n">
        <v>3592.396</v>
      </c>
      <c r="H67" s="99" t="n">
        <v>50862.641</v>
      </c>
      <c r="I67" s="99" t="n">
        <v>332899.319</v>
      </c>
      <c r="J67" s="99"/>
    </row>
    <row r="68" customFormat="false" ht="15" hidden="false" customHeight="true" outlineLevel="0" collapsed="false">
      <c r="A68" s="187" t="n">
        <v>39813</v>
      </c>
      <c r="B68" s="187"/>
      <c r="C68" s="99" t="n">
        <v>1515939.38</v>
      </c>
      <c r="D68" s="99" t="n">
        <v>4516.917</v>
      </c>
      <c r="E68" s="99" t="n">
        <v>17701.635664</v>
      </c>
      <c r="F68" s="99" t="n">
        <v>2529.312</v>
      </c>
      <c r="G68" s="99" t="n">
        <v>4232.536</v>
      </c>
      <c r="H68" s="99" t="n">
        <v>61941.860516</v>
      </c>
      <c r="I68" s="99" t="n">
        <v>399909.61</v>
      </c>
      <c r="J68" s="99"/>
    </row>
    <row r="69" customFormat="false" ht="15" hidden="false" customHeight="true" outlineLevel="0" collapsed="false">
      <c r="A69" s="187" t="n">
        <v>40178</v>
      </c>
      <c r="B69" s="187"/>
      <c r="C69" s="99" t="n">
        <v>1636212.934</v>
      </c>
      <c r="D69" s="99" t="n">
        <v>4514.587</v>
      </c>
      <c r="E69" s="99" t="n">
        <v>22973.273</v>
      </c>
      <c r="F69" s="99" t="n">
        <v>2080.541</v>
      </c>
      <c r="G69" s="99" t="n">
        <v>2291.702</v>
      </c>
      <c r="H69" s="99" t="n">
        <v>58155.327</v>
      </c>
      <c r="I69" s="99" t="n">
        <v>609022.023</v>
      </c>
      <c r="J69" s="99"/>
    </row>
    <row r="70" customFormat="false" ht="15" hidden="false" customHeight="true" outlineLevel="0" collapsed="false">
      <c r="A70" s="187"/>
      <c r="B70" s="187"/>
      <c r="C70" s="221"/>
      <c r="H70" s="155"/>
      <c r="J70" s="156"/>
    </row>
    <row r="71" customFormat="false" ht="15" hidden="false" customHeight="true" outlineLevel="0" collapsed="false">
      <c r="A71" s="187"/>
      <c r="B71" s="187"/>
      <c r="C71" s="221"/>
      <c r="H71" s="155"/>
      <c r="J71" s="156"/>
    </row>
    <row r="72" customFormat="false" ht="15" hidden="false" customHeight="true" outlineLevel="0" collapsed="false">
      <c r="A72" s="187"/>
      <c r="B72" s="155"/>
      <c r="C72" s="217" t="s">
        <v>325</v>
      </c>
      <c r="H72" s="155"/>
      <c r="J72" s="156"/>
    </row>
    <row r="73" customFormat="false" ht="15" hidden="false" customHeight="true" outlineLevel="0" collapsed="false">
      <c r="A73" s="187"/>
      <c r="B73" s="187"/>
      <c r="C73" s="221"/>
      <c r="H73" s="155"/>
      <c r="J73" s="156"/>
    </row>
    <row r="74" customFormat="false" ht="15" hidden="false" customHeight="true" outlineLevel="0" collapsed="false">
      <c r="A74" s="187" t="n">
        <v>18353</v>
      </c>
      <c r="B74" s="187"/>
      <c r="C74" s="99" t="n">
        <v>3427.70077153945</v>
      </c>
      <c r="D74" s="99" t="n">
        <v>2775.80362301427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156"/>
    </row>
    <row r="75" customFormat="false" ht="15" hidden="false" customHeight="true" outlineLevel="0" collapsed="false">
      <c r="A75" s="187" t="n">
        <v>20179</v>
      </c>
      <c r="B75" s="187"/>
      <c r="C75" s="99" t="n">
        <v>11541.9029261234</v>
      </c>
      <c r="D75" s="99" t="n">
        <v>4895.1084705726</v>
      </c>
      <c r="E75" s="99" t="n">
        <v>115.040673269149</v>
      </c>
      <c r="F75" s="99" t="n">
        <v>0</v>
      </c>
      <c r="G75" s="99" t="n">
        <v>0</v>
      </c>
      <c r="H75" s="99" t="n">
        <v>0</v>
      </c>
      <c r="I75" s="99" t="n">
        <v>0</v>
      </c>
      <c r="J75" s="156"/>
    </row>
    <row r="76" customFormat="false" ht="15" hidden="false" customHeight="true" outlineLevel="0" collapsed="false">
      <c r="A76" s="187" t="n">
        <v>20545</v>
      </c>
      <c r="B76" s="187"/>
      <c r="C76" s="99" t="n">
        <v>11646.7177617687</v>
      </c>
      <c r="D76" s="99" t="n">
        <v>5118.54302265534</v>
      </c>
      <c r="E76" s="99" t="n">
        <v>268.428237628015</v>
      </c>
      <c r="F76" s="99" t="n">
        <v>0</v>
      </c>
      <c r="G76" s="99" t="n">
        <v>0</v>
      </c>
      <c r="H76" s="99" t="n">
        <v>0</v>
      </c>
      <c r="I76" s="99" t="n">
        <v>0</v>
      </c>
      <c r="J76" s="156"/>
    </row>
    <row r="77" customFormat="false" ht="15" hidden="false" customHeight="true" outlineLevel="0" collapsed="false">
      <c r="A77" s="187" t="n">
        <v>20910</v>
      </c>
      <c r="B77" s="187"/>
      <c r="C77" s="99" t="n">
        <v>11649.7855130558</v>
      </c>
      <c r="D77" s="99" t="n">
        <v>5251.47891176636</v>
      </c>
      <c r="E77" s="99" t="n">
        <v>273.541156439977</v>
      </c>
      <c r="F77" s="99" t="n">
        <v>0</v>
      </c>
      <c r="G77" s="99" t="n">
        <v>0</v>
      </c>
      <c r="H77" s="99" t="n">
        <v>0</v>
      </c>
      <c r="I77" s="99" t="n">
        <v>0</v>
      </c>
      <c r="J77" s="156"/>
    </row>
    <row r="78" customFormat="false" ht="15" hidden="false" customHeight="true" outlineLevel="0" collapsed="false">
      <c r="A78" s="187" t="n">
        <v>21275</v>
      </c>
      <c r="B78" s="187"/>
      <c r="C78" s="99" t="n">
        <v>12479.6122362373</v>
      </c>
      <c r="D78" s="99" t="n">
        <v>6569.07808960902</v>
      </c>
      <c r="E78" s="99" t="n">
        <v>260.758859410071</v>
      </c>
      <c r="F78" s="99" t="n">
        <v>0</v>
      </c>
      <c r="G78" s="99" t="n">
        <v>0</v>
      </c>
      <c r="H78" s="99" t="n">
        <v>0</v>
      </c>
      <c r="I78" s="99" t="n">
        <v>0</v>
      </c>
      <c r="J78" s="156"/>
    </row>
    <row r="79" customFormat="false" ht="15" hidden="false" customHeight="true" outlineLevel="0" collapsed="false">
      <c r="A79" s="187" t="n">
        <v>21640</v>
      </c>
      <c r="B79" s="187"/>
      <c r="C79" s="99" t="n">
        <v>13069.1317752565</v>
      </c>
      <c r="D79" s="99" t="n">
        <v>6991.91647535829</v>
      </c>
      <c r="E79" s="99" t="n">
        <v>260.758859410071</v>
      </c>
      <c r="F79" s="99" t="n">
        <v>0</v>
      </c>
      <c r="G79" s="99" t="n">
        <v>0</v>
      </c>
      <c r="H79" s="99" t="n">
        <v>0</v>
      </c>
      <c r="I79" s="99" t="n">
        <v>0</v>
      </c>
      <c r="J79" s="156"/>
    </row>
    <row r="80" customFormat="false" ht="15" hidden="false" customHeight="true" outlineLevel="0" collapsed="false">
      <c r="A80" s="187" t="n">
        <v>22281</v>
      </c>
      <c r="B80" s="187"/>
      <c r="C80" s="99" t="n">
        <v>15311.6579661832</v>
      </c>
      <c r="D80" s="99" t="n">
        <v>7224.04298942137</v>
      </c>
      <c r="E80" s="99" t="n">
        <v>126.289094655466</v>
      </c>
      <c r="F80" s="99" t="n">
        <v>0</v>
      </c>
      <c r="G80" s="99" t="n">
        <v>0</v>
      </c>
      <c r="H80" s="99" t="n">
        <v>0</v>
      </c>
      <c r="I80" s="99" t="n">
        <v>9487.02085559583</v>
      </c>
      <c r="J80" s="156"/>
    </row>
    <row r="81" customFormat="false" ht="15" hidden="false" customHeight="true" outlineLevel="0" collapsed="false">
      <c r="A81" s="187" t="n">
        <v>22646</v>
      </c>
      <c r="B81" s="187"/>
      <c r="C81" s="99" t="n">
        <v>17921.8030196899</v>
      </c>
      <c r="D81" s="99" t="n">
        <v>7220.463946253</v>
      </c>
      <c r="E81" s="99" t="n">
        <v>107.371295051206</v>
      </c>
      <c r="F81" s="99" t="n">
        <v>0</v>
      </c>
      <c r="G81" s="99" t="n">
        <v>0</v>
      </c>
      <c r="H81" s="99" t="n">
        <v>81.806700991395</v>
      </c>
      <c r="I81" s="99" t="n">
        <v>11169.6824366126</v>
      </c>
      <c r="J81" s="156"/>
    </row>
    <row r="82" customFormat="false" ht="15" hidden="false" customHeight="true" outlineLevel="0" collapsed="false">
      <c r="A82" s="187" t="n">
        <v>23011</v>
      </c>
      <c r="B82" s="187"/>
      <c r="C82" s="99" t="n">
        <v>17600.7117182986</v>
      </c>
      <c r="D82" s="99" t="n">
        <v>7223.02040565898</v>
      </c>
      <c r="E82" s="99" t="n">
        <v>83.8518685161798</v>
      </c>
      <c r="F82" s="99" t="n">
        <v>0</v>
      </c>
      <c r="G82" s="99" t="n">
        <v>0</v>
      </c>
      <c r="H82" s="99" t="n">
        <v>382.957619015968</v>
      </c>
      <c r="I82" s="99" t="n">
        <v>12410.5878322758</v>
      </c>
      <c r="J82" s="156"/>
    </row>
    <row r="83" customFormat="false" ht="15" hidden="false" customHeight="true" outlineLevel="0" collapsed="false">
      <c r="A83" s="187" t="n">
        <v>23376</v>
      </c>
      <c r="B83" s="187"/>
      <c r="C83" s="99" t="n">
        <v>19132.0309024813</v>
      </c>
      <c r="D83" s="99" t="n">
        <v>7327.8352413042</v>
      </c>
      <c r="E83" s="99" t="n">
        <v>78.7389497042177</v>
      </c>
      <c r="F83" s="99" t="n">
        <v>0</v>
      </c>
      <c r="G83" s="99" t="n">
        <v>0</v>
      </c>
      <c r="H83" s="99" t="n">
        <v>890.670457043813</v>
      </c>
      <c r="I83" s="99" t="n">
        <v>13788.0081602184</v>
      </c>
      <c r="J83" s="156"/>
    </row>
    <row r="84" customFormat="false" ht="15" hidden="false" customHeight="true" outlineLevel="0" collapsed="false">
      <c r="A84" s="187" t="n">
        <v>23742</v>
      </c>
      <c r="B84" s="187"/>
      <c r="C84" s="99" t="n">
        <v>20754.8713333981</v>
      </c>
      <c r="D84" s="99" t="n">
        <v>7445.94366586053</v>
      </c>
      <c r="E84" s="99" t="n">
        <v>78.2276578230214</v>
      </c>
      <c r="F84" s="99" t="n">
        <v>0</v>
      </c>
      <c r="G84" s="99" t="n">
        <v>0</v>
      </c>
      <c r="H84" s="99" t="n">
        <v>575.714658226942</v>
      </c>
      <c r="I84" s="99" t="n">
        <v>15386.3065808378</v>
      </c>
      <c r="J84" s="156"/>
    </row>
    <row r="85" customFormat="false" ht="15" hidden="false" customHeight="true" outlineLevel="0" collapsed="false">
      <c r="A85" s="187" t="n">
        <v>24107</v>
      </c>
      <c r="B85" s="187"/>
      <c r="C85" s="99" t="n">
        <v>21407.2797738045</v>
      </c>
      <c r="D85" s="99" t="n">
        <v>7428.04845001866</v>
      </c>
      <c r="E85" s="99" t="n">
        <v>78.2276578230214</v>
      </c>
      <c r="F85" s="99" t="n">
        <v>0</v>
      </c>
      <c r="G85" s="99" t="n">
        <v>0</v>
      </c>
      <c r="H85" s="99" t="n">
        <v>1188.75362378121</v>
      </c>
      <c r="I85" s="99" t="n">
        <v>16768.8398275924</v>
      </c>
      <c r="J85" s="156"/>
    </row>
    <row r="86" customFormat="false" ht="15" hidden="false" customHeight="true" outlineLevel="0" collapsed="false">
      <c r="A86" s="187" t="n">
        <v>24472</v>
      </c>
      <c r="B86" s="187"/>
      <c r="C86" s="99" t="n">
        <v>23171.2367639314</v>
      </c>
      <c r="D86" s="99" t="n">
        <v>7373.85151061186</v>
      </c>
      <c r="E86" s="99" t="n">
        <v>89.7163659418252</v>
      </c>
      <c r="F86" s="99" t="n">
        <v>0</v>
      </c>
      <c r="G86" s="99" t="n">
        <v>0</v>
      </c>
      <c r="H86" s="99" t="n">
        <v>1726.12139091843</v>
      </c>
      <c r="I86" s="99" t="n">
        <v>17103.7360097759</v>
      </c>
      <c r="J86" s="156"/>
    </row>
    <row r="87" customFormat="false" ht="15" hidden="false" customHeight="true" outlineLevel="0" collapsed="false">
      <c r="A87" s="187" t="n">
        <v>24837</v>
      </c>
      <c r="B87" s="187"/>
      <c r="C87" s="99" t="n">
        <v>27648.6197675667</v>
      </c>
      <c r="D87" s="99" t="n">
        <v>7294.60126902645</v>
      </c>
      <c r="E87" s="99" t="n">
        <v>93.0551223777118</v>
      </c>
      <c r="F87" s="99" t="n">
        <v>0</v>
      </c>
      <c r="G87" s="99" t="n">
        <v>0</v>
      </c>
      <c r="H87" s="99" t="n">
        <v>1678.05995408599</v>
      </c>
      <c r="I87" s="99" t="n">
        <v>19828.4104446706</v>
      </c>
      <c r="J87" s="156"/>
    </row>
    <row r="88" customFormat="false" ht="15" hidden="false" customHeight="true" outlineLevel="0" collapsed="false">
      <c r="A88" s="187" t="n">
        <v>25203</v>
      </c>
      <c r="B88" s="187"/>
      <c r="C88" s="99" t="n">
        <v>30223.9969731521</v>
      </c>
      <c r="D88" s="99" t="n">
        <v>7165.755714965</v>
      </c>
      <c r="E88" s="99" t="n">
        <v>78.7389497042177</v>
      </c>
      <c r="F88" s="99" t="n">
        <v>0</v>
      </c>
      <c r="G88" s="99" t="n">
        <v>0</v>
      </c>
      <c r="H88" s="99" t="n">
        <v>1344.69764754605</v>
      </c>
      <c r="I88" s="99" t="n">
        <v>22543.3703338225</v>
      </c>
      <c r="J88" s="156"/>
    </row>
    <row r="89" customFormat="false" ht="15" hidden="false" customHeight="true" outlineLevel="0" collapsed="false">
      <c r="A89" s="187" t="n">
        <v>25568</v>
      </c>
      <c r="B89" s="187"/>
      <c r="C89" s="99" t="n">
        <v>30112.5353430513</v>
      </c>
      <c r="D89" s="99" t="n">
        <v>7060.94087931978</v>
      </c>
      <c r="E89" s="99" t="n">
        <v>78.2276578230214</v>
      </c>
      <c r="F89" s="99" t="n">
        <v>0</v>
      </c>
      <c r="G89" s="99" t="n">
        <v>0</v>
      </c>
      <c r="H89" s="99" t="n">
        <v>1012.35792476851</v>
      </c>
      <c r="I89" s="99" t="n">
        <v>25996.6356994217</v>
      </c>
      <c r="J89" s="156"/>
    </row>
    <row r="90" customFormat="false" ht="15" hidden="false" customHeight="true" outlineLevel="0" collapsed="false">
      <c r="A90" s="187" t="n">
        <v>25933</v>
      </c>
      <c r="B90" s="187"/>
      <c r="C90" s="99" t="n">
        <v>28518.3272574815</v>
      </c>
      <c r="D90" s="99" t="n">
        <v>6942.83245476345</v>
      </c>
      <c r="E90" s="99" t="n">
        <v>78.7389497042177</v>
      </c>
      <c r="F90" s="99" t="n">
        <v>0</v>
      </c>
      <c r="G90" s="99" t="n">
        <v>0</v>
      </c>
      <c r="H90" s="99" t="n">
        <v>1034.34347565995</v>
      </c>
      <c r="I90" s="99" t="n">
        <v>28715.6859236232</v>
      </c>
      <c r="J90" s="156"/>
    </row>
    <row r="91" customFormat="false" ht="15" hidden="false" customHeight="true" outlineLevel="0" collapsed="false">
      <c r="A91" s="187" t="n">
        <v>26298</v>
      </c>
      <c r="B91" s="187"/>
      <c r="C91" s="99" t="n">
        <v>29535.798101062</v>
      </c>
      <c r="D91" s="99" t="n">
        <v>6792.00134981057</v>
      </c>
      <c r="E91" s="99" t="n">
        <v>67.4905283179008</v>
      </c>
      <c r="F91" s="99" t="n">
        <v>0</v>
      </c>
      <c r="G91" s="99" t="n">
        <v>0</v>
      </c>
      <c r="H91" s="99" t="n">
        <v>890.670457043813</v>
      </c>
      <c r="I91" s="99" t="n">
        <v>31273.6792052479</v>
      </c>
      <c r="J91" s="156"/>
    </row>
    <row r="92" customFormat="false" ht="15" hidden="false" customHeight="true" outlineLevel="0" collapsed="false">
      <c r="A92" s="187" t="n">
        <v>26664</v>
      </c>
      <c r="B92" s="187"/>
      <c r="C92" s="99" t="n">
        <v>31840.7019014945</v>
      </c>
      <c r="D92" s="99" t="n">
        <v>6673.38163337304</v>
      </c>
      <c r="E92" s="99" t="n">
        <v>56.7533988127803</v>
      </c>
      <c r="F92" s="99" t="n">
        <v>0</v>
      </c>
      <c r="G92" s="99" t="n">
        <v>0</v>
      </c>
      <c r="H92" s="99" t="n">
        <v>188.155412280208</v>
      </c>
      <c r="I92" s="99" t="n">
        <v>32815.7355189357</v>
      </c>
      <c r="J92" s="156"/>
    </row>
    <row r="93" customFormat="false" ht="15" hidden="false" customHeight="true" outlineLevel="0" collapsed="false">
      <c r="A93" s="187" t="n">
        <v>27029</v>
      </c>
      <c r="B93" s="187"/>
      <c r="C93" s="99" t="n">
        <v>32758.9821201229</v>
      </c>
      <c r="D93" s="99" t="n">
        <v>6515.90373396461</v>
      </c>
      <c r="E93" s="99" t="n">
        <v>41.9259342580899</v>
      </c>
      <c r="F93" s="99" t="n">
        <v>0</v>
      </c>
      <c r="G93" s="99" t="n">
        <v>0</v>
      </c>
      <c r="H93" s="99" t="n">
        <v>1458.20444517162</v>
      </c>
      <c r="I93" s="99" t="n">
        <v>34613.4377732216</v>
      </c>
      <c r="J93" s="156"/>
    </row>
    <row r="94" customFormat="false" ht="15" hidden="false" customHeight="true" outlineLevel="0" collapsed="false">
      <c r="A94" s="187" t="n">
        <v>27394</v>
      </c>
      <c r="B94" s="187"/>
      <c r="C94" s="99" t="n">
        <v>38832.1070849716</v>
      </c>
      <c r="D94" s="99" t="n">
        <v>6358.42583455617</v>
      </c>
      <c r="E94" s="99" t="n">
        <v>31.1888047529693</v>
      </c>
      <c r="F94" s="99" t="n">
        <v>0</v>
      </c>
      <c r="G94" s="99" t="n">
        <v>0</v>
      </c>
      <c r="H94" s="99" t="n">
        <v>611.505089910677</v>
      </c>
      <c r="I94" s="99" t="n">
        <v>37523.1998691093</v>
      </c>
      <c r="J94" s="156"/>
    </row>
    <row r="95" customFormat="false" ht="15" hidden="false" customHeight="true" outlineLevel="0" collapsed="false">
      <c r="A95" s="187"/>
      <c r="B95" s="187"/>
      <c r="C95" s="99"/>
      <c r="D95" s="99"/>
      <c r="E95" s="99"/>
      <c r="F95" s="99"/>
      <c r="G95" s="99"/>
      <c r="H95" s="99"/>
      <c r="I95" s="99"/>
      <c r="J95" s="156"/>
    </row>
    <row r="96" customFormat="false" ht="15" hidden="false" customHeight="true" outlineLevel="0" collapsed="false">
      <c r="A96" s="187" t="n">
        <v>27759</v>
      </c>
      <c r="B96" s="187"/>
      <c r="C96" s="99" t="n">
        <v>58065.8850718109</v>
      </c>
      <c r="D96" s="99" t="n">
        <v>6179.98496801869</v>
      </c>
      <c r="E96" s="99" t="n">
        <v>19.9403833666525</v>
      </c>
      <c r="F96" s="99" t="n">
        <v>0</v>
      </c>
      <c r="G96" s="99" t="n">
        <v>0</v>
      </c>
      <c r="H96" s="99" t="n">
        <v>0</v>
      </c>
      <c r="I96" s="99" t="n">
        <v>43368.2886549445</v>
      </c>
      <c r="J96" s="156"/>
    </row>
    <row r="97" customFormat="false" ht="15" hidden="false" customHeight="true" outlineLevel="0" collapsed="false">
      <c r="A97" s="187" t="n">
        <v>28125</v>
      </c>
      <c r="B97" s="187"/>
      <c r="C97" s="99" t="n">
        <v>67441.9555891872</v>
      </c>
      <c r="D97" s="99" t="n">
        <v>6027.10869554102</v>
      </c>
      <c r="E97" s="99" t="n">
        <v>9.20325386153193</v>
      </c>
      <c r="F97" s="99" t="n">
        <v>0</v>
      </c>
      <c r="G97" s="99" t="n">
        <v>0</v>
      </c>
      <c r="H97" s="99" t="n">
        <v>844.142895854957</v>
      </c>
      <c r="I97" s="99" t="n">
        <v>57491.1929973464</v>
      </c>
      <c r="J97" s="156"/>
    </row>
    <row r="98" customFormat="false" ht="15" hidden="false" customHeight="true" outlineLevel="0" collapsed="false">
      <c r="A98" s="187" t="n">
        <v>28490</v>
      </c>
      <c r="B98" s="187"/>
      <c r="C98" s="99" t="n">
        <v>78385.1357224299</v>
      </c>
      <c r="D98" s="99" t="n">
        <v>5927.91807058896</v>
      </c>
      <c r="E98" s="99" t="n">
        <v>8.69196198033571</v>
      </c>
      <c r="F98" s="99" t="n">
        <v>0</v>
      </c>
      <c r="G98" s="99" t="n">
        <v>0</v>
      </c>
      <c r="H98" s="99" t="n">
        <v>420.281926343292</v>
      </c>
      <c r="I98" s="99" t="n">
        <v>67577.9592295854</v>
      </c>
      <c r="J98" s="156"/>
    </row>
    <row r="99" customFormat="false" ht="15" hidden="false" customHeight="true" outlineLevel="0" collapsed="false">
      <c r="A99" s="187" t="n">
        <v>28855</v>
      </c>
      <c r="B99" s="187"/>
      <c r="C99" s="99" t="n">
        <v>92367.4347975029</v>
      </c>
      <c r="D99" s="99" t="n">
        <v>5859.40495850866</v>
      </c>
      <c r="E99" s="99" t="n">
        <v>7.66937821794328</v>
      </c>
      <c r="F99" s="99" t="n">
        <v>0</v>
      </c>
      <c r="G99" s="99" t="n">
        <v>0</v>
      </c>
      <c r="H99" s="99" t="n">
        <v>0</v>
      </c>
      <c r="I99" s="99" t="n">
        <v>73863.7816170117</v>
      </c>
      <c r="J99" s="156"/>
    </row>
    <row r="100" customFormat="false" ht="15" hidden="false" customHeight="true" outlineLevel="0" collapsed="false">
      <c r="A100" s="187" t="n">
        <v>29220</v>
      </c>
      <c r="B100" s="187"/>
      <c r="C100" s="99" t="n">
        <v>105563.366959296</v>
      </c>
      <c r="D100" s="99" t="n">
        <v>5787.82409514119</v>
      </c>
      <c r="E100" s="99" t="n">
        <v>7.15808633674706</v>
      </c>
      <c r="F100" s="99" t="n">
        <v>0</v>
      </c>
      <c r="G100" s="99" t="n">
        <v>0</v>
      </c>
      <c r="H100" s="99" t="n">
        <v>25.5645940598109</v>
      </c>
      <c r="I100" s="99" t="n">
        <v>80472.740473354</v>
      </c>
      <c r="J100" s="156"/>
    </row>
    <row r="101" customFormat="false" ht="15" hidden="false" customHeight="true" outlineLevel="0" collapsed="false">
      <c r="A101" s="187" t="n">
        <v>29586</v>
      </c>
      <c r="B101" s="187"/>
      <c r="C101" s="99" t="n">
        <v>119227.131192384</v>
      </c>
      <c r="D101" s="99" t="n">
        <v>5757.14658226942</v>
      </c>
      <c r="E101" s="99" t="n">
        <v>6.13550257435462</v>
      </c>
      <c r="F101" s="99" t="n">
        <v>0</v>
      </c>
      <c r="G101" s="99" t="n">
        <v>0</v>
      </c>
      <c r="H101" s="99" t="n">
        <v>723.989303773845</v>
      </c>
      <c r="I101" s="99" t="n">
        <v>87396.6551285132</v>
      </c>
      <c r="J101" s="156"/>
    </row>
    <row r="102" customFormat="false" ht="15" hidden="false" customHeight="true" outlineLevel="0" collapsed="false">
      <c r="A102" s="187" t="n">
        <v>29951</v>
      </c>
      <c r="B102" s="187"/>
      <c r="C102" s="99" t="n">
        <v>139926.783002613</v>
      </c>
      <c r="D102" s="99" t="n">
        <v>5661.53500048573</v>
      </c>
      <c r="E102" s="99" t="n">
        <v>5.6242106931584</v>
      </c>
      <c r="F102" s="99" t="n">
        <v>0</v>
      </c>
      <c r="G102" s="99" t="n">
        <v>0</v>
      </c>
      <c r="H102" s="99" t="n">
        <v>1661.69861388771</v>
      </c>
      <c r="I102" s="99" t="n">
        <v>95454.6151761656</v>
      </c>
      <c r="J102" s="156"/>
    </row>
    <row r="103" customFormat="false" ht="15" hidden="false" customHeight="true" outlineLevel="0" collapsed="false">
      <c r="A103" s="187" t="n">
        <v>30316</v>
      </c>
      <c r="B103" s="187"/>
      <c r="C103" s="99" t="n">
        <v>160393.797006897</v>
      </c>
      <c r="D103" s="99" t="n">
        <v>5583.30734266271</v>
      </c>
      <c r="E103" s="99" t="n">
        <v>4.60162693076597</v>
      </c>
      <c r="F103" s="99" t="n">
        <v>0</v>
      </c>
      <c r="G103" s="99" t="n">
        <v>0</v>
      </c>
      <c r="H103" s="99" t="n">
        <v>0</v>
      </c>
      <c r="I103" s="99" t="n">
        <v>108979.819309449</v>
      </c>
      <c r="J103" s="156"/>
    </row>
    <row r="104" customFormat="false" ht="15" hidden="false" customHeight="true" outlineLevel="0" collapsed="false">
      <c r="A104" s="187" t="n">
        <v>30681</v>
      </c>
      <c r="B104" s="187"/>
      <c r="C104" s="99" t="n">
        <v>177534.857324001</v>
      </c>
      <c r="D104" s="99" t="n">
        <v>5512.23777117643</v>
      </c>
      <c r="E104" s="99" t="n">
        <v>4.09033504956975</v>
      </c>
      <c r="F104" s="99" t="n">
        <v>0</v>
      </c>
      <c r="G104" s="99" t="n">
        <v>0</v>
      </c>
      <c r="H104" s="99" t="n">
        <v>99.7019168332626</v>
      </c>
      <c r="I104" s="99" t="n">
        <v>115892.485543222</v>
      </c>
      <c r="J104" s="156"/>
    </row>
    <row r="105" customFormat="false" ht="15" hidden="false" customHeight="true" outlineLevel="0" collapsed="false">
      <c r="A105" s="187" t="n">
        <v>31047</v>
      </c>
      <c r="B105" s="187"/>
      <c r="C105" s="99" t="n">
        <v>190195.466886181</v>
      </c>
      <c r="D105" s="99" t="n">
        <v>5442.19078345255</v>
      </c>
      <c r="E105" s="99" t="n">
        <v>3.57904316837353</v>
      </c>
      <c r="F105" s="99" t="n">
        <v>0</v>
      </c>
      <c r="G105" s="99" t="n">
        <v>0</v>
      </c>
      <c r="H105" s="99" t="n">
        <v>957.649693480517</v>
      </c>
      <c r="I105" s="99" t="n">
        <v>117870.162539689</v>
      </c>
      <c r="J105" s="156"/>
    </row>
    <row r="106" customFormat="false" ht="15" hidden="false" customHeight="true" outlineLevel="0" collapsed="false">
      <c r="A106" s="187" t="n">
        <v>31412</v>
      </c>
      <c r="B106" s="187"/>
      <c r="C106" s="99" t="n">
        <v>203822.418103823</v>
      </c>
      <c r="D106" s="99" t="n">
        <v>5395.66322226369</v>
      </c>
      <c r="E106" s="99" t="n">
        <v>2.55645940598109</v>
      </c>
      <c r="F106" s="99" t="n">
        <v>0</v>
      </c>
      <c r="G106" s="99" t="n">
        <v>0</v>
      </c>
      <c r="H106" s="99" t="n">
        <v>204.516752478487</v>
      </c>
      <c r="I106" s="99" t="n">
        <v>115822.438555498</v>
      </c>
      <c r="J106" s="156"/>
    </row>
    <row r="107" customFormat="false" ht="15" hidden="false" customHeight="true" outlineLevel="0" collapsed="false">
      <c r="A107" s="187" t="n">
        <v>31777</v>
      </c>
      <c r="B107" s="187"/>
      <c r="C107" s="99" t="n">
        <v>214635.730099242</v>
      </c>
      <c r="D107" s="99" t="n">
        <v>5348.11307731245</v>
      </c>
      <c r="E107" s="99" t="n">
        <v>2.04516752478487</v>
      </c>
      <c r="F107" s="99" t="n">
        <v>0</v>
      </c>
      <c r="G107" s="99" t="n">
        <v>0</v>
      </c>
      <c r="H107" s="99" t="n">
        <v>1030.25314061038</v>
      </c>
      <c r="I107" s="99" t="n">
        <v>113546.167100413</v>
      </c>
      <c r="J107" s="156"/>
    </row>
    <row r="108" customFormat="false" ht="15" hidden="false" customHeight="true" outlineLevel="0" collapsed="false">
      <c r="A108" s="187" t="n">
        <v>32142</v>
      </c>
      <c r="B108" s="187"/>
      <c r="C108" s="99" t="n">
        <v>228131.279303416</v>
      </c>
      <c r="D108" s="99" t="n">
        <v>5297.49518107402</v>
      </c>
      <c r="E108" s="99" t="n">
        <v>1.53387564358866</v>
      </c>
      <c r="F108" s="99" t="n">
        <v>0</v>
      </c>
      <c r="G108" s="99" t="n">
        <v>0</v>
      </c>
      <c r="H108" s="99" t="n">
        <v>102.258376239244</v>
      </c>
      <c r="I108" s="99" t="n">
        <v>109373.51405797</v>
      </c>
      <c r="J108" s="156"/>
    </row>
    <row r="109" customFormat="false" ht="15" hidden="false" customHeight="true" outlineLevel="0" collapsed="false">
      <c r="A109" s="187" t="n">
        <v>32508</v>
      </c>
      <c r="B109" s="187"/>
      <c r="C109" s="99" t="n">
        <v>245960.538492609</v>
      </c>
      <c r="D109" s="99" t="n">
        <v>5245.8547010732</v>
      </c>
      <c r="E109" s="99" t="n">
        <v>1.02258376239244</v>
      </c>
      <c r="F109" s="99" t="n">
        <v>0</v>
      </c>
      <c r="G109" s="99" t="n">
        <v>0</v>
      </c>
      <c r="H109" s="99" t="n">
        <v>40.9033504956975</v>
      </c>
      <c r="I109" s="99" t="n">
        <v>105711.641604843</v>
      </c>
      <c r="J109" s="156"/>
    </row>
    <row r="110" customFormat="false" ht="15" hidden="false" customHeight="true" outlineLevel="0" collapsed="false">
      <c r="A110" s="187" t="n">
        <v>32873</v>
      </c>
      <c r="B110" s="187"/>
      <c r="C110" s="99" t="n">
        <v>254261.36218383</v>
      </c>
      <c r="D110" s="99" t="n">
        <v>5192.1690535476</v>
      </c>
      <c r="E110" s="99" t="n">
        <v>0.511291881196219</v>
      </c>
      <c r="F110" s="99" t="n">
        <v>0</v>
      </c>
      <c r="G110" s="99" t="n">
        <v>0</v>
      </c>
      <c r="H110" s="99" t="n">
        <v>158.500483170828</v>
      </c>
      <c r="I110" s="99" t="n">
        <v>107187.741265856</v>
      </c>
      <c r="J110" s="156"/>
    </row>
    <row r="111" customFormat="false" ht="15" hidden="false" customHeight="true" outlineLevel="0" collapsed="false">
      <c r="A111" s="187" t="n">
        <v>33238</v>
      </c>
      <c r="B111" s="187"/>
      <c r="C111" s="99" t="n">
        <v>306213.218940296</v>
      </c>
      <c r="D111" s="99" t="n">
        <v>5136.94953037841</v>
      </c>
      <c r="E111" s="99" t="n">
        <v>0</v>
      </c>
      <c r="F111" s="99" t="n">
        <v>0</v>
      </c>
      <c r="G111" s="99" t="n">
        <v>0</v>
      </c>
      <c r="H111" s="99" t="n">
        <v>102.258376239244</v>
      </c>
      <c r="I111" s="99" t="n">
        <v>120686.869513199</v>
      </c>
      <c r="J111" s="156"/>
    </row>
    <row r="112" customFormat="false" ht="15" hidden="false" customHeight="true" outlineLevel="0" collapsed="false">
      <c r="A112" s="187"/>
      <c r="B112" s="187"/>
      <c r="C112" s="99"/>
      <c r="D112" s="99"/>
      <c r="E112" s="99"/>
      <c r="F112" s="99"/>
      <c r="G112" s="99"/>
      <c r="H112" s="99" t="n">
        <v>0</v>
      </c>
      <c r="I112" s="99" t="n">
        <v>0</v>
      </c>
      <c r="J112" s="156"/>
    </row>
    <row r="113" customFormat="false" ht="15" hidden="false" customHeight="true" outlineLevel="0" collapsed="false">
      <c r="A113" s="187" t="n">
        <v>33603</v>
      </c>
      <c r="B113" s="187"/>
      <c r="C113" s="99" t="n">
        <v>347809.369935015</v>
      </c>
      <c r="D113" s="99" t="n">
        <v>5601.20255850457</v>
      </c>
      <c r="E113" s="99" t="n">
        <v>25.5645940598109</v>
      </c>
      <c r="F113" s="99" t="n">
        <v>0</v>
      </c>
      <c r="G113" s="99" t="n">
        <v>0</v>
      </c>
      <c r="H113" s="99" t="n">
        <v>25.0533021786147</v>
      </c>
      <c r="I113" s="99" t="n">
        <v>128985.648036895</v>
      </c>
      <c r="J113" s="156"/>
    </row>
    <row r="114" customFormat="false" ht="15" hidden="false" customHeight="true" outlineLevel="0" collapsed="false">
      <c r="A114" s="187" t="n">
        <v>33969</v>
      </c>
      <c r="B114" s="187"/>
      <c r="C114" s="99" t="n">
        <v>407562.006922892</v>
      </c>
      <c r="D114" s="99" t="n">
        <v>38779.4440212084</v>
      </c>
      <c r="E114" s="99" t="n">
        <v>0</v>
      </c>
      <c r="F114" s="99" t="n">
        <v>0</v>
      </c>
      <c r="G114" s="99" t="n">
        <v>0</v>
      </c>
      <c r="H114" s="99" t="n">
        <v>2226.16485072834</v>
      </c>
      <c r="I114" s="99" t="n">
        <v>142637.141264834</v>
      </c>
      <c r="J114" s="156"/>
    </row>
    <row r="115" customFormat="false" ht="15" hidden="false" customHeight="true" outlineLevel="0" collapsed="false">
      <c r="A115" s="187" t="n">
        <v>34334</v>
      </c>
      <c r="B115" s="187"/>
      <c r="C115" s="99" t="n">
        <v>461357.070911071</v>
      </c>
      <c r="D115" s="99" t="n">
        <v>43479.7502850452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147042.43211322</v>
      </c>
      <c r="J115" s="156"/>
    </row>
    <row r="116" customFormat="false" ht="15" hidden="false" customHeight="true" outlineLevel="0" collapsed="false">
      <c r="A116" s="187" t="n">
        <v>34699</v>
      </c>
      <c r="B116" s="187"/>
      <c r="C116" s="99" t="n">
        <v>513150.938476248</v>
      </c>
      <c r="D116" s="99" t="n">
        <v>44081.5408292132</v>
      </c>
      <c r="E116" s="99" t="n">
        <v>84.3631603973761</v>
      </c>
      <c r="F116" s="99" t="n">
        <v>0</v>
      </c>
      <c r="G116" s="99" t="n">
        <v>0</v>
      </c>
      <c r="H116" s="99" t="n">
        <v>0</v>
      </c>
      <c r="I116" s="99" t="n">
        <v>155486.417531176</v>
      </c>
      <c r="J116" s="156"/>
    </row>
    <row r="117" customFormat="false" ht="15" hidden="false" customHeight="true" outlineLevel="0" collapsed="false">
      <c r="A117" s="187" t="n">
        <v>35064</v>
      </c>
      <c r="B117" s="187"/>
      <c r="C117" s="99" t="n">
        <v>657060.173941498</v>
      </c>
      <c r="D117" s="99" t="n">
        <v>52256.5867176595</v>
      </c>
      <c r="E117" s="99" t="n">
        <v>1.53387564358866</v>
      </c>
      <c r="F117" s="99" t="n">
        <v>0</v>
      </c>
      <c r="G117" s="99" t="n">
        <v>0</v>
      </c>
      <c r="H117" s="99" t="n">
        <v>1279.25228675294</v>
      </c>
      <c r="I117" s="99" t="n">
        <v>161735.426903156</v>
      </c>
      <c r="J117" s="156"/>
    </row>
    <row r="118" customFormat="false" ht="15" hidden="false" customHeight="true" outlineLevel="0" collapsed="false">
      <c r="A118" s="187" t="n">
        <v>35430</v>
      </c>
      <c r="B118" s="187"/>
      <c r="C118" s="99" t="n">
        <v>692928.833283056</v>
      </c>
      <c r="D118" s="99" t="n">
        <v>46739.7473195523</v>
      </c>
      <c r="E118" s="99" t="n">
        <v>1.02258376239244</v>
      </c>
      <c r="F118" s="99" t="n">
        <v>0</v>
      </c>
      <c r="G118" s="99" t="n">
        <v>0</v>
      </c>
      <c r="H118" s="99" t="n">
        <v>3400.09100995485</v>
      </c>
      <c r="I118" s="99" t="n">
        <v>176374.736045566</v>
      </c>
      <c r="J118" s="156"/>
    </row>
    <row r="119" customFormat="false" ht="15" hidden="false" customHeight="true" outlineLevel="0" collapsed="false">
      <c r="A119" s="187" t="n">
        <v>35795</v>
      </c>
      <c r="B119" s="187"/>
      <c r="C119" s="99" t="n">
        <v>723405.408445519</v>
      </c>
      <c r="D119" s="99" t="n">
        <v>46378.2639595466</v>
      </c>
      <c r="E119" s="99" t="n">
        <v>1.02258376239244</v>
      </c>
      <c r="F119" s="99" t="n">
        <v>0</v>
      </c>
      <c r="G119" s="99" t="n">
        <v>0</v>
      </c>
      <c r="H119" s="99" t="n">
        <v>3384.75225351897</v>
      </c>
      <c r="I119" s="99" t="n">
        <v>181186.503939504</v>
      </c>
      <c r="J119" s="156"/>
    </row>
    <row r="120" customFormat="false" ht="15" hidden="false" customHeight="true" outlineLevel="0" collapsed="false">
      <c r="A120" s="187" t="n">
        <v>36160</v>
      </c>
      <c r="B120" s="187"/>
      <c r="C120" s="99" t="n">
        <v>743211.833339299</v>
      </c>
      <c r="D120" s="99" t="n">
        <v>45938.0416498367</v>
      </c>
      <c r="E120" s="99" t="n">
        <v>0.511291881196219</v>
      </c>
      <c r="F120" s="99" t="n">
        <v>0</v>
      </c>
      <c r="G120" s="99" t="n">
        <v>0</v>
      </c>
      <c r="H120" s="99" t="n">
        <v>2073.28857825067</v>
      </c>
      <c r="I120" s="99" t="n">
        <v>187764.273991093</v>
      </c>
      <c r="J120" s="156"/>
    </row>
    <row r="121" customFormat="false" ht="15" hidden="false" customHeight="true" outlineLevel="0" collapsed="false">
      <c r="A121" s="187" t="n">
        <v>36525</v>
      </c>
      <c r="B121" s="187"/>
      <c r="C121" s="99" t="n">
        <v>764575.653303201</v>
      </c>
      <c r="D121" s="99" t="n">
        <v>45165.9909092304</v>
      </c>
      <c r="E121" s="99" t="n">
        <v>0.511291881196219</v>
      </c>
      <c r="F121" s="99" t="n">
        <v>0</v>
      </c>
      <c r="G121" s="99" t="n">
        <v>0</v>
      </c>
      <c r="H121" s="99" t="n">
        <v>5754.59012286344</v>
      </c>
      <c r="I121" s="99" t="n">
        <v>197293.732072828</v>
      </c>
      <c r="J121" s="156"/>
    </row>
    <row r="122" customFormat="false" ht="15" hidden="false" customHeight="true" outlineLevel="0" collapsed="false">
      <c r="A122" s="187" t="n">
        <v>36891</v>
      </c>
      <c r="B122" s="187"/>
      <c r="C122" s="99" t="n">
        <v>773897.01558929</v>
      </c>
      <c r="D122" s="99" t="n">
        <v>44132.6700173328</v>
      </c>
      <c r="E122" s="99" t="n">
        <v>0</v>
      </c>
      <c r="F122" s="99" t="n">
        <v>0</v>
      </c>
      <c r="G122" s="99" t="n">
        <v>0</v>
      </c>
      <c r="H122" s="99" t="n">
        <v>936.686726351472</v>
      </c>
      <c r="I122" s="99" t="n">
        <v>208104.487608841</v>
      </c>
      <c r="J122" s="156"/>
    </row>
    <row r="123" customFormat="false" ht="15" hidden="false" customHeight="true" outlineLevel="0" collapsed="false">
      <c r="A123" s="187" t="n">
        <v>37256</v>
      </c>
      <c r="B123" s="187"/>
      <c r="C123" s="99" t="n">
        <v>756374</v>
      </c>
      <c r="D123" s="99" t="n">
        <v>8951</v>
      </c>
      <c r="E123" s="99" t="n">
        <v>0.081</v>
      </c>
      <c r="F123" s="99" t="n">
        <v>0</v>
      </c>
      <c r="G123" s="99" t="n">
        <v>0</v>
      </c>
      <c r="H123" s="99" t="n">
        <v>3787</v>
      </c>
      <c r="I123" s="99" t="n">
        <v>231062</v>
      </c>
      <c r="J123" s="156"/>
    </row>
    <row r="124" customFormat="false" ht="15" hidden="false" customHeight="true" outlineLevel="0" collapsed="false">
      <c r="A124" s="187" t="n">
        <v>37621</v>
      </c>
      <c r="B124" s="187"/>
      <c r="C124" s="99" t="n">
        <v>778607</v>
      </c>
      <c r="D124" s="99" t="n">
        <v>7809</v>
      </c>
      <c r="E124" s="99" t="n">
        <v>0.054</v>
      </c>
      <c r="F124" s="99" t="n">
        <v>0</v>
      </c>
      <c r="G124" s="99" t="n">
        <v>0</v>
      </c>
      <c r="H124" s="99" t="n">
        <v>6008</v>
      </c>
      <c r="I124" s="99" t="n">
        <v>229340</v>
      </c>
      <c r="J124" s="156"/>
    </row>
    <row r="125" customFormat="false" ht="15" hidden="false" customHeight="true" outlineLevel="0" collapsed="false">
      <c r="A125" s="187" t="n">
        <v>37986</v>
      </c>
      <c r="B125" s="187"/>
      <c r="C125" s="99" t="n">
        <v>819282</v>
      </c>
      <c r="D125" s="99" t="n">
        <v>6678</v>
      </c>
      <c r="E125" s="99" t="n">
        <v>0.027</v>
      </c>
      <c r="F125" s="99" t="n">
        <v>0</v>
      </c>
      <c r="G125" s="99" t="n">
        <v>0</v>
      </c>
      <c r="H125" s="99" t="n">
        <v>7244.124</v>
      </c>
      <c r="I125" s="99" t="n">
        <v>230937</v>
      </c>
      <c r="J125" s="156"/>
    </row>
    <row r="126" customFormat="false" ht="15" hidden="false" customHeight="true" outlineLevel="0" collapsed="false">
      <c r="A126" s="187" t="n">
        <v>38352</v>
      </c>
      <c r="B126" s="187"/>
      <c r="C126" s="99" t="n">
        <v>860244</v>
      </c>
      <c r="D126" s="99" t="n">
        <v>5535</v>
      </c>
      <c r="E126" s="99" t="n">
        <v>3</v>
      </c>
      <c r="F126" s="99" t="n">
        <v>0</v>
      </c>
      <c r="G126" s="99" t="n">
        <v>0</v>
      </c>
      <c r="H126" s="99" t="n">
        <v>9088</v>
      </c>
      <c r="I126" s="99" t="n">
        <v>229967</v>
      </c>
      <c r="J126" s="156"/>
    </row>
    <row r="127" customFormat="false" ht="15" hidden="false" customHeight="true" outlineLevel="0" collapsed="false">
      <c r="A127" s="187" t="n">
        <v>38717</v>
      </c>
      <c r="B127" s="187"/>
      <c r="C127" s="99" t="n">
        <v>888019</v>
      </c>
      <c r="D127" s="99" t="n">
        <v>4444</v>
      </c>
      <c r="E127" s="99" t="n">
        <v>0</v>
      </c>
      <c r="F127" s="99" t="n">
        <v>0</v>
      </c>
      <c r="G127" s="99" t="n">
        <v>0</v>
      </c>
      <c r="H127" s="99" t="n">
        <v>15262</v>
      </c>
      <c r="I127" s="99" t="n">
        <v>229416</v>
      </c>
      <c r="J127" s="156"/>
    </row>
    <row r="128" customFormat="false" ht="15" hidden="false" customHeight="true" outlineLevel="0" collapsed="false">
      <c r="A128" s="187" t="s">
        <v>362</v>
      </c>
      <c r="B128" s="187"/>
      <c r="C128" s="99" t="n">
        <v>932110.202</v>
      </c>
      <c r="D128" s="99" t="n">
        <v>4523.989</v>
      </c>
      <c r="E128" s="99" t="n">
        <v>11.115319</v>
      </c>
      <c r="F128" s="99" t="n">
        <v>0</v>
      </c>
      <c r="G128" s="99" t="n">
        <v>0</v>
      </c>
      <c r="H128" s="99" t="n">
        <v>18227.767472</v>
      </c>
      <c r="I128" s="99" t="n">
        <v>222080.994</v>
      </c>
      <c r="J128" s="156"/>
    </row>
    <row r="129" customFormat="false" ht="15" hidden="false" customHeight="true" outlineLevel="0" collapsed="false">
      <c r="A129" s="187" t="n">
        <v>39447</v>
      </c>
      <c r="B129" s="187"/>
      <c r="C129" s="99" t="n">
        <v>937645.05</v>
      </c>
      <c r="D129" s="99" t="n">
        <v>4517.794</v>
      </c>
      <c r="E129" s="99" t="n">
        <v>11.37468735</v>
      </c>
      <c r="F129" s="99" t="n">
        <v>0</v>
      </c>
      <c r="G129" s="99" t="n">
        <v>0</v>
      </c>
      <c r="H129" s="99" t="n">
        <v>19624.474903</v>
      </c>
      <c r="I129" s="99" t="n">
        <v>217636</v>
      </c>
      <c r="J129" s="156"/>
    </row>
    <row r="130" customFormat="false" ht="15" hidden="false" customHeight="true" outlineLevel="0" collapsed="false">
      <c r="A130" s="187" t="n">
        <v>39813</v>
      </c>
      <c r="B130" s="187"/>
      <c r="C130" s="99" t="n">
        <v>956869.424</v>
      </c>
      <c r="D130" s="99" t="n">
        <v>4516.917</v>
      </c>
      <c r="E130" s="99" t="n">
        <v>11.388664</v>
      </c>
      <c r="F130" s="99" t="n">
        <v>0</v>
      </c>
      <c r="G130" s="99" t="n">
        <v>0</v>
      </c>
      <c r="H130" s="99" t="n">
        <v>28880.283516</v>
      </c>
      <c r="I130" s="99" t="n">
        <v>284182.676</v>
      </c>
      <c r="J130" s="156"/>
    </row>
    <row r="131" customFormat="false" ht="15" hidden="false" customHeight="true" outlineLevel="0" collapsed="false">
      <c r="A131" s="187" t="n">
        <v>40178</v>
      </c>
      <c r="B131" s="187"/>
      <c r="C131" s="99" t="n">
        <v>1033266.506</v>
      </c>
      <c r="D131" s="99" t="n">
        <v>4514.587</v>
      </c>
      <c r="E131" s="99" t="n">
        <v>588.16</v>
      </c>
      <c r="F131" s="99" t="n">
        <v>0</v>
      </c>
      <c r="G131" s="99" t="n">
        <v>0</v>
      </c>
      <c r="H131" s="99" t="n">
        <v>20547.004</v>
      </c>
      <c r="I131" s="99" t="n">
        <v>472184.428</v>
      </c>
      <c r="J131" s="156"/>
    </row>
    <row r="132" customFormat="false" ht="15" hidden="false" customHeight="true" outlineLevel="0" collapsed="false">
      <c r="A132" s="187"/>
      <c r="B132" s="187"/>
      <c r="C132" s="221"/>
      <c r="E132" s="99"/>
      <c r="H132" s="99"/>
      <c r="J132" s="156"/>
    </row>
    <row r="133" customFormat="false" ht="15" hidden="false" customHeight="true" outlineLevel="0" collapsed="false">
      <c r="A133" s="187"/>
      <c r="B133" s="187"/>
      <c r="C133" s="221"/>
      <c r="H133" s="99"/>
      <c r="J133" s="156"/>
    </row>
    <row r="134" customFormat="false" ht="15" hidden="false" customHeight="true" outlineLevel="0" collapsed="false">
      <c r="A134" s="187"/>
      <c r="B134" s="187"/>
      <c r="C134" s="217" t="s">
        <v>326</v>
      </c>
      <c r="D134" s="222"/>
      <c r="E134" s="222"/>
      <c r="F134" s="222"/>
      <c r="G134" s="222"/>
      <c r="H134" s="99"/>
      <c r="I134" s="222"/>
      <c r="J134" s="217"/>
    </row>
    <row r="135" customFormat="false" ht="15" hidden="false" customHeight="true" outlineLevel="0" collapsed="false">
      <c r="A135" s="187"/>
      <c r="B135" s="187"/>
      <c r="C135" s="217"/>
      <c r="D135" s="222"/>
      <c r="E135" s="222"/>
      <c r="F135" s="222"/>
      <c r="G135" s="222"/>
      <c r="H135" s="99"/>
      <c r="I135" s="222"/>
      <c r="J135" s="217"/>
    </row>
    <row r="136" customFormat="false" ht="15" hidden="false" customHeight="true" outlineLevel="0" collapsed="false">
      <c r="A136" s="187" t="n">
        <v>18353</v>
      </c>
      <c r="B136" s="187"/>
      <c r="C136" s="99" t="n">
        <v>3427.70077153945</v>
      </c>
      <c r="D136" s="99" t="n">
        <v>2775.80362301427</v>
      </c>
      <c r="E136" s="99" t="n">
        <v>0</v>
      </c>
      <c r="F136" s="99" t="n">
        <v>0</v>
      </c>
      <c r="G136" s="99" t="n">
        <v>0</v>
      </c>
      <c r="H136" s="99" t="n">
        <v>0</v>
      </c>
      <c r="I136" s="99" t="n">
        <v>0</v>
      </c>
      <c r="J136" s="223"/>
    </row>
    <row r="137" customFormat="false" ht="15" hidden="false" customHeight="true" outlineLevel="0" collapsed="false">
      <c r="A137" s="187" t="n">
        <v>20179</v>
      </c>
      <c r="B137" s="187"/>
      <c r="C137" s="99" t="n">
        <v>10293.3281522423</v>
      </c>
      <c r="D137" s="99" t="n">
        <v>4019.77676996467</v>
      </c>
      <c r="E137" s="99" t="n">
        <v>0</v>
      </c>
      <c r="F137" s="99" t="n">
        <v>0</v>
      </c>
      <c r="G137" s="99" t="n">
        <v>0</v>
      </c>
      <c r="H137" s="99" t="n">
        <v>0</v>
      </c>
      <c r="I137" s="99" t="n">
        <v>0</v>
      </c>
      <c r="J137" s="223"/>
    </row>
    <row r="138" customFormat="false" ht="15" hidden="false" customHeight="true" outlineLevel="0" collapsed="false">
      <c r="A138" s="187" t="n">
        <v>20545</v>
      </c>
      <c r="B138" s="187"/>
      <c r="C138" s="99" t="n">
        <v>10167.550349468</v>
      </c>
      <c r="D138" s="99" t="n">
        <v>4051.47686659884</v>
      </c>
      <c r="E138" s="99" t="n">
        <v>0</v>
      </c>
      <c r="F138" s="99" t="n">
        <v>0</v>
      </c>
      <c r="G138" s="99" t="n">
        <v>0</v>
      </c>
      <c r="H138" s="99" t="n">
        <v>0</v>
      </c>
      <c r="I138" s="99" t="n">
        <v>0</v>
      </c>
      <c r="J138" s="223"/>
    </row>
    <row r="139" customFormat="false" ht="15" hidden="false" customHeight="true" outlineLevel="0" collapsed="false">
      <c r="A139" s="187" t="n">
        <v>20910</v>
      </c>
      <c r="B139" s="187"/>
      <c r="C139" s="99" t="n">
        <v>10075.0065189715</v>
      </c>
      <c r="D139" s="99" t="n">
        <v>4088.28988204496</v>
      </c>
      <c r="E139" s="99" t="n">
        <v>0</v>
      </c>
      <c r="F139" s="99" t="n">
        <v>0</v>
      </c>
      <c r="G139" s="99" t="n">
        <v>0</v>
      </c>
      <c r="H139" s="99" t="n">
        <v>0</v>
      </c>
      <c r="I139" s="99" t="n">
        <v>0</v>
      </c>
      <c r="J139" s="223"/>
    </row>
    <row r="140" customFormat="false" ht="15" hidden="false" customHeight="true" outlineLevel="0" collapsed="false">
      <c r="A140" s="187" t="n">
        <v>21275</v>
      </c>
      <c r="B140" s="187"/>
      <c r="C140" s="99" t="n">
        <v>10960.0527653221</v>
      </c>
      <c r="D140" s="99" t="n">
        <v>5378.27929830302</v>
      </c>
      <c r="E140" s="99" t="n">
        <v>0</v>
      </c>
      <c r="F140" s="99" t="n">
        <v>0</v>
      </c>
      <c r="G140" s="99" t="n">
        <v>0</v>
      </c>
      <c r="H140" s="99" t="n">
        <v>0</v>
      </c>
      <c r="I140" s="99" t="n">
        <v>0</v>
      </c>
      <c r="J140" s="223"/>
    </row>
    <row r="141" customFormat="false" ht="15" hidden="false" customHeight="true" outlineLevel="0" collapsed="false">
      <c r="A141" s="187" t="n">
        <v>21640</v>
      </c>
      <c r="B141" s="187"/>
      <c r="C141" s="99" t="n">
        <v>11376.2443566159</v>
      </c>
      <c r="D141" s="99" t="n">
        <v>5824.63711058732</v>
      </c>
      <c r="E141" s="99" t="n">
        <v>0</v>
      </c>
      <c r="F141" s="99" t="n">
        <v>0</v>
      </c>
      <c r="G141" s="99" t="n">
        <v>0</v>
      </c>
      <c r="H141" s="99" t="n">
        <v>0</v>
      </c>
      <c r="I141" s="99" t="n">
        <v>0</v>
      </c>
      <c r="J141" s="223"/>
    </row>
    <row r="142" customFormat="false" ht="15" hidden="false" customHeight="true" outlineLevel="0" collapsed="false">
      <c r="A142" s="187" t="n">
        <v>22281</v>
      </c>
      <c r="B142" s="187"/>
      <c r="C142" s="99" t="n">
        <v>13403.0053736777</v>
      </c>
      <c r="D142" s="99" t="n">
        <v>6118.11865039395</v>
      </c>
      <c r="E142" s="99" t="n">
        <v>0</v>
      </c>
      <c r="F142" s="99" t="n">
        <v>0</v>
      </c>
      <c r="G142" s="99" t="n">
        <v>0</v>
      </c>
      <c r="H142" s="99" t="n">
        <v>0</v>
      </c>
      <c r="I142" s="99" t="n">
        <v>9476.28372609071</v>
      </c>
      <c r="J142" s="99"/>
    </row>
    <row r="143" customFormat="false" ht="15" hidden="false" customHeight="true" outlineLevel="0" collapsed="false">
      <c r="A143" s="187" t="n">
        <v>22646</v>
      </c>
      <c r="B143" s="187"/>
      <c r="C143" s="99" t="n">
        <v>15972.7583685699</v>
      </c>
      <c r="D143" s="99" t="n">
        <v>6156.97683336486</v>
      </c>
      <c r="E143" s="99" t="n">
        <v>0</v>
      </c>
      <c r="F143" s="99" t="n">
        <v>0</v>
      </c>
      <c r="G143" s="99" t="n">
        <v>0</v>
      </c>
      <c r="H143" s="99" t="n">
        <v>81.806700991395</v>
      </c>
      <c r="I143" s="99" t="n">
        <v>11158.4340152263</v>
      </c>
      <c r="J143" s="99"/>
    </row>
    <row r="144" customFormat="false" ht="15" hidden="false" customHeight="true" outlineLevel="0" collapsed="false">
      <c r="A144" s="187" t="n">
        <v>23011</v>
      </c>
      <c r="B144" s="187"/>
      <c r="C144" s="99" t="n">
        <v>15434.3680176702</v>
      </c>
      <c r="D144" s="99" t="n">
        <v>6199.41405950415</v>
      </c>
      <c r="E144" s="99" t="n">
        <v>0</v>
      </c>
      <c r="F144" s="99" t="n">
        <v>0</v>
      </c>
      <c r="G144" s="99" t="n">
        <v>0</v>
      </c>
      <c r="H144" s="99" t="n">
        <v>382.957619015968</v>
      </c>
      <c r="I144" s="99" t="n">
        <v>12398.8281190083</v>
      </c>
      <c r="J144" s="99"/>
    </row>
    <row r="145" customFormat="false" ht="15" hidden="false" customHeight="true" outlineLevel="0" collapsed="false">
      <c r="A145" s="187" t="n">
        <v>23376</v>
      </c>
      <c r="B145" s="187"/>
      <c r="C145" s="99" t="n">
        <v>16351.1143606551</v>
      </c>
      <c r="D145" s="99" t="n">
        <v>6350.75645633823</v>
      </c>
      <c r="E145" s="99" t="n">
        <v>0</v>
      </c>
      <c r="F145" s="99" t="n">
        <v>0</v>
      </c>
      <c r="G145" s="99" t="n">
        <v>0</v>
      </c>
      <c r="H145" s="99" t="n">
        <v>890.670457043813</v>
      </c>
      <c r="I145" s="99" t="n">
        <v>13777.2710307133</v>
      </c>
      <c r="J145" s="99"/>
    </row>
    <row r="146" customFormat="false" ht="15" hidden="false" customHeight="true" outlineLevel="0" collapsed="false">
      <c r="A146" s="187" t="n">
        <v>23742</v>
      </c>
      <c r="B146" s="187"/>
      <c r="C146" s="99" t="n">
        <v>17544.9809032482</v>
      </c>
      <c r="D146" s="99" t="n">
        <v>6518.46019337059</v>
      </c>
      <c r="E146" s="99" t="n">
        <v>0</v>
      </c>
      <c r="F146" s="99" t="n">
        <v>0</v>
      </c>
      <c r="G146" s="99" t="n">
        <v>0</v>
      </c>
      <c r="H146" s="99" t="n">
        <v>556.796858622682</v>
      </c>
      <c r="I146" s="99" t="n">
        <v>15376.0807432139</v>
      </c>
      <c r="J146" s="99"/>
    </row>
    <row r="147" customFormat="false" ht="15" hidden="false" customHeight="true" outlineLevel="0" collapsed="false">
      <c r="A147" s="187" t="n">
        <v>24107</v>
      </c>
      <c r="B147" s="187"/>
      <c r="C147" s="99" t="n">
        <v>17923.3368953334</v>
      </c>
      <c r="D147" s="99" t="n">
        <v>6548.62641436117</v>
      </c>
      <c r="E147" s="99" t="n">
        <v>0</v>
      </c>
      <c r="F147" s="99" t="n">
        <v>0</v>
      </c>
      <c r="G147" s="99" t="n">
        <v>0</v>
      </c>
      <c r="H147" s="99" t="n">
        <v>1110.01467407699</v>
      </c>
      <c r="I147" s="99" t="n">
        <v>16759.6365737308</v>
      </c>
      <c r="J147" s="99"/>
    </row>
    <row r="148" customFormat="false" ht="15" hidden="false" customHeight="true" outlineLevel="0" collapsed="false">
      <c r="A148" s="187" t="n">
        <v>24472</v>
      </c>
      <c r="B148" s="187"/>
      <c r="C148" s="99" t="n">
        <v>19521.6353159528</v>
      </c>
      <c r="D148" s="99" t="n">
        <v>6547.09253871758</v>
      </c>
      <c r="E148" s="99" t="n">
        <v>12</v>
      </c>
      <c r="F148" s="99" t="n">
        <v>0</v>
      </c>
      <c r="G148" s="99" t="n">
        <v>0</v>
      </c>
      <c r="H148" s="99" t="n">
        <v>1698.51162933384</v>
      </c>
      <c r="I148" s="99" t="n">
        <v>16803.6076755137</v>
      </c>
      <c r="J148" s="99"/>
    </row>
    <row r="149" customFormat="false" ht="15" hidden="false" customHeight="true" outlineLevel="0" collapsed="false">
      <c r="A149" s="187" t="n">
        <v>24837</v>
      </c>
      <c r="B149" s="187"/>
      <c r="C149" s="99" t="n">
        <v>23660.5430942362</v>
      </c>
      <c r="D149" s="99" t="n">
        <v>6525.10698782614</v>
      </c>
      <c r="E149" s="99" t="n">
        <v>15.8500483170828</v>
      </c>
      <c r="F149" s="99" t="n">
        <v>0</v>
      </c>
      <c r="G149" s="99" t="n">
        <v>0</v>
      </c>
      <c r="H149" s="99" t="n">
        <v>1678.05995408599</v>
      </c>
      <c r="I149" s="99" t="n">
        <v>19579.9225904092</v>
      </c>
      <c r="J149" s="99"/>
    </row>
    <row r="150" customFormat="false" ht="15" hidden="false" customHeight="true" outlineLevel="0" collapsed="false">
      <c r="A150" s="187" t="n">
        <v>25203</v>
      </c>
      <c r="B150" s="187"/>
      <c r="C150" s="99" t="n">
        <v>25915.8515821927</v>
      </c>
      <c r="D150" s="99" t="n">
        <v>6456.59387574585</v>
      </c>
      <c r="E150" s="99" t="n">
        <v>2.04516752478487</v>
      </c>
      <c r="F150" s="99" t="n">
        <v>0</v>
      </c>
      <c r="G150" s="99" t="n">
        <v>0</v>
      </c>
      <c r="H150" s="99" t="n">
        <v>1344.69764754605</v>
      </c>
      <c r="I150" s="99" t="n">
        <v>22299.9953983731</v>
      </c>
      <c r="J150" s="99"/>
    </row>
    <row r="151" customFormat="false" ht="15" hidden="false" customHeight="true" outlineLevel="0" collapsed="false">
      <c r="A151" s="187" t="n">
        <v>25568</v>
      </c>
      <c r="B151" s="187"/>
      <c r="C151" s="99" t="n">
        <v>25698.0412408031</v>
      </c>
      <c r="D151" s="99" t="n">
        <v>6421.31473594331</v>
      </c>
      <c r="E151" s="99" t="n">
        <v>1.53387564358866</v>
      </c>
      <c r="F151" s="99" t="n">
        <v>0</v>
      </c>
      <c r="G151" s="99" t="n">
        <v>0</v>
      </c>
      <c r="H151" s="99" t="n">
        <v>954.070650312144</v>
      </c>
      <c r="I151" s="99" t="n">
        <v>25798.2544495176</v>
      </c>
      <c r="J151" s="99"/>
    </row>
    <row r="152" customFormat="false" ht="15" hidden="false" customHeight="true" outlineLevel="0" collapsed="false">
      <c r="A152" s="187" t="n">
        <v>25933</v>
      </c>
      <c r="B152" s="187"/>
      <c r="C152" s="99" t="n">
        <v>24424.9244566246</v>
      </c>
      <c r="D152" s="99" t="n">
        <v>6375.29846663565</v>
      </c>
      <c r="E152" s="99" t="n">
        <v>1.02258376239244</v>
      </c>
      <c r="F152" s="99" t="n">
        <v>0</v>
      </c>
      <c r="G152" s="99" t="n">
        <v>0</v>
      </c>
      <c r="H152" s="99" t="n">
        <v>979.123952490758</v>
      </c>
      <c r="I152" s="99" t="n">
        <v>28513.7256305507</v>
      </c>
      <c r="J152" s="99"/>
    </row>
    <row r="153" customFormat="false" ht="15" hidden="false" customHeight="true" outlineLevel="0" collapsed="false">
      <c r="A153" s="187" t="n">
        <v>26298</v>
      </c>
      <c r="B153" s="187"/>
      <c r="C153" s="99" t="n">
        <v>25498.1261152554</v>
      </c>
      <c r="D153" s="99" t="n">
        <v>6311.38698148612</v>
      </c>
      <c r="E153" s="99" t="n">
        <v>0.511291881196219</v>
      </c>
      <c r="F153" s="99" t="n">
        <v>0</v>
      </c>
      <c r="G153" s="99" t="n">
        <v>0</v>
      </c>
      <c r="H153" s="99" t="n">
        <v>877.888160013907</v>
      </c>
      <c r="I153" s="99" t="n">
        <v>31055.3575719771</v>
      </c>
      <c r="J153" s="99"/>
    </row>
    <row r="154" customFormat="false" ht="15" hidden="false" customHeight="true" outlineLevel="0" collapsed="false">
      <c r="A154" s="187" t="n">
        <v>26664</v>
      </c>
      <c r="B154" s="187"/>
      <c r="C154" s="99" t="n">
        <v>27870.0091521247</v>
      </c>
      <c r="D154" s="99" t="n">
        <v>6271.50621475282</v>
      </c>
      <c r="E154" s="99" t="n">
        <v>0</v>
      </c>
      <c r="F154" s="99" t="n">
        <v>0</v>
      </c>
      <c r="G154" s="99" t="n">
        <v>0</v>
      </c>
      <c r="H154" s="99" t="n">
        <v>163.61340198279</v>
      </c>
      <c r="I154" s="99" t="n">
        <v>32548.3298650701</v>
      </c>
      <c r="J154" s="99"/>
    </row>
    <row r="155" customFormat="false" ht="15" hidden="false" customHeight="true" outlineLevel="0" collapsed="false">
      <c r="A155" s="187" t="n">
        <v>27029</v>
      </c>
      <c r="B155" s="187"/>
      <c r="C155" s="99" t="n">
        <v>29228.511680463</v>
      </c>
      <c r="D155" s="99" t="n">
        <v>6202.99310267252</v>
      </c>
      <c r="E155" s="99" t="n">
        <v>0</v>
      </c>
      <c r="F155" s="99" t="n">
        <v>0</v>
      </c>
      <c r="G155" s="99" t="n">
        <v>0</v>
      </c>
      <c r="H155" s="99" t="n">
        <v>1391.22520873491</v>
      </c>
      <c r="I155" s="99" t="n">
        <v>34337.3401573756</v>
      </c>
      <c r="J155" s="99"/>
    </row>
    <row r="156" customFormat="false" ht="15" hidden="false" customHeight="true" outlineLevel="0" collapsed="false">
      <c r="A156" s="187" t="n">
        <v>27394</v>
      </c>
      <c r="B156" s="187"/>
      <c r="C156" s="99" t="n">
        <v>35493.8823926415</v>
      </c>
      <c r="D156" s="99" t="n">
        <v>6133.96869871103</v>
      </c>
      <c r="E156" s="99" t="n">
        <v>0</v>
      </c>
      <c r="F156" s="99" t="n">
        <v>0</v>
      </c>
      <c r="G156" s="99" t="n">
        <v>0</v>
      </c>
      <c r="H156" s="99" t="n">
        <v>603.324419811538</v>
      </c>
      <c r="I156" s="99" t="n">
        <v>37240.966750689</v>
      </c>
      <c r="J156" s="99"/>
    </row>
    <row r="157" customFormat="false" ht="15" hidden="false" customHeight="true" outlineLevel="0" collapsed="false">
      <c r="A157" s="187" t="n">
        <v>27759</v>
      </c>
      <c r="B157" s="187"/>
      <c r="C157" s="99" t="n">
        <v>54756.2927248278</v>
      </c>
      <c r="D157" s="99" t="n">
        <v>6048.58295455127</v>
      </c>
      <c r="E157" s="99" t="n">
        <v>0</v>
      </c>
      <c r="F157" s="99" t="n">
        <v>0</v>
      </c>
      <c r="G157" s="99" t="n">
        <v>0</v>
      </c>
      <c r="H157" s="99" t="n">
        <v>0</v>
      </c>
      <c r="I157" s="99" t="n">
        <v>43108.0410874156</v>
      </c>
      <c r="J157" s="99"/>
    </row>
    <row r="158" customFormat="false" ht="15" hidden="false" customHeight="true" outlineLevel="0" collapsed="false">
      <c r="A158" s="187" t="n">
        <v>28125</v>
      </c>
      <c r="B158" s="187"/>
      <c r="C158" s="99" t="n">
        <v>64087.3695566588</v>
      </c>
      <c r="D158" s="99" t="n">
        <v>5993.36343138207</v>
      </c>
      <c r="E158" s="99" t="n">
        <v>0</v>
      </c>
      <c r="F158" s="99" t="n">
        <v>0</v>
      </c>
      <c r="G158" s="99" t="n">
        <v>0</v>
      </c>
      <c r="H158" s="99" t="n">
        <v>844.142895854957</v>
      </c>
      <c r="I158" s="99" t="n">
        <v>57246.2841862534</v>
      </c>
      <c r="J158" s="99"/>
    </row>
    <row r="159" customFormat="false" ht="15" hidden="false" customHeight="true" outlineLevel="0" collapsed="false">
      <c r="A159" s="187" t="n">
        <v>28490</v>
      </c>
      <c r="B159" s="187"/>
      <c r="C159" s="99" t="n">
        <v>75621.6031045643</v>
      </c>
      <c r="D159" s="99" t="n">
        <v>5925.36161118298</v>
      </c>
      <c r="E159" s="99" t="n">
        <v>0</v>
      </c>
      <c r="F159" s="99" t="n">
        <v>0</v>
      </c>
      <c r="G159" s="99" t="n">
        <v>0</v>
      </c>
      <c r="H159" s="99" t="n">
        <v>420.281926343292</v>
      </c>
      <c r="I159" s="99" t="n">
        <v>67342.2536723539</v>
      </c>
      <c r="J159" s="99"/>
    </row>
    <row r="160" customFormat="false" ht="15" hidden="false" customHeight="true" outlineLevel="0" collapsed="false">
      <c r="A160" s="187" t="n">
        <v>28855</v>
      </c>
      <c r="B160" s="187"/>
      <c r="C160" s="99" t="n">
        <v>90090.6520505361</v>
      </c>
      <c r="D160" s="99" t="n">
        <v>5859.40495850866</v>
      </c>
      <c r="E160" s="99" t="n">
        <v>0</v>
      </c>
      <c r="F160" s="99" t="n">
        <v>0</v>
      </c>
      <c r="G160" s="99" t="n">
        <v>0</v>
      </c>
      <c r="H160" s="99" t="n">
        <v>0</v>
      </c>
      <c r="I160" s="99" t="n">
        <v>73640.8583568102</v>
      </c>
      <c r="J160" s="99"/>
    </row>
    <row r="161" customFormat="false" ht="15" hidden="false" customHeight="true" outlineLevel="0" collapsed="false">
      <c r="A161" s="187" t="n">
        <v>29220</v>
      </c>
      <c r="B161" s="187"/>
      <c r="C161" s="99" t="n">
        <v>103034.006023018</v>
      </c>
      <c r="D161" s="99" t="n">
        <v>5787.82409514119</v>
      </c>
      <c r="E161" s="99" t="n">
        <v>0</v>
      </c>
      <c r="F161" s="99" t="n">
        <v>0</v>
      </c>
      <c r="G161" s="99" t="n">
        <v>0</v>
      </c>
      <c r="H161" s="99" t="n">
        <v>0</v>
      </c>
      <c r="I161" s="99" t="n">
        <v>80265.6672614696</v>
      </c>
      <c r="J161" s="99"/>
    </row>
    <row r="162" customFormat="false" ht="15" hidden="false" customHeight="true" outlineLevel="0" collapsed="false">
      <c r="A162" s="187" t="n">
        <v>29586</v>
      </c>
      <c r="B162" s="187"/>
      <c r="C162" s="99" t="n">
        <v>117590.997172556</v>
      </c>
      <c r="D162" s="99" t="n">
        <v>5757.14658226942</v>
      </c>
      <c r="E162" s="99" t="n">
        <v>6.13550257435462</v>
      </c>
      <c r="F162" s="99" t="n">
        <v>0</v>
      </c>
      <c r="G162" s="99" t="n">
        <v>0</v>
      </c>
      <c r="H162" s="99" t="n">
        <v>683.085953278148</v>
      </c>
      <c r="I162" s="99" t="n">
        <v>87226.3949320749</v>
      </c>
      <c r="J162" s="99"/>
    </row>
    <row r="163" customFormat="false" ht="15" hidden="false" customHeight="true" outlineLevel="0" collapsed="false">
      <c r="A163" s="187" t="n">
        <v>29951</v>
      </c>
      <c r="B163" s="187"/>
      <c r="C163" s="99" t="n">
        <v>137542.117668714</v>
      </c>
      <c r="D163" s="99" t="n">
        <v>5661.53500048573</v>
      </c>
      <c r="E163" s="99" t="n">
        <v>5.6242106931584</v>
      </c>
      <c r="F163" s="99" t="n">
        <v>0</v>
      </c>
      <c r="G163" s="99" t="n">
        <v>0</v>
      </c>
      <c r="H163" s="99" t="n">
        <v>1636.1340198279</v>
      </c>
      <c r="I163" s="99" t="n">
        <v>95306.3405306187</v>
      </c>
      <c r="J163" s="99"/>
    </row>
    <row r="164" customFormat="false" ht="15" hidden="false" customHeight="true" outlineLevel="0" collapsed="false">
      <c r="A164" s="187" t="n">
        <v>30316</v>
      </c>
      <c r="B164" s="187"/>
      <c r="C164" s="99" t="n">
        <v>157721.785635766</v>
      </c>
      <c r="D164" s="99" t="n">
        <v>5583.30734266271</v>
      </c>
      <c r="E164" s="99" t="n">
        <v>4.60162693076597</v>
      </c>
      <c r="F164" s="99" t="n">
        <v>0</v>
      </c>
      <c r="G164" s="99" t="n">
        <v>0</v>
      </c>
      <c r="H164" s="99" t="n">
        <v>0</v>
      </c>
      <c r="I164" s="99" t="n">
        <v>108838.191458358</v>
      </c>
      <c r="J164" s="99"/>
    </row>
    <row r="165" customFormat="false" ht="15" hidden="false" customHeight="true" outlineLevel="0" collapsed="false">
      <c r="A165" s="187" t="n">
        <v>30681</v>
      </c>
      <c r="B165" s="187"/>
      <c r="C165" s="99" t="n">
        <v>174675.713124351</v>
      </c>
      <c r="D165" s="99" t="n">
        <v>5512.23777117643</v>
      </c>
      <c r="E165" s="99" t="n">
        <v>4.09033504956975</v>
      </c>
      <c r="F165" s="99" t="n">
        <v>0</v>
      </c>
      <c r="G165" s="99" t="n">
        <v>0</v>
      </c>
      <c r="H165" s="99" t="n">
        <v>0</v>
      </c>
      <c r="I165" s="99" t="n">
        <v>115543.784480246</v>
      </c>
      <c r="J165" s="99"/>
    </row>
    <row r="166" customFormat="false" ht="15" hidden="false" customHeight="true" outlineLevel="0" collapsed="false">
      <c r="A166" s="187" t="n">
        <v>31047</v>
      </c>
      <c r="B166" s="187"/>
      <c r="C166" s="99" t="n">
        <v>186893.543917416</v>
      </c>
      <c r="D166" s="99" t="n">
        <v>5442.19078345255</v>
      </c>
      <c r="E166" s="99" t="n">
        <v>3.57904316837353</v>
      </c>
      <c r="F166" s="99" t="n">
        <v>0</v>
      </c>
      <c r="G166" s="99" t="n">
        <v>0</v>
      </c>
      <c r="H166" s="99" t="n">
        <v>906.520505360895</v>
      </c>
      <c r="I166" s="99" t="n">
        <v>117522.484060476</v>
      </c>
      <c r="J166" s="99"/>
    </row>
    <row r="167" customFormat="false" ht="15" hidden="false" customHeight="true" outlineLevel="0" collapsed="false">
      <c r="A167" s="187" t="n">
        <v>31412</v>
      </c>
      <c r="B167" s="187"/>
      <c r="C167" s="99" t="n">
        <v>200607.926046742</v>
      </c>
      <c r="D167" s="99" t="n">
        <v>5395.66322226369</v>
      </c>
      <c r="E167" s="99" t="n">
        <v>2.55645940598109</v>
      </c>
      <c r="F167" s="99" t="n">
        <v>0</v>
      </c>
      <c r="G167" s="99" t="n">
        <v>0</v>
      </c>
      <c r="H167" s="99" t="n">
        <v>0</v>
      </c>
      <c r="I167" s="99" t="n">
        <v>115476.293951928</v>
      </c>
      <c r="J167" s="99"/>
    </row>
    <row r="168" customFormat="false" ht="15" hidden="false" customHeight="true" outlineLevel="0" collapsed="false">
      <c r="A168" s="187" t="n">
        <v>31777</v>
      </c>
      <c r="B168" s="187"/>
      <c r="C168" s="99" t="n">
        <v>211355.792681368</v>
      </c>
      <c r="D168" s="99" t="n">
        <v>5348.11307731245</v>
      </c>
      <c r="E168" s="99" t="n">
        <v>2.04516752478487</v>
      </c>
      <c r="F168" s="99" t="n">
        <v>0</v>
      </c>
      <c r="G168" s="99" t="n">
        <v>0</v>
      </c>
      <c r="H168" s="99" t="n">
        <v>1030.25314061038</v>
      </c>
      <c r="I168" s="99" t="n">
        <v>113232.745177239</v>
      </c>
      <c r="J168" s="99"/>
    </row>
    <row r="169" customFormat="false" ht="15" hidden="false" customHeight="true" outlineLevel="0" collapsed="false">
      <c r="A169" s="187" t="n">
        <v>32142</v>
      </c>
      <c r="B169" s="187"/>
      <c r="C169" s="99" t="n">
        <v>225210.268786142</v>
      </c>
      <c r="D169" s="99" t="n">
        <v>5297.49518107402</v>
      </c>
      <c r="E169" s="99" t="n">
        <v>1.53387564358866</v>
      </c>
      <c r="F169" s="99" t="n">
        <v>0</v>
      </c>
      <c r="G169" s="99" t="n">
        <v>0</v>
      </c>
      <c r="H169" s="99" t="n">
        <v>0</v>
      </c>
      <c r="I169" s="99" t="n">
        <v>109061.626010441</v>
      </c>
      <c r="J169" s="99"/>
    </row>
    <row r="170" customFormat="false" ht="15" hidden="false" customHeight="true" outlineLevel="0" collapsed="false">
      <c r="A170" s="187" t="n">
        <v>32508</v>
      </c>
      <c r="B170" s="187"/>
      <c r="C170" s="99" t="n">
        <v>242949.029312364</v>
      </c>
      <c r="D170" s="99" t="n">
        <v>5245.8547010732</v>
      </c>
      <c r="E170" s="99" t="n">
        <v>1.02258376239244</v>
      </c>
      <c r="F170" s="99" t="n">
        <v>0</v>
      </c>
      <c r="G170" s="99" t="n">
        <v>0</v>
      </c>
      <c r="H170" s="99" t="n">
        <v>0</v>
      </c>
      <c r="I170" s="99" t="n">
        <v>105399.753557313</v>
      </c>
      <c r="J170" s="99"/>
    </row>
    <row r="171" customFormat="false" ht="15" hidden="false" customHeight="true" outlineLevel="0" collapsed="false">
      <c r="A171" s="187" t="n">
        <v>32873</v>
      </c>
      <c r="B171" s="187"/>
      <c r="C171" s="99" t="n">
        <v>250808.608110112</v>
      </c>
      <c r="D171" s="99" t="n">
        <v>5192.1690535476</v>
      </c>
      <c r="E171" s="99" t="n">
        <v>0.511291881196219</v>
      </c>
      <c r="F171" s="99" t="n">
        <v>0</v>
      </c>
      <c r="G171" s="99" t="n">
        <v>0</v>
      </c>
      <c r="H171" s="99" t="n">
        <v>0</v>
      </c>
      <c r="I171" s="99" t="n">
        <v>106870.229007634</v>
      </c>
      <c r="J171" s="99"/>
    </row>
    <row r="172" customFormat="false" ht="15" hidden="false" customHeight="true" outlineLevel="0" collapsed="false">
      <c r="A172" s="187" t="n">
        <v>33238</v>
      </c>
      <c r="B172" s="187"/>
      <c r="C172" s="99" t="n">
        <v>277216.833773897</v>
      </c>
      <c r="D172" s="99" t="n">
        <v>5136.94953037841</v>
      </c>
      <c r="E172" s="99" t="n">
        <v>0</v>
      </c>
      <c r="F172" s="99" t="n">
        <v>0</v>
      </c>
      <c r="G172" s="99" t="n">
        <v>0</v>
      </c>
      <c r="H172" s="99" t="n">
        <v>0</v>
      </c>
      <c r="I172" s="99" t="n">
        <v>120372.425006263</v>
      </c>
      <c r="J172" s="99"/>
    </row>
    <row r="173" customFormat="false" ht="15" hidden="false" customHeight="true" outlineLevel="0" collapsed="false">
      <c r="A173" s="187"/>
      <c r="B173" s="187"/>
      <c r="C173" s="99"/>
      <c r="D173" s="99"/>
      <c r="E173" s="99"/>
      <c r="F173" s="99"/>
      <c r="G173" s="99"/>
      <c r="H173" s="99"/>
      <c r="I173" s="99"/>
      <c r="J173" s="99"/>
    </row>
    <row r="174" customFormat="false" ht="15" hidden="false" customHeight="true" outlineLevel="0" collapsed="false">
      <c r="A174" s="187" t="n">
        <v>33603</v>
      </c>
      <c r="B174" s="187"/>
      <c r="C174" s="99" t="n">
        <v>299608.350419004</v>
      </c>
      <c r="D174" s="99" t="n">
        <v>5601.20255850457</v>
      </c>
      <c r="E174" s="99" t="n">
        <v>25.5645940598109</v>
      </c>
      <c r="F174" s="99" t="n">
        <v>0</v>
      </c>
      <c r="G174" s="99" t="n">
        <v>0</v>
      </c>
      <c r="H174" s="99" t="n">
        <v>0</v>
      </c>
      <c r="I174" s="99" t="n">
        <v>128672.226113722</v>
      </c>
      <c r="J174" s="99"/>
    </row>
    <row r="175" customFormat="false" ht="15" hidden="false" customHeight="true" outlineLevel="0" collapsed="false">
      <c r="A175" s="187" t="n">
        <v>33969</v>
      </c>
      <c r="B175" s="187"/>
      <c r="C175" s="99" t="n">
        <v>310223.7924564</v>
      </c>
      <c r="D175" s="99" t="n">
        <v>5761.74820920019</v>
      </c>
      <c r="E175" s="99" t="n">
        <v>0</v>
      </c>
      <c r="F175" s="99" t="n">
        <v>0</v>
      </c>
      <c r="G175" s="99" t="n">
        <v>0</v>
      </c>
      <c r="H175" s="99" t="n">
        <v>2226.16485072834</v>
      </c>
      <c r="I175" s="99" t="n">
        <v>142324.741925423</v>
      </c>
      <c r="J175" s="99"/>
    </row>
    <row r="176" customFormat="false" ht="15" hidden="false" customHeight="true" outlineLevel="0" collapsed="false">
      <c r="A176" s="187" t="n">
        <v>34334</v>
      </c>
      <c r="B176" s="187"/>
      <c r="C176" s="99" t="n">
        <v>350379.122929907</v>
      </c>
      <c r="D176" s="99" t="n">
        <v>5685.05442702075</v>
      </c>
      <c r="E176" s="99" t="n">
        <v>0</v>
      </c>
      <c r="F176" s="99" t="n">
        <v>0</v>
      </c>
      <c r="G176" s="99" t="n">
        <v>0</v>
      </c>
      <c r="H176" s="99" t="n">
        <v>0</v>
      </c>
      <c r="I176" s="99" t="n">
        <v>146735.656984503</v>
      </c>
      <c r="J176" s="99"/>
    </row>
    <row r="177" customFormat="false" ht="15" hidden="false" customHeight="true" outlineLevel="0" collapsed="false">
      <c r="A177" s="187" t="n">
        <v>34699</v>
      </c>
      <c r="B177" s="187"/>
      <c r="C177" s="99" t="n">
        <v>364289.329849731</v>
      </c>
      <c r="D177" s="99" t="n">
        <v>5606.82676919773</v>
      </c>
      <c r="E177" s="99" t="n">
        <v>0</v>
      </c>
      <c r="F177" s="99" t="n">
        <v>0</v>
      </c>
      <c r="G177" s="99" t="n">
        <v>0</v>
      </c>
      <c r="H177" s="99" t="n">
        <v>0</v>
      </c>
      <c r="I177" s="99" t="n">
        <v>155097.835701467</v>
      </c>
      <c r="J177" s="99"/>
    </row>
    <row r="178" customFormat="false" ht="15" hidden="false" customHeight="true" outlineLevel="0" collapsed="false">
      <c r="A178" s="187" t="n">
        <v>35064</v>
      </c>
      <c r="B178" s="187"/>
      <c r="C178" s="99" t="n">
        <v>385683.827326506</v>
      </c>
      <c r="D178" s="99" t="n">
        <v>5135.41565473482</v>
      </c>
      <c r="E178" s="99" t="n">
        <v>0</v>
      </c>
      <c r="F178" s="99" t="n">
        <v>0</v>
      </c>
      <c r="G178" s="99" t="n">
        <v>0</v>
      </c>
      <c r="H178" s="99" t="n">
        <v>1279.25228675294</v>
      </c>
      <c r="I178" s="99" t="n">
        <v>161436.321152656</v>
      </c>
      <c r="J178" s="99"/>
    </row>
    <row r="179" customFormat="false" ht="15" hidden="false" customHeight="true" outlineLevel="0" collapsed="false">
      <c r="A179" s="187" t="n">
        <v>35430</v>
      </c>
      <c r="B179" s="187"/>
      <c r="C179" s="99" t="n">
        <v>426024.756752888</v>
      </c>
      <c r="D179" s="99" t="n">
        <v>5120.07689829893</v>
      </c>
      <c r="E179" s="99" t="n">
        <v>0</v>
      </c>
      <c r="F179" s="99" t="n">
        <v>0</v>
      </c>
      <c r="G179" s="99" t="n">
        <v>0</v>
      </c>
      <c r="H179" s="99" t="n">
        <v>3400.09100995485</v>
      </c>
      <c r="I179" s="99" t="n">
        <v>176075.630295067</v>
      </c>
      <c r="J179" s="99"/>
    </row>
    <row r="180" customFormat="false" ht="15" hidden="false" customHeight="true" outlineLevel="0" collapsed="false">
      <c r="A180" s="187" t="n">
        <v>35795</v>
      </c>
      <c r="B180" s="187"/>
      <c r="C180" s="99" t="n">
        <v>459685.657751441</v>
      </c>
      <c r="D180" s="99" t="n">
        <v>5104.73814186305</v>
      </c>
      <c r="E180" s="99" t="n">
        <v>0</v>
      </c>
      <c r="F180" s="99" t="n">
        <v>0</v>
      </c>
      <c r="G180" s="99" t="n">
        <v>0</v>
      </c>
      <c r="H180" s="99" t="n">
        <v>3384.75225351897</v>
      </c>
      <c r="I180" s="99" t="n">
        <v>181067.884223066</v>
      </c>
      <c r="J180" s="99"/>
    </row>
    <row r="181" customFormat="false" ht="15" hidden="false" customHeight="true" outlineLevel="0" collapsed="false">
      <c r="A181" s="187" t="n">
        <v>36160</v>
      </c>
      <c r="B181" s="187"/>
      <c r="C181" s="99" t="n">
        <v>487991.287586344</v>
      </c>
      <c r="D181" s="99" t="n">
        <v>5089.39938542716</v>
      </c>
      <c r="E181" s="99" t="n">
        <v>0</v>
      </c>
      <c r="F181" s="99" t="n">
        <v>0</v>
      </c>
      <c r="G181" s="99" t="n">
        <v>0</v>
      </c>
      <c r="H181" s="99" t="n">
        <v>1817.64263765256</v>
      </c>
      <c r="I181" s="99" t="n">
        <v>187636.451020794</v>
      </c>
      <c r="J181" s="99"/>
    </row>
    <row r="182" customFormat="false" ht="15" hidden="false" customHeight="true" outlineLevel="0" collapsed="false">
      <c r="A182" s="187"/>
      <c r="B182" s="187"/>
      <c r="C182" s="99"/>
      <c r="D182" s="99"/>
      <c r="E182" s="99"/>
      <c r="F182" s="99"/>
      <c r="G182" s="99"/>
      <c r="H182" s="99"/>
      <c r="I182" s="99"/>
      <c r="J182" s="99"/>
    </row>
    <row r="183" customFormat="false" ht="15" hidden="false" customHeight="true" outlineLevel="0" collapsed="false">
      <c r="A183" s="187" t="n">
        <v>36525</v>
      </c>
      <c r="B183" s="187"/>
      <c r="C183" s="99" t="n">
        <v>708313.605988251</v>
      </c>
      <c r="D183" s="99" t="n">
        <v>45165.9909092304</v>
      </c>
      <c r="E183" s="99" t="n">
        <v>0.511291881196219</v>
      </c>
      <c r="F183" s="99" t="n">
        <v>0</v>
      </c>
      <c r="G183" s="99" t="n">
        <v>0</v>
      </c>
      <c r="H183" s="99" t="n">
        <v>5754.59012286344</v>
      </c>
      <c r="I183" s="99" t="n">
        <v>197168.465561935</v>
      </c>
      <c r="J183" s="99"/>
    </row>
    <row r="184" customFormat="false" ht="15" hidden="false" customHeight="true" outlineLevel="0" collapsed="false">
      <c r="A184" s="187" t="n">
        <v>36891</v>
      </c>
      <c r="B184" s="187"/>
      <c r="C184" s="99" t="n">
        <v>715626.613765</v>
      </c>
      <c r="D184" s="99" t="n">
        <v>44132.6700173328</v>
      </c>
      <c r="E184" s="99" t="n">
        <v>0</v>
      </c>
      <c r="F184" s="99" t="n">
        <v>0</v>
      </c>
      <c r="G184" s="99" t="n">
        <v>0</v>
      </c>
      <c r="H184" s="99" t="n">
        <v>192.245747329778</v>
      </c>
      <c r="I184" s="99" t="n">
        <v>207979.221097948</v>
      </c>
      <c r="J184" s="99"/>
    </row>
    <row r="185" customFormat="false" ht="15" hidden="false" customHeight="true" outlineLevel="0" collapsed="false">
      <c r="A185" s="187" t="n">
        <v>37256</v>
      </c>
      <c r="B185" s="187"/>
      <c r="C185" s="99" t="n">
        <v>697290</v>
      </c>
      <c r="D185" s="99" t="n">
        <v>8951</v>
      </c>
      <c r="E185" s="99" t="n">
        <v>0.081</v>
      </c>
      <c r="F185" s="99" t="n">
        <v>0</v>
      </c>
      <c r="G185" s="99" t="n">
        <v>0</v>
      </c>
      <c r="H185" s="99" t="n">
        <v>3787</v>
      </c>
      <c r="I185" s="99" t="n">
        <v>230937</v>
      </c>
      <c r="J185" s="99"/>
    </row>
    <row r="186" customFormat="false" ht="15" hidden="false" customHeight="true" outlineLevel="0" collapsed="false">
      <c r="A186" s="187" t="n">
        <v>37621</v>
      </c>
      <c r="B186" s="187"/>
      <c r="C186" s="99" t="n">
        <v>719397</v>
      </c>
      <c r="D186" s="99" t="n">
        <v>7809</v>
      </c>
      <c r="E186" s="99" t="n">
        <v>0.054</v>
      </c>
      <c r="F186" s="99" t="n">
        <v>0</v>
      </c>
      <c r="G186" s="99" t="n">
        <v>0</v>
      </c>
      <c r="H186" s="99" t="n">
        <v>6008</v>
      </c>
      <c r="I186" s="99" t="n">
        <v>229205</v>
      </c>
      <c r="J186" s="99"/>
    </row>
    <row r="187" customFormat="false" ht="15" hidden="false" customHeight="true" outlineLevel="0" collapsed="false">
      <c r="A187" s="187" t="n">
        <v>37986</v>
      </c>
      <c r="B187" s="187"/>
      <c r="C187" s="99" t="n">
        <v>760453</v>
      </c>
      <c r="D187" s="99" t="n">
        <v>6678</v>
      </c>
      <c r="E187" s="99" t="n">
        <v>0.027</v>
      </c>
      <c r="F187" s="99" t="n">
        <v>0</v>
      </c>
      <c r="G187" s="99" t="n">
        <v>0</v>
      </c>
      <c r="H187" s="99" t="n">
        <v>7244</v>
      </c>
      <c r="I187" s="99" t="n">
        <v>230811</v>
      </c>
      <c r="J187" s="99"/>
    </row>
    <row r="188" customFormat="false" ht="15" hidden="false" customHeight="true" outlineLevel="0" collapsed="false">
      <c r="A188" s="187" t="n">
        <v>38352</v>
      </c>
      <c r="B188" s="187"/>
      <c r="C188" s="99" t="n">
        <v>802994</v>
      </c>
      <c r="D188" s="99" t="n">
        <v>5535</v>
      </c>
      <c r="E188" s="99" t="n">
        <v>0</v>
      </c>
      <c r="F188" s="99" t="n">
        <v>0</v>
      </c>
      <c r="G188" s="99" t="n">
        <v>0</v>
      </c>
      <c r="H188" s="99" t="n">
        <v>9088</v>
      </c>
      <c r="I188" s="99" t="n">
        <v>229841</v>
      </c>
      <c r="J188" s="99"/>
    </row>
    <row r="189" customFormat="false" ht="15" hidden="false" customHeight="true" outlineLevel="0" collapsed="false">
      <c r="A189" s="187" t="n">
        <v>38717</v>
      </c>
      <c r="B189" s="187"/>
      <c r="C189" s="99" t="n">
        <v>872653</v>
      </c>
      <c r="D189" s="99" t="n">
        <v>4444</v>
      </c>
      <c r="E189" s="99" t="n">
        <v>0</v>
      </c>
      <c r="F189" s="99" t="n">
        <v>0</v>
      </c>
      <c r="G189" s="99" t="n">
        <v>0</v>
      </c>
      <c r="H189" s="99" t="n">
        <v>15262</v>
      </c>
      <c r="I189" s="99" t="n">
        <v>229290</v>
      </c>
      <c r="J189" s="99"/>
    </row>
    <row r="190" customFormat="false" ht="15" hidden="false" customHeight="true" outlineLevel="0" collapsed="false">
      <c r="A190" s="187" t="n">
        <v>39082</v>
      </c>
      <c r="B190" s="187"/>
      <c r="C190" s="99" t="n">
        <v>902053.783</v>
      </c>
      <c r="D190" s="99" t="n">
        <v>4523.989</v>
      </c>
      <c r="E190" s="99" t="n">
        <v>0</v>
      </c>
      <c r="F190" s="99" t="n">
        <v>0</v>
      </c>
      <c r="G190" s="99" t="n">
        <v>0</v>
      </c>
      <c r="H190" s="99" t="n">
        <v>17249.791</v>
      </c>
      <c r="I190" s="99" t="n">
        <v>221954.93</v>
      </c>
      <c r="J190" s="99"/>
    </row>
    <row r="191" customFormat="false" ht="15" hidden="false" customHeight="true" outlineLevel="0" collapsed="false">
      <c r="A191" s="187" t="n">
        <v>39447</v>
      </c>
      <c r="B191" s="187"/>
      <c r="C191" s="99" t="n">
        <v>922045.137</v>
      </c>
      <c r="D191" s="99" t="n">
        <v>4517.794</v>
      </c>
      <c r="E191" s="99" t="n">
        <v>0</v>
      </c>
      <c r="F191" s="99" t="n">
        <v>0</v>
      </c>
      <c r="G191" s="99" t="n">
        <v>0</v>
      </c>
      <c r="H191" s="99" t="n">
        <v>18141.889</v>
      </c>
      <c r="I191" s="99" t="n">
        <v>217636</v>
      </c>
      <c r="J191" s="99"/>
    </row>
    <row r="192" customFormat="false" ht="15" hidden="false" customHeight="true" outlineLevel="0" collapsed="false">
      <c r="A192" s="187" t="n">
        <v>39813</v>
      </c>
      <c r="B192" s="187"/>
      <c r="C192" s="99" t="n">
        <v>933169.394</v>
      </c>
      <c r="D192" s="99" t="n">
        <v>4516.917</v>
      </c>
      <c r="E192" s="99" t="n">
        <v>0</v>
      </c>
      <c r="F192" s="99" t="n">
        <v>0</v>
      </c>
      <c r="G192" s="99" t="n">
        <v>0</v>
      </c>
      <c r="H192" s="99" t="n">
        <v>26748.8</v>
      </c>
      <c r="I192" s="99" t="n">
        <v>260282.676</v>
      </c>
      <c r="J192" s="99"/>
    </row>
    <row r="193" customFormat="false" ht="15" hidden="false" customHeight="true" outlineLevel="0" collapsed="false">
      <c r="A193" s="187" t="n">
        <v>40178</v>
      </c>
      <c r="B193" s="187"/>
      <c r="C193" s="99" t="n">
        <v>973733.734</v>
      </c>
      <c r="D193" s="99" t="n">
        <v>4514.587</v>
      </c>
      <c r="E193" s="99" t="n">
        <v>0</v>
      </c>
      <c r="F193" s="99" t="n">
        <v>0</v>
      </c>
      <c r="G193" s="99" t="n">
        <v>0</v>
      </c>
      <c r="H193" s="99" t="n">
        <v>17549.329</v>
      </c>
      <c r="I193" s="99" t="n">
        <v>331484.428</v>
      </c>
      <c r="J193" s="99"/>
    </row>
    <row r="194" customFormat="false" ht="15" hidden="false" customHeight="true" outlineLevel="0" collapsed="false">
      <c r="A194" s="187"/>
      <c r="B194" s="187"/>
      <c r="C194" s="99"/>
      <c r="D194" s="99"/>
      <c r="E194" s="99"/>
      <c r="F194" s="99"/>
      <c r="G194" s="99"/>
      <c r="H194" s="99"/>
      <c r="I194" s="99"/>
      <c r="J194" s="99"/>
    </row>
    <row r="195" customFormat="false" ht="15" hidden="false" customHeight="true" outlineLevel="0" collapsed="false">
      <c r="A195" s="187"/>
      <c r="B195" s="187"/>
      <c r="C195" s="221"/>
      <c r="D195" s="99"/>
      <c r="H195" s="155"/>
      <c r="J195" s="156"/>
    </row>
    <row r="196" customFormat="false" ht="15" hidden="false" customHeight="true" outlineLevel="0" collapsed="false">
      <c r="A196" s="155"/>
      <c r="B196" s="187"/>
      <c r="C196" s="217" t="s">
        <v>327</v>
      </c>
      <c r="D196" s="99"/>
      <c r="H196" s="155"/>
      <c r="J196" s="156"/>
    </row>
    <row r="197" customFormat="false" ht="15" hidden="false" customHeight="true" outlineLevel="0" collapsed="false">
      <c r="A197" s="187"/>
      <c r="B197" s="187"/>
      <c r="C197" s="221"/>
      <c r="D197" s="99"/>
      <c r="H197" s="155"/>
      <c r="J197" s="156"/>
    </row>
    <row r="198" customFormat="false" ht="15" hidden="false" customHeight="true" outlineLevel="0" collapsed="false">
      <c r="A198" s="187" t="n">
        <v>18353</v>
      </c>
      <c r="B198" s="187"/>
      <c r="C198" s="99" t="n">
        <v>0</v>
      </c>
      <c r="D198" s="99" t="n">
        <v>0</v>
      </c>
      <c r="E198" s="224" t="n">
        <v>0</v>
      </c>
      <c r="F198" s="224" t="n">
        <v>0</v>
      </c>
      <c r="G198" s="224" t="n">
        <v>0</v>
      </c>
      <c r="H198" s="224" t="n">
        <v>0</v>
      </c>
      <c r="I198" s="224" t="n">
        <v>0</v>
      </c>
      <c r="J198" s="156"/>
    </row>
    <row r="199" customFormat="false" ht="15" hidden="false" customHeight="true" outlineLevel="0" collapsed="false">
      <c r="A199" s="187" t="s">
        <v>363</v>
      </c>
      <c r="B199" s="187"/>
      <c r="C199" s="221" t="n">
        <v>1248.57477388117</v>
      </c>
      <c r="D199" s="99" t="n">
        <v>875.331700607927</v>
      </c>
      <c r="E199" s="224" t="n">
        <v>115.040673269149</v>
      </c>
      <c r="F199" s="224" t="n">
        <v>0</v>
      </c>
      <c r="G199" s="224" t="n">
        <v>0</v>
      </c>
      <c r="H199" s="224" t="n">
        <v>0</v>
      </c>
      <c r="I199" s="224" t="n">
        <v>0</v>
      </c>
      <c r="J199" s="156"/>
    </row>
    <row r="200" customFormat="false" ht="15" hidden="false" customHeight="true" outlineLevel="0" collapsed="false">
      <c r="A200" s="187" t="s">
        <v>364</v>
      </c>
      <c r="B200" s="187"/>
      <c r="C200" s="221" t="n">
        <v>1479.16741230066</v>
      </c>
      <c r="D200" s="99" t="n">
        <v>1067.06615605651</v>
      </c>
      <c r="E200" s="224" t="n">
        <v>268.428237628015</v>
      </c>
      <c r="F200" s="224" t="n">
        <v>0</v>
      </c>
      <c r="G200" s="224" t="n">
        <v>0</v>
      </c>
      <c r="H200" s="224" t="n">
        <v>0</v>
      </c>
      <c r="I200" s="224" t="n">
        <v>0</v>
      </c>
      <c r="J200" s="156"/>
    </row>
    <row r="201" customFormat="false" ht="15" hidden="false" customHeight="true" outlineLevel="0" collapsed="false">
      <c r="A201" s="187" t="s">
        <v>365</v>
      </c>
      <c r="B201" s="187"/>
      <c r="C201" s="221" t="n">
        <v>1574.77899408435</v>
      </c>
      <c r="D201" s="99" t="n">
        <v>1163.1890297214</v>
      </c>
      <c r="E201" s="224" t="n">
        <v>273.541156439977</v>
      </c>
      <c r="F201" s="224" t="n">
        <v>0</v>
      </c>
      <c r="G201" s="224" t="n">
        <v>0</v>
      </c>
      <c r="H201" s="224" t="n">
        <v>0</v>
      </c>
      <c r="I201" s="224" t="n">
        <v>0</v>
      </c>
      <c r="J201" s="156"/>
    </row>
    <row r="202" customFormat="false" ht="15" hidden="false" customHeight="true" outlineLevel="0" collapsed="false">
      <c r="A202" s="187" t="s">
        <v>259</v>
      </c>
      <c r="B202" s="187"/>
      <c r="C202" s="221" t="n">
        <v>1519.55947091516</v>
      </c>
      <c r="D202" s="99" t="n">
        <v>1190.79879130599</v>
      </c>
      <c r="E202" s="224" t="n">
        <v>260.758859410071</v>
      </c>
      <c r="F202" s="224" t="n">
        <v>0</v>
      </c>
      <c r="G202" s="224" t="n">
        <v>0</v>
      </c>
      <c r="H202" s="224" t="n">
        <v>0</v>
      </c>
      <c r="I202" s="224" t="n">
        <v>0</v>
      </c>
      <c r="J202" s="156"/>
    </row>
    <row r="203" customFormat="false" ht="15" hidden="false" customHeight="true" outlineLevel="0" collapsed="false">
      <c r="A203" s="187" t="s">
        <v>366</v>
      </c>
      <c r="B203" s="187"/>
      <c r="C203" s="221" t="n">
        <v>1692.88741864068</v>
      </c>
      <c r="D203" s="99" t="n">
        <v>1167.27936477097</v>
      </c>
      <c r="E203" s="224" t="n">
        <v>260.758859410071</v>
      </c>
      <c r="F203" s="224" t="n">
        <v>0</v>
      </c>
      <c r="G203" s="224" t="n">
        <v>0</v>
      </c>
      <c r="H203" s="224" t="n">
        <v>0</v>
      </c>
      <c r="I203" s="224" t="n">
        <v>0</v>
      </c>
      <c r="J203" s="156"/>
    </row>
    <row r="204" customFormat="false" ht="15" hidden="false" customHeight="true" outlineLevel="0" collapsed="false">
      <c r="A204" s="187" t="s">
        <v>367</v>
      </c>
      <c r="B204" s="187"/>
      <c r="C204" s="221" t="n">
        <v>1908.65259250548</v>
      </c>
      <c r="D204" s="99" t="n">
        <v>1105.92433902742</v>
      </c>
      <c r="E204" s="224" t="n">
        <v>126.289094655466</v>
      </c>
      <c r="F204" s="224" t="n">
        <v>0</v>
      </c>
      <c r="G204" s="224" t="n">
        <v>0</v>
      </c>
      <c r="H204" s="224" t="n">
        <v>0</v>
      </c>
      <c r="I204" s="224" t="n">
        <v>10.7371295051198</v>
      </c>
      <c r="J204" s="156"/>
    </row>
    <row r="205" customFormat="false" ht="15" hidden="false" customHeight="true" outlineLevel="0" collapsed="false">
      <c r="A205" s="187" t="s">
        <v>368</v>
      </c>
      <c r="B205" s="187"/>
      <c r="C205" s="221" t="n">
        <v>1949.04465111998</v>
      </c>
      <c r="D205" s="99" t="n">
        <v>1063.48711288813</v>
      </c>
      <c r="E205" s="224" t="n">
        <v>107.371295051206</v>
      </c>
      <c r="F205" s="224" t="n">
        <v>0</v>
      </c>
      <c r="G205" s="224" t="n">
        <v>0</v>
      </c>
      <c r="H205" s="224" t="n">
        <v>0</v>
      </c>
      <c r="I205" s="224" t="n">
        <v>11.2484213863172</v>
      </c>
      <c r="J205" s="156"/>
    </row>
    <row r="206" customFormat="false" ht="15" hidden="false" customHeight="true" outlineLevel="0" collapsed="false">
      <c r="A206" s="187" t="s">
        <v>369</v>
      </c>
      <c r="B206" s="187"/>
      <c r="C206" s="221" t="n">
        <v>2166.34370062838</v>
      </c>
      <c r="D206" s="99" t="n">
        <v>1023.60634615483</v>
      </c>
      <c r="E206" s="224" t="n">
        <v>83.8518685161798</v>
      </c>
      <c r="F206" s="224" t="n">
        <v>0</v>
      </c>
      <c r="G206" s="224" t="n">
        <v>0</v>
      </c>
      <c r="H206" s="224" t="n">
        <v>0</v>
      </c>
      <c r="I206" s="224" t="n">
        <v>11.7597132675128</v>
      </c>
      <c r="J206" s="156"/>
    </row>
    <row r="207" customFormat="false" ht="15" hidden="false" customHeight="true" outlineLevel="0" collapsed="false">
      <c r="A207" s="187" t="s">
        <v>370</v>
      </c>
      <c r="B207" s="187"/>
      <c r="C207" s="221" t="n">
        <v>2780.91654182623</v>
      </c>
      <c r="D207" s="99" t="n">
        <v>977.078784965974</v>
      </c>
      <c r="E207" s="224" t="n">
        <v>78.7389497042177</v>
      </c>
      <c r="F207" s="224" t="n">
        <v>0</v>
      </c>
      <c r="G207" s="224" t="n">
        <v>0</v>
      </c>
      <c r="H207" s="224" t="n">
        <v>0</v>
      </c>
      <c r="I207" s="224" t="n">
        <v>10.7371295051198</v>
      </c>
      <c r="J207" s="156"/>
    </row>
    <row r="208" customFormat="false" ht="15" hidden="false" customHeight="true" outlineLevel="0" collapsed="false">
      <c r="A208" s="187" t="s">
        <v>371</v>
      </c>
      <c r="B208" s="187"/>
      <c r="C208" s="221" t="n">
        <v>3209.89043014986</v>
      </c>
      <c r="D208" s="99" t="n">
        <v>927.48347248994</v>
      </c>
      <c r="E208" s="224" t="n">
        <v>78.2276578230214</v>
      </c>
      <c r="F208" s="224" t="n">
        <v>0</v>
      </c>
      <c r="G208" s="224" t="n">
        <v>0</v>
      </c>
      <c r="H208" s="224" t="n">
        <v>18.91779960426</v>
      </c>
      <c r="I208" s="224" t="n">
        <v>10.2258376239242</v>
      </c>
      <c r="J208" s="156"/>
    </row>
    <row r="209" customFormat="false" ht="15" hidden="false" customHeight="true" outlineLevel="0" collapsed="false">
      <c r="A209" s="187" t="s">
        <v>372</v>
      </c>
      <c r="B209" s="187"/>
      <c r="C209" s="221" t="n">
        <v>3483.94287847103</v>
      </c>
      <c r="D209" s="99" t="n">
        <v>879.422035657496</v>
      </c>
      <c r="E209" s="224" t="n">
        <v>78.2276578230214</v>
      </c>
      <c r="F209" s="224" t="n">
        <v>0</v>
      </c>
      <c r="G209" s="224" t="n">
        <v>0</v>
      </c>
      <c r="H209" s="224" t="n">
        <v>78.7389497042177</v>
      </c>
      <c r="I209" s="224" t="n">
        <v>9.20325386153127</v>
      </c>
      <c r="J209" s="156"/>
    </row>
    <row r="210" customFormat="false" ht="15" hidden="false" customHeight="true" outlineLevel="0" collapsed="false">
      <c r="A210" s="187" t="s">
        <v>373</v>
      </c>
      <c r="B210" s="187"/>
      <c r="C210" s="221" t="n">
        <v>3649.60144797861</v>
      </c>
      <c r="D210" s="99" t="n">
        <v>826.758971894285</v>
      </c>
      <c r="E210" s="224" t="n">
        <v>77.7163659418252</v>
      </c>
      <c r="F210" s="224" t="n">
        <v>0</v>
      </c>
      <c r="G210" s="224" t="n">
        <v>0</v>
      </c>
      <c r="H210" s="224" t="n">
        <v>27.6097615845958</v>
      </c>
      <c r="I210" s="224" t="n">
        <v>300.128334262183</v>
      </c>
      <c r="J210" s="156"/>
    </row>
    <row r="211" customFormat="false" ht="15" hidden="false" customHeight="true" outlineLevel="0" collapsed="false">
      <c r="A211" s="187" t="s">
        <v>374</v>
      </c>
      <c r="B211" s="187"/>
      <c r="C211" s="221" t="n">
        <v>3988.07667333051</v>
      </c>
      <c r="D211" s="99" t="n">
        <v>769.494281200309</v>
      </c>
      <c r="E211" s="224" t="n">
        <v>77.205074060629</v>
      </c>
      <c r="F211" s="224" t="n">
        <v>0</v>
      </c>
      <c r="G211" s="224" t="n">
        <v>0</v>
      </c>
      <c r="H211" s="224" t="n">
        <v>0</v>
      </c>
      <c r="I211" s="224" t="n">
        <v>248.487854261362</v>
      </c>
      <c r="J211" s="156"/>
    </row>
    <row r="212" customFormat="false" ht="15" hidden="false" customHeight="true" outlineLevel="0" collapsed="false">
      <c r="A212" s="187" t="s">
        <v>375</v>
      </c>
      <c r="B212" s="187"/>
      <c r="C212" s="221" t="n">
        <v>4308.14539095934</v>
      </c>
      <c r="D212" s="99" t="n">
        <v>709.161839219155</v>
      </c>
      <c r="E212" s="224" t="n">
        <v>76.6937821794328</v>
      </c>
      <c r="F212" s="224" t="n">
        <v>0</v>
      </c>
      <c r="G212" s="224" t="n">
        <v>0</v>
      </c>
      <c r="H212" s="224" t="n">
        <v>0</v>
      </c>
      <c r="I212" s="224" t="n">
        <v>243.374935449399</v>
      </c>
      <c r="J212" s="156"/>
    </row>
    <row r="213" customFormat="false" ht="15" hidden="false" customHeight="true" outlineLevel="0" collapsed="false">
      <c r="A213" s="187" t="s">
        <v>376</v>
      </c>
      <c r="B213" s="187"/>
      <c r="C213" s="221" t="n">
        <v>4414.49410224815</v>
      </c>
      <c r="D213" s="99" t="n">
        <v>639.626143376469</v>
      </c>
      <c r="E213" s="224" t="n">
        <v>76.6937821794328</v>
      </c>
      <c r="F213" s="224" t="n">
        <v>0</v>
      </c>
      <c r="G213" s="224" t="n">
        <v>0</v>
      </c>
      <c r="H213" s="224" t="n">
        <v>58.2872744563689</v>
      </c>
      <c r="I213" s="224" t="n">
        <v>198.381249904134</v>
      </c>
      <c r="J213" s="156"/>
    </row>
    <row r="214" customFormat="false" ht="15" hidden="false" customHeight="true" outlineLevel="0" collapsed="false">
      <c r="A214" s="187" t="s">
        <v>377</v>
      </c>
      <c r="B214" s="187"/>
      <c r="C214" s="221" t="n">
        <v>4093.40280085693</v>
      </c>
      <c r="D214" s="99" t="n">
        <v>567.533988127802</v>
      </c>
      <c r="E214" s="224" t="n">
        <v>77.7163659418252</v>
      </c>
      <c r="F214" s="224" t="n">
        <v>0</v>
      </c>
      <c r="G214" s="224" t="n">
        <v>0</v>
      </c>
      <c r="H214" s="224" t="n">
        <v>55.2195231691916</v>
      </c>
      <c r="I214" s="224" t="n">
        <v>201.960293072509</v>
      </c>
      <c r="J214" s="156"/>
    </row>
    <row r="215" customFormat="false" ht="15" hidden="false" customHeight="true" outlineLevel="0" collapsed="false">
      <c r="A215" s="187" t="s">
        <v>378</v>
      </c>
      <c r="B215" s="187"/>
      <c r="C215" s="221" t="n">
        <v>4037.67198580654</v>
      </c>
      <c r="D215" s="99" t="n">
        <v>480.614368324445</v>
      </c>
      <c r="E215" s="224" t="n">
        <v>66.9792364367046</v>
      </c>
      <c r="F215" s="224" t="n">
        <v>0</v>
      </c>
      <c r="G215" s="224" t="n">
        <v>0</v>
      </c>
      <c r="H215" s="224" t="n">
        <v>12.7822970299054</v>
      </c>
      <c r="I215" s="224" t="n">
        <v>218.321633270785</v>
      </c>
      <c r="J215" s="156"/>
    </row>
    <row r="216" customFormat="false" ht="15" hidden="false" customHeight="true" outlineLevel="0" collapsed="false">
      <c r="A216" s="187" t="s">
        <v>379</v>
      </c>
      <c r="B216" s="187"/>
      <c r="C216" s="221" t="n">
        <v>3970.69274936984</v>
      </c>
      <c r="D216" s="99" t="n">
        <v>401.875418620228</v>
      </c>
      <c r="E216" s="224" t="n">
        <v>56.7533988127803</v>
      </c>
      <c r="F216" s="224" t="n">
        <v>0</v>
      </c>
      <c r="G216" s="224" t="n">
        <v>0</v>
      </c>
      <c r="H216" s="224" t="n">
        <v>24.5420102974185</v>
      </c>
      <c r="I216" s="224" t="n">
        <v>267.405653865622</v>
      </c>
      <c r="J216" s="156"/>
    </row>
    <row r="217" customFormat="false" ht="15" hidden="false" customHeight="true" outlineLevel="0" collapsed="false">
      <c r="A217" s="187" t="s">
        <v>380</v>
      </c>
      <c r="B217" s="187"/>
      <c r="C217" s="221" t="n">
        <v>3530.47043965989</v>
      </c>
      <c r="D217" s="99" t="n">
        <v>312.910631292086</v>
      </c>
      <c r="E217" s="224" t="n">
        <v>41.9259342580899</v>
      </c>
      <c r="F217" s="224" t="n">
        <v>0</v>
      </c>
      <c r="G217" s="224" t="n">
        <v>0</v>
      </c>
      <c r="H217" s="224" t="n">
        <v>66.9792364367047</v>
      </c>
      <c r="I217" s="224" t="n">
        <v>276.09761584596</v>
      </c>
      <c r="J217" s="156"/>
    </row>
    <row r="218" customFormat="false" ht="15" hidden="false" customHeight="true" outlineLevel="0" collapsed="false">
      <c r="A218" s="187" t="s">
        <v>381</v>
      </c>
      <c r="B218" s="187"/>
      <c r="C218" s="221" t="n">
        <v>3338.22469233011</v>
      </c>
      <c r="D218" s="99" t="n">
        <v>224.45713584514</v>
      </c>
      <c r="E218" s="224" t="n">
        <v>31.1888047529693</v>
      </c>
      <c r="F218" s="224" t="n">
        <v>0</v>
      </c>
      <c r="G218" s="224" t="n">
        <v>0</v>
      </c>
      <c r="H218" s="224" t="n">
        <v>8.18067009913955</v>
      </c>
      <c r="I218" s="224" t="n">
        <v>282.233118420314</v>
      </c>
      <c r="J218" s="156"/>
    </row>
    <row r="219" customFormat="false" ht="15" hidden="false" customHeight="true" outlineLevel="0" collapsed="false">
      <c r="A219" s="187" t="s">
        <v>382</v>
      </c>
      <c r="B219" s="187"/>
      <c r="C219" s="221" t="n">
        <v>3309.59234698313</v>
      </c>
      <c r="D219" s="99" t="n">
        <v>131.402013467428</v>
      </c>
      <c r="E219" s="224" t="n">
        <v>19.9403833666525</v>
      </c>
      <c r="F219" s="224" t="n">
        <v>0</v>
      </c>
      <c r="G219" s="224" t="n">
        <v>0</v>
      </c>
      <c r="H219" s="224" t="n">
        <v>0</v>
      </c>
      <c r="I219" s="224" t="n">
        <v>260.247567528881</v>
      </c>
      <c r="J219" s="156"/>
    </row>
    <row r="220" customFormat="false" ht="15" hidden="false" customHeight="true" outlineLevel="0" collapsed="false">
      <c r="A220" s="187" t="s">
        <v>383</v>
      </c>
      <c r="B220" s="187"/>
      <c r="C220" s="221" t="n">
        <v>3354.5860325284</v>
      </c>
      <c r="D220" s="99" t="n">
        <v>33.7452641589507</v>
      </c>
      <c r="E220" s="224" t="n">
        <v>9.20325386153193</v>
      </c>
      <c r="F220" s="224" t="n">
        <v>0</v>
      </c>
      <c r="G220" s="224" t="n">
        <v>0</v>
      </c>
      <c r="H220" s="224" t="n">
        <v>0</v>
      </c>
      <c r="I220" s="224" t="n">
        <v>244.908811092988</v>
      </c>
      <c r="J220" s="156"/>
    </row>
    <row r="221" customFormat="false" ht="15" hidden="false" customHeight="true" outlineLevel="0" collapsed="false">
      <c r="A221" s="187" t="s">
        <v>384</v>
      </c>
      <c r="B221" s="187"/>
      <c r="C221" s="221" t="n">
        <v>2763.53261786555</v>
      </c>
      <c r="D221" s="99" t="n">
        <v>2.55645940598151</v>
      </c>
      <c r="E221" s="224" t="n">
        <v>8.69196198033571</v>
      </c>
      <c r="F221" s="224" t="n">
        <v>0</v>
      </c>
      <c r="G221" s="224" t="n">
        <v>0</v>
      </c>
      <c r="H221" s="224" t="n">
        <v>0</v>
      </c>
      <c r="I221" s="224" t="n">
        <v>235.705557231457</v>
      </c>
      <c r="J221" s="156"/>
    </row>
    <row r="222" customFormat="false" ht="15" hidden="false" customHeight="true" outlineLevel="0" collapsed="false">
      <c r="A222" s="187" t="s">
        <v>385</v>
      </c>
      <c r="B222" s="187"/>
      <c r="C222" s="221" t="n">
        <v>2276.78274696675</v>
      </c>
      <c r="D222" s="99" t="n">
        <v>0</v>
      </c>
      <c r="E222" s="224" t="n">
        <v>7.66937821794328</v>
      </c>
      <c r="F222" s="224" t="n">
        <v>0</v>
      </c>
      <c r="G222" s="224" t="n">
        <v>0</v>
      </c>
      <c r="H222" s="224" t="n">
        <v>0</v>
      </c>
      <c r="I222" s="224" t="n">
        <v>222.923260201555</v>
      </c>
      <c r="J222" s="156"/>
    </row>
    <row r="223" customFormat="false" ht="15" hidden="false" customHeight="true" outlineLevel="0" collapsed="false">
      <c r="A223" s="187" t="s">
        <v>386</v>
      </c>
      <c r="B223" s="187"/>
      <c r="C223" s="221" t="n">
        <v>2529.36093627769</v>
      </c>
      <c r="D223" s="99" t="n">
        <v>0</v>
      </c>
      <c r="E223" s="224" t="n">
        <v>7.15808633674706</v>
      </c>
      <c r="F223" s="224" t="n">
        <v>0</v>
      </c>
      <c r="G223" s="224" t="n">
        <v>0</v>
      </c>
      <c r="H223" s="224" t="n">
        <v>25.5645940598109</v>
      </c>
      <c r="I223" s="224" t="n">
        <v>207.073211884461</v>
      </c>
      <c r="J223" s="156"/>
    </row>
    <row r="224" customFormat="false" ht="15" hidden="false" customHeight="true" outlineLevel="0" collapsed="false">
      <c r="A224" s="187" t="s">
        <v>387</v>
      </c>
      <c r="B224" s="187"/>
      <c r="C224" s="221" t="n">
        <v>1636.13401982789</v>
      </c>
      <c r="D224" s="99" t="n">
        <v>0</v>
      </c>
      <c r="E224" s="224" t="n">
        <v>0</v>
      </c>
      <c r="F224" s="224" t="n">
        <v>0</v>
      </c>
      <c r="G224" s="224" t="n">
        <v>0</v>
      </c>
      <c r="H224" s="224" t="n">
        <v>40.9033504956975</v>
      </c>
      <c r="I224" s="224" t="n">
        <v>170.260196438336</v>
      </c>
      <c r="J224" s="156"/>
    </row>
    <row r="225" customFormat="false" ht="15" hidden="false" customHeight="true" outlineLevel="0" collapsed="false">
      <c r="A225" s="187" t="s">
        <v>388</v>
      </c>
      <c r="B225" s="187"/>
      <c r="C225" s="221" t="n">
        <v>2384.66533389917</v>
      </c>
      <c r="D225" s="99" t="n">
        <v>0</v>
      </c>
      <c r="E225" s="224" t="n">
        <v>0</v>
      </c>
      <c r="F225" s="224" t="n">
        <v>0</v>
      </c>
      <c r="G225" s="224" t="n">
        <v>0</v>
      </c>
      <c r="H225" s="224" t="n">
        <v>25.5645940598108</v>
      </c>
      <c r="I225" s="224" t="n">
        <v>148.274645546902</v>
      </c>
      <c r="J225" s="156"/>
    </row>
    <row r="226" customFormat="false" ht="15" hidden="false" customHeight="true" outlineLevel="0" collapsed="false">
      <c r="A226" s="187" t="s">
        <v>389</v>
      </c>
      <c r="B226" s="187"/>
      <c r="C226" s="221" t="n">
        <v>2672.01137113143</v>
      </c>
      <c r="D226" s="99" t="n">
        <v>0</v>
      </c>
      <c r="E226" s="224" t="n">
        <v>0</v>
      </c>
      <c r="F226" s="224" t="n">
        <v>0</v>
      </c>
      <c r="G226" s="224" t="n">
        <v>0</v>
      </c>
      <c r="H226" s="224" t="n">
        <v>0</v>
      </c>
      <c r="I226" s="224" t="n">
        <v>141.627851091354</v>
      </c>
      <c r="J226" s="156"/>
    </row>
    <row r="227" customFormat="false" ht="15" hidden="false" customHeight="true" outlineLevel="0" collapsed="false">
      <c r="A227" s="187" t="s">
        <v>390</v>
      </c>
      <c r="B227" s="187"/>
      <c r="C227" s="221" t="n">
        <v>2859.14419964925</v>
      </c>
      <c r="D227" s="99" t="n">
        <v>0</v>
      </c>
      <c r="E227" s="224" t="n">
        <v>0</v>
      </c>
      <c r="F227" s="224" t="n">
        <v>0</v>
      </c>
      <c r="G227" s="224" t="n">
        <v>0</v>
      </c>
      <c r="H227" s="224" t="n">
        <v>99.7019168332626</v>
      </c>
      <c r="I227" s="224" t="n">
        <v>348.701062975815</v>
      </c>
      <c r="J227" s="156"/>
    </row>
    <row r="228" customFormat="false" ht="15" hidden="false" customHeight="true" outlineLevel="0" collapsed="false">
      <c r="A228" s="187" t="s">
        <v>391</v>
      </c>
      <c r="B228" s="187"/>
      <c r="C228" s="221" t="n">
        <v>3301.92296876517</v>
      </c>
      <c r="D228" s="99" t="n">
        <v>0</v>
      </c>
      <c r="E228" s="224" t="n">
        <v>0</v>
      </c>
      <c r="F228" s="224" t="n">
        <v>0</v>
      </c>
      <c r="G228" s="224" t="n">
        <v>0</v>
      </c>
      <c r="H228" s="224" t="n">
        <v>51.1291881196219</v>
      </c>
      <c r="I228" s="224" t="n">
        <v>347.678479213428</v>
      </c>
      <c r="J228" s="156"/>
    </row>
    <row r="229" customFormat="false" ht="15" hidden="false" customHeight="true" outlineLevel="0" collapsed="false">
      <c r="A229" s="187" t="s">
        <v>392</v>
      </c>
      <c r="B229" s="187"/>
      <c r="C229" s="221" t="n">
        <v>3214.49205708061</v>
      </c>
      <c r="D229" s="99" t="n">
        <v>0</v>
      </c>
      <c r="E229" s="224" t="n">
        <v>0</v>
      </c>
      <c r="F229" s="224" t="n">
        <v>0</v>
      </c>
      <c r="G229" s="224" t="n">
        <v>0</v>
      </c>
      <c r="H229" s="224" t="n">
        <v>204.516752478487</v>
      </c>
      <c r="I229" s="224" t="n">
        <v>346.144603569846</v>
      </c>
      <c r="J229" s="156"/>
    </row>
    <row r="230" customFormat="false" ht="15" hidden="false" customHeight="true" outlineLevel="0" collapsed="false">
      <c r="A230" s="187" t="s">
        <v>393</v>
      </c>
      <c r="B230" s="187"/>
      <c r="C230" s="221" t="n">
        <v>3279.93741787373</v>
      </c>
      <c r="D230" s="99" t="n">
        <v>0</v>
      </c>
      <c r="E230" s="224" t="n">
        <v>0</v>
      </c>
      <c r="F230" s="224" t="n">
        <v>0</v>
      </c>
      <c r="G230" s="224" t="n">
        <v>0</v>
      </c>
      <c r="H230" s="224" t="n">
        <v>0</v>
      </c>
      <c r="I230" s="224" t="n">
        <v>313.421923173286</v>
      </c>
      <c r="J230" s="156"/>
    </row>
    <row r="231" customFormat="false" ht="15" hidden="false" customHeight="true" outlineLevel="0" collapsed="false">
      <c r="A231" s="187" t="s">
        <v>394</v>
      </c>
      <c r="B231" s="187"/>
      <c r="C231" s="221" t="n">
        <v>2921.010517274</v>
      </c>
      <c r="D231" s="99" t="n">
        <v>0</v>
      </c>
      <c r="E231" s="224" t="n">
        <v>0</v>
      </c>
      <c r="F231" s="224" t="n">
        <v>0</v>
      </c>
      <c r="G231" s="224" t="n">
        <v>0</v>
      </c>
      <c r="H231" s="224" t="n">
        <v>102.258376239244</v>
      </c>
      <c r="I231" s="224" t="n">
        <v>311.88804752969</v>
      </c>
      <c r="J231" s="156"/>
    </row>
    <row r="232" customFormat="false" ht="15" hidden="false" customHeight="true" outlineLevel="0" collapsed="false">
      <c r="A232" s="187" t="s">
        <v>395</v>
      </c>
      <c r="B232" s="187"/>
      <c r="C232" s="221" t="n">
        <v>3011.50918024572</v>
      </c>
      <c r="D232" s="99" t="n">
        <v>0</v>
      </c>
      <c r="E232" s="224" t="n">
        <v>0</v>
      </c>
      <c r="F232" s="224" t="n">
        <v>0</v>
      </c>
      <c r="G232" s="224" t="n">
        <v>0</v>
      </c>
      <c r="H232" s="224" t="n">
        <v>40.9033504956975</v>
      </c>
      <c r="I232" s="224" t="n">
        <v>311.88804752969</v>
      </c>
      <c r="J232" s="156"/>
    </row>
    <row r="233" customFormat="false" ht="15" hidden="false" customHeight="true" outlineLevel="0" collapsed="false">
      <c r="A233" s="187" t="s">
        <v>396</v>
      </c>
      <c r="B233" s="187"/>
      <c r="C233" s="221" t="n">
        <v>3452.75407371807</v>
      </c>
      <c r="D233" s="99" t="n">
        <v>0</v>
      </c>
      <c r="E233" s="224" t="n">
        <v>0</v>
      </c>
      <c r="F233" s="224" t="n">
        <v>0</v>
      </c>
      <c r="G233" s="224" t="n">
        <v>0</v>
      </c>
      <c r="H233" s="224" t="n">
        <v>158.500483170828</v>
      </c>
      <c r="I233" s="224" t="n">
        <v>317.512258222851</v>
      </c>
      <c r="J233" s="156"/>
    </row>
    <row r="234" customFormat="false" ht="15" hidden="false" customHeight="true" outlineLevel="0" collapsed="false">
      <c r="A234" s="187" t="s">
        <v>397</v>
      </c>
      <c r="B234" s="187"/>
      <c r="C234" s="221" t="n">
        <v>28996.3851663999</v>
      </c>
      <c r="D234" s="99" t="n">
        <v>0</v>
      </c>
      <c r="E234" s="224" t="n">
        <v>0</v>
      </c>
      <c r="F234" s="224" t="n">
        <v>0</v>
      </c>
      <c r="G234" s="224" t="n">
        <v>0</v>
      </c>
      <c r="H234" s="224" t="n">
        <v>102.258376239244</v>
      </c>
      <c r="I234" s="224" t="n">
        <v>314.444506935673</v>
      </c>
      <c r="J234" s="156"/>
    </row>
    <row r="235" customFormat="false" ht="15" hidden="false" customHeight="true" outlineLevel="0" collapsed="false">
      <c r="A235" s="187" t="s">
        <v>398</v>
      </c>
      <c r="B235" s="187"/>
      <c r="C235" s="221" t="n">
        <v>48201.0195160111</v>
      </c>
      <c r="D235" s="99" t="n">
        <v>0</v>
      </c>
      <c r="E235" s="224" t="n">
        <v>0</v>
      </c>
      <c r="F235" s="224" t="n">
        <v>0</v>
      </c>
      <c r="G235" s="224" t="n">
        <v>0</v>
      </c>
      <c r="H235" s="224" t="n">
        <v>25.0533021786147</v>
      </c>
      <c r="I235" s="224" t="n">
        <v>313.421923173286</v>
      </c>
      <c r="J235" s="156"/>
    </row>
    <row r="236" customFormat="false" ht="15" hidden="false" customHeight="true" outlineLevel="0" collapsed="false">
      <c r="A236" s="187" t="s">
        <v>399</v>
      </c>
      <c r="B236" s="187"/>
      <c r="C236" s="221" t="n">
        <v>97338.2144664925</v>
      </c>
      <c r="D236" s="99" t="n">
        <v>33017.6958120082</v>
      </c>
      <c r="E236" s="224" t="n">
        <v>0</v>
      </c>
      <c r="F236" s="224" t="n">
        <v>0</v>
      </c>
      <c r="G236" s="224" t="n">
        <v>0</v>
      </c>
      <c r="H236" s="224" t="n">
        <v>0</v>
      </c>
      <c r="I236" s="224" t="n">
        <v>312.399339410884</v>
      </c>
      <c r="J236" s="156"/>
    </row>
    <row r="237" customFormat="false" ht="15" hidden="false" customHeight="true" outlineLevel="0" collapsed="false">
      <c r="A237" s="187" t="s">
        <v>400</v>
      </c>
      <c r="B237" s="187"/>
      <c r="C237" s="221" t="n">
        <v>110977.947981164</v>
      </c>
      <c r="D237" s="99" t="n">
        <v>37794.6958580245</v>
      </c>
      <c r="E237" s="224" t="n">
        <v>0</v>
      </c>
      <c r="F237" s="224" t="n">
        <v>0</v>
      </c>
      <c r="G237" s="224" t="n">
        <v>0</v>
      </c>
      <c r="H237" s="224" t="n">
        <v>0</v>
      </c>
      <c r="I237" s="224" t="n">
        <v>306.775128717738</v>
      </c>
      <c r="J237" s="156"/>
    </row>
    <row r="238" customFormat="false" ht="15" hidden="false" customHeight="true" outlineLevel="0" collapsed="false">
      <c r="A238" s="187" t="s">
        <v>401</v>
      </c>
      <c r="B238" s="187"/>
      <c r="C238" s="221" t="n">
        <v>148861.608626517</v>
      </c>
      <c r="D238" s="99" t="n">
        <v>38474.7140600154</v>
      </c>
      <c r="E238" s="224" t="n">
        <v>84.3631603973761</v>
      </c>
      <c r="F238" s="224" t="n">
        <v>0</v>
      </c>
      <c r="G238" s="224" t="n">
        <v>0</v>
      </c>
      <c r="H238" s="224" t="n">
        <v>0</v>
      </c>
      <c r="I238" s="224" t="n">
        <v>388.581829709117</v>
      </c>
      <c r="J238" s="156"/>
    </row>
    <row r="239" customFormat="false" ht="15" hidden="false" customHeight="true" outlineLevel="0" collapsed="false">
      <c r="A239" s="187" t="s">
        <v>402</v>
      </c>
      <c r="B239" s="187"/>
      <c r="C239" s="221" t="n">
        <v>271376.346614992</v>
      </c>
      <c r="D239" s="99" t="n">
        <v>47121.1710629247</v>
      </c>
      <c r="E239" s="224" t="n">
        <v>1.53387564358866</v>
      </c>
      <c r="F239" s="224" t="n">
        <v>0</v>
      </c>
      <c r="G239" s="224" t="n">
        <v>0</v>
      </c>
      <c r="H239" s="224" t="n">
        <v>0</v>
      </c>
      <c r="I239" s="224" t="n">
        <v>299.105750499788</v>
      </c>
      <c r="J239" s="156"/>
    </row>
    <row r="240" customFormat="false" ht="15" hidden="false" customHeight="true" outlineLevel="0" collapsed="false">
      <c r="A240" s="187" t="s">
        <v>403</v>
      </c>
      <c r="B240" s="187"/>
      <c r="C240" s="221" t="n">
        <v>266904.076530169</v>
      </c>
      <c r="D240" s="99" t="n">
        <v>41619.6704212534</v>
      </c>
      <c r="E240" s="224" t="n">
        <v>1.02258376239244</v>
      </c>
      <c r="F240" s="224" t="n">
        <v>0</v>
      </c>
      <c r="G240" s="224" t="n">
        <v>0</v>
      </c>
      <c r="H240" s="224" t="n">
        <v>0</v>
      </c>
      <c r="I240" s="224" t="n">
        <v>299.105750499788</v>
      </c>
      <c r="J240" s="156"/>
    </row>
    <row r="241" customFormat="false" ht="15" hidden="false" customHeight="true" outlineLevel="0" collapsed="false">
      <c r="A241" s="187" t="s">
        <v>404</v>
      </c>
      <c r="B241" s="187"/>
      <c r="C241" s="221" t="n">
        <v>263719.750694079</v>
      </c>
      <c r="D241" s="99" t="n">
        <v>41273.5258176835</v>
      </c>
      <c r="E241" s="224" t="n">
        <v>1.02258376239244</v>
      </c>
      <c r="F241" s="224" t="n">
        <v>0</v>
      </c>
      <c r="G241" s="224" t="n">
        <v>0</v>
      </c>
      <c r="H241" s="224" t="n">
        <v>0</v>
      </c>
      <c r="I241" s="224" t="n">
        <v>118.619716437534</v>
      </c>
      <c r="J241" s="156"/>
    </row>
    <row r="242" customFormat="false" ht="15" hidden="false" customHeight="true" outlineLevel="0" collapsed="false">
      <c r="A242" s="187" t="s">
        <v>405</v>
      </c>
      <c r="B242" s="187"/>
      <c r="C242" s="221" t="n">
        <v>255220.545752954</v>
      </c>
      <c r="D242" s="99" t="n">
        <v>40848.6422644095</v>
      </c>
      <c r="E242" s="224" t="n">
        <v>0.511291881196219</v>
      </c>
      <c r="F242" s="224" t="n">
        <v>0</v>
      </c>
      <c r="G242" s="224" t="n">
        <v>0</v>
      </c>
      <c r="H242" s="224" t="n">
        <v>255.645940598109</v>
      </c>
      <c r="I242" s="224" t="n">
        <v>127.82297029905</v>
      </c>
      <c r="J242" s="156"/>
    </row>
    <row r="243" customFormat="false" ht="15" hidden="false" customHeight="true" outlineLevel="0" collapsed="false">
      <c r="A243" s="187" t="s">
        <v>406</v>
      </c>
      <c r="B243" s="187"/>
      <c r="C243" s="221" t="n">
        <v>56262.0473149507</v>
      </c>
      <c r="D243" s="99" t="n">
        <v>0</v>
      </c>
      <c r="E243" s="224" t="n">
        <v>0</v>
      </c>
      <c r="F243" s="224" t="n">
        <v>0</v>
      </c>
      <c r="G243" s="224" t="n">
        <v>0</v>
      </c>
      <c r="H243" s="224" t="n">
        <v>0</v>
      </c>
      <c r="I243" s="224" t="n">
        <v>125.266510893067</v>
      </c>
      <c r="J243" s="224"/>
    </row>
    <row r="244" customFormat="false" ht="15" hidden="false" customHeight="true" outlineLevel="0" collapsed="false">
      <c r="A244" s="187" t="s">
        <v>407</v>
      </c>
      <c r="B244" s="187"/>
      <c r="C244" s="221" t="n">
        <v>58270.4018242896</v>
      </c>
      <c r="D244" s="99" t="n">
        <v>0</v>
      </c>
      <c r="E244" s="224" t="n">
        <v>0</v>
      </c>
      <c r="F244" s="224" t="n">
        <v>0</v>
      </c>
      <c r="G244" s="224" t="n">
        <v>0</v>
      </c>
      <c r="H244" s="224" t="n">
        <v>744.440979021694</v>
      </c>
      <c r="I244" s="224" t="n">
        <v>125.266510893067</v>
      </c>
      <c r="J244" s="156"/>
    </row>
    <row r="245" customFormat="false" ht="15" hidden="false" customHeight="true" outlineLevel="0" collapsed="false">
      <c r="A245" s="187" t="n">
        <v>37256</v>
      </c>
      <c r="B245" s="187"/>
      <c r="C245" s="221" t="n">
        <v>59084</v>
      </c>
      <c r="D245" s="99" t="n">
        <v>0</v>
      </c>
      <c r="E245" s="224" t="n">
        <v>0</v>
      </c>
      <c r="F245" s="224" t="n">
        <v>0</v>
      </c>
      <c r="G245" s="224" t="n">
        <v>0</v>
      </c>
      <c r="H245" s="224" t="n">
        <v>0</v>
      </c>
      <c r="I245" s="224" t="n">
        <v>125</v>
      </c>
      <c r="J245" s="156"/>
    </row>
    <row r="246" customFormat="false" ht="15" hidden="false" customHeight="true" outlineLevel="0" collapsed="false">
      <c r="A246" s="187" t="n">
        <v>37621</v>
      </c>
      <c r="B246" s="187"/>
      <c r="C246" s="221" t="n">
        <v>59210</v>
      </c>
      <c r="D246" s="99" t="n">
        <v>0</v>
      </c>
      <c r="E246" s="224" t="n">
        <v>0</v>
      </c>
      <c r="F246" s="224" t="n">
        <v>0</v>
      </c>
      <c r="G246" s="224" t="n">
        <v>0</v>
      </c>
      <c r="H246" s="224" t="n">
        <v>0</v>
      </c>
      <c r="I246" s="224" t="n">
        <v>135</v>
      </c>
      <c r="J246" s="156"/>
    </row>
    <row r="247" customFormat="false" ht="15" hidden="false" customHeight="true" outlineLevel="0" collapsed="false">
      <c r="A247" s="187" t="n">
        <v>37986</v>
      </c>
      <c r="B247" s="187"/>
      <c r="C247" s="221" t="n">
        <v>58829</v>
      </c>
      <c r="D247" s="99" t="n">
        <v>0</v>
      </c>
      <c r="E247" s="224" t="n">
        <v>0</v>
      </c>
      <c r="F247" s="224" t="n">
        <v>0</v>
      </c>
      <c r="G247" s="224" t="n">
        <v>0</v>
      </c>
      <c r="H247" s="224" t="n">
        <v>0.123999999999796</v>
      </c>
      <c r="I247" s="224" t="n">
        <v>126</v>
      </c>
      <c r="J247" s="156"/>
    </row>
    <row r="248" customFormat="false" ht="15" hidden="false" customHeight="true" outlineLevel="0" collapsed="false">
      <c r="A248" s="187" t="n">
        <v>38352</v>
      </c>
      <c r="B248" s="187"/>
      <c r="C248" s="221" t="n">
        <v>57250</v>
      </c>
      <c r="D248" s="99" t="n">
        <v>0</v>
      </c>
      <c r="E248" s="224" t="n">
        <v>3</v>
      </c>
      <c r="F248" s="224" t="n">
        <v>0</v>
      </c>
      <c r="G248" s="224" t="n">
        <v>0</v>
      </c>
      <c r="H248" s="224" t="n">
        <v>0</v>
      </c>
      <c r="I248" s="224" t="n">
        <v>126</v>
      </c>
      <c r="J248" s="156"/>
    </row>
    <row r="249" customFormat="false" ht="15" hidden="false" customHeight="true" outlineLevel="0" collapsed="false">
      <c r="A249" s="187" t="n">
        <v>38717</v>
      </c>
      <c r="B249" s="187"/>
      <c r="C249" s="221" t="n">
        <v>15366</v>
      </c>
      <c r="D249" s="99" t="n">
        <v>0</v>
      </c>
      <c r="E249" s="224" t="n">
        <v>0</v>
      </c>
      <c r="F249" s="224" t="n">
        <v>0</v>
      </c>
      <c r="G249" s="224" t="n">
        <v>0</v>
      </c>
      <c r="H249" s="224" t="n">
        <v>0</v>
      </c>
      <c r="I249" s="224" t="n">
        <v>126</v>
      </c>
      <c r="J249" s="156"/>
    </row>
    <row r="250" customFormat="false" ht="15" hidden="false" customHeight="true" outlineLevel="0" collapsed="false">
      <c r="A250" s="187" t="n">
        <v>39082</v>
      </c>
      <c r="B250" s="187"/>
      <c r="C250" s="221" t="n">
        <v>30056.419</v>
      </c>
      <c r="D250" s="99" t="n">
        <v>0</v>
      </c>
      <c r="E250" s="224" t="n">
        <v>11.115319</v>
      </c>
      <c r="F250" s="224" t="n">
        <v>0</v>
      </c>
      <c r="G250" s="224" t="n">
        <v>0</v>
      </c>
      <c r="H250" s="224" t="n">
        <v>977.976471999999</v>
      </c>
      <c r="I250" s="224" t="n">
        <v>126.064000000013</v>
      </c>
      <c r="J250" s="156"/>
    </row>
    <row r="251" customFormat="false" ht="15" hidden="false" customHeight="true" outlineLevel="0" collapsed="false">
      <c r="A251" s="187" t="n">
        <v>39447</v>
      </c>
      <c r="B251" s="187"/>
      <c r="C251" s="221" t="n">
        <v>15599.9130000001</v>
      </c>
      <c r="D251" s="99" t="n">
        <v>0</v>
      </c>
      <c r="E251" s="224" t="n">
        <v>11.37468735</v>
      </c>
      <c r="F251" s="224" t="n">
        <v>0</v>
      </c>
      <c r="G251" s="224" t="n">
        <v>0</v>
      </c>
      <c r="H251" s="224" t="n">
        <v>1482.585903</v>
      </c>
      <c r="I251" s="224" t="n">
        <v>0</v>
      </c>
      <c r="J251" s="156"/>
    </row>
    <row r="252" customFormat="false" ht="15" hidden="false" customHeight="true" outlineLevel="0" collapsed="false">
      <c r="A252" s="187" t="n">
        <v>39813</v>
      </c>
      <c r="B252" s="187"/>
      <c r="C252" s="221" t="n">
        <v>23700.03</v>
      </c>
      <c r="D252" s="99" t="n">
        <v>0</v>
      </c>
      <c r="E252" s="224" t="n">
        <v>11.388664</v>
      </c>
      <c r="F252" s="224" t="n">
        <v>0</v>
      </c>
      <c r="G252" s="224" t="n">
        <v>0</v>
      </c>
      <c r="H252" s="224" t="n">
        <v>2131.483516</v>
      </c>
      <c r="I252" s="224" t="n">
        <v>23900</v>
      </c>
      <c r="J252" s="156"/>
    </row>
    <row r="253" customFormat="false" ht="15" hidden="false" customHeight="true" outlineLevel="0" collapsed="false">
      <c r="A253" s="187" t="n">
        <v>40178</v>
      </c>
      <c r="B253" s="187"/>
      <c r="C253" s="221" t="n">
        <v>59532.7720000001</v>
      </c>
      <c r="D253" s="99" t="n">
        <v>0</v>
      </c>
      <c r="E253" s="224" t="n">
        <v>588.16</v>
      </c>
      <c r="F253" s="224" t="n">
        <v>0</v>
      </c>
      <c r="G253" s="224" t="n">
        <v>0</v>
      </c>
      <c r="H253" s="224" t="n">
        <v>2997.675</v>
      </c>
      <c r="I253" s="224" t="n">
        <v>140700</v>
      </c>
      <c r="J253" s="156"/>
    </row>
    <row r="254" customFormat="false" ht="15" hidden="false" customHeight="true" outlineLevel="0" collapsed="false">
      <c r="A254" s="187"/>
      <c r="B254" s="187"/>
      <c r="C254" s="221"/>
      <c r="D254" s="99"/>
      <c r="E254" s="224"/>
      <c r="F254" s="224"/>
      <c r="G254" s="224"/>
      <c r="H254" s="224"/>
      <c r="I254" s="224"/>
      <c r="J254" s="156"/>
    </row>
    <row r="255" customFormat="false" ht="15" hidden="false" customHeight="true" outlineLevel="0" collapsed="false">
      <c r="A255" s="187"/>
      <c r="B255" s="187"/>
      <c r="C255" s="221"/>
      <c r="D255" s="99"/>
      <c r="H255" s="155"/>
      <c r="J255" s="156"/>
    </row>
    <row r="256" customFormat="false" ht="15" hidden="false" customHeight="true" outlineLevel="0" collapsed="false">
      <c r="A256" s="187"/>
      <c r="B256" s="187"/>
      <c r="C256" s="225" t="s">
        <v>408</v>
      </c>
      <c r="D256" s="99"/>
      <c r="E256" s="226"/>
      <c r="F256" s="227"/>
      <c r="G256" s="227"/>
      <c r="H256" s="227"/>
      <c r="I256" s="227"/>
      <c r="J256" s="99"/>
    </row>
    <row r="257" customFormat="false" ht="15" hidden="false" customHeight="true" outlineLevel="0" collapsed="false">
      <c r="A257" s="187"/>
      <c r="B257" s="187"/>
      <c r="C257" s="225"/>
      <c r="D257" s="99"/>
      <c r="E257" s="226"/>
      <c r="F257" s="226"/>
      <c r="G257" s="226"/>
      <c r="H257" s="226"/>
      <c r="I257" s="226"/>
      <c r="J257" s="99"/>
    </row>
    <row r="258" customFormat="false" ht="15" hidden="false" customHeight="true" outlineLevel="0" collapsed="false">
      <c r="A258" s="187" t="s">
        <v>363</v>
      </c>
      <c r="B258" s="187"/>
      <c r="C258" s="99" t="n">
        <v>1248.57477388117</v>
      </c>
      <c r="D258" s="99" t="n">
        <v>875.331700607926</v>
      </c>
      <c r="E258" s="99" t="n">
        <v>115.040673269149</v>
      </c>
      <c r="F258" s="99" t="n">
        <v>0</v>
      </c>
      <c r="G258" s="99" t="n">
        <v>0</v>
      </c>
      <c r="H258" s="99" t="n">
        <v>0</v>
      </c>
      <c r="I258" s="99" t="n">
        <v>0</v>
      </c>
      <c r="J258" s="221"/>
    </row>
    <row r="259" customFormat="false" ht="15" hidden="false" customHeight="true" outlineLevel="0" collapsed="false">
      <c r="A259" s="187" t="s">
        <v>364</v>
      </c>
      <c r="B259" s="187"/>
      <c r="C259" s="99" t="n">
        <v>1479.16741230066</v>
      </c>
      <c r="D259" s="99" t="n">
        <v>1067.06615605651</v>
      </c>
      <c r="E259" s="99" t="n">
        <v>268.428237628015</v>
      </c>
      <c r="F259" s="99" t="n">
        <v>0</v>
      </c>
      <c r="G259" s="99" t="n">
        <v>0</v>
      </c>
      <c r="H259" s="99" t="n">
        <v>0</v>
      </c>
      <c r="I259" s="99" t="n">
        <v>0</v>
      </c>
      <c r="J259" s="221"/>
    </row>
    <row r="260" customFormat="false" ht="15" hidden="false" customHeight="true" outlineLevel="0" collapsed="false">
      <c r="A260" s="187" t="s">
        <v>365</v>
      </c>
      <c r="B260" s="187"/>
      <c r="C260" s="99" t="n">
        <v>1574.77899408435</v>
      </c>
      <c r="D260" s="99" t="n">
        <v>1163.1890297214</v>
      </c>
      <c r="E260" s="99" t="n">
        <v>273.541156439977</v>
      </c>
      <c r="F260" s="99" t="n">
        <v>0</v>
      </c>
      <c r="G260" s="99" t="n">
        <v>0</v>
      </c>
      <c r="H260" s="99" t="n">
        <v>0</v>
      </c>
      <c r="I260" s="99" t="n">
        <v>0</v>
      </c>
      <c r="J260" s="221"/>
    </row>
    <row r="261" customFormat="false" ht="15" hidden="false" customHeight="true" outlineLevel="0" collapsed="false">
      <c r="A261" s="187" t="s">
        <v>259</v>
      </c>
      <c r="B261" s="187"/>
      <c r="C261" s="99" t="n">
        <v>1519.55947091516</v>
      </c>
      <c r="D261" s="99" t="n">
        <v>1190.79879130599</v>
      </c>
      <c r="E261" s="99" t="n">
        <v>260.758859410071</v>
      </c>
      <c r="F261" s="99" t="n">
        <v>0</v>
      </c>
      <c r="G261" s="99" t="n">
        <v>0</v>
      </c>
      <c r="H261" s="99" t="n">
        <v>0</v>
      </c>
      <c r="I261" s="99" t="n">
        <v>0</v>
      </c>
      <c r="J261" s="221"/>
    </row>
    <row r="262" customFormat="false" ht="15" hidden="false" customHeight="true" outlineLevel="0" collapsed="false">
      <c r="A262" s="187" t="s">
        <v>366</v>
      </c>
      <c r="B262" s="187"/>
      <c r="C262" s="99" t="n">
        <v>1692.88741864068</v>
      </c>
      <c r="D262" s="99" t="n">
        <v>1167.27936477097</v>
      </c>
      <c r="E262" s="99" t="n">
        <v>260.758859410071</v>
      </c>
      <c r="F262" s="99" t="n">
        <v>0</v>
      </c>
      <c r="G262" s="99" t="n">
        <v>0</v>
      </c>
      <c r="H262" s="99" t="n">
        <v>0</v>
      </c>
      <c r="I262" s="99" t="n">
        <v>0</v>
      </c>
      <c r="J262" s="221"/>
    </row>
    <row r="263" customFormat="false" ht="15" hidden="false" customHeight="true" outlineLevel="0" collapsed="false">
      <c r="A263" s="187" t="s">
        <v>367</v>
      </c>
      <c r="B263" s="187"/>
      <c r="C263" s="99" t="n">
        <v>1870.30570141577</v>
      </c>
      <c r="D263" s="99" t="n">
        <v>1105.92433902742</v>
      </c>
      <c r="E263" s="99" t="n">
        <v>126.289094655466</v>
      </c>
      <c r="F263" s="99" t="n">
        <v>0</v>
      </c>
      <c r="G263" s="99" t="n">
        <v>0</v>
      </c>
      <c r="H263" s="99" t="n">
        <v>0</v>
      </c>
      <c r="I263" s="99" t="n">
        <v>10.7371295051206</v>
      </c>
      <c r="J263" s="221"/>
    </row>
    <row r="264" customFormat="false" ht="15" hidden="false" customHeight="true" outlineLevel="0" collapsed="false">
      <c r="A264" s="187" t="s">
        <v>368</v>
      </c>
      <c r="B264" s="187"/>
      <c r="C264" s="99" t="n">
        <v>1910.69776003027</v>
      </c>
      <c r="D264" s="99" t="n">
        <v>1063.48711288813</v>
      </c>
      <c r="E264" s="99" t="n">
        <v>107.371295051206</v>
      </c>
      <c r="F264" s="99" t="n">
        <v>0</v>
      </c>
      <c r="G264" s="99" t="n">
        <v>0</v>
      </c>
      <c r="H264" s="99" t="n">
        <v>0</v>
      </c>
      <c r="I264" s="99" t="n">
        <v>11.2484213863168</v>
      </c>
      <c r="J264" s="221"/>
    </row>
    <row r="265" customFormat="false" ht="15" hidden="false" customHeight="true" outlineLevel="0" collapsed="false">
      <c r="A265" s="187" t="s">
        <v>369</v>
      </c>
      <c r="B265" s="187"/>
      <c r="C265" s="99" t="n">
        <v>2127.99680953866</v>
      </c>
      <c r="D265" s="99" t="n">
        <v>1023.60634615483</v>
      </c>
      <c r="E265" s="99" t="n">
        <v>83.8518685161798</v>
      </c>
      <c r="F265" s="99" t="n">
        <v>0</v>
      </c>
      <c r="G265" s="99" t="n">
        <v>0</v>
      </c>
      <c r="H265" s="99" t="n">
        <v>0</v>
      </c>
      <c r="I265" s="99" t="n">
        <v>11.759713267513</v>
      </c>
      <c r="J265" s="221"/>
    </row>
    <row r="266" customFormat="false" ht="15" hidden="false" customHeight="true" outlineLevel="0" collapsed="false">
      <c r="A266" s="187" t="s">
        <v>370</v>
      </c>
      <c r="B266" s="187"/>
      <c r="C266" s="99" t="n">
        <v>2486.92371013841</v>
      </c>
      <c r="D266" s="99" t="n">
        <v>977.078784965974</v>
      </c>
      <c r="E266" s="99" t="n">
        <v>78.7389497042177</v>
      </c>
      <c r="F266" s="99" t="n">
        <v>0</v>
      </c>
      <c r="G266" s="99" t="n">
        <v>0</v>
      </c>
      <c r="H266" s="99" t="n">
        <v>0</v>
      </c>
      <c r="I266" s="99" t="n">
        <v>10.7371295051206</v>
      </c>
      <c r="J266" s="221"/>
    </row>
    <row r="267" customFormat="false" ht="15" hidden="false" customHeight="true" outlineLevel="0" collapsed="false">
      <c r="A267" s="187" t="s">
        <v>371</v>
      </c>
      <c r="B267" s="187"/>
      <c r="C267" s="99" t="n">
        <v>2919.9879335116</v>
      </c>
      <c r="D267" s="99" t="n">
        <v>927.48347248994</v>
      </c>
      <c r="E267" s="99" t="n">
        <v>78.2276578230214</v>
      </c>
      <c r="F267" s="99" t="n">
        <v>0</v>
      </c>
      <c r="G267" s="99" t="n">
        <v>0</v>
      </c>
      <c r="H267" s="99" t="n">
        <v>18.9177996042601</v>
      </c>
      <c r="I267" s="99" t="n">
        <v>10.2258376239244</v>
      </c>
      <c r="J267" s="221"/>
    </row>
    <row r="268" customFormat="false" ht="15" hidden="false" customHeight="true" outlineLevel="0" collapsed="false">
      <c r="A268" s="187" t="s">
        <v>372</v>
      </c>
      <c r="B268" s="187"/>
      <c r="C268" s="99" t="n">
        <v>3195.06296559517</v>
      </c>
      <c r="D268" s="99" t="n">
        <v>879.422035657496</v>
      </c>
      <c r="E268" s="99" t="n">
        <v>78.2276578230214</v>
      </c>
      <c r="F268" s="99" t="n">
        <v>0</v>
      </c>
      <c r="G268" s="99" t="n">
        <v>0</v>
      </c>
      <c r="H268" s="99" t="n">
        <v>78.7389497042177</v>
      </c>
      <c r="I268" s="99" t="n">
        <v>9.20325386153193</v>
      </c>
      <c r="J268" s="221"/>
    </row>
    <row r="269" customFormat="false" ht="15" hidden="false" customHeight="true" outlineLevel="0" collapsed="false">
      <c r="A269" s="187"/>
      <c r="B269" s="187"/>
      <c r="C269" s="99"/>
      <c r="D269" s="99"/>
      <c r="E269" s="99"/>
      <c r="F269" s="99"/>
      <c r="G269" s="99"/>
      <c r="H269" s="99"/>
      <c r="I269" s="99"/>
      <c r="J269" s="221"/>
    </row>
    <row r="270" customFormat="false" ht="15" hidden="false" customHeight="true" outlineLevel="0" collapsed="false">
      <c r="A270" s="187" t="s">
        <v>373</v>
      </c>
      <c r="B270" s="187"/>
      <c r="C270" s="99" t="n">
        <v>3363.27799450873</v>
      </c>
      <c r="D270" s="99" t="n">
        <v>826.758971894285</v>
      </c>
      <c r="E270" s="99" t="n">
        <v>77.7163659418252</v>
      </c>
      <c r="F270" s="99" t="n">
        <v>0</v>
      </c>
      <c r="G270" s="99" t="n">
        <v>0</v>
      </c>
      <c r="H270" s="99" t="n">
        <v>27.6097615845958</v>
      </c>
      <c r="I270" s="99" t="n">
        <v>8.69196198033571</v>
      </c>
      <c r="J270" s="221"/>
    </row>
    <row r="271" customFormat="false" ht="15" hidden="false" customHeight="true" outlineLevel="0" collapsed="false">
      <c r="A271" s="187" t="s">
        <v>374</v>
      </c>
      <c r="B271" s="187"/>
      <c r="C271" s="99" t="n">
        <v>3627.10460520597</v>
      </c>
      <c r="D271" s="99" t="n">
        <v>769.494281200309</v>
      </c>
      <c r="E271" s="99" t="n">
        <v>77.205074060629</v>
      </c>
      <c r="F271" s="99" t="n">
        <v>0</v>
      </c>
      <c r="G271" s="99" t="n">
        <v>0</v>
      </c>
      <c r="H271" s="99" t="n">
        <v>0</v>
      </c>
      <c r="I271" s="99" t="n">
        <v>8.1806700991395</v>
      </c>
      <c r="J271" s="221"/>
    </row>
    <row r="272" customFormat="false" ht="15" hidden="false" customHeight="true" outlineLevel="0" collapsed="false">
      <c r="A272" s="187" t="s">
        <v>375</v>
      </c>
      <c r="B272" s="187"/>
      <c r="C272" s="99" t="n">
        <v>3758.5066186734</v>
      </c>
      <c r="D272" s="99" t="n">
        <v>709.161839219155</v>
      </c>
      <c r="E272" s="99" t="n">
        <v>76.6937821794328</v>
      </c>
      <c r="F272" s="99" t="n">
        <v>0</v>
      </c>
      <c r="G272" s="99" t="n">
        <v>0</v>
      </c>
      <c r="H272" s="99" t="n">
        <v>0</v>
      </c>
      <c r="I272" s="99" t="n">
        <v>7.15808633674706</v>
      </c>
      <c r="J272" s="221"/>
    </row>
    <row r="273" customFormat="false" ht="15" hidden="false" customHeight="true" outlineLevel="0" collapsed="false">
      <c r="A273" s="187" t="s">
        <v>376</v>
      </c>
      <c r="B273" s="187"/>
      <c r="C273" s="99" t="n">
        <v>3787.13896402039</v>
      </c>
      <c r="D273" s="99" t="n">
        <v>639.626143376469</v>
      </c>
      <c r="E273" s="99" t="n">
        <v>76.6937821794328</v>
      </c>
      <c r="F273" s="99" t="n">
        <v>0</v>
      </c>
      <c r="G273" s="99" t="n">
        <v>0</v>
      </c>
      <c r="H273" s="99" t="n">
        <v>58.2872744563689</v>
      </c>
      <c r="I273" s="99" t="n">
        <v>6.64679445555084</v>
      </c>
      <c r="J273" s="221"/>
    </row>
    <row r="274" customFormat="false" ht="15" hidden="false" customHeight="true" outlineLevel="0" collapsed="false">
      <c r="A274" s="187" t="s">
        <v>377</v>
      </c>
      <c r="B274" s="187"/>
      <c r="C274" s="99" t="n">
        <v>3430.76852282663</v>
      </c>
      <c r="D274" s="99" t="n">
        <v>567.533988127803</v>
      </c>
      <c r="E274" s="99" t="n">
        <v>77.7163659418252</v>
      </c>
      <c r="F274" s="99" t="n">
        <v>0</v>
      </c>
      <c r="G274" s="99" t="n">
        <v>0</v>
      </c>
      <c r="H274" s="99" t="n">
        <v>55.2195231691916</v>
      </c>
      <c r="I274" s="99" t="n">
        <v>6.64679445555084</v>
      </c>
      <c r="J274" s="221"/>
    </row>
    <row r="275" customFormat="false" ht="15" hidden="false" customHeight="true" outlineLevel="0" collapsed="false">
      <c r="A275" s="187" t="s">
        <v>378</v>
      </c>
      <c r="B275" s="187"/>
      <c r="C275" s="99" t="n">
        <v>3340.2698598549</v>
      </c>
      <c r="D275" s="99" t="n">
        <v>480.614368324445</v>
      </c>
      <c r="E275" s="99" t="n">
        <v>66.9792364367046</v>
      </c>
      <c r="F275" s="99" t="n">
        <v>0</v>
      </c>
      <c r="G275" s="99" t="n">
        <v>0</v>
      </c>
      <c r="H275" s="99" t="n">
        <v>12.7822970299055</v>
      </c>
      <c r="I275" s="99" t="n">
        <v>6.13550257435462</v>
      </c>
      <c r="J275" s="221"/>
    </row>
    <row r="276" customFormat="false" ht="15" hidden="false" customHeight="true" outlineLevel="0" collapsed="false">
      <c r="A276" s="187" t="s">
        <v>379</v>
      </c>
      <c r="B276" s="187"/>
      <c r="C276" s="99" t="n">
        <v>3217.04851648661</v>
      </c>
      <c r="D276" s="99" t="n">
        <v>401.875418620228</v>
      </c>
      <c r="E276" s="99" t="n">
        <v>56.7533988127803</v>
      </c>
      <c r="F276" s="99" t="n">
        <v>0</v>
      </c>
      <c r="G276" s="99" t="n">
        <v>0</v>
      </c>
      <c r="H276" s="99" t="n">
        <v>24.5420102974185</v>
      </c>
      <c r="I276" s="99" t="n">
        <v>8.1806700991395</v>
      </c>
      <c r="J276" s="221"/>
    </row>
    <row r="277" customFormat="false" ht="15" hidden="false" customHeight="true" outlineLevel="0" collapsed="false">
      <c r="A277" s="187" t="s">
        <v>380</v>
      </c>
      <c r="B277" s="187"/>
      <c r="C277" s="99" t="n">
        <v>2941.97348440304</v>
      </c>
      <c r="D277" s="99" t="n">
        <v>312.910631292086</v>
      </c>
      <c r="E277" s="99" t="n">
        <v>41.9259342580899</v>
      </c>
      <c r="F277" s="99" t="n">
        <v>0</v>
      </c>
      <c r="G277" s="99" t="n">
        <v>0</v>
      </c>
      <c r="H277" s="99" t="n">
        <v>66.9792364367046</v>
      </c>
      <c r="I277" s="99" t="n">
        <v>4.09033504956975</v>
      </c>
      <c r="J277" s="221"/>
    </row>
    <row r="278" customFormat="false" ht="15" hidden="false" customHeight="true" outlineLevel="0" collapsed="false">
      <c r="A278" s="187" t="s">
        <v>381</v>
      </c>
      <c r="B278" s="187"/>
      <c r="C278" s="99" t="n">
        <v>2747.17127766728</v>
      </c>
      <c r="D278" s="99" t="n">
        <v>224.45713584514</v>
      </c>
      <c r="E278" s="99" t="n">
        <v>31.1888047529693</v>
      </c>
      <c r="F278" s="99" t="n">
        <v>0</v>
      </c>
      <c r="G278" s="99" t="n">
        <v>0</v>
      </c>
      <c r="H278" s="99" t="n">
        <v>8.1806700991395</v>
      </c>
      <c r="I278" s="99" t="n">
        <v>4.09033504956975</v>
      </c>
      <c r="J278" s="221"/>
    </row>
    <row r="279" customFormat="false" ht="15" hidden="false" customHeight="true" outlineLevel="0" collapsed="false">
      <c r="A279" s="187" t="s">
        <v>382</v>
      </c>
      <c r="B279" s="187"/>
      <c r="C279" s="99" t="n">
        <v>2646.44677707163</v>
      </c>
      <c r="D279" s="99" t="n">
        <v>131.402013467428</v>
      </c>
      <c r="E279" s="99" t="n">
        <v>19.9403833666525</v>
      </c>
      <c r="F279" s="99" t="n">
        <v>0</v>
      </c>
      <c r="G279" s="99" t="n">
        <v>0</v>
      </c>
      <c r="H279" s="99" t="n">
        <v>0</v>
      </c>
      <c r="I279" s="99" t="n">
        <v>4.09033504956975</v>
      </c>
      <c r="J279" s="221"/>
    </row>
    <row r="280" customFormat="false" ht="15" hidden="false" customHeight="true" outlineLevel="0" collapsed="false">
      <c r="A280" s="187" t="s">
        <v>383</v>
      </c>
      <c r="B280" s="187"/>
      <c r="C280" s="99" t="n">
        <v>2458.29136479142</v>
      </c>
      <c r="D280" s="99" t="n">
        <v>33.7452641589504</v>
      </c>
      <c r="E280" s="99" t="n">
        <v>9.20325386153193</v>
      </c>
      <c r="F280" s="99" t="n">
        <v>0</v>
      </c>
      <c r="G280" s="99" t="n">
        <v>0</v>
      </c>
      <c r="H280" s="99" t="n">
        <v>0</v>
      </c>
      <c r="I280" s="99" t="n">
        <v>3.06775128717731</v>
      </c>
      <c r="J280" s="221"/>
    </row>
    <row r="281" customFormat="false" ht="15" hidden="false" customHeight="true" outlineLevel="0" collapsed="false">
      <c r="A281" s="187" t="s">
        <v>384</v>
      </c>
      <c r="B281" s="187"/>
      <c r="C281" s="99" t="n">
        <v>1928.08168399094</v>
      </c>
      <c r="D281" s="99" t="n">
        <v>2.55645940598109</v>
      </c>
      <c r="E281" s="99" t="n">
        <v>8.69196198033571</v>
      </c>
      <c r="F281" s="99" t="n">
        <v>0</v>
      </c>
      <c r="G281" s="99" t="n">
        <v>0</v>
      </c>
      <c r="H281" s="99" t="n">
        <v>0</v>
      </c>
      <c r="I281" s="99" t="n">
        <v>2.55645940598109</v>
      </c>
      <c r="J281" s="221"/>
    </row>
    <row r="282" customFormat="false" ht="15" hidden="false" customHeight="true" outlineLevel="0" collapsed="false">
      <c r="A282" s="187" t="s">
        <v>385</v>
      </c>
      <c r="B282" s="187"/>
      <c r="C282" s="99" t="n">
        <v>1599.32100438177</v>
      </c>
      <c r="D282" s="99" t="n">
        <v>0</v>
      </c>
      <c r="E282" s="99" t="n">
        <v>7.66937821794328</v>
      </c>
      <c r="F282" s="99" t="n">
        <v>0</v>
      </c>
      <c r="G282" s="99" t="n">
        <v>0</v>
      </c>
      <c r="H282" s="99" t="n">
        <v>0</v>
      </c>
      <c r="I282" s="99" t="n">
        <v>1.53387564358866</v>
      </c>
      <c r="J282" s="221"/>
    </row>
    <row r="283" customFormat="false" ht="15" hidden="false" customHeight="true" outlineLevel="0" collapsed="false">
      <c r="A283" s="187" t="s">
        <v>386</v>
      </c>
      <c r="B283" s="187"/>
      <c r="C283" s="99" t="n">
        <v>1478.14482853827</v>
      </c>
      <c r="D283" s="99" t="n">
        <v>0</v>
      </c>
      <c r="E283" s="99" t="n">
        <v>7.15808633674706</v>
      </c>
      <c r="F283" s="99" t="n">
        <v>0</v>
      </c>
      <c r="G283" s="99" t="n">
        <v>0</v>
      </c>
      <c r="H283" s="99" t="n">
        <v>0</v>
      </c>
      <c r="I283" s="99" t="n">
        <v>1.02258376239244</v>
      </c>
      <c r="J283" s="221"/>
    </row>
    <row r="284" customFormat="false" ht="15" hidden="false" customHeight="true" outlineLevel="0" collapsed="false">
      <c r="A284" s="187"/>
      <c r="B284" s="187"/>
      <c r="C284" s="99"/>
      <c r="D284" s="99"/>
      <c r="E284" s="99"/>
      <c r="F284" s="99"/>
      <c r="G284" s="99"/>
      <c r="H284" s="99"/>
      <c r="I284" s="99"/>
      <c r="J284" s="221"/>
    </row>
    <row r="285" customFormat="false" ht="15" hidden="false" customHeight="true" outlineLevel="0" collapsed="false">
      <c r="A285" s="187"/>
      <c r="B285" s="187"/>
      <c r="C285" s="221"/>
      <c r="D285" s="99"/>
      <c r="E285" s="227"/>
      <c r="F285" s="227"/>
      <c r="G285" s="227"/>
      <c r="H285" s="227"/>
      <c r="I285" s="227"/>
      <c r="J285" s="221"/>
    </row>
    <row r="286" customFormat="false" ht="15" hidden="false" customHeight="true" outlineLevel="0" collapsed="false">
      <c r="A286" s="187"/>
      <c r="B286" s="187"/>
      <c r="C286" s="225" t="s">
        <v>409</v>
      </c>
      <c r="D286" s="99"/>
      <c r="E286" s="228"/>
      <c r="F286" s="228"/>
      <c r="G286" s="228"/>
      <c r="H286" s="228"/>
      <c r="I286" s="228"/>
      <c r="J286" s="221"/>
    </row>
    <row r="287" customFormat="false" ht="15" hidden="false" customHeight="true" outlineLevel="0" collapsed="false">
      <c r="A287" s="187"/>
      <c r="B287" s="187"/>
      <c r="C287" s="99"/>
      <c r="D287" s="99"/>
      <c r="E287" s="99"/>
      <c r="F287" s="99"/>
      <c r="G287" s="99"/>
      <c r="H287" s="99"/>
      <c r="I287" s="99"/>
      <c r="J287" s="221"/>
    </row>
    <row r="288" customFormat="false" ht="15" hidden="false" customHeight="true" outlineLevel="0" collapsed="false">
      <c r="A288" s="187" t="s">
        <v>367</v>
      </c>
      <c r="B288" s="187"/>
      <c r="C288" s="99" t="n">
        <v>38.3468910897164</v>
      </c>
      <c r="D288" s="99" t="n">
        <v>0</v>
      </c>
      <c r="E288" s="99" t="n">
        <v>0</v>
      </c>
      <c r="F288" s="99" t="n">
        <v>0</v>
      </c>
      <c r="G288" s="99" t="n">
        <v>0</v>
      </c>
      <c r="H288" s="99" t="n">
        <v>0</v>
      </c>
      <c r="I288" s="99" t="n">
        <v>0</v>
      </c>
      <c r="J288" s="99"/>
    </row>
    <row r="289" customFormat="false" ht="15" hidden="false" customHeight="true" outlineLevel="0" collapsed="false">
      <c r="A289" s="187" t="s">
        <v>368</v>
      </c>
      <c r="B289" s="187"/>
      <c r="C289" s="99" t="n">
        <v>38.3468910897164</v>
      </c>
      <c r="D289" s="99" t="n">
        <v>0</v>
      </c>
      <c r="E289" s="99" t="n">
        <v>0</v>
      </c>
      <c r="F289" s="99" t="n">
        <v>0</v>
      </c>
      <c r="G289" s="99" t="n">
        <v>0</v>
      </c>
      <c r="H289" s="99" t="n">
        <v>0</v>
      </c>
      <c r="I289" s="99" t="n">
        <v>0</v>
      </c>
      <c r="J289" s="99"/>
    </row>
    <row r="290" customFormat="false" ht="15" hidden="false" customHeight="true" outlineLevel="0" collapsed="false">
      <c r="A290" s="187" t="s">
        <v>369</v>
      </c>
      <c r="B290" s="187"/>
      <c r="C290" s="99" t="n">
        <v>38.3468910897164</v>
      </c>
      <c r="D290" s="99" t="n">
        <v>0</v>
      </c>
      <c r="E290" s="99" t="n">
        <v>0</v>
      </c>
      <c r="F290" s="99" t="n">
        <v>0</v>
      </c>
      <c r="G290" s="99" t="n">
        <v>0</v>
      </c>
      <c r="H290" s="99" t="n">
        <v>0</v>
      </c>
      <c r="I290" s="99" t="n">
        <v>0</v>
      </c>
      <c r="J290" s="99"/>
    </row>
    <row r="291" customFormat="false" ht="15" hidden="false" customHeight="true" outlineLevel="0" collapsed="false">
      <c r="A291" s="187" t="s">
        <v>370</v>
      </c>
      <c r="B291" s="187"/>
      <c r="C291" s="99" t="n">
        <v>293.992831687826</v>
      </c>
      <c r="D291" s="99" t="n">
        <v>0</v>
      </c>
      <c r="E291" s="99" t="n">
        <v>0</v>
      </c>
      <c r="F291" s="99" t="n">
        <v>0</v>
      </c>
      <c r="G291" s="99" t="n">
        <v>0</v>
      </c>
      <c r="H291" s="99" t="n">
        <v>0</v>
      </c>
      <c r="I291" s="99" t="n">
        <v>0</v>
      </c>
      <c r="J291" s="99"/>
    </row>
    <row r="292" customFormat="false" ht="15" hidden="false" customHeight="true" outlineLevel="0" collapsed="false">
      <c r="A292" s="187" t="s">
        <v>371</v>
      </c>
      <c r="B292" s="187"/>
      <c r="C292" s="99" t="n">
        <v>289.902496638256</v>
      </c>
      <c r="D292" s="99" t="n">
        <v>0</v>
      </c>
      <c r="E292" s="99" t="n">
        <v>0</v>
      </c>
      <c r="F292" s="99" t="n">
        <v>0</v>
      </c>
      <c r="G292" s="99" t="n">
        <v>0</v>
      </c>
      <c r="H292" s="99" t="n">
        <v>0</v>
      </c>
      <c r="I292" s="99" t="n">
        <v>0</v>
      </c>
      <c r="J292" s="99"/>
    </row>
    <row r="293" customFormat="false" ht="15" hidden="false" customHeight="true" outlineLevel="0" collapsed="false">
      <c r="A293" s="187" t="s">
        <v>372</v>
      </c>
      <c r="B293" s="187"/>
      <c r="C293" s="99" t="n">
        <v>288.879912875863</v>
      </c>
      <c r="D293" s="99" t="n">
        <v>0</v>
      </c>
      <c r="E293" s="99" t="n">
        <v>0</v>
      </c>
      <c r="F293" s="99" t="n">
        <v>0</v>
      </c>
      <c r="G293" s="99" t="n">
        <v>0</v>
      </c>
      <c r="H293" s="99" t="n">
        <v>0</v>
      </c>
      <c r="I293" s="99" t="n">
        <v>0</v>
      </c>
      <c r="J293" s="99"/>
    </row>
    <row r="294" customFormat="false" ht="15" hidden="false" customHeight="true" outlineLevel="0" collapsed="false">
      <c r="A294" s="187" t="s">
        <v>373</v>
      </c>
      <c r="B294" s="187"/>
      <c r="C294" s="99" t="n">
        <v>286.323453469882</v>
      </c>
      <c r="D294" s="99" t="n">
        <v>0</v>
      </c>
      <c r="E294" s="99" t="n">
        <v>0</v>
      </c>
      <c r="F294" s="99" t="n">
        <v>0</v>
      </c>
      <c r="G294" s="99" t="n">
        <v>0</v>
      </c>
      <c r="H294" s="99" t="n">
        <v>0</v>
      </c>
      <c r="I294" s="99" t="n">
        <v>291.436372281845</v>
      </c>
      <c r="J294" s="99"/>
    </row>
    <row r="295" customFormat="false" ht="15" hidden="false" customHeight="true" outlineLevel="0" collapsed="false">
      <c r="A295" s="187" t="s">
        <v>374</v>
      </c>
      <c r="B295" s="187"/>
      <c r="C295" s="99" t="n">
        <v>360.97206812453</v>
      </c>
      <c r="D295" s="99" t="n">
        <v>0</v>
      </c>
      <c r="E295" s="99" t="n">
        <v>0</v>
      </c>
      <c r="F295" s="99" t="n">
        <v>0</v>
      </c>
      <c r="G295" s="99" t="n">
        <v>0</v>
      </c>
      <c r="H295" s="99" t="n">
        <v>0</v>
      </c>
      <c r="I295" s="99" t="n">
        <v>240.307184162223</v>
      </c>
      <c r="J295" s="99"/>
    </row>
    <row r="296" customFormat="false" ht="15" hidden="false" customHeight="true" outlineLevel="0" collapsed="false">
      <c r="A296" s="187" t="s">
        <v>375</v>
      </c>
      <c r="B296" s="187"/>
      <c r="C296" s="99" t="n">
        <v>549.638772285935</v>
      </c>
      <c r="D296" s="99" t="n">
        <v>0</v>
      </c>
      <c r="E296" s="99" t="n">
        <v>0</v>
      </c>
      <c r="F296" s="99" t="n">
        <v>0</v>
      </c>
      <c r="G296" s="99" t="n">
        <v>0</v>
      </c>
      <c r="H296" s="99" t="n">
        <v>0</v>
      </c>
      <c r="I296" s="99" t="n">
        <v>236.216849112653</v>
      </c>
      <c r="J296" s="99"/>
    </row>
    <row r="297" customFormat="false" ht="15" hidden="false" customHeight="true" outlineLevel="0" collapsed="false">
      <c r="A297" s="187" t="s">
        <v>376</v>
      </c>
      <c r="B297" s="187"/>
      <c r="C297" s="99" t="n">
        <v>627.35513822776</v>
      </c>
      <c r="D297" s="99" t="n">
        <v>0</v>
      </c>
      <c r="E297" s="99" t="n">
        <v>0</v>
      </c>
      <c r="F297" s="99" t="n">
        <v>0</v>
      </c>
      <c r="G297" s="99" t="n">
        <v>0</v>
      </c>
      <c r="H297" s="99" t="n">
        <v>0</v>
      </c>
      <c r="I297" s="99" t="n">
        <v>191.734455448582</v>
      </c>
      <c r="J297" s="99"/>
    </row>
    <row r="298" customFormat="false" ht="15" hidden="false" customHeight="true" outlineLevel="0" collapsed="false">
      <c r="A298" s="187" t="s">
        <v>377</v>
      </c>
      <c r="B298" s="187"/>
      <c r="C298" s="99" t="n">
        <v>662.634278030299</v>
      </c>
      <c r="D298" s="99" t="n">
        <v>0</v>
      </c>
      <c r="E298" s="99" t="n">
        <v>0</v>
      </c>
      <c r="F298" s="99" t="n">
        <v>0</v>
      </c>
      <c r="G298" s="99" t="n">
        <v>0</v>
      </c>
      <c r="H298" s="99" t="n">
        <v>0</v>
      </c>
      <c r="I298" s="99" t="n">
        <v>195.313498616955</v>
      </c>
      <c r="J298" s="99"/>
    </row>
    <row r="299" customFormat="false" ht="15" hidden="false" customHeight="true" outlineLevel="0" collapsed="false">
      <c r="A299" s="187" t="s">
        <v>378</v>
      </c>
      <c r="B299" s="187"/>
      <c r="C299" s="99" t="n">
        <v>697.402125951642</v>
      </c>
      <c r="D299" s="99" t="n">
        <v>0</v>
      </c>
      <c r="E299" s="99" t="n">
        <v>0</v>
      </c>
      <c r="F299" s="99" t="n">
        <v>0</v>
      </c>
      <c r="G299" s="99" t="n">
        <v>0</v>
      </c>
      <c r="H299" s="99" t="n">
        <v>0</v>
      </c>
      <c r="I299" s="99" t="n">
        <v>212.186130696431</v>
      </c>
      <c r="J299" s="99"/>
    </row>
    <row r="300" customFormat="false" ht="15" hidden="false" customHeight="true" outlineLevel="0" collapsed="false">
      <c r="A300" s="187" t="s">
        <v>379</v>
      </c>
      <c r="B300" s="187"/>
      <c r="C300" s="99" t="n">
        <v>753.644232883226</v>
      </c>
      <c r="D300" s="99" t="n">
        <v>0</v>
      </c>
      <c r="E300" s="99" t="n">
        <v>0</v>
      </c>
      <c r="F300" s="99" t="n">
        <v>0</v>
      </c>
      <c r="G300" s="99" t="n">
        <v>0</v>
      </c>
      <c r="H300" s="99" t="n">
        <v>0</v>
      </c>
      <c r="I300" s="99" t="n">
        <v>259.224983766483</v>
      </c>
      <c r="J300" s="99"/>
    </row>
    <row r="301" customFormat="false" ht="15" hidden="false" customHeight="true" outlineLevel="0" collapsed="false">
      <c r="A301" s="187" t="s">
        <v>380</v>
      </c>
      <c r="B301" s="187"/>
      <c r="C301" s="99" t="n">
        <v>588.496955256848</v>
      </c>
      <c r="D301" s="99" t="n">
        <v>0</v>
      </c>
      <c r="E301" s="99" t="n">
        <v>0</v>
      </c>
      <c r="F301" s="99" t="n">
        <v>0</v>
      </c>
      <c r="G301" s="99" t="n">
        <v>0</v>
      </c>
      <c r="H301" s="99" t="n">
        <v>0</v>
      </c>
      <c r="I301" s="99" t="n">
        <v>272.007280796388</v>
      </c>
      <c r="J301" s="99"/>
    </row>
    <row r="302" customFormat="false" ht="15" hidden="false" customHeight="true" outlineLevel="0" collapsed="false">
      <c r="A302" s="187" t="s">
        <v>381</v>
      </c>
      <c r="B302" s="187"/>
      <c r="C302" s="99" t="n">
        <v>591.053414662829</v>
      </c>
      <c r="D302" s="99" t="n">
        <v>0</v>
      </c>
      <c r="E302" s="99" t="n">
        <v>0</v>
      </c>
      <c r="F302" s="99" t="n">
        <v>0</v>
      </c>
      <c r="G302" s="99" t="n">
        <v>0</v>
      </c>
      <c r="H302" s="99" t="n">
        <v>0</v>
      </c>
      <c r="I302" s="99" t="n">
        <v>278.142783370743</v>
      </c>
      <c r="J302" s="99"/>
    </row>
    <row r="303" customFormat="false" ht="15" hidden="false" customHeight="true" outlineLevel="0" collapsed="false">
      <c r="A303" s="187" t="s">
        <v>382</v>
      </c>
      <c r="B303" s="187"/>
      <c r="C303" s="99" t="n">
        <v>663.145569911495</v>
      </c>
      <c r="D303" s="99" t="n">
        <v>0</v>
      </c>
      <c r="E303" s="99" t="n">
        <v>0</v>
      </c>
      <c r="F303" s="99" t="n">
        <v>0</v>
      </c>
      <c r="G303" s="99" t="n">
        <v>0</v>
      </c>
      <c r="H303" s="99" t="n">
        <v>0</v>
      </c>
      <c r="I303" s="99" t="n">
        <v>256.157232479306</v>
      </c>
      <c r="J303" s="99"/>
    </row>
    <row r="304" customFormat="false" ht="15" hidden="false" customHeight="true" outlineLevel="0" collapsed="false">
      <c r="A304" s="187" t="s">
        <v>383</v>
      </c>
      <c r="B304" s="187"/>
      <c r="C304" s="99" t="n">
        <v>896.294667736971</v>
      </c>
      <c r="D304" s="99" t="n">
        <v>0</v>
      </c>
      <c r="E304" s="99" t="n">
        <v>0</v>
      </c>
      <c r="F304" s="99" t="n">
        <v>0</v>
      </c>
      <c r="G304" s="99" t="n">
        <v>0</v>
      </c>
      <c r="H304" s="99" t="n">
        <v>0</v>
      </c>
      <c r="I304" s="99" t="n">
        <v>241.841059805811</v>
      </c>
      <c r="J304" s="99"/>
    </row>
    <row r="305" customFormat="false" ht="15" hidden="false" customHeight="true" outlineLevel="0" collapsed="false">
      <c r="A305" s="187" t="s">
        <v>384</v>
      </c>
      <c r="B305" s="187"/>
      <c r="C305" s="99" t="n">
        <v>835.450933874621</v>
      </c>
      <c r="D305" s="99" t="n">
        <v>0</v>
      </c>
      <c r="E305" s="99" t="n">
        <v>0</v>
      </c>
      <c r="F305" s="99" t="n">
        <v>0</v>
      </c>
      <c r="G305" s="99" t="n">
        <v>0</v>
      </c>
      <c r="H305" s="99" t="n">
        <v>0</v>
      </c>
      <c r="I305" s="99" t="n">
        <v>233.149097825476</v>
      </c>
      <c r="J305" s="99"/>
    </row>
    <row r="306" customFormat="false" ht="15" hidden="false" customHeight="true" outlineLevel="0" collapsed="false">
      <c r="A306" s="187" t="s">
        <v>385</v>
      </c>
      <c r="B306" s="187"/>
      <c r="C306" s="99" t="n">
        <v>677.46174258499</v>
      </c>
      <c r="D306" s="99" t="n">
        <v>0</v>
      </c>
      <c r="E306" s="99" t="n">
        <v>0</v>
      </c>
      <c r="F306" s="99" t="n">
        <v>0</v>
      </c>
      <c r="G306" s="99" t="n">
        <v>0</v>
      </c>
      <c r="H306" s="99" t="n">
        <v>0</v>
      </c>
      <c r="I306" s="99" t="n">
        <v>221.389384557963</v>
      </c>
      <c r="J306" s="99"/>
    </row>
    <row r="307" customFormat="false" ht="15" hidden="false" customHeight="true" outlineLevel="0" collapsed="false">
      <c r="A307" s="187" t="s">
        <v>386</v>
      </c>
      <c r="B307" s="187"/>
      <c r="C307" s="99" t="n">
        <v>1051.21610773943</v>
      </c>
      <c r="D307" s="99" t="n">
        <v>0</v>
      </c>
      <c r="E307" s="99" t="n">
        <v>0</v>
      </c>
      <c r="F307" s="99" t="n">
        <v>0</v>
      </c>
      <c r="G307" s="99" t="n">
        <v>0</v>
      </c>
      <c r="H307" s="99" t="n">
        <v>25.5645940598109</v>
      </c>
      <c r="I307" s="99" t="n">
        <v>206.050628122076</v>
      </c>
      <c r="J307" s="99"/>
    </row>
    <row r="308" customFormat="false" ht="15" hidden="false" customHeight="true" outlineLevel="0" collapsed="false">
      <c r="A308" s="187" t="s">
        <v>387</v>
      </c>
      <c r="B308" s="187"/>
      <c r="C308" s="99" t="n">
        <v>1636.1340198279</v>
      </c>
      <c r="D308" s="99" t="n">
        <v>0</v>
      </c>
      <c r="E308" s="99" t="n">
        <v>0</v>
      </c>
      <c r="F308" s="99" t="n">
        <v>0</v>
      </c>
      <c r="G308" s="99" t="n">
        <v>0</v>
      </c>
      <c r="H308" s="99" t="n">
        <v>40.9033504956975</v>
      </c>
      <c r="I308" s="99" t="n">
        <v>170.260196438341</v>
      </c>
      <c r="J308" s="99"/>
    </row>
    <row r="309" customFormat="false" ht="15" hidden="false" customHeight="true" outlineLevel="0" collapsed="false">
      <c r="A309" s="187" t="s">
        <v>388</v>
      </c>
      <c r="B309" s="187"/>
      <c r="C309" s="99" t="n">
        <v>2384.66533389916</v>
      </c>
      <c r="D309" s="99" t="n">
        <v>0</v>
      </c>
      <c r="E309" s="99" t="n">
        <v>0</v>
      </c>
      <c r="F309" s="99" t="n">
        <v>0</v>
      </c>
      <c r="G309" s="99" t="n">
        <v>0</v>
      </c>
      <c r="H309" s="99" t="n">
        <v>25.5645940598109</v>
      </c>
      <c r="I309" s="99" t="n">
        <v>148.274645546903</v>
      </c>
      <c r="J309" s="99"/>
    </row>
    <row r="310" customFormat="false" ht="15" hidden="false" customHeight="true" outlineLevel="0" collapsed="false">
      <c r="A310" s="187" t="s">
        <v>389</v>
      </c>
      <c r="B310" s="187"/>
      <c r="C310" s="99" t="n">
        <v>2672.01137113144</v>
      </c>
      <c r="D310" s="99" t="n">
        <v>0</v>
      </c>
      <c r="E310" s="99" t="n">
        <v>0</v>
      </c>
      <c r="F310" s="99" t="n">
        <v>0</v>
      </c>
      <c r="G310" s="99" t="n">
        <v>0</v>
      </c>
      <c r="H310" s="99" t="n">
        <v>0</v>
      </c>
      <c r="I310" s="99" t="n">
        <v>141.627851091353</v>
      </c>
      <c r="J310" s="99"/>
    </row>
    <row r="311" customFormat="false" ht="15" hidden="false" customHeight="true" outlineLevel="0" collapsed="false">
      <c r="A311" s="187" t="s">
        <v>390</v>
      </c>
      <c r="B311" s="187"/>
      <c r="C311" s="99" t="n">
        <v>2859.14419964925</v>
      </c>
      <c r="D311" s="99" t="n">
        <v>0</v>
      </c>
      <c r="E311" s="99" t="n">
        <v>0</v>
      </c>
      <c r="F311" s="99" t="n">
        <v>0</v>
      </c>
      <c r="G311" s="99" t="n">
        <v>0</v>
      </c>
      <c r="H311" s="99" t="n">
        <v>99.7019168332626</v>
      </c>
      <c r="I311" s="99" t="n">
        <v>348.701062975821</v>
      </c>
      <c r="J311" s="99"/>
    </row>
    <row r="312" customFormat="false" ht="15" hidden="false" customHeight="true" outlineLevel="0" collapsed="false">
      <c r="A312" s="187" t="s">
        <v>391</v>
      </c>
      <c r="B312" s="187"/>
      <c r="C312" s="99" t="n">
        <v>3301.92296876518</v>
      </c>
      <c r="D312" s="99" t="n">
        <v>0</v>
      </c>
      <c r="E312" s="99" t="n">
        <v>0</v>
      </c>
      <c r="F312" s="99" t="n">
        <v>0</v>
      </c>
      <c r="G312" s="99" t="n">
        <v>0</v>
      </c>
      <c r="H312" s="99" t="n">
        <v>51.1291881196219</v>
      </c>
      <c r="I312" s="99" t="n">
        <v>347.678479213429</v>
      </c>
      <c r="J312" s="99"/>
    </row>
    <row r="313" customFormat="false" ht="15" hidden="false" customHeight="true" outlineLevel="0" collapsed="false">
      <c r="A313" s="187" t="s">
        <v>392</v>
      </c>
      <c r="B313" s="187"/>
      <c r="C313" s="99" t="n">
        <v>3214.49205708063</v>
      </c>
      <c r="D313" s="99" t="n">
        <v>0</v>
      </c>
      <c r="E313" s="99" t="n">
        <v>0</v>
      </c>
      <c r="F313" s="99" t="n">
        <v>0</v>
      </c>
      <c r="G313" s="99" t="n">
        <v>0</v>
      </c>
      <c r="H313" s="99" t="n">
        <v>204.516752478487</v>
      </c>
      <c r="I313" s="99" t="n">
        <v>346.14460356984</v>
      </c>
      <c r="J313" s="99"/>
    </row>
    <row r="314" customFormat="false" ht="15" hidden="false" customHeight="true" outlineLevel="0" collapsed="false">
      <c r="A314" s="187" t="s">
        <v>393</v>
      </c>
      <c r="B314" s="187"/>
      <c r="C314" s="99" t="n">
        <v>3279.93741787374</v>
      </c>
      <c r="D314" s="99" t="n">
        <v>0</v>
      </c>
      <c r="E314" s="99" t="n">
        <v>0</v>
      </c>
      <c r="F314" s="99" t="n">
        <v>0</v>
      </c>
      <c r="G314" s="99" t="n">
        <v>0</v>
      </c>
      <c r="H314" s="99" t="n">
        <v>0</v>
      </c>
      <c r="I314" s="99" t="n">
        <v>313.421923173282</v>
      </c>
      <c r="J314" s="99"/>
    </row>
    <row r="315" customFormat="false" ht="15" hidden="false" customHeight="true" outlineLevel="0" collapsed="false">
      <c r="A315" s="187" t="s">
        <v>394</v>
      </c>
      <c r="B315" s="187"/>
      <c r="C315" s="99" t="n">
        <v>2921.010517274</v>
      </c>
      <c r="D315" s="99" t="n">
        <v>0</v>
      </c>
      <c r="E315" s="99" t="n">
        <v>0</v>
      </c>
      <c r="F315" s="99" t="n">
        <v>0</v>
      </c>
      <c r="G315" s="99" t="n">
        <v>0</v>
      </c>
      <c r="H315" s="99" t="n">
        <v>102.258376239244</v>
      </c>
      <c r="I315" s="99" t="n">
        <v>311.888047529693</v>
      </c>
      <c r="J315" s="99"/>
    </row>
    <row r="316" customFormat="false" ht="15" hidden="false" customHeight="true" outlineLevel="0" collapsed="false">
      <c r="A316" s="187" t="s">
        <v>395</v>
      </c>
      <c r="B316" s="187"/>
      <c r="C316" s="99" t="n">
        <v>3011.50918024573</v>
      </c>
      <c r="D316" s="99" t="n">
        <v>0</v>
      </c>
      <c r="E316" s="99" t="n">
        <v>0</v>
      </c>
      <c r="F316" s="99" t="n">
        <v>0</v>
      </c>
      <c r="G316" s="99" t="n">
        <v>0</v>
      </c>
      <c r="H316" s="99" t="n">
        <v>40.9033504956975</v>
      </c>
      <c r="I316" s="99" t="n">
        <v>311.888047529693</v>
      </c>
      <c r="J316" s="99"/>
    </row>
    <row r="317" customFormat="false" ht="15" hidden="false" customHeight="true" outlineLevel="0" collapsed="false">
      <c r="A317" s="187" t="s">
        <v>396</v>
      </c>
      <c r="B317" s="187"/>
      <c r="C317" s="99" t="n">
        <v>3452.75407371806</v>
      </c>
      <c r="D317" s="99" t="n">
        <v>0</v>
      </c>
      <c r="E317" s="99" t="n">
        <v>0</v>
      </c>
      <c r="F317" s="99" t="n">
        <v>0</v>
      </c>
      <c r="G317" s="99" t="n">
        <v>0</v>
      </c>
      <c r="H317" s="99" t="n">
        <v>158.500483170828</v>
      </c>
      <c r="I317" s="99" t="n">
        <v>317.512258222852</v>
      </c>
      <c r="J317" s="99"/>
    </row>
    <row r="318" customFormat="false" ht="15" hidden="false" customHeight="true" outlineLevel="0" collapsed="false">
      <c r="A318" s="187" t="s">
        <v>397</v>
      </c>
      <c r="B318" s="187"/>
      <c r="C318" s="99" t="n">
        <v>4747.34511690689</v>
      </c>
      <c r="D318" s="99" t="n">
        <v>0</v>
      </c>
      <c r="E318" s="99" t="n">
        <v>0</v>
      </c>
      <c r="F318" s="99" t="n">
        <v>0</v>
      </c>
      <c r="G318" s="99" t="n">
        <v>0</v>
      </c>
      <c r="H318" s="99" t="n">
        <v>102.258376239244</v>
      </c>
      <c r="I318" s="99" t="n">
        <v>314.444506935674</v>
      </c>
      <c r="J318" s="99"/>
    </row>
    <row r="319" customFormat="false" ht="15" hidden="false" customHeight="true" outlineLevel="0" collapsed="false">
      <c r="A319" s="187" t="s">
        <v>398</v>
      </c>
      <c r="B319" s="187"/>
      <c r="C319" s="99" t="n">
        <v>8343.77220924109</v>
      </c>
      <c r="D319" s="99" t="n">
        <v>0</v>
      </c>
      <c r="E319" s="99" t="n">
        <v>0</v>
      </c>
      <c r="F319" s="99" t="n">
        <v>0</v>
      </c>
      <c r="G319" s="99" t="n">
        <v>0</v>
      </c>
      <c r="H319" s="99" t="n">
        <v>25.0533021786147</v>
      </c>
      <c r="I319" s="99" t="n">
        <v>313.421923173282</v>
      </c>
      <c r="J319" s="99"/>
    </row>
    <row r="320" customFormat="false" ht="15" hidden="false" customHeight="true" outlineLevel="0" collapsed="false">
      <c r="A320" s="187" t="s">
        <v>399</v>
      </c>
      <c r="B320" s="187"/>
      <c r="C320" s="99" t="n">
        <v>12403.4297459391</v>
      </c>
      <c r="D320" s="99" t="n">
        <v>0</v>
      </c>
      <c r="E320" s="99" t="n">
        <v>0</v>
      </c>
      <c r="F320" s="99" t="n">
        <v>0</v>
      </c>
      <c r="G320" s="99" t="n">
        <v>0</v>
      </c>
      <c r="H320" s="99" t="n">
        <v>0</v>
      </c>
      <c r="I320" s="99" t="n">
        <v>312.39933941089</v>
      </c>
      <c r="J320" s="99"/>
    </row>
    <row r="321" customFormat="false" ht="15" hidden="false" customHeight="true" outlineLevel="0" collapsed="false">
      <c r="A321" s="187" t="s">
        <v>400</v>
      </c>
      <c r="B321" s="187"/>
      <c r="C321" s="99" t="n">
        <v>14391.8438719112</v>
      </c>
      <c r="D321" s="99" t="n">
        <v>0</v>
      </c>
      <c r="E321" s="99" t="n">
        <v>0</v>
      </c>
      <c r="F321" s="99" t="n">
        <v>0</v>
      </c>
      <c r="G321" s="99" t="n">
        <v>0</v>
      </c>
      <c r="H321" s="99" t="n">
        <v>0</v>
      </c>
      <c r="I321" s="99" t="n">
        <v>306.775128717731</v>
      </c>
      <c r="J321" s="99"/>
    </row>
    <row r="322" customFormat="false" ht="15" hidden="false" customHeight="true" outlineLevel="0" collapsed="false">
      <c r="A322" s="187" t="s">
        <v>401</v>
      </c>
      <c r="B322" s="187"/>
      <c r="C322" s="99" t="n">
        <v>14284.47257686</v>
      </c>
      <c r="D322" s="99" t="n">
        <v>0</v>
      </c>
      <c r="E322" s="99" t="n">
        <v>0</v>
      </c>
      <c r="F322" s="99" t="n">
        <v>0</v>
      </c>
      <c r="G322" s="99" t="n">
        <v>0</v>
      </c>
      <c r="H322" s="99" t="n">
        <v>0</v>
      </c>
      <c r="I322" s="99" t="n">
        <v>289.902496638256</v>
      </c>
      <c r="J322" s="99"/>
    </row>
    <row r="323" customFormat="false" ht="15" hidden="false" customHeight="true" outlineLevel="0" collapsed="false">
      <c r="A323" s="187" t="s">
        <v>402</v>
      </c>
      <c r="B323" s="187"/>
      <c r="C323" s="99" t="n">
        <v>17442.722527009</v>
      </c>
      <c r="D323" s="99" t="n">
        <v>0</v>
      </c>
      <c r="E323" s="99" t="n">
        <v>0</v>
      </c>
      <c r="F323" s="99" t="n">
        <v>0</v>
      </c>
      <c r="G323" s="99" t="n">
        <v>0</v>
      </c>
      <c r="H323" s="99" t="n">
        <v>0</v>
      </c>
      <c r="I323" s="99" t="n">
        <v>299.105750499788</v>
      </c>
      <c r="J323" s="99"/>
    </row>
    <row r="324" customFormat="false" ht="15" hidden="false" customHeight="true" outlineLevel="0" collapsed="false">
      <c r="A324" s="187" t="s">
        <v>403</v>
      </c>
      <c r="B324" s="187"/>
      <c r="C324" s="99" t="n">
        <v>17406.4208034441</v>
      </c>
      <c r="D324" s="99" t="n">
        <v>0</v>
      </c>
      <c r="E324" s="99" t="n">
        <v>0</v>
      </c>
      <c r="F324" s="99" t="n">
        <v>0</v>
      </c>
      <c r="G324" s="99" t="n">
        <v>0</v>
      </c>
      <c r="H324" s="99" t="n">
        <v>0</v>
      </c>
      <c r="I324" s="99" t="n">
        <v>299.105750499788</v>
      </c>
      <c r="J324" s="99"/>
    </row>
    <row r="325" customFormat="false" ht="15" hidden="false" customHeight="true" outlineLevel="0" collapsed="false">
      <c r="A325" s="187" t="s">
        <v>404</v>
      </c>
      <c r="B325" s="187"/>
      <c r="C325" s="99" t="n">
        <v>17159.4668248263</v>
      </c>
      <c r="D325" s="99" t="n">
        <v>0</v>
      </c>
      <c r="E325" s="99" t="n">
        <v>0</v>
      </c>
      <c r="F325" s="99" t="n">
        <v>0</v>
      </c>
      <c r="G325" s="99" t="n">
        <v>0</v>
      </c>
      <c r="H325" s="99" t="n">
        <v>0</v>
      </c>
      <c r="I325" s="99" t="n">
        <v>118.619716437523</v>
      </c>
      <c r="J325" s="99"/>
    </row>
    <row r="326" customFormat="false" ht="15" hidden="false" customHeight="true" outlineLevel="0" collapsed="false">
      <c r="A326" s="187" t="s">
        <v>405</v>
      </c>
      <c r="B326" s="187"/>
      <c r="C326" s="99" t="n">
        <v>17414.6014735432</v>
      </c>
      <c r="D326" s="99" t="n">
        <v>0</v>
      </c>
      <c r="E326" s="99" t="n">
        <v>0</v>
      </c>
      <c r="F326" s="99" t="n">
        <v>0</v>
      </c>
      <c r="G326" s="99" t="n">
        <v>0</v>
      </c>
      <c r="H326" s="99" t="n">
        <v>0</v>
      </c>
      <c r="I326" s="99" t="n">
        <v>127.822970299055</v>
      </c>
      <c r="J326" s="99"/>
    </row>
    <row r="327" customFormat="false" ht="15" hidden="false" customHeight="true" outlineLevel="0" collapsed="false">
      <c r="A327" s="187" t="s">
        <v>406</v>
      </c>
      <c r="B327" s="187"/>
      <c r="C327" s="99" t="n">
        <v>16027.9778917391</v>
      </c>
      <c r="D327" s="99" t="n">
        <v>0</v>
      </c>
      <c r="E327" s="99" t="n">
        <v>0</v>
      </c>
      <c r="F327" s="99" t="n">
        <v>0</v>
      </c>
      <c r="G327" s="99" t="n">
        <v>0</v>
      </c>
      <c r="H327" s="99" t="n">
        <v>0</v>
      </c>
      <c r="I327" s="99" t="n">
        <v>125.266510893074</v>
      </c>
      <c r="J327" s="99"/>
    </row>
    <row r="328" customFormat="false" ht="15" hidden="false" customHeight="true" outlineLevel="0" collapsed="false">
      <c r="A328" s="187" t="s">
        <v>407</v>
      </c>
      <c r="B328" s="187"/>
      <c r="C328" s="99" t="n">
        <v>18386.056047816</v>
      </c>
      <c r="D328" s="99" t="n">
        <v>0</v>
      </c>
      <c r="E328" s="99" t="n">
        <v>0</v>
      </c>
      <c r="F328" s="99" t="n">
        <v>0</v>
      </c>
      <c r="G328" s="99" t="n">
        <v>0</v>
      </c>
      <c r="H328" s="99" t="n">
        <v>0</v>
      </c>
      <c r="I328" s="99" t="n">
        <v>125.266510893074</v>
      </c>
      <c r="J328" s="99"/>
    </row>
    <row r="329" customFormat="false" ht="15" hidden="false" customHeight="true" outlineLevel="0" collapsed="false">
      <c r="A329" s="187" t="s">
        <v>410</v>
      </c>
      <c r="B329" s="187"/>
      <c r="C329" s="99" t="n">
        <v>19161</v>
      </c>
      <c r="D329" s="99" t="n">
        <v>0</v>
      </c>
      <c r="E329" s="99" t="n">
        <v>0</v>
      </c>
      <c r="F329" s="99" t="n">
        <v>0</v>
      </c>
      <c r="G329" s="99" t="n">
        <v>0</v>
      </c>
      <c r="H329" s="99" t="n">
        <v>0</v>
      </c>
      <c r="I329" s="99" t="n">
        <v>125</v>
      </c>
      <c r="J329" s="99"/>
    </row>
    <row r="330" customFormat="false" ht="15" hidden="false" customHeight="true" outlineLevel="0" collapsed="false">
      <c r="A330" s="187" t="s">
        <v>411</v>
      </c>
      <c r="B330" s="187"/>
      <c r="C330" s="99" t="n">
        <v>19400</v>
      </c>
      <c r="D330" s="99" t="n">
        <v>0</v>
      </c>
      <c r="E330" s="99" t="n">
        <v>0</v>
      </c>
      <c r="F330" s="99" t="n">
        <v>0</v>
      </c>
      <c r="G330" s="99" t="n">
        <v>0</v>
      </c>
      <c r="H330" s="99" t="n">
        <v>0</v>
      </c>
      <c r="I330" s="99" t="n">
        <v>135</v>
      </c>
      <c r="J330" s="99"/>
    </row>
    <row r="331" customFormat="false" ht="15" hidden="false" customHeight="true" outlineLevel="0" collapsed="false">
      <c r="A331" s="187" t="s">
        <v>412</v>
      </c>
      <c r="B331" s="187"/>
      <c r="C331" s="99" t="n">
        <v>19261</v>
      </c>
      <c r="D331" s="99" t="n">
        <v>0</v>
      </c>
      <c r="E331" s="99" t="n">
        <v>0</v>
      </c>
      <c r="F331" s="99" t="n">
        <v>0</v>
      </c>
      <c r="G331" s="99" t="n">
        <v>0</v>
      </c>
      <c r="H331" s="99" t="n">
        <v>0</v>
      </c>
      <c r="I331" s="99" t="n">
        <v>126</v>
      </c>
      <c r="J331" s="99"/>
    </row>
    <row r="332" customFormat="false" ht="15" hidden="false" customHeight="true" outlineLevel="0" collapsed="false">
      <c r="A332" s="187" t="s">
        <v>413</v>
      </c>
      <c r="B332" s="187"/>
      <c r="C332" s="99" t="n">
        <v>18200</v>
      </c>
      <c r="D332" s="99" t="n">
        <v>0</v>
      </c>
      <c r="E332" s="99" t="n">
        <v>0</v>
      </c>
      <c r="F332" s="99" t="n">
        <v>0</v>
      </c>
      <c r="G332" s="99" t="n">
        <v>0</v>
      </c>
      <c r="H332" s="99" t="n">
        <v>0</v>
      </c>
      <c r="I332" s="99" t="n">
        <v>126</v>
      </c>
      <c r="J332" s="99"/>
    </row>
    <row r="333" customFormat="false" ht="15" hidden="false" customHeight="true" outlineLevel="0" collapsed="false">
      <c r="A333" s="187" t="n">
        <v>38717</v>
      </c>
      <c r="B333" s="187"/>
      <c r="C333" s="99" t="n">
        <v>15066</v>
      </c>
      <c r="D333" s="99" t="n">
        <v>0</v>
      </c>
      <c r="E333" s="99" t="n">
        <v>0</v>
      </c>
      <c r="F333" s="99" t="n">
        <v>0</v>
      </c>
      <c r="G333" s="99" t="n">
        <v>0</v>
      </c>
      <c r="H333" s="99" t="n">
        <v>0</v>
      </c>
      <c r="I333" s="99" t="n">
        <v>126</v>
      </c>
      <c r="J333" s="99"/>
    </row>
    <row r="334" customFormat="false" ht="15" hidden="false" customHeight="true" outlineLevel="0" collapsed="false">
      <c r="A334" s="187" t="s">
        <v>414</v>
      </c>
      <c r="B334" s="187"/>
      <c r="C334" s="99" t="n">
        <v>14357.107</v>
      </c>
      <c r="D334" s="99" t="n">
        <v>0</v>
      </c>
      <c r="E334" s="99" t="n">
        <v>0</v>
      </c>
      <c r="F334" s="99" t="n">
        <v>0</v>
      </c>
      <c r="G334" s="99" t="n">
        <v>0</v>
      </c>
      <c r="H334" s="99" t="n">
        <v>0</v>
      </c>
      <c r="I334" s="99" t="n">
        <v>126.064</v>
      </c>
      <c r="J334" s="99"/>
    </row>
    <row r="335" customFormat="false" ht="15" hidden="false" customHeight="true" outlineLevel="0" collapsed="false">
      <c r="A335" s="187"/>
      <c r="B335" s="187"/>
      <c r="C335" s="99"/>
      <c r="D335" s="99"/>
      <c r="E335" s="99"/>
      <c r="F335" s="99"/>
      <c r="G335" s="99"/>
      <c r="H335" s="99"/>
      <c r="I335" s="99"/>
      <c r="J335" s="99"/>
    </row>
    <row r="336" customFormat="false" ht="15" hidden="false" customHeight="true" outlineLevel="0" collapsed="false">
      <c r="A336" s="187"/>
      <c r="B336" s="187"/>
      <c r="C336" s="99"/>
      <c r="D336" s="99"/>
      <c r="E336" s="99"/>
      <c r="F336" s="99"/>
      <c r="G336" s="99"/>
      <c r="H336" s="99"/>
      <c r="I336" s="99"/>
      <c r="J336" s="99"/>
    </row>
    <row r="337" customFormat="false" ht="15" hidden="false" customHeight="true" outlineLevel="0" collapsed="false">
      <c r="A337" s="187"/>
      <c r="B337" s="187"/>
      <c r="C337" s="229" t="s">
        <v>415</v>
      </c>
      <c r="D337" s="99"/>
      <c r="E337" s="230"/>
      <c r="F337" s="230"/>
      <c r="G337" s="230"/>
      <c r="H337" s="230"/>
      <c r="I337" s="230"/>
      <c r="J337" s="230"/>
    </row>
    <row r="338" customFormat="false" ht="15" hidden="false" customHeight="true" outlineLevel="0" collapsed="false">
      <c r="A338" s="187"/>
      <c r="B338" s="187"/>
      <c r="C338" s="229"/>
      <c r="D338" s="99"/>
      <c r="E338" s="230"/>
      <c r="F338" s="230"/>
      <c r="G338" s="230"/>
      <c r="H338" s="230"/>
      <c r="I338" s="230"/>
      <c r="J338" s="230"/>
    </row>
    <row r="339" customFormat="false" ht="15" hidden="false" customHeight="true" outlineLevel="0" collapsed="false">
      <c r="A339" s="187" t="n">
        <v>33238</v>
      </c>
      <c r="B339" s="187"/>
      <c r="C339" s="99" t="n">
        <v>10120.0002045168</v>
      </c>
      <c r="D339" s="99" t="n">
        <v>0</v>
      </c>
      <c r="E339" s="99" t="n">
        <v>0</v>
      </c>
      <c r="F339" s="99" t="n">
        <v>0</v>
      </c>
      <c r="G339" s="99" t="n">
        <v>0</v>
      </c>
      <c r="H339" s="99" t="n">
        <v>0</v>
      </c>
      <c r="I339" s="99" t="n">
        <v>0</v>
      </c>
      <c r="J339" s="99"/>
    </row>
    <row r="340" customFormat="false" ht="15" hidden="false" customHeight="true" outlineLevel="0" collapsed="false">
      <c r="A340" s="187" t="n">
        <v>33603</v>
      </c>
      <c r="B340" s="187"/>
      <c r="C340" s="99" t="n">
        <v>25811.0367465475</v>
      </c>
      <c r="D340" s="99" t="n">
        <v>0</v>
      </c>
      <c r="E340" s="99" t="n">
        <v>0</v>
      </c>
      <c r="F340" s="99" t="n">
        <v>0</v>
      </c>
      <c r="G340" s="99" t="n">
        <v>0</v>
      </c>
      <c r="H340" s="99" t="n">
        <v>0</v>
      </c>
      <c r="I340" s="99" t="n">
        <v>0</v>
      </c>
      <c r="J340" s="99"/>
    </row>
    <row r="341" customFormat="false" ht="15" hidden="false" customHeight="true" outlineLevel="0" collapsed="false">
      <c r="A341" s="187" t="n">
        <v>33969</v>
      </c>
      <c r="B341" s="187"/>
      <c r="C341" s="99" t="n">
        <v>38025.288496444</v>
      </c>
      <c r="D341" s="99" t="n">
        <v>0</v>
      </c>
      <c r="E341" s="99" t="n">
        <v>0</v>
      </c>
      <c r="F341" s="99" t="n">
        <v>0</v>
      </c>
      <c r="G341" s="99" t="n">
        <v>0</v>
      </c>
      <c r="H341" s="99" t="n">
        <v>0</v>
      </c>
      <c r="I341" s="99" t="n">
        <v>0</v>
      </c>
      <c r="J341" s="99"/>
    </row>
    <row r="342" customFormat="false" ht="15" hidden="false" customHeight="true" outlineLevel="0" collapsed="false">
      <c r="A342" s="187"/>
      <c r="B342" s="187"/>
      <c r="C342" s="99"/>
      <c r="D342" s="99"/>
      <c r="E342" s="99"/>
      <c r="F342" s="99"/>
      <c r="G342" s="99"/>
      <c r="H342" s="99"/>
      <c r="I342" s="99"/>
      <c r="J342" s="99"/>
    </row>
    <row r="343" customFormat="false" ht="15" hidden="false" customHeight="true" outlineLevel="0" collapsed="false">
      <c r="A343" s="187" t="n">
        <v>34334</v>
      </c>
      <c r="B343" s="187"/>
      <c r="C343" s="99" t="n">
        <v>44828.0269757597</v>
      </c>
      <c r="D343" s="99" t="n">
        <v>0</v>
      </c>
      <c r="E343" s="99" t="n">
        <v>0</v>
      </c>
      <c r="F343" s="99" t="n">
        <v>0</v>
      </c>
      <c r="G343" s="99" t="n">
        <v>0</v>
      </c>
      <c r="H343" s="99" t="n">
        <v>0</v>
      </c>
      <c r="I343" s="99" t="n">
        <v>0</v>
      </c>
      <c r="J343" s="99"/>
    </row>
    <row r="344" customFormat="false" ht="15" hidden="false" customHeight="true" outlineLevel="0" collapsed="false">
      <c r="A344" s="187" t="n">
        <v>34699</v>
      </c>
      <c r="B344" s="187"/>
      <c r="C344" s="99" t="n">
        <v>45751.9314050812</v>
      </c>
      <c r="D344" s="99" t="n">
        <v>0</v>
      </c>
      <c r="E344" s="99" t="n">
        <v>0</v>
      </c>
      <c r="F344" s="99" t="n">
        <v>0</v>
      </c>
      <c r="G344" s="99" t="n">
        <v>0</v>
      </c>
      <c r="H344" s="99" t="n">
        <v>0</v>
      </c>
      <c r="I344" s="99" t="n">
        <v>0</v>
      </c>
      <c r="J344" s="99"/>
    </row>
    <row r="345" customFormat="false" ht="15" hidden="false" customHeight="true" outlineLevel="0" collapsed="false">
      <c r="A345" s="187" t="n">
        <v>35064</v>
      </c>
      <c r="B345" s="187"/>
      <c r="C345" s="99" t="n">
        <v>44557.0422787257</v>
      </c>
      <c r="D345" s="99" t="n">
        <v>0</v>
      </c>
      <c r="E345" s="99" t="n">
        <v>0</v>
      </c>
      <c r="F345" s="99" t="n">
        <v>0</v>
      </c>
      <c r="G345" s="99" t="n">
        <v>0</v>
      </c>
      <c r="H345" s="99" t="n">
        <v>0</v>
      </c>
      <c r="I345" s="99" t="n">
        <v>0</v>
      </c>
      <c r="J345" s="99"/>
    </row>
    <row r="346" customFormat="false" ht="15" hidden="false" customHeight="true" outlineLevel="0" collapsed="false">
      <c r="A346" s="187" t="n">
        <v>35430</v>
      </c>
      <c r="B346" s="187"/>
      <c r="C346" s="99" t="n">
        <v>42716.9027983005</v>
      </c>
      <c r="D346" s="99" t="n">
        <v>0</v>
      </c>
      <c r="E346" s="99" t="n">
        <v>0</v>
      </c>
      <c r="F346" s="99" t="n">
        <v>0</v>
      </c>
      <c r="G346" s="99" t="n">
        <v>0</v>
      </c>
      <c r="H346" s="99" t="n">
        <v>0</v>
      </c>
      <c r="I346" s="99" t="n">
        <v>0</v>
      </c>
      <c r="J346" s="99"/>
    </row>
    <row r="347" customFormat="false" ht="15" hidden="false" customHeight="true" outlineLevel="0" collapsed="false">
      <c r="A347" s="187" t="n">
        <v>35795</v>
      </c>
      <c r="B347" s="187"/>
      <c r="C347" s="99" t="n">
        <v>40731.0451317344</v>
      </c>
      <c r="D347" s="99" t="n">
        <v>0</v>
      </c>
      <c r="E347" s="99" t="n">
        <v>0</v>
      </c>
      <c r="F347" s="99" t="n">
        <v>0</v>
      </c>
      <c r="G347" s="99" t="n">
        <v>0</v>
      </c>
      <c r="H347" s="99" t="n">
        <v>0</v>
      </c>
      <c r="I347" s="99" t="n">
        <v>0</v>
      </c>
      <c r="J347" s="99"/>
    </row>
    <row r="348" customFormat="false" ht="15" hidden="false" customHeight="true" outlineLevel="0" collapsed="false">
      <c r="A348" s="187" t="n">
        <v>36160</v>
      </c>
      <c r="B348" s="187"/>
      <c r="C348" s="99" t="n">
        <v>40274.4614818261</v>
      </c>
      <c r="D348" s="99" t="n">
        <v>0</v>
      </c>
      <c r="E348" s="99" t="n">
        <v>0</v>
      </c>
      <c r="F348" s="99" t="n">
        <v>0</v>
      </c>
      <c r="G348" s="99" t="n">
        <v>0</v>
      </c>
      <c r="H348" s="99" t="n">
        <v>255.645940598109</v>
      </c>
      <c r="I348" s="99" t="n">
        <v>0</v>
      </c>
      <c r="J348" s="99"/>
    </row>
    <row r="349" customFormat="false" ht="15" hidden="false" customHeight="true" outlineLevel="0" collapsed="false">
      <c r="A349" s="187" t="n">
        <v>36525</v>
      </c>
      <c r="B349" s="187"/>
      <c r="C349" s="99" t="n">
        <v>40102.156117863</v>
      </c>
      <c r="D349" s="99" t="n">
        <v>0</v>
      </c>
      <c r="E349" s="99" t="n">
        <v>0</v>
      </c>
      <c r="F349" s="99" t="n">
        <v>0</v>
      </c>
      <c r="G349" s="99" t="n">
        <v>0</v>
      </c>
      <c r="H349" s="99" t="n">
        <v>0</v>
      </c>
      <c r="I349" s="99" t="n">
        <v>0</v>
      </c>
      <c r="J349" s="99"/>
    </row>
    <row r="350" customFormat="false" ht="15" hidden="false" customHeight="true" outlineLevel="0" collapsed="false">
      <c r="A350" s="187" t="n">
        <v>36891</v>
      </c>
      <c r="B350" s="187"/>
      <c r="C350" s="99" t="n">
        <v>39680.3403158761</v>
      </c>
      <c r="D350" s="99" t="n">
        <v>0</v>
      </c>
      <c r="E350" s="99" t="n">
        <v>0</v>
      </c>
      <c r="F350" s="99" t="n">
        <v>0</v>
      </c>
      <c r="G350" s="99" t="n">
        <v>0</v>
      </c>
      <c r="H350" s="99" t="n">
        <v>744.440979021694</v>
      </c>
      <c r="I350" s="99" t="n">
        <v>0</v>
      </c>
      <c r="J350" s="99"/>
    </row>
    <row r="351" customFormat="false" ht="15" hidden="false" customHeight="true" outlineLevel="0" collapsed="false">
      <c r="A351" s="187" t="n">
        <v>37256</v>
      </c>
      <c r="B351" s="187"/>
      <c r="C351" s="99" t="n">
        <v>39638</v>
      </c>
      <c r="D351" s="99" t="n">
        <v>0</v>
      </c>
      <c r="E351" s="99" t="n">
        <v>0</v>
      </c>
      <c r="F351" s="99" t="n">
        <v>0</v>
      </c>
      <c r="G351" s="99" t="n">
        <v>0</v>
      </c>
      <c r="H351" s="99" t="n">
        <v>0</v>
      </c>
      <c r="I351" s="99" t="n">
        <v>0</v>
      </c>
      <c r="J351" s="99"/>
    </row>
    <row r="352" customFormat="false" ht="15" hidden="false" customHeight="true" outlineLevel="0" collapsed="false">
      <c r="A352" s="187" t="n">
        <v>37621</v>
      </c>
      <c r="B352" s="187"/>
      <c r="C352" s="99" t="n">
        <v>39441</v>
      </c>
      <c r="D352" s="99" t="n">
        <v>0</v>
      </c>
      <c r="E352" s="99" t="n">
        <v>0</v>
      </c>
      <c r="F352" s="99" t="n">
        <v>0</v>
      </c>
      <c r="G352" s="99" t="n">
        <v>0</v>
      </c>
      <c r="H352" s="99" t="n">
        <v>0</v>
      </c>
      <c r="I352" s="99" t="n">
        <v>0</v>
      </c>
      <c r="J352" s="99"/>
    </row>
    <row r="353" customFormat="false" ht="15" hidden="false" customHeight="true" outlineLevel="0" collapsed="false">
      <c r="A353" s="187" t="n">
        <v>37986</v>
      </c>
      <c r="B353" s="187"/>
      <c r="C353" s="99" t="n">
        <v>39099</v>
      </c>
      <c r="D353" s="99" t="n">
        <v>0</v>
      </c>
      <c r="E353" s="99" t="n">
        <v>0</v>
      </c>
      <c r="F353" s="99" t="n">
        <v>0</v>
      </c>
      <c r="G353" s="99" t="n">
        <v>0</v>
      </c>
      <c r="H353" s="99" t="n">
        <v>0.124</v>
      </c>
      <c r="I353" s="99" t="n">
        <v>0</v>
      </c>
      <c r="J353" s="99"/>
    </row>
    <row r="354" customFormat="false" ht="15" hidden="false" customHeight="true" outlineLevel="0" collapsed="false">
      <c r="A354" s="187" t="n">
        <v>38352</v>
      </c>
      <c r="B354" s="187"/>
      <c r="C354" s="99" t="n">
        <v>38650</v>
      </c>
      <c r="D354" s="99" t="n">
        <v>0</v>
      </c>
      <c r="E354" s="99" t="n">
        <v>3</v>
      </c>
      <c r="F354" s="99" t="n">
        <v>0</v>
      </c>
      <c r="G354" s="99" t="n">
        <v>0</v>
      </c>
      <c r="H354" s="99" t="n">
        <v>0</v>
      </c>
      <c r="I354" s="99" t="n">
        <v>0</v>
      </c>
      <c r="J354" s="99"/>
    </row>
    <row r="355" customFormat="false" ht="15" hidden="false" customHeight="true" outlineLevel="0" collapsed="false">
      <c r="A355" s="187"/>
      <c r="B355" s="187"/>
      <c r="C355" s="99"/>
      <c r="D355" s="99"/>
      <c r="E355" s="99"/>
      <c r="F355" s="99"/>
      <c r="G355" s="99"/>
      <c r="H355" s="99"/>
      <c r="I355" s="99"/>
      <c r="J355" s="99"/>
    </row>
    <row r="356" customFormat="false" ht="15" hidden="false" customHeight="true" outlineLevel="0" collapsed="false">
      <c r="A356" s="187"/>
      <c r="B356" s="187"/>
      <c r="C356" s="231"/>
      <c r="D356" s="99"/>
      <c r="E356" s="232"/>
      <c r="F356" s="232"/>
      <c r="G356" s="232"/>
      <c r="H356" s="232"/>
      <c r="I356" s="232"/>
      <c r="J356" s="233"/>
    </row>
    <row r="357" customFormat="false" ht="15" hidden="false" customHeight="true" outlineLevel="0" collapsed="false">
      <c r="A357" s="187"/>
      <c r="B357" s="187"/>
      <c r="C357" s="225" t="s">
        <v>416</v>
      </c>
      <c r="D357" s="99"/>
      <c r="E357" s="234"/>
      <c r="F357" s="234"/>
      <c r="G357" s="234"/>
      <c r="H357" s="234"/>
      <c r="I357" s="234"/>
      <c r="J357" s="225"/>
    </row>
    <row r="358" customFormat="false" ht="15" hidden="false" customHeight="true" outlineLevel="0" collapsed="false">
      <c r="A358" s="187"/>
      <c r="B358" s="187"/>
      <c r="C358" s="225"/>
      <c r="D358" s="99"/>
      <c r="E358" s="234"/>
      <c r="F358" s="234"/>
      <c r="G358" s="234"/>
      <c r="H358" s="234"/>
      <c r="I358" s="234"/>
      <c r="J358" s="225"/>
    </row>
    <row r="359" customFormat="false" ht="15" hidden="false" customHeight="true" outlineLevel="0" collapsed="false">
      <c r="A359" s="187" t="n">
        <v>33238</v>
      </c>
      <c r="B359" s="187"/>
      <c r="C359" s="99" t="n">
        <v>14129.0398449763</v>
      </c>
      <c r="D359" s="99" t="n">
        <v>0</v>
      </c>
      <c r="E359" s="99" t="n">
        <v>0</v>
      </c>
      <c r="F359" s="99" t="n">
        <v>0</v>
      </c>
      <c r="G359" s="99" t="n">
        <v>0</v>
      </c>
      <c r="H359" s="99" t="n">
        <v>0</v>
      </c>
      <c r="I359" s="99" t="n">
        <v>0</v>
      </c>
      <c r="J359" s="99"/>
    </row>
    <row r="360" customFormat="false" ht="15" hidden="false" customHeight="true" outlineLevel="0" collapsed="false">
      <c r="A360" s="187" t="n">
        <v>33603</v>
      </c>
      <c r="B360" s="187"/>
      <c r="C360" s="99" t="n">
        <v>14046.2105602225</v>
      </c>
      <c r="D360" s="99" t="n">
        <v>0</v>
      </c>
      <c r="E360" s="99" t="n">
        <v>0</v>
      </c>
      <c r="F360" s="99" t="n">
        <v>0</v>
      </c>
      <c r="G360" s="99" t="n">
        <v>0</v>
      </c>
      <c r="H360" s="99" t="n">
        <v>0</v>
      </c>
      <c r="I360" s="99" t="n">
        <v>0</v>
      </c>
      <c r="J360" s="99"/>
    </row>
    <row r="361" customFormat="false" ht="15" hidden="false" customHeight="true" outlineLevel="0" collapsed="false">
      <c r="A361" s="187" t="n">
        <v>33969</v>
      </c>
      <c r="B361" s="187"/>
      <c r="C361" s="99" t="n">
        <v>46909.4962241095</v>
      </c>
      <c r="D361" s="99" t="n">
        <v>33017.6958120082</v>
      </c>
      <c r="E361" s="99" t="n">
        <v>0</v>
      </c>
      <c r="F361" s="99" t="n">
        <v>0</v>
      </c>
      <c r="G361" s="99" t="n">
        <v>0</v>
      </c>
      <c r="H361" s="99" t="n">
        <v>0</v>
      </c>
      <c r="I361" s="99" t="n">
        <v>0</v>
      </c>
      <c r="J361" s="99"/>
    </row>
    <row r="362" customFormat="false" ht="15" hidden="false" customHeight="true" outlineLevel="0" collapsed="false">
      <c r="A362" s="187" t="n">
        <v>34334</v>
      </c>
      <c r="B362" s="187"/>
      <c r="C362" s="99" t="n">
        <v>51758.0771334932</v>
      </c>
      <c r="D362" s="99" t="n">
        <v>37794.6958580245</v>
      </c>
      <c r="E362" s="99" t="n">
        <v>0</v>
      </c>
      <c r="F362" s="99" t="n">
        <v>0</v>
      </c>
      <c r="G362" s="99" t="n">
        <v>0</v>
      </c>
      <c r="H362" s="99" t="n">
        <v>0</v>
      </c>
      <c r="I362" s="99" t="n">
        <v>0</v>
      </c>
      <c r="J362" s="99"/>
    </row>
    <row r="363" customFormat="false" ht="15" hidden="false" customHeight="true" outlineLevel="0" collapsed="false">
      <c r="A363" s="187" t="n">
        <v>34699</v>
      </c>
      <c r="B363" s="187"/>
      <c r="C363" s="99" t="n">
        <v>52435.027584197</v>
      </c>
      <c r="D363" s="99" t="n">
        <v>38474.7140600154</v>
      </c>
      <c r="E363" s="99" t="n">
        <v>0</v>
      </c>
      <c r="F363" s="99" t="n">
        <v>0</v>
      </c>
      <c r="G363" s="99" t="n">
        <v>0</v>
      </c>
      <c r="H363" s="99" t="n">
        <v>0</v>
      </c>
      <c r="I363" s="99" t="n">
        <v>0</v>
      </c>
      <c r="J363" s="99"/>
    </row>
    <row r="364" customFormat="false" ht="15" hidden="false" customHeight="true" outlineLevel="0" collapsed="false">
      <c r="A364" s="187"/>
      <c r="B364" s="187"/>
      <c r="C364" s="99"/>
      <c r="D364" s="99"/>
      <c r="E364" s="99"/>
      <c r="F364" s="99"/>
      <c r="G364" s="99"/>
      <c r="H364" s="99"/>
      <c r="I364" s="99"/>
      <c r="J364" s="99"/>
    </row>
    <row r="365" customFormat="false" ht="15" hidden="false" customHeight="true" outlineLevel="0" collapsed="false">
      <c r="A365" s="187"/>
      <c r="B365" s="187"/>
      <c r="C365" s="235"/>
      <c r="D365" s="99"/>
      <c r="E365" s="235"/>
      <c r="F365" s="78"/>
      <c r="G365" s="78"/>
      <c r="H365" s="78"/>
      <c r="I365" s="78"/>
      <c r="J365" s="78"/>
    </row>
    <row r="366" customFormat="false" ht="15" hidden="false" customHeight="true" outlineLevel="0" collapsed="false">
      <c r="A366" s="187"/>
      <c r="B366" s="187"/>
      <c r="C366" s="229" t="s">
        <v>417</v>
      </c>
      <c r="D366" s="99"/>
      <c r="E366" s="229"/>
      <c r="F366" s="229"/>
      <c r="G366" s="229"/>
      <c r="H366" s="229"/>
      <c r="I366" s="229"/>
      <c r="J366" s="229"/>
    </row>
    <row r="367" customFormat="false" ht="15" hidden="false" customHeight="true" outlineLevel="0" collapsed="false">
      <c r="A367" s="187"/>
      <c r="B367" s="187"/>
      <c r="C367" s="229"/>
      <c r="D367" s="99"/>
      <c r="E367" s="229"/>
      <c r="F367" s="229"/>
      <c r="G367" s="229"/>
      <c r="H367" s="229"/>
      <c r="I367" s="229"/>
      <c r="J367" s="229"/>
    </row>
    <row r="368" customFormat="false" ht="15" hidden="false" customHeight="true" outlineLevel="0" collapsed="false">
      <c r="A368" s="187" t="n">
        <v>35064</v>
      </c>
      <c r="B368" s="187"/>
      <c r="C368" s="99" t="n">
        <v>168157.764222862</v>
      </c>
      <c r="D368" s="99" t="n">
        <v>47121.1710629247</v>
      </c>
      <c r="E368" s="99" t="n">
        <v>0</v>
      </c>
      <c r="F368" s="99" t="n">
        <v>0</v>
      </c>
      <c r="G368" s="99" t="n">
        <v>0</v>
      </c>
      <c r="H368" s="99" t="n">
        <v>0</v>
      </c>
      <c r="I368" s="99" t="n">
        <v>0</v>
      </c>
      <c r="J368" s="99"/>
    </row>
    <row r="369" customFormat="false" ht="15" hidden="false" customHeight="true" outlineLevel="0" collapsed="false">
      <c r="A369" s="187" t="n">
        <v>35430</v>
      </c>
      <c r="B369" s="187"/>
      <c r="C369" s="99" t="n">
        <v>165417.23973965</v>
      </c>
      <c r="D369" s="99" t="n">
        <v>41619.6704212534</v>
      </c>
      <c r="E369" s="99" t="n">
        <v>0</v>
      </c>
      <c r="F369" s="99" t="n">
        <v>0</v>
      </c>
      <c r="G369" s="99" t="n">
        <v>0</v>
      </c>
      <c r="H369" s="99" t="n">
        <v>0</v>
      </c>
      <c r="I369" s="99" t="n">
        <v>0</v>
      </c>
      <c r="J369" s="99"/>
    </row>
    <row r="370" customFormat="false" ht="15" hidden="false" customHeight="true" outlineLevel="0" collapsed="false">
      <c r="A370" s="187" t="n">
        <v>35795</v>
      </c>
      <c r="B370" s="187"/>
      <c r="C370" s="99" t="n">
        <v>164652.347085381</v>
      </c>
      <c r="D370" s="99" t="n">
        <v>41273.5258176835</v>
      </c>
      <c r="E370" s="99" t="n">
        <v>0</v>
      </c>
      <c r="F370" s="99" t="n">
        <v>0</v>
      </c>
      <c r="G370" s="99" t="n">
        <v>0</v>
      </c>
      <c r="H370" s="99" t="n">
        <v>0</v>
      </c>
      <c r="I370" s="99" t="n">
        <v>0</v>
      </c>
      <c r="J370" s="99"/>
    </row>
    <row r="371" customFormat="false" ht="15" hidden="false" customHeight="true" outlineLevel="0" collapsed="false">
      <c r="A371" s="187" t="n">
        <v>36160</v>
      </c>
      <c r="B371" s="187"/>
      <c r="C371" s="99" t="n">
        <v>155932.77534346</v>
      </c>
      <c r="D371" s="99" t="n">
        <v>40848.6422644095</v>
      </c>
      <c r="E371" s="99" t="n">
        <v>0</v>
      </c>
      <c r="F371" s="99" t="n">
        <v>0</v>
      </c>
      <c r="G371" s="99" t="n">
        <v>0</v>
      </c>
      <c r="H371" s="99" t="n">
        <v>0</v>
      </c>
      <c r="I371" s="99" t="n">
        <v>0</v>
      </c>
      <c r="J371" s="99"/>
    </row>
    <row r="372" customFormat="false" ht="15" hidden="false" customHeight="true" outlineLevel="0" collapsed="false">
      <c r="A372" s="187"/>
      <c r="B372" s="187"/>
      <c r="C372" s="99"/>
      <c r="D372" s="99"/>
      <c r="E372" s="99"/>
      <c r="F372" s="99"/>
      <c r="G372" s="99"/>
      <c r="H372" s="99"/>
      <c r="I372" s="99"/>
      <c r="J372" s="99"/>
    </row>
    <row r="373" customFormat="false" ht="15" hidden="false" customHeight="true" outlineLevel="0" collapsed="false">
      <c r="A373" s="187"/>
      <c r="B373" s="187"/>
      <c r="C373" s="236"/>
      <c r="D373" s="99"/>
      <c r="E373" s="232"/>
      <c r="F373" s="232"/>
      <c r="G373" s="232"/>
      <c r="H373" s="232"/>
      <c r="I373" s="232"/>
      <c r="J373" s="233"/>
    </row>
    <row r="374" customFormat="false" ht="15" hidden="false" customHeight="true" outlineLevel="0" collapsed="false">
      <c r="A374" s="187"/>
      <c r="B374" s="187"/>
      <c r="C374" s="225" t="s">
        <v>418</v>
      </c>
      <c r="D374" s="99"/>
      <c r="E374" s="237"/>
      <c r="F374" s="237"/>
      <c r="G374" s="237"/>
      <c r="H374" s="237"/>
      <c r="I374" s="237"/>
      <c r="J374" s="238"/>
    </row>
    <row r="375" customFormat="false" ht="15" hidden="false" customHeight="true" outlineLevel="0" collapsed="false">
      <c r="A375" s="187"/>
      <c r="B375" s="187"/>
      <c r="C375" s="225"/>
      <c r="D375" s="99"/>
      <c r="E375" s="237"/>
      <c r="F375" s="237"/>
      <c r="G375" s="237"/>
      <c r="H375" s="237"/>
      <c r="I375" s="237"/>
      <c r="J375" s="238"/>
    </row>
    <row r="376" customFormat="false" ht="15" hidden="false" customHeight="true" outlineLevel="0" collapsed="false">
      <c r="A376" s="187" t="n">
        <v>34699</v>
      </c>
      <c r="B376" s="187"/>
      <c r="C376" s="99" t="n">
        <v>36390.1770603785</v>
      </c>
      <c r="D376" s="99" t="n">
        <v>0</v>
      </c>
      <c r="E376" s="99" t="n">
        <v>84.3631603973761</v>
      </c>
      <c r="F376" s="99" t="n">
        <v>0</v>
      </c>
      <c r="G376" s="99" t="n">
        <v>0</v>
      </c>
      <c r="H376" s="99" t="n">
        <v>0</v>
      </c>
      <c r="I376" s="99" t="n">
        <v>98.6793330708702</v>
      </c>
      <c r="J376" s="99"/>
    </row>
    <row r="377" customFormat="false" ht="15" hidden="false" customHeight="true" outlineLevel="0" collapsed="false">
      <c r="A377" s="187" t="n">
        <v>35064</v>
      </c>
      <c r="B377" s="187"/>
      <c r="C377" s="99" t="n">
        <v>40083.7496101399</v>
      </c>
      <c r="D377" s="99" t="n">
        <v>0</v>
      </c>
      <c r="E377" s="99" t="n">
        <v>1.53387564358866</v>
      </c>
      <c r="F377" s="99" t="n">
        <v>0</v>
      </c>
      <c r="G377" s="99" t="n">
        <v>0</v>
      </c>
      <c r="H377" s="99" t="n">
        <v>0</v>
      </c>
      <c r="I377" s="99" t="n">
        <v>0</v>
      </c>
      <c r="J377" s="99"/>
    </row>
    <row r="378" customFormat="false" ht="15" hidden="false" customHeight="true" outlineLevel="0" collapsed="false">
      <c r="A378" s="187" t="n">
        <v>35430</v>
      </c>
      <c r="B378" s="187"/>
      <c r="C378" s="99" t="n">
        <v>39769.8163950855</v>
      </c>
      <c r="D378" s="99" t="n">
        <v>0</v>
      </c>
      <c r="E378" s="99" t="n">
        <v>1.02258376239244</v>
      </c>
      <c r="F378" s="99" t="n">
        <v>0</v>
      </c>
      <c r="G378" s="99" t="n">
        <v>0</v>
      </c>
      <c r="H378" s="99" t="n">
        <v>0</v>
      </c>
      <c r="I378" s="99" t="n">
        <v>0</v>
      </c>
      <c r="J378" s="99"/>
    </row>
    <row r="379" customFormat="false" ht="15" hidden="false" customHeight="true" outlineLevel="0" collapsed="false">
      <c r="A379" s="187" t="n">
        <v>35795</v>
      </c>
      <c r="B379" s="187"/>
      <c r="C379" s="99" t="n">
        <v>39498.3204061703</v>
      </c>
      <c r="D379" s="99" t="n">
        <v>0</v>
      </c>
      <c r="E379" s="99" t="n">
        <v>1.02258376239244</v>
      </c>
      <c r="F379" s="99" t="n">
        <v>0</v>
      </c>
      <c r="G379" s="99" t="n">
        <v>0</v>
      </c>
      <c r="H379" s="99" t="n">
        <v>0</v>
      </c>
      <c r="I379" s="99" t="n">
        <v>0</v>
      </c>
      <c r="J379" s="99"/>
    </row>
    <row r="380" customFormat="false" ht="15" hidden="false" customHeight="true" outlineLevel="0" collapsed="false">
      <c r="A380" s="187" t="n">
        <v>36160</v>
      </c>
      <c r="B380" s="187"/>
      <c r="C380" s="99" t="n">
        <v>39495.2526548831</v>
      </c>
      <c r="D380" s="99" t="n">
        <v>0</v>
      </c>
      <c r="E380" s="99" t="n">
        <v>0.511291881196219</v>
      </c>
      <c r="F380" s="99" t="n">
        <v>0</v>
      </c>
      <c r="G380" s="99" t="n">
        <v>0</v>
      </c>
      <c r="H380" s="99" t="n">
        <v>0</v>
      </c>
      <c r="I380" s="99" t="n">
        <v>0</v>
      </c>
      <c r="J380" s="99"/>
    </row>
    <row r="381" customFormat="false" ht="15" hidden="false" customHeight="true" outlineLevel="0" collapsed="false">
      <c r="A381" s="187"/>
      <c r="B381" s="187"/>
      <c r="C381" s="99"/>
      <c r="D381" s="99"/>
      <c r="E381" s="99"/>
      <c r="F381" s="99"/>
      <c r="G381" s="99"/>
      <c r="H381" s="99"/>
      <c r="I381" s="99"/>
      <c r="J381" s="99"/>
    </row>
    <row r="382" customFormat="false" ht="15" hidden="false" customHeight="true" outlineLevel="0" collapsed="false">
      <c r="A382" s="187"/>
      <c r="B382" s="187"/>
      <c r="C382" s="239"/>
      <c r="D382" s="99"/>
      <c r="E382" s="240"/>
      <c r="F382" s="240"/>
      <c r="G382" s="240"/>
      <c r="H382" s="240"/>
      <c r="I382" s="240"/>
      <c r="J382" s="241"/>
    </row>
    <row r="383" customFormat="false" ht="15" hidden="false" customHeight="true" outlineLevel="0" collapsed="false">
      <c r="A383" s="187"/>
      <c r="B383" s="187"/>
      <c r="C383" s="225" t="s">
        <v>419</v>
      </c>
      <c r="D383" s="99"/>
      <c r="E383" s="237"/>
      <c r="F383" s="237"/>
      <c r="G383" s="237"/>
      <c r="H383" s="237"/>
      <c r="I383" s="237"/>
      <c r="J383" s="238"/>
    </row>
    <row r="384" customFormat="false" ht="15" hidden="false" customHeight="true" outlineLevel="0" collapsed="false">
      <c r="A384" s="187"/>
      <c r="B384" s="187"/>
      <c r="C384" s="99"/>
      <c r="D384" s="99"/>
      <c r="E384" s="99"/>
      <c r="F384" s="99"/>
      <c r="G384" s="99"/>
      <c r="H384" s="99"/>
      <c r="I384" s="99"/>
      <c r="J384" s="238"/>
    </row>
    <row r="385" customFormat="false" ht="15" hidden="false" customHeight="true" outlineLevel="0" collapsed="false">
      <c r="A385" s="187" t="n">
        <v>35064</v>
      </c>
      <c r="B385" s="187"/>
      <c r="C385" s="99" t="n">
        <v>1135.06797625561</v>
      </c>
      <c r="D385" s="99" t="n">
        <v>0</v>
      </c>
      <c r="E385" s="99" t="n">
        <v>0</v>
      </c>
      <c r="F385" s="99" t="n">
        <v>0</v>
      </c>
      <c r="G385" s="99" t="n">
        <v>0</v>
      </c>
      <c r="H385" s="99" t="n">
        <v>0</v>
      </c>
      <c r="I385" s="99" t="n">
        <v>0</v>
      </c>
      <c r="J385" s="99"/>
    </row>
    <row r="386" customFormat="false" ht="15" hidden="false" customHeight="true" outlineLevel="0" collapsed="false">
      <c r="A386" s="187" t="n">
        <v>35430</v>
      </c>
      <c r="B386" s="187"/>
      <c r="C386" s="99" t="n">
        <v>1589.09516675785</v>
      </c>
      <c r="D386" s="99" t="n">
        <v>0</v>
      </c>
      <c r="E386" s="99" t="n">
        <v>0</v>
      </c>
      <c r="F386" s="99" t="n">
        <v>0</v>
      </c>
      <c r="G386" s="99" t="n">
        <v>0</v>
      </c>
      <c r="H386" s="99" t="n">
        <v>0</v>
      </c>
      <c r="I386" s="99" t="n">
        <v>0</v>
      </c>
      <c r="J386" s="99"/>
    </row>
    <row r="387" customFormat="false" ht="15" hidden="false" customHeight="true" outlineLevel="0" collapsed="false">
      <c r="A387" s="187" t="n">
        <v>35795</v>
      </c>
      <c r="B387" s="187"/>
      <c r="C387" s="99" t="n">
        <v>1650.96148438259</v>
      </c>
      <c r="D387" s="99" t="n">
        <v>0</v>
      </c>
      <c r="E387" s="99" t="n">
        <v>0</v>
      </c>
      <c r="F387" s="99" t="n">
        <v>0</v>
      </c>
      <c r="G387" s="99" t="n">
        <v>0</v>
      </c>
      <c r="H387" s="99" t="n">
        <v>0</v>
      </c>
      <c r="I387" s="99" t="n">
        <v>0</v>
      </c>
      <c r="J387" s="99"/>
    </row>
    <row r="388" customFormat="false" ht="15" hidden="false" customHeight="true" outlineLevel="0" collapsed="false">
      <c r="A388" s="187" t="n">
        <v>36160</v>
      </c>
      <c r="B388" s="187"/>
      <c r="C388" s="99" t="n">
        <v>2030.34006023018</v>
      </c>
      <c r="D388" s="99" t="n">
        <v>0</v>
      </c>
      <c r="E388" s="99" t="n">
        <v>0</v>
      </c>
      <c r="F388" s="99" t="n">
        <v>0</v>
      </c>
      <c r="G388" s="99" t="n">
        <v>0</v>
      </c>
      <c r="H388" s="99" t="n">
        <v>0</v>
      </c>
      <c r="I388" s="99" t="n">
        <v>0</v>
      </c>
      <c r="J388" s="99"/>
    </row>
    <row r="389" customFormat="false" ht="15" hidden="false" customHeight="true" outlineLevel="0" collapsed="false">
      <c r="A389" s="187"/>
      <c r="B389" s="187"/>
      <c r="C389" s="99"/>
      <c r="D389" s="99"/>
      <c r="E389" s="99"/>
      <c r="F389" s="99"/>
      <c r="G389" s="99"/>
      <c r="H389" s="99"/>
      <c r="I389" s="99"/>
      <c r="J389" s="99"/>
    </row>
    <row r="390" customFormat="false" ht="15" hidden="false" customHeight="true" outlineLevel="0" collapsed="false">
      <c r="A390" s="187"/>
      <c r="B390" s="187"/>
      <c r="C390" s="242"/>
      <c r="D390" s="99"/>
      <c r="E390" s="243"/>
      <c r="F390" s="243"/>
      <c r="G390" s="243"/>
      <c r="H390" s="243"/>
      <c r="I390" s="243"/>
      <c r="J390" s="242"/>
    </row>
    <row r="391" customFormat="false" ht="15" hidden="false" customHeight="true" outlineLevel="0" collapsed="false">
      <c r="A391" s="187"/>
      <c r="B391" s="187"/>
      <c r="C391" s="225" t="s">
        <v>420</v>
      </c>
      <c r="D391" s="99"/>
      <c r="E391" s="234"/>
      <c r="F391" s="234"/>
      <c r="G391" s="234"/>
      <c r="H391" s="234"/>
      <c r="I391" s="234"/>
      <c r="J391" s="225"/>
    </row>
    <row r="392" customFormat="false" ht="15" hidden="false" customHeight="true" outlineLevel="0" collapsed="false">
      <c r="A392" s="187"/>
      <c r="B392" s="187"/>
      <c r="C392" s="225"/>
      <c r="D392" s="99"/>
      <c r="E392" s="234"/>
      <c r="F392" s="234"/>
      <c r="G392" s="234"/>
      <c r="H392" s="234"/>
      <c r="I392" s="234"/>
      <c r="J392" s="225"/>
    </row>
    <row r="393" customFormat="false" ht="15" hidden="false" customHeight="true" outlineLevel="0" collapsed="false">
      <c r="A393" s="187" t="n">
        <v>35430</v>
      </c>
      <c r="B393" s="187"/>
      <c r="C393" s="99" t="n">
        <v>4.60162693076597</v>
      </c>
      <c r="D393" s="99" t="n">
        <v>0</v>
      </c>
      <c r="E393" s="99" t="n">
        <v>0</v>
      </c>
      <c r="F393" s="99" t="n">
        <v>0</v>
      </c>
      <c r="G393" s="99" t="n">
        <v>0</v>
      </c>
      <c r="H393" s="99" t="n">
        <v>0</v>
      </c>
      <c r="I393" s="99" t="n">
        <v>0</v>
      </c>
      <c r="J393" s="99"/>
    </row>
    <row r="394" customFormat="false" ht="15" hidden="false" customHeight="true" outlineLevel="0" collapsed="false">
      <c r="A394" s="187" t="n">
        <v>35795</v>
      </c>
      <c r="B394" s="187"/>
      <c r="C394" s="99" t="n">
        <v>27.6097615845958</v>
      </c>
      <c r="D394" s="99" t="n">
        <v>0</v>
      </c>
      <c r="E394" s="99" t="n">
        <v>0</v>
      </c>
      <c r="F394" s="99" t="n">
        <v>0</v>
      </c>
      <c r="G394" s="99" t="n">
        <v>0</v>
      </c>
      <c r="H394" s="99" t="n">
        <v>0</v>
      </c>
      <c r="I394" s="99" t="n">
        <v>0</v>
      </c>
      <c r="J394" s="99"/>
    </row>
    <row r="395" customFormat="false" ht="15" hidden="false" customHeight="true" outlineLevel="0" collapsed="false">
      <c r="A395" s="187" t="n">
        <v>36160</v>
      </c>
      <c r="B395" s="187"/>
      <c r="C395" s="99" t="n">
        <v>73.1147390110592</v>
      </c>
      <c r="D395" s="99" t="n">
        <v>0</v>
      </c>
      <c r="E395" s="99" t="n">
        <v>0</v>
      </c>
      <c r="F395" s="99" t="n">
        <v>0</v>
      </c>
      <c r="G395" s="99" t="n">
        <v>0</v>
      </c>
      <c r="H395" s="99" t="n">
        <v>0</v>
      </c>
      <c r="I395" s="99" t="n">
        <v>0</v>
      </c>
      <c r="J395" s="99"/>
    </row>
    <row r="396" customFormat="false" ht="15" hidden="false" customHeight="true" outlineLevel="0" collapsed="false">
      <c r="A396" s="187" t="n">
        <v>36525</v>
      </c>
      <c r="B396" s="187"/>
      <c r="C396" s="99" t="n">
        <v>131.913305348624</v>
      </c>
      <c r="D396" s="99" t="n">
        <v>0</v>
      </c>
      <c r="E396" s="99" t="n">
        <v>0</v>
      </c>
      <c r="F396" s="99" t="n">
        <v>0</v>
      </c>
      <c r="G396" s="99" t="n">
        <v>0</v>
      </c>
      <c r="H396" s="99" t="n">
        <v>0</v>
      </c>
      <c r="I396" s="99" t="n">
        <v>0</v>
      </c>
      <c r="J396" s="99"/>
    </row>
    <row r="397" customFormat="false" ht="15" hidden="false" customHeight="true" outlineLevel="0" collapsed="false">
      <c r="A397" s="187" t="n">
        <v>36891</v>
      </c>
      <c r="B397" s="187"/>
      <c r="C397" s="99" t="n">
        <v>204.005460597291</v>
      </c>
      <c r="D397" s="99" t="n">
        <v>0</v>
      </c>
      <c r="E397" s="99" t="n">
        <v>0</v>
      </c>
      <c r="F397" s="99" t="n">
        <v>0</v>
      </c>
      <c r="G397" s="99" t="n">
        <v>0</v>
      </c>
      <c r="H397" s="99" t="n">
        <v>0</v>
      </c>
      <c r="I397" s="99" t="n">
        <v>0</v>
      </c>
      <c r="J397" s="99"/>
    </row>
    <row r="398" customFormat="false" ht="15" hidden="false" customHeight="true" outlineLevel="0" collapsed="false">
      <c r="A398" s="187" t="n">
        <v>37256</v>
      </c>
      <c r="B398" s="187"/>
      <c r="C398" s="99" t="n">
        <v>285</v>
      </c>
      <c r="D398" s="99" t="n">
        <v>0</v>
      </c>
      <c r="E398" s="99" t="n">
        <v>0</v>
      </c>
      <c r="F398" s="99" t="n">
        <v>0</v>
      </c>
      <c r="G398" s="99" t="n">
        <v>0</v>
      </c>
      <c r="H398" s="99" t="n">
        <v>0</v>
      </c>
      <c r="I398" s="99" t="n">
        <v>0</v>
      </c>
      <c r="J398" s="99"/>
    </row>
    <row r="399" customFormat="false" ht="15" hidden="false" customHeight="true" outlineLevel="0" collapsed="false">
      <c r="A399" s="187" t="n">
        <v>37621</v>
      </c>
      <c r="B399" s="187"/>
      <c r="C399" s="99" t="n">
        <v>369</v>
      </c>
      <c r="D399" s="99" t="n">
        <v>0</v>
      </c>
      <c r="E399" s="99" t="n">
        <v>0</v>
      </c>
      <c r="F399" s="99" t="n">
        <v>0</v>
      </c>
      <c r="G399" s="99" t="n">
        <v>0</v>
      </c>
      <c r="H399" s="99" t="n">
        <v>0</v>
      </c>
      <c r="I399" s="99" t="n">
        <v>0</v>
      </c>
      <c r="J399" s="99"/>
    </row>
    <row r="400" customFormat="false" ht="15" hidden="false" customHeight="true" outlineLevel="0" collapsed="false">
      <c r="A400" s="187" t="n">
        <v>37986</v>
      </c>
      <c r="B400" s="187"/>
      <c r="C400" s="99" t="n">
        <v>469</v>
      </c>
      <c r="D400" s="99" t="n">
        <v>0</v>
      </c>
      <c r="E400" s="99" t="n">
        <v>0</v>
      </c>
      <c r="F400" s="99" t="n">
        <v>0</v>
      </c>
      <c r="G400" s="99" t="n">
        <v>0</v>
      </c>
      <c r="H400" s="99" t="n">
        <v>0</v>
      </c>
      <c r="I400" s="99" t="n">
        <v>0</v>
      </c>
      <c r="J400" s="99"/>
    </row>
    <row r="401" customFormat="false" ht="15" hidden="false" customHeight="true" outlineLevel="0" collapsed="false">
      <c r="A401" s="187" t="n">
        <v>38352</v>
      </c>
      <c r="B401" s="187"/>
      <c r="C401" s="99" t="n">
        <v>400</v>
      </c>
      <c r="D401" s="99" t="n">
        <v>0</v>
      </c>
      <c r="E401" s="99" t="n">
        <v>0</v>
      </c>
      <c r="F401" s="99" t="n">
        <v>0</v>
      </c>
      <c r="G401" s="99" t="n">
        <v>0</v>
      </c>
      <c r="H401" s="99" t="n">
        <v>0</v>
      </c>
      <c r="I401" s="99" t="n">
        <v>0</v>
      </c>
      <c r="J401" s="99"/>
    </row>
    <row r="402" customFormat="false" ht="15" hidden="false" customHeight="true" outlineLevel="0" collapsed="false">
      <c r="A402" s="187" t="n">
        <v>38717</v>
      </c>
      <c r="B402" s="187"/>
      <c r="C402" s="99" t="n">
        <v>300</v>
      </c>
      <c r="D402" s="99" t="n">
        <v>0</v>
      </c>
      <c r="E402" s="99" t="n">
        <v>0</v>
      </c>
      <c r="F402" s="99" t="n">
        <v>0</v>
      </c>
      <c r="G402" s="99" t="n">
        <v>0</v>
      </c>
      <c r="H402" s="99" t="n">
        <v>0</v>
      </c>
      <c r="I402" s="99" t="n">
        <v>0</v>
      </c>
      <c r="J402" s="99"/>
    </row>
    <row r="403" customFormat="false" ht="15" hidden="false" customHeight="true" outlineLevel="0" collapsed="false">
      <c r="A403" s="187" t="n">
        <v>39082</v>
      </c>
      <c r="B403" s="187"/>
      <c r="C403" s="99" t="n">
        <v>199.312</v>
      </c>
      <c r="D403" s="99" t="n">
        <v>0</v>
      </c>
      <c r="E403" s="99" t="n">
        <v>0</v>
      </c>
      <c r="F403" s="99" t="n">
        <v>0</v>
      </c>
      <c r="G403" s="99" t="n">
        <v>0</v>
      </c>
      <c r="H403" s="99" t="n">
        <v>0</v>
      </c>
      <c r="I403" s="99" t="n">
        <v>0</v>
      </c>
      <c r="J403" s="99"/>
    </row>
    <row r="404" customFormat="false" ht="15" hidden="false" customHeight="true" outlineLevel="0" collapsed="false">
      <c r="A404" s="187" t="n">
        <v>39447</v>
      </c>
      <c r="B404" s="187"/>
      <c r="C404" s="99" t="n">
        <v>99.913</v>
      </c>
      <c r="D404" s="99" t="n">
        <v>0</v>
      </c>
      <c r="E404" s="99" t="n">
        <v>0</v>
      </c>
      <c r="F404" s="99" t="n">
        <v>0</v>
      </c>
      <c r="G404" s="99" t="n">
        <v>0</v>
      </c>
      <c r="H404" s="99" t="n">
        <v>0</v>
      </c>
      <c r="I404" s="99" t="n">
        <v>0</v>
      </c>
      <c r="J404" s="99"/>
    </row>
    <row r="405" customFormat="false" ht="15" hidden="false" customHeight="true" outlineLevel="0" collapsed="false">
      <c r="A405" s="187" t="n">
        <v>39813</v>
      </c>
      <c r="B405" s="187"/>
      <c r="C405" s="99" t="n">
        <v>0.03</v>
      </c>
      <c r="D405" s="99" t="n">
        <v>0</v>
      </c>
      <c r="E405" s="99" t="n">
        <v>0</v>
      </c>
      <c r="F405" s="99" t="n">
        <v>0</v>
      </c>
      <c r="G405" s="99" t="n">
        <v>0</v>
      </c>
      <c r="H405" s="99" t="n">
        <v>0</v>
      </c>
      <c r="I405" s="99" t="n">
        <v>0</v>
      </c>
      <c r="J405" s="99"/>
    </row>
    <row r="406" customFormat="false" ht="15" hidden="false" customHeight="true" outlineLevel="0" collapsed="false">
      <c r="A406" s="187" t="n">
        <v>40178</v>
      </c>
      <c r="B406" s="187"/>
      <c r="C406" s="99" t="n">
        <v>0.028</v>
      </c>
      <c r="D406" s="99" t="n">
        <v>0</v>
      </c>
      <c r="E406" s="99" t="n">
        <v>0</v>
      </c>
      <c r="F406" s="99" t="n">
        <v>0</v>
      </c>
      <c r="G406" s="99" t="n">
        <v>0</v>
      </c>
      <c r="H406" s="99" t="n">
        <v>0</v>
      </c>
      <c r="I406" s="99" t="n">
        <v>0</v>
      </c>
      <c r="J406" s="99"/>
    </row>
    <row r="407" customFormat="false" ht="15" hidden="false" customHeight="true" outlineLevel="0" collapsed="false">
      <c r="A407" s="187"/>
      <c r="B407" s="187"/>
      <c r="C407" s="99"/>
      <c r="D407" s="99"/>
      <c r="E407" s="99"/>
      <c r="F407" s="99"/>
      <c r="G407" s="99"/>
      <c r="H407" s="99"/>
      <c r="I407" s="99"/>
      <c r="J407" s="99"/>
    </row>
    <row r="408" customFormat="false" ht="15" hidden="false" customHeight="true" outlineLevel="0" collapsed="false">
      <c r="A408" s="187"/>
      <c r="B408" s="187"/>
      <c r="C408" s="221"/>
      <c r="D408" s="99"/>
      <c r="E408" s="227"/>
      <c r="F408" s="227"/>
      <c r="G408" s="227"/>
      <c r="H408" s="227"/>
      <c r="I408" s="227"/>
      <c r="J408" s="221"/>
    </row>
    <row r="409" customFormat="false" ht="15" hidden="false" customHeight="true" outlineLevel="0" collapsed="false">
      <c r="A409" s="187"/>
      <c r="B409" s="187"/>
      <c r="C409" s="244" t="s">
        <v>328</v>
      </c>
      <c r="D409" s="99"/>
      <c r="E409" s="227"/>
      <c r="F409" s="227"/>
      <c r="G409" s="227"/>
      <c r="H409" s="227"/>
      <c r="I409" s="227"/>
      <c r="J409" s="221"/>
    </row>
    <row r="410" customFormat="false" ht="15" hidden="false" customHeight="true" outlineLevel="0" collapsed="false">
      <c r="A410" s="187"/>
      <c r="B410" s="187"/>
      <c r="C410" s="244"/>
      <c r="D410" s="99"/>
      <c r="E410" s="227"/>
      <c r="F410" s="227"/>
      <c r="G410" s="227"/>
      <c r="H410" s="227"/>
      <c r="I410" s="227"/>
      <c r="J410" s="221"/>
    </row>
    <row r="411" customFormat="false" ht="15" hidden="false" customHeight="true" outlineLevel="0" collapsed="false">
      <c r="A411" s="187" t="n">
        <v>39813</v>
      </c>
      <c r="B411" s="187"/>
      <c r="C411" s="99" t="n">
        <v>8200</v>
      </c>
      <c r="D411" s="99" t="n">
        <v>0</v>
      </c>
      <c r="E411" s="99" t="n">
        <v>0</v>
      </c>
      <c r="F411" s="99" t="n">
        <v>0</v>
      </c>
      <c r="G411" s="99" t="n">
        <v>0</v>
      </c>
      <c r="H411" s="99" t="n">
        <v>0</v>
      </c>
      <c r="I411" s="99" t="n">
        <v>23900</v>
      </c>
      <c r="J411" s="99"/>
    </row>
    <row r="412" customFormat="false" ht="15" hidden="false" customHeight="true" outlineLevel="0" collapsed="false">
      <c r="A412" s="187" t="n">
        <v>40178</v>
      </c>
      <c r="B412" s="187"/>
      <c r="C412" s="99" t="n">
        <v>36539.694</v>
      </c>
      <c r="D412" s="99" t="n">
        <v>0</v>
      </c>
      <c r="E412" s="99" t="n">
        <v>0</v>
      </c>
      <c r="F412" s="99" t="n">
        <v>0</v>
      </c>
      <c r="G412" s="99" t="n">
        <v>0</v>
      </c>
      <c r="H412" s="99" t="n">
        <v>0</v>
      </c>
      <c r="I412" s="99" t="n">
        <v>140700</v>
      </c>
      <c r="J412" s="99"/>
    </row>
    <row r="413" customFormat="false" ht="15" hidden="false" customHeight="true" outlineLevel="0" collapsed="false">
      <c r="A413" s="187"/>
      <c r="B413" s="187"/>
      <c r="C413" s="221"/>
      <c r="D413" s="99"/>
      <c r="E413" s="227"/>
      <c r="G413" s="227"/>
      <c r="H413" s="227"/>
      <c r="J413" s="221"/>
    </row>
    <row r="414" customFormat="false" ht="15" hidden="false" customHeight="true" outlineLevel="0" collapsed="false">
      <c r="A414" s="187"/>
      <c r="B414" s="187"/>
      <c r="C414" s="221"/>
      <c r="D414" s="99"/>
      <c r="E414" s="227"/>
      <c r="G414" s="227"/>
      <c r="H414" s="227"/>
      <c r="J414" s="221"/>
    </row>
    <row r="415" customFormat="false" ht="15" hidden="false" customHeight="true" outlineLevel="0" collapsed="false">
      <c r="A415" s="187"/>
      <c r="B415" s="187"/>
      <c r="C415" s="244" t="s">
        <v>329</v>
      </c>
      <c r="D415" s="99"/>
      <c r="E415" s="227"/>
      <c r="F415" s="227"/>
      <c r="G415" s="227"/>
      <c r="H415" s="227"/>
      <c r="I415" s="227"/>
      <c r="J415" s="221"/>
    </row>
    <row r="416" customFormat="false" ht="15" hidden="false" customHeight="true" outlineLevel="0" collapsed="false">
      <c r="A416" s="187"/>
      <c r="B416" s="187"/>
      <c r="C416" s="244"/>
      <c r="D416" s="99"/>
      <c r="E416" s="227"/>
      <c r="F416" s="227"/>
      <c r="G416" s="227"/>
      <c r="H416" s="227"/>
      <c r="I416" s="227"/>
      <c r="J416" s="221"/>
    </row>
    <row r="417" customFormat="false" ht="15" hidden="false" customHeight="true" outlineLevel="0" collapsed="false">
      <c r="A417" s="187" t="n">
        <v>40178</v>
      </c>
      <c r="B417" s="187"/>
      <c r="C417" s="99" t="n">
        <v>7493.05</v>
      </c>
      <c r="D417" s="99" t="n">
        <v>0</v>
      </c>
      <c r="E417" s="99" t="n">
        <v>0</v>
      </c>
      <c r="F417" s="99" t="n">
        <v>0</v>
      </c>
      <c r="G417" s="99" t="n">
        <v>0</v>
      </c>
      <c r="H417" s="99" t="n">
        <v>0</v>
      </c>
      <c r="I417" s="99" t="n">
        <v>0</v>
      </c>
      <c r="J417" s="99"/>
    </row>
    <row r="418" customFormat="false" ht="15" hidden="false" customHeight="true" outlineLevel="0" collapsed="false">
      <c r="A418" s="187"/>
      <c r="B418" s="187"/>
      <c r="C418" s="221"/>
      <c r="D418" s="99"/>
      <c r="E418" s="227"/>
      <c r="F418" s="227"/>
      <c r="G418" s="227"/>
      <c r="H418" s="227"/>
      <c r="I418" s="227"/>
      <c r="J418" s="221"/>
    </row>
    <row r="419" customFormat="false" ht="15" hidden="false" customHeight="true" outlineLevel="0" collapsed="false">
      <c r="A419" s="187"/>
      <c r="B419" s="187"/>
      <c r="C419" s="221"/>
      <c r="D419" s="99"/>
      <c r="E419" s="227"/>
      <c r="F419" s="227"/>
      <c r="G419" s="227"/>
      <c r="H419" s="227"/>
      <c r="I419" s="227"/>
      <c r="J419" s="221"/>
    </row>
    <row r="420" customFormat="false" ht="15" hidden="false" customHeight="true" outlineLevel="0" collapsed="false">
      <c r="A420" s="187"/>
      <c r="B420" s="187"/>
      <c r="C420" s="244" t="s">
        <v>421</v>
      </c>
      <c r="D420" s="99"/>
      <c r="E420" s="227"/>
      <c r="F420" s="227"/>
      <c r="G420" s="227"/>
      <c r="H420" s="227"/>
      <c r="I420" s="227"/>
      <c r="J420" s="221"/>
    </row>
    <row r="421" customFormat="false" ht="15" hidden="false" customHeight="true" outlineLevel="0" collapsed="false">
      <c r="A421" s="187"/>
      <c r="B421" s="187"/>
      <c r="C421" s="244"/>
      <c r="D421" s="99"/>
      <c r="E421" s="227"/>
      <c r="F421" s="227"/>
      <c r="G421" s="227"/>
      <c r="H421" s="227"/>
      <c r="I421" s="227"/>
      <c r="J421" s="221"/>
    </row>
    <row r="422" customFormat="false" ht="15" hidden="false" customHeight="true" outlineLevel="0" collapsed="false">
      <c r="A422" s="187" t="n">
        <v>39082</v>
      </c>
      <c r="B422" s="187"/>
      <c r="C422" s="99" t="n">
        <v>15500</v>
      </c>
      <c r="D422" s="99" t="n">
        <v>0</v>
      </c>
      <c r="E422" s="99" t="n">
        <v>11.115319</v>
      </c>
      <c r="F422" s="99" t="s">
        <v>211</v>
      </c>
      <c r="G422" s="99" t="s">
        <v>211</v>
      </c>
      <c r="H422" s="99" t="n">
        <v>977.976472</v>
      </c>
      <c r="I422" s="99" t="s">
        <v>211</v>
      </c>
      <c r="J422" s="99"/>
    </row>
    <row r="423" customFormat="false" ht="15" hidden="false" customHeight="true" outlineLevel="0" collapsed="false">
      <c r="A423" s="187" t="n">
        <v>39447</v>
      </c>
      <c r="B423" s="187"/>
      <c r="C423" s="99" t="n">
        <v>15500</v>
      </c>
      <c r="D423" s="99" t="n">
        <v>0</v>
      </c>
      <c r="E423" s="99" t="n">
        <v>11.37468735</v>
      </c>
      <c r="F423" s="99" t="s">
        <v>211</v>
      </c>
      <c r="G423" s="99" t="s">
        <v>211</v>
      </c>
      <c r="H423" s="99" t="n">
        <v>1482.585903</v>
      </c>
      <c r="I423" s="99" t="s">
        <v>211</v>
      </c>
      <c r="J423" s="99"/>
    </row>
    <row r="424" customFormat="false" ht="15" hidden="false" customHeight="true" outlineLevel="0" collapsed="false">
      <c r="A424" s="187" t="n">
        <v>39813</v>
      </c>
      <c r="B424" s="187"/>
      <c r="C424" s="99" t="n">
        <v>15500</v>
      </c>
      <c r="D424" s="99" t="n">
        <v>0</v>
      </c>
      <c r="E424" s="99" t="n">
        <v>11.388664</v>
      </c>
      <c r="F424" s="99" t="s">
        <v>211</v>
      </c>
      <c r="G424" s="99" t="s">
        <v>211</v>
      </c>
      <c r="H424" s="99" t="n">
        <v>2131.483516</v>
      </c>
      <c r="I424" s="99" t="s">
        <v>211</v>
      </c>
      <c r="J424" s="99"/>
    </row>
    <row r="425" customFormat="false" ht="15" hidden="false" customHeight="true" outlineLevel="0" collapsed="false">
      <c r="A425" s="187" t="n">
        <v>40178</v>
      </c>
      <c r="B425" s="187"/>
      <c r="C425" s="99" t="n">
        <v>15500</v>
      </c>
      <c r="D425" s="99" t="n">
        <v>0</v>
      </c>
      <c r="E425" s="99" t="n">
        <v>11.36</v>
      </c>
      <c r="F425" s="99" t="s">
        <v>211</v>
      </c>
      <c r="G425" s="99" t="s">
        <v>211</v>
      </c>
      <c r="H425" s="99" t="n">
        <v>2997.675</v>
      </c>
      <c r="I425" s="99" t="s">
        <v>211</v>
      </c>
      <c r="J425" s="99"/>
    </row>
    <row r="426" customFormat="false" ht="15" hidden="false" customHeight="true" outlineLevel="0" collapsed="false">
      <c r="A426" s="187"/>
      <c r="B426" s="187"/>
      <c r="C426" s="221"/>
      <c r="D426" s="99"/>
      <c r="E426" s="227"/>
      <c r="G426" s="227"/>
      <c r="H426" s="227"/>
      <c r="J426" s="221"/>
    </row>
    <row r="427" customFormat="false" ht="15" hidden="false" customHeight="true" outlineLevel="0" collapsed="false">
      <c r="A427" s="187"/>
      <c r="B427" s="187"/>
      <c r="C427" s="244" t="s">
        <v>333</v>
      </c>
      <c r="D427" s="99"/>
      <c r="E427" s="227"/>
      <c r="F427" s="227"/>
      <c r="G427" s="227"/>
      <c r="H427" s="227"/>
      <c r="I427" s="227"/>
      <c r="J427" s="221"/>
    </row>
    <row r="428" customFormat="false" ht="15" hidden="false" customHeight="true" outlineLevel="0" collapsed="false">
      <c r="A428" s="187"/>
      <c r="B428" s="187"/>
      <c r="C428" s="244"/>
      <c r="D428" s="99"/>
      <c r="E428" s="227"/>
      <c r="F428" s="227"/>
      <c r="G428" s="227"/>
      <c r="H428" s="227"/>
      <c r="I428" s="227"/>
      <c r="J428" s="221"/>
    </row>
    <row r="429" customFormat="false" ht="15" hidden="false" customHeight="true" outlineLevel="0" collapsed="false">
      <c r="A429" s="187" t="n">
        <v>40178</v>
      </c>
      <c r="B429" s="187"/>
      <c r="C429" s="99" t="n">
        <v>0</v>
      </c>
      <c r="D429" s="99" t="n">
        <v>0</v>
      </c>
      <c r="E429" s="99" t="n">
        <v>576.8</v>
      </c>
      <c r="F429" s="99" t="s">
        <v>211</v>
      </c>
      <c r="G429" s="99" t="s">
        <v>211</v>
      </c>
      <c r="H429" s="99" t="n">
        <v>0</v>
      </c>
      <c r="I429" s="99" t="s">
        <v>211</v>
      </c>
      <c r="J429" s="99"/>
    </row>
    <row r="430" customFormat="false" ht="15" hidden="false" customHeight="true" outlineLevel="0" collapsed="false">
      <c r="A430" s="187"/>
      <c r="B430" s="187"/>
      <c r="C430" s="99"/>
      <c r="D430" s="99"/>
      <c r="E430" s="99"/>
      <c r="F430" s="99"/>
      <c r="G430" s="99"/>
      <c r="H430" s="99"/>
      <c r="I430" s="99"/>
      <c r="J430" s="99"/>
    </row>
    <row r="431" customFormat="false" ht="15" hidden="false" customHeight="true" outlineLevel="0" collapsed="false">
      <c r="A431" s="187"/>
      <c r="B431" s="187"/>
      <c r="C431" s="229" t="s">
        <v>252</v>
      </c>
      <c r="D431" s="99"/>
      <c r="E431" s="99"/>
      <c r="F431" s="99"/>
      <c r="G431" s="99"/>
      <c r="H431" s="99"/>
      <c r="I431" s="99"/>
      <c r="J431" s="99"/>
    </row>
    <row r="432" customFormat="false" ht="15" hidden="false" customHeight="true" outlineLevel="0" collapsed="false">
      <c r="A432" s="187"/>
      <c r="B432" s="187"/>
      <c r="C432" s="99"/>
      <c r="D432" s="99"/>
      <c r="E432" s="99"/>
      <c r="F432" s="99"/>
      <c r="G432" s="99"/>
      <c r="H432" s="99"/>
      <c r="I432" s="99"/>
      <c r="J432" s="99"/>
    </row>
    <row r="433" customFormat="false" ht="15" hidden="false" customHeight="true" outlineLevel="0" collapsed="false">
      <c r="A433" s="187" t="n">
        <v>18353</v>
      </c>
      <c r="B433" s="187"/>
      <c r="C433" s="99" t="n">
        <v>6040.40228445213</v>
      </c>
      <c r="D433" s="99" t="n">
        <v>5547.51691097897</v>
      </c>
      <c r="E433" s="99" t="n">
        <v>48.5727287136408</v>
      </c>
      <c r="F433" s="99" t="n">
        <v>0</v>
      </c>
      <c r="G433" s="99" t="n">
        <v>0</v>
      </c>
      <c r="H433" s="99" t="n">
        <v>0</v>
      </c>
      <c r="I433" s="99" t="n">
        <v>0</v>
      </c>
      <c r="J433" s="99"/>
    </row>
    <row r="434" customFormat="false" ht="15" hidden="false" customHeight="true" outlineLevel="0" collapsed="false">
      <c r="A434" s="187" t="s">
        <v>422</v>
      </c>
      <c r="B434" s="187"/>
      <c r="C434" s="99" t="n">
        <v>7799.24635576712</v>
      </c>
      <c r="D434" s="99" t="n">
        <v>6386.54688802197</v>
      </c>
      <c r="E434" s="99" t="n">
        <v>3731.9194408512</v>
      </c>
      <c r="F434" s="99" t="n">
        <v>1.02258376239244</v>
      </c>
      <c r="G434" s="99" t="n">
        <v>0</v>
      </c>
      <c r="H434" s="99" t="n">
        <v>0</v>
      </c>
      <c r="I434" s="99" t="n">
        <v>0</v>
      </c>
      <c r="J434" s="99"/>
    </row>
    <row r="435" customFormat="false" ht="15" hidden="false" customHeight="true" outlineLevel="0" collapsed="false">
      <c r="A435" s="187" t="n">
        <v>20545</v>
      </c>
      <c r="B435" s="187"/>
      <c r="C435" s="99" t="n">
        <v>8089.66014428657</v>
      </c>
      <c r="D435" s="99" t="n">
        <v>6412.11148208178</v>
      </c>
      <c r="E435" s="99" t="n">
        <v>4300.47601274139</v>
      </c>
      <c r="F435" s="99" t="n">
        <v>0.511291881196219</v>
      </c>
      <c r="G435" s="99" t="n">
        <v>0</v>
      </c>
      <c r="H435" s="99" t="n">
        <v>0</v>
      </c>
      <c r="I435" s="99" t="n">
        <v>0</v>
      </c>
      <c r="J435" s="99"/>
    </row>
    <row r="436" customFormat="false" ht="15" hidden="false" customHeight="true" outlineLevel="0" collapsed="false">
      <c r="A436" s="187" t="n">
        <v>20910</v>
      </c>
      <c r="B436" s="187"/>
      <c r="C436" s="99" t="n">
        <v>8357.57709003339</v>
      </c>
      <c r="D436" s="99" t="n">
        <v>6365.07262901172</v>
      </c>
      <c r="E436" s="99" t="n">
        <v>5046.96215928787</v>
      </c>
      <c r="F436" s="99" t="n">
        <v>6.64679445555084</v>
      </c>
      <c r="G436" s="99" t="n">
        <v>0</v>
      </c>
      <c r="H436" s="99" t="n">
        <v>0</v>
      </c>
      <c r="I436" s="99" t="n">
        <v>0</v>
      </c>
      <c r="J436" s="99"/>
    </row>
    <row r="437" customFormat="false" ht="15" hidden="false" customHeight="true" outlineLevel="0" collapsed="false">
      <c r="A437" s="187" t="n">
        <v>21275</v>
      </c>
      <c r="B437" s="187"/>
      <c r="C437" s="99" t="n">
        <v>7516.50194546561</v>
      </c>
      <c r="D437" s="99" t="n">
        <v>4982.02809037595</v>
      </c>
      <c r="E437" s="99" t="n">
        <v>5542.91528404821</v>
      </c>
      <c r="F437" s="99" t="n">
        <v>7.15808633674706</v>
      </c>
      <c r="G437" s="99" t="n">
        <v>0</v>
      </c>
      <c r="H437" s="99" t="n">
        <v>0</v>
      </c>
      <c r="I437" s="99" t="n">
        <v>0</v>
      </c>
      <c r="J437" s="99"/>
    </row>
    <row r="438" customFormat="false" ht="15" hidden="false" customHeight="true" outlineLevel="0" collapsed="false">
      <c r="A438" s="187" t="n">
        <v>21640</v>
      </c>
      <c r="B438" s="187"/>
      <c r="C438" s="99" t="n">
        <v>7786.46405873721</v>
      </c>
      <c r="D438" s="99" t="n">
        <v>4894.5971786914</v>
      </c>
      <c r="E438" s="99" t="n">
        <v>6311.38698148612</v>
      </c>
      <c r="F438" s="99" t="n">
        <v>7.15808633674706</v>
      </c>
      <c r="G438" s="99" t="n">
        <v>0</v>
      </c>
      <c r="H438" s="99" t="n">
        <v>0</v>
      </c>
      <c r="I438" s="99" t="n">
        <v>0</v>
      </c>
      <c r="J438" s="99"/>
    </row>
    <row r="439" customFormat="false" ht="15" hidden="false" customHeight="true" outlineLevel="0" collapsed="false">
      <c r="A439" s="187" t="s">
        <v>361</v>
      </c>
      <c r="B439" s="187"/>
      <c r="C439" s="99" t="n">
        <v>7782.88501556884</v>
      </c>
      <c r="D439" s="99" t="n">
        <v>4819.43727215556</v>
      </c>
      <c r="E439" s="99" t="n">
        <v>8125.4505759703</v>
      </c>
      <c r="F439" s="99" t="n">
        <v>8.1806700991395</v>
      </c>
      <c r="G439" s="99" t="n">
        <v>0</v>
      </c>
      <c r="H439" s="99" t="n">
        <v>0</v>
      </c>
      <c r="I439" s="99" t="n">
        <v>3612.78843253248</v>
      </c>
      <c r="J439" s="99"/>
    </row>
    <row r="440" customFormat="false" ht="15" hidden="false" customHeight="true" outlineLevel="0" collapsed="false">
      <c r="A440" s="187" t="s">
        <v>368</v>
      </c>
      <c r="B440" s="187"/>
      <c r="C440" s="99" t="n">
        <v>7473.04213556393</v>
      </c>
      <c r="D440" s="99" t="n">
        <v>4728.93860918383</v>
      </c>
      <c r="E440" s="99" t="n">
        <v>8479.77584963928</v>
      </c>
      <c r="F440" s="99" t="n">
        <v>9.20325386153193</v>
      </c>
      <c r="G440" s="99" t="n">
        <v>0</v>
      </c>
      <c r="H440" s="99" t="n">
        <v>2.55645940598109</v>
      </c>
      <c r="I440" s="99" t="n">
        <v>4046.36394778687</v>
      </c>
      <c r="J440" s="99"/>
    </row>
    <row r="441" customFormat="false" ht="15" hidden="false" customHeight="true" outlineLevel="0" collapsed="false">
      <c r="A441" s="187" t="s">
        <v>369</v>
      </c>
      <c r="B441" s="187"/>
      <c r="C441" s="99" t="n">
        <v>7253.18662664956</v>
      </c>
      <c r="D441" s="99" t="n">
        <v>4657.35774581635</v>
      </c>
      <c r="E441" s="99" t="n">
        <v>8937.3820833099</v>
      </c>
      <c r="F441" s="99" t="n">
        <v>11.2484213863168</v>
      </c>
      <c r="G441" s="99" t="n">
        <v>0</v>
      </c>
      <c r="H441" s="99" t="n">
        <v>0</v>
      </c>
      <c r="I441" s="99" t="n">
        <v>4380.7488380892</v>
      </c>
      <c r="J441" s="99"/>
    </row>
    <row r="442" customFormat="false" ht="15" hidden="false" customHeight="true" outlineLevel="0" collapsed="false">
      <c r="A442" s="187" t="s">
        <v>370</v>
      </c>
      <c r="B442" s="187"/>
      <c r="C442" s="99" t="n">
        <v>7037.42145278475</v>
      </c>
      <c r="D442" s="99" t="n">
        <v>4601.62693076597</v>
      </c>
      <c r="E442" s="99" t="n">
        <v>9853.10584253233</v>
      </c>
      <c r="F442" s="99" t="n">
        <v>11.759713267513</v>
      </c>
      <c r="G442" s="99" t="n">
        <v>0</v>
      </c>
      <c r="H442" s="99" t="n">
        <v>0</v>
      </c>
      <c r="I442" s="99" t="n">
        <v>4829.66310977948</v>
      </c>
      <c r="J442" s="99"/>
    </row>
    <row r="443" customFormat="false" ht="15" hidden="false" customHeight="true" outlineLevel="0" collapsed="false">
      <c r="A443" s="187"/>
      <c r="B443" s="187"/>
      <c r="C443" s="99"/>
      <c r="D443" s="99"/>
      <c r="E443" s="99"/>
      <c r="F443" s="99"/>
      <c r="G443" s="99"/>
      <c r="H443" s="99"/>
      <c r="I443" s="99"/>
      <c r="J443" s="99"/>
    </row>
    <row r="444" customFormat="false" ht="15" hidden="false" customHeight="true" outlineLevel="0" collapsed="false">
      <c r="A444" s="187" t="s">
        <v>371</v>
      </c>
      <c r="B444" s="187"/>
      <c r="C444" s="99" t="n">
        <v>7608.53448408093</v>
      </c>
      <c r="D444" s="99" t="n">
        <v>4510.10568403184</v>
      </c>
      <c r="E444" s="99" t="n">
        <v>10269.297433826</v>
      </c>
      <c r="F444" s="99" t="n">
        <v>13.2935889111017</v>
      </c>
      <c r="G444" s="99" t="n">
        <v>0</v>
      </c>
      <c r="H444" s="99" t="n">
        <v>69.5356958426857</v>
      </c>
      <c r="I444" s="99" t="n">
        <v>5433.49882147221</v>
      </c>
      <c r="J444" s="99"/>
    </row>
    <row r="445" customFormat="false" ht="15" hidden="false" customHeight="true" outlineLevel="0" collapsed="false">
      <c r="A445" s="187" t="s">
        <v>372</v>
      </c>
      <c r="B445" s="187"/>
      <c r="C445" s="99" t="n">
        <v>8686.84906152375</v>
      </c>
      <c r="D445" s="99" t="n">
        <v>4441.59257195155</v>
      </c>
      <c r="E445" s="99" t="n">
        <v>10855.2379296769</v>
      </c>
      <c r="F445" s="99" t="n">
        <v>13.8048807922979</v>
      </c>
      <c r="G445" s="99" t="n">
        <v>0</v>
      </c>
      <c r="H445" s="99" t="n">
        <v>290.413788519452</v>
      </c>
      <c r="I445" s="99" t="n">
        <v>6271.50621475282</v>
      </c>
      <c r="J445" s="99"/>
    </row>
    <row r="446" customFormat="false" ht="15" hidden="false" customHeight="true" outlineLevel="0" collapsed="false">
      <c r="A446" s="187" t="s">
        <v>373</v>
      </c>
      <c r="B446" s="187"/>
      <c r="C446" s="99" t="n">
        <v>9943.09321362286</v>
      </c>
      <c r="D446" s="99" t="n">
        <v>4360.29716284135</v>
      </c>
      <c r="E446" s="99" t="n">
        <v>10864.4411835384</v>
      </c>
      <c r="F446" s="99" t="n">
        <v>14.8274645546903</v>
      </c>
      <c r="G446" s="99" t="n">
        <v>0</v>
      </c>
      <c r="H446" s="99" t="n">
        <v>488.283746542389</v>
      </c>
      <c r="I446" s="99" t="n">
        <v>6991.91647535829</v>
      </c>
      <c r="J446" s="99"/>
    </row>
    <row r="447" customFormat="false" ht="15" hidden="false" customHeight="true" outlineLevel="0" collapsed="false">
      <c r="A447" s="187" t="s">
        <v>374</v>
      </c>
      <c r="B447" s="187"/>
      <c r="C447" s="99" t="n">
        <v>12264.3583542537</v>
      </c>
      <c r="D447" s="99" t="n">
        <v>4287.18242383029</v>
      </c>
      <c r="E447" s="99" t="n">
        <v>10705.9407003676</v>
      </c>
      <c r="F447" s="99" t="n">
        <v>15.3387564358866</v>
      </c>
      <c r="G447" s="99" t="n">
        <v>0</v>
      </c>
      <c r="H447" s="99" t="n">
        <v>183.042493468246</v>
      </c>
      <c r="I447" s="99" t="n">
        <v>7501.16318902972</v>
      </c>
      <c r="J447" s="99"/>
    </row>
    <row r="448" customFormat="false" ht="15" hidden="false" customHeight="true" outlineLevel="0" collapsed="false">
      <c r="A448" s="187" t="s">
        <v>375</v>
      </c>
      <c r="B448" s="187"/>
      <c r="C448" s="99" t="n">
        <v>13446.9764754605</v>
      </c>
      <c r="D448" s="99" t="n">
        <v>4192.0821339278</v>
      </c>
      <c r="E448" s="99" t="n">
        <v>10876.200896806</v>
      </c>
      <c r="F448" s="99" t="n">
        <v>24.0307184162223</v>
      </c>
      <c r="G448" s="99" t="n">
        <v>0</v>
      </c>
      <c r="H448" s="99" t="n">
        <v>19.4290914854563</v>
      </c>
      <c r="I448" s="99" t="n">
        <v>8135.16512171303</v>
      </c>
      <c r="J448" s="99"/>
    </row>
    <row r="449" customFormat="false" ht="15" hidden="false" customHeight="true" outlineLevel="0" collapsed="false">
      <c r="A449" s="187" t="s">
        <v>376</v>
      </c>
      <c r="B449" s="187"/>
      <c r="C449" s="99" t="n">
        <v>13187.2401998129</v>
      </c>
      <c r="D449" s="99" t="n">
        <v>4055.56720164841</v>
      </c>
      <c r="E449" s="99" t="n">
        <v>10850.125010865</v>
      </c>
      <c r="F449" s="99" t="n">
        <v>23.5194265350261</v>
      </c>
      <c r="G449" s="99" t="n">
        <v>0</v>
      </c>
      <c r="H449" s="99" t="n">
        <v>39.3694748521088</v>
      </c>
      <c r="I449" s="99" t="n">
        <v>9394.98831698051</v>
      </c>
      <c r="J449" s="99"/>
    </row>
    <row r="450" customFormat="false" ht="15" hidden="false" customHeight="true" outlineLevel="0" collapsed="false">
      <c r="A450" s="187" t="s">
        <v>377</v>
      </c>
      <c r="B450" s="187"/>
      <c r="C450" s="99" t="n">
        <v>14015.0217554695</v>
      </c>
      <c r="D450" s="99" t="n">
        <v>3950.24107412198</v>
      </c>
      <c r="E450" s="99" t="n">
        <v>10745.3101752197</v>
      </c>
      <c r="F450" s="99" t="n">
        <v>24.0307184162223</v>
      </c>
      <c r="G450" s="99" t="n">
        <v>0</v>
      </c>
      <c r="H450" s="99" t="n">
        <v>162.590818220398</v>
      </c>
      <c r="I450" s="99" t="n">
        <v>10456.4302623439</v>
      </c>
      <c r="J450" s="99"/>
    </row>
    <row r="451" customFormat="false" ht="15" hidden="false" customHeight="true" outlineLevel="0" collapsed="false">
      <c r="A451" s="187" t="s">
        <v>378</v>
      </c>
      <c r="B451" s="187"/>
      <c r="C451" s="99" t="n">
        <v>16388.9499598636</v>
      </c>
      <c r="D451" s="99" t="n">
        <v>3864.85532996222</v>
      </c>
      <c r="E451" s="99" t="n">
        <v>10685.4890251198</v>
      </c>
      <c r="F451" s="99" t="n">
        <v>22.4968427726336</v>
      </c>
      <c r="G451" s="99" t="n">
        <v>0</v>
      </c>
      <c r="H451" s="99" t="n">
        <v>471.92240634411</v>
      </c>
      <c r="I451" s="99" t="n">
        <v>12218.342084946</v>
      </c>
      <c r="J451" s="99"/>
    </row>
    <row r="452" customFormat="false" ht="15" hidden="false" customHeight="true" outlineLevel="0" collapsed="false">
      <c r="A452" s="187" t="s">
        <v>379</v>
      </c>
      <c r="B452" s="187"/>
      <c r="C452" s="99" t="n">
        <v>18837.5267789123</v>
      </c>
      <c r="D452" s="99" t="n">
        <v>3783.04862897082</v>
      </c>
      <c r="E452" s="99" t="n">
        <v>10677.3083550206</v>
      </c>
      <c r="F452" s="99" t="n">
        <v>22.4968427726336</v>
      </c>
      <c r="G452" s="99" t="n">
        <v>0</v>
      </c>
      <c r="H452" s="99" t="n">
        <v>38.8581829709126</v>
      </c>
      <c r="I452" s="99" t="n">
        <v>11570.0239795892</v>
      </c>
      <c r="J452" s="99"/>
    </row>
    <row r="453" customFormat="false" ht="15" hidden="false" customHeight="true" outlineLevel="0" collapsed="false">
      <c r="A453" s="187" t="s">
        <v>380</v>
      </c>
      <c r="B453" s="187"/>
      <c r="C453" s="99" t="n">
        <v>20116.7790656652</v>
      </c>
      <c r="D453" s="99" t="n">
        <v>3692.03867411789</v>
      </c>
      <c r="E453" s="99" t="n">
        <v>10810.7555360128</v>
      </c>
      <c r="F453" s="99" t="n">
        <v>55.2195231691916</v>
      </c>
      <c r="G453" s="99" t="n">
        <v>0</v>
      </c>
      <c r="H453" s="99" t="n">
        <v>2.04516752478487</v>
      </c>
      <c r="I453" s="99" t="n">
        <v>12784.8534893114</v>
      </c>
      <c r="J453" s="99"/>
    </row>
    <row r="454" customFormat="false" ht="15" hidden="false" customHeight="true" outlineLevel="0" collapsed="false">
      <c r="A454" s="187" t="s">
        <v>381</v>
      </c>
      <c r="B454" s="187"/>
      <c r="C454" s="99" t="n">
        <v>24051.1700914701</v>
      </c>
      <c r="D454" s="99" t="n">
        <v>3611.25455688889</v>
      </c>
      <c r="E454" s="99" t="n">
        <v>10970.7898948273</v>
      </c>
      <c r="F454" s="99" t="n">
        <v>57.7759825751727</v>
      </c>
      <c r="G454" s="99" t="n">
        <v>328.249387727972</v>
      </c>
      <c r="H454" s="99" t="n">
        <v>75.1599065358441</v>
      </c>
      <c r="I454" s="99" t="n">
        <v>14902.6244612262</v>
      </c>
      <c r="J454" s="99"/>
    </row>
    <row r="455" customFormat="false" ht="15" hidden="false" customHeight="true" outlineLevel="0" collapsed="false">
      <c r="A455" s="187" t="s">
        <v>382</v>
      </c>
      <c r="B455" s="187"/>
      <c r="C455" s="99" t="n">
        <v>33856.21449717</v>
      </c>
      <c r="D455" s="99" t="n">
        <v>3524.33493708553</v>
      </c>
      <c r="E455" s="99" t="n">
        <v>11142.072675028</v>
      </c>
      <c r="F455" s="99" t="n">
        <v>59.3098582187614</v>
      </c>
      <c r="G455" s="99" t="n">
        <v>81.806700991395</v>
      </c>
      <c r="H455" s="99" t="n">
        <v>190.71187168619</v>
      </c>
      <c r="I455" s="99" t="n">
        <v>16059.166696492</v>
      </c>
      <c r="J455" s="99"/>
    </row>
    <row r="456" customFormat="false" ht="15" hidden="false" customHeight="true" outlineLevel="0" collapsed="false">
      <c r="A456" s="187" t="s">
        <v>383</v>
      </c>
      <c r="B456" s="187"/>
      <c r="C456" s="99" t="n">
        <v>41743.4030565029</v>
      </c>
      <c r="D456" s="99" t="n">
        <v>3429.74593906423</v>
      </c>
      <c r="E456" s="99" t="n">
        <v>11395.6734481013</v>
      </c>
      <c r="F456" s="99" t="n">
        <v>58.7985663375651</v>
      </c>
      <c r="G456" s="99" t="n">
        <v>11.2484213863168</v>
      </c>
      <c r="H456" s="99" t="n">
        <v>220.878092676766</v>
      </c>
      <c r="I456" s="99" t="n">
        <v>16552.0520699652</v>
      </c>
      <c r="J456" s="99"/>
    </row>
    <row r="457" customFormat="false" ht="15" hidden="false" customHeight="true" outlineLevel="0" collapsed="false">
      <c r="A457" s="187" t="s">
        <v>384</v>
      </c>
      <c r="B457" s="187"/>
      <c r="C457" s="99" t="n">
        <v>45822.4896846863</v>
      </c>
      <c r="D457" s="99" t="n">
        <v>3332.60048163695</v>
      </c>
      <c r="E457" s="99" t="n">
        <v>11536.7900073115</v>
      </c>
      <c r="F457" s="99" t="n">
        <v>62.8889013871349</v>
      </c>
      <c r="G457" s="99" t="n">
        <v>11.759713267513</v>
      </c>
      <c r="H457" s="99" t="n">
        <v>30.1662209905769</v>
      </c>
      <c r="I457" s="99" t="n">
        <v>16876.7224145248</v>
      </c>
      <c r="J457" s="99"/>
    </row>
    <row r="458" customFormat="false" ht="15" hidden="false" customHeight="true" outlineLevel="0" collapsed="false">
      <c r="A458" s="187" t="s">
        <v>385</v>
      </c>
      <c r="B458" s="187"/>
      <c r="C458" s="99" t="n">
        <v>52071.4990566665</v>
      </c>
      <c r="D458" s="99" t="n">
        <v>3233.40985668489</v>
      </c>
      <c r="E458" s="99" t="n">
        <v>11550.0835962226</v>
      </c>
      <c r="F458" s="99" t="n">
        <v>59.8211500999576</v>
      </c>
      <c r="G458" s="99" t="n">
        <v>319.557425747637</v>
      </c>
      <c r="H458" s="99" t="n">
        <v>27.0984697033996</v>
      </c>
      <c r="I458" s="99" t="n">
        <v>16683.4540834326</v>
      </c>
      <c r="J458" s="99"/>
    </row>
    <row r="459" customFormat="false" ht="15" hidden="false" customHeight="true" outlineLevel="0" collapsed="false">
      <c r="A459" s="187" t="s">
        <v>386</v>
      </c>
      <c r="B459" s="187"/>
      <c r="C459" s="99" t="n">
        <v>59190.2159185614</v>
      </c>
      <c r="D459" s="99" t="n">
        <v>3130.64018856445</v>
      </c>
      <c r="E459" s="99" t="n">
        <v>11761.2471431566</v>
      </c>
      <c r="F459" s="99" t="n">
        <v>58.2872744563689</v>
      </c>
      <c r="G459" s="99" t="n">
        <v>324.159052678403</v>
      </c>
      <c r="H459" s="99" t="n">
        <v>171.794072081929</v>
      </c>
      <c r="I459" s="99" t="n">
        <v>15714.5559685658</v>
      </c>
      <c r="J459" s="99"/>
    </row>
    <row r="460" customFormat="false" ht="15" hidden="false" customHeight="true" outlineLevel="0" collapsed="false">
      <c r="A460" s="187" t="s">
        <v>387</v>
      </c>
      <c r="B460" s="187"/>
      <c r="C460" s="99" t="n">
        <v>69500.9279947644</v>
      </c>
      <c r="D460" s="99" t="n">
        <v>3024.29147727563</v>
      </c>
      <c r="E460" s="99" t="n">
        <v>12029.6753807846</v>
      </c>
      <c r="F460" s="99" t="n">
        <v>51.1291881196219</v>
      </c>
      <c r="G460" s="99" t="n">
        <v>289.39120475706</v>
      </c>
      <c r="H460" s="99" t="n">
        <v>913.678591697642</v>
      </c>
      <c r="I460" s="99" t="n">
        <v>15237.5206434097</v>
      </c>
      <c r="J460" s="99"/>
    </row>
    <row r="461" customFormat="false" ht="15" hidden="false" customHeight="true" outlineLevel="0" collapsed="false">
      <c r="A461" s="187" t="s">
        <v>388</v>
      </c>
      <c r="B461" s="187"/>
      <c r="C461" s="99" t="n">
        <v>83024.5982524044</v>
      </c>
      <c r="D461" s="99" t="n">
        <v>2916.92018222443</v>
      </c>
      <c r="E461" s="99" t="n">
        <v>12496.996160198</v>
      </c>
      <c r="F461" s="99" t="n">
        <v>48.0614368324445</v>
      </c>
      <c r="G461" s="99" t="n">
        <v>240.307184162223</v>
      </c>
      <c r="H461" s="99" t="n">
        <v>1272.09420041619</v>
      </c>
      <c r="I461" s="99" t="n">
        <v>16359.2950307542</v>
      </c>
      <c r="J461" s="99"/>
    </row>
    <row r="462" customFormat="false" ht="15" hidden="false" customHeight="true" outlineLevel="0" collapsed="false">
      <c r="A462" s="187" t="s">
        <v>389</v>
      </c>
      <c r="B462" s="187"/>
      <c r="C462" s="99" t="n">
        <v>95660.1545124065</v>
      </c>
      <c r="D462" s="99" t="n">
        <v>2804.94726024246</v>
      </c>
      <c r="E462" s="99" t="n">
        <v>12880.9763629763</v>
      </c>
      <c r="F462" s="99" t="n">
        <v>46.5275611888559</v>
      </c>
      <c r="G462" s="99" t="n">
        <v>321.602593272421</v>
      </c>
      <c r="H462" s="99" t="n">
        <v>1657.09698695694</v>
      </c>
      <c r="I462" s="99" t="n">
        <v>16642.0394410557</v>
      </c>
      <c r="J462" s="99"/>
    </row>
    <row r="463" customFormat="false" ht="15" hidden="false" customHeight="true" outlineLevel="0" collapsed="false">
      <c r="A463" s="187" t="s">
        <v>390</v>
      </c>
      <c r="B463" s="187"/>
      <c r="C463" s="99" t="n">
        <v>107321.188446849</v>
      </c>
      <c r="D463" s="99" t="n">
        <v>2689.90658697331</v>
      </c>
      <c r="E463" s="99" t="n">
        <v>13185.7063241693</v>
      </c>
      <c r="F463" s="99" t="n">
        <v>46.0162693076597</v>
      </c>
      <c r="G463" s="99" t="n">
        <v>291.436372281845</v>
      </c>
      <c r="H463" s="99" t="n">
        <v>967.364239223245</v>
      </c>
      <c r="I463" s="99" t="n">
        <v>16593.4667123421</v>
      </c>
      <c r="J463" s="99"/>
    </row>
    <row r="464" customFormat="false" ht="15" hidden="false" customHeight="true" outlineLevel="0" collapsed="false">
      <c r="A464" s="187" t="s">
        <v>391</v>
      </c>
      <c r="B464" s="187"/>
      <c r="C464" s="99" t="n">
        <v>117156.399073539</v>
      </c>
      <c r="D464" s="99" t="n">
        <v>2571</v>
      </c>
      <c r="E464" s="99" t="n">
        <v>13698.0207891279</v>
      </c>
      <c r="F464" s="99" t="n">
        <v>44.482393664071</v>
      </c>
      <c r="G464" s="99" t="n">
        <v>371.709197629651</v>
      </c>
      <c r="H464" s="99" t="n">
        <v>675.416575060205</v>
      </c>
      <c r="I464" s="99" t="n">
        <v>17443.2338188902</v>
      </c>
      <c r="J464" s="99"/>
    </row>
    <row r="465" customFormat="false" ht="15" hidden="false" customHeight="true" outlineLevel="0" collapsed="false">
      <c r="A465" s="187" t="s">
        <v>392</v>
      </c>
      <c r="B465" s="187"/>
      <c r="C465" s="99" t="n">
        <v>125871.88048041</v>
      </c>
      <c r="D465" s="99" t="n">
        <v>2449.08811092989</v>
      </c>
      <c r="E465" s="99" t="n">
        <v>14250.2160208198</v>
      </c>
      <c r="F465" s="99" t="n">
        <v>42.9485180204824</v>
      </c>
      <c r="G465" s="99" t="n">
        <v>439.711017828748</v>
      </c>
      <c r="H465" s="99" t="n">
        <v>521.517718820143</v>
      </c>
      <c r="I465" s="99" t="n">
        <v>17922.314311571</v>
      </c>
      <c r="J465" s="99"/>
    </row>
    <row r="466" customFormat="false" ht="15" hidden="false" customHeight="true" outlineLevel="0" collapsed="false">
      <c r="A466" s="187" t="s">
        <v>393</v>
      </c>
      <c r="B466" s="187"/>
      <c r="C466" s="99" t="n">
        <v>133887.403301923</v>
      </c>
      <c r="D466" s="99" t="n">
        <v>2322.28772439322</v>
      </c>
      <c r="E466" s="99" t="n">
        <v>14753.8385237981</v>
      </c>
      <c r="F466" s="99" t="n">
        <v>41.9259342580899</v>
      </c>
      <c r="G466" s="99" t="n">
        <v>765.915238031935</v>
      </c>
      <c r="H466" s="99" t="n">
        <v>1187.21974813762</v>
      </c>
      <c r="I466" s="99" t="n">
        <v>17805.2284707771</v>
      </c>
      <c r="J466" s="99"/>
    </row>
    <row r="467" customFormat="false" ht="15" hidden="false" customHeight="true" outlineLevel="0" collapsed="false">
      <c r="A467" s="187" t="s">
        <v>394</v>
      </c>
      <c r="B467" s="187"/>
      <c r="C467" s="99" t="n">
        <v>144318.780262088</v>
      </c>
      <c r="D467" s="99" t="n">
        <v>2191.39700280699</v>
      </c>
      <c r="E467" s="99" t="n">
        <v>15115.3218838038</v>
      </c>
      <c r="F467" s="99" t="n">
        <v>36.3017235649315</v>
      </c>
      <c r="G467" s="99" t="n">
        <v>471.411114462914</v>
      </c>
      <c r="H467" s="99" t="n">
        <v>1163.1890297214</v>
      </c>
      <c r="I467" s="99" t="n">
        <v>17920.7804359275</v>
      </c>
      <c r="J467" s="99"/>
    </row>
    <row r="468" customFormat="false" ht="15" hidden="false" customHeight="true" outlineLevel="0" collapsed="false">
      <c r="A468" s="187" t="s">
        <v>395</v>
      </c>
      <c r="B468" s="187"/>
      <c r="C468" s="99" t="n">
        <v>153573.674603621</v>
      </c>
      <c r="D468" s="99" t="n">
        <v>2055.90465428999</v>
      </c>
      <c r="E468" s="99" t="n">
        <v>15545.3183558898</v>
      </c>
      <c r="F468" s="99" t="n">
        <v>35.2791398025391</v>
      </c>
      <c r="G468" s="99" t="n">
        <v>372.731781392043</v>
      </c>
      <c r="H468" s="99" t="n">
        <v>1091.60816635393</v>
      </c>
      <c r="I468" s="99" t="n">
        <v>17936.1191923633</v>
      </c>
      <c r="J468" s="99"/>
    </row>
    <row r="469" customFormat="false" ht="15" hidden="false" customHeight="true" outlineLevel="0" collapsed="false">
      <c r="A469" s="187" t="s">
        <v>396</v>
      </c>
      <c r="B469" s="187"/>
      <c r="C469" s="99" t="n">
        <v>157263.156818333</v>
      </c>
      <c r="D469" s="99" t="n">
        <v>1916.32197072343</v>
      </c>
      <c r="E469" s="99" t="n">
        <v>15686.9462069812</v>
      </c>
      <c r="F469" s="99" t="n">
        <v>53.1743556444067</v>
      </c>
      <c r="G469" s="99" t="n">
        <v>714.786049912314</v>
      </c>
      <c r="H469" s="99" t="n">
        <v>1112.05984160178</v>
      </c>
      <c r="I469" s="99" t="n">
        <v>17692.7442569139</v>
      </c>
      <c r="J469" s="99"/>
    </row>
    <row r="470" customFormat="false" ht="15" hidden="false" customHeight="true" outlineLevel="0" collapsed="false">
      <c r="A470" s="187" t="s">
        <v>397</v>
      </c>
      <c r="B470" s="187"/>
      <c r="C470" s="99" t="n">
        <v>166905.610405812</v>
      </c>
      <c r="D470" s="99" t="n">
        <v>1772.13766022609</v>
      </c>
      <c r="E470" s="99" t="n">
        <v>15751.3689840119</v>
      </c>
      <c r="F470" s="99" t="n">
        <v>39.880766733305</v>
      </c>
      <c r="G470" s="99" t="n">
        <v>1007.24500595655</v>
      </c>
      <c r="H470" s="99" t="n">
        <v>1096.20979328469</v>
      </c>
      <c r="I470" s="99" t="n">
        <v>17399.7740089885</v>
      </c>
      <c r="J470" s="99"/>
    </row>
    <row r="471" customFormat="false" ht="15" hidden="false" customHeight="true" outlineLevel="0" collapsed="false">
      <c r="A471" s="187"/>
      <c r="B471" s="187"/>
      <c r="C471" s="99"/>
      <c r="D471" s="99"/>
      <c r="E471" s="99"/>
      <c r="F471" s="99"/>
      <c r="G471" s="99"/>
      <c r="H471" s="99"/>
      <c r="I471" s="99"/>
      <c r="J471" s="99"/>
    </row>
    <row r="472" customFormat="false" ht="15" hidden="false" customHeight="true" outlineLevel="0" collapsed="false">
      <c r="A472" s="187" t="n">
        <v>33603</v>
      </c>
      <c r="B472" s="187"/>
      <c r="C472" s="99" t="n">
        <v>178058.931502227</v>
      </c>
      <c r="D472" s="99" t="n">
        <v>1623.35172279799</v>
      </c>
      <c r="E472" s="99" t="n">
        <v>15730.9173087641</v>
      </c>
      <c r="F472" s="99" t="n">
        <v>48.0614368324445</v>
      </c>
      <c r="G472" s="99" t="n">
        <v>1493.48358497415</v>
      </c>
      <c r="H472" s="99" t="n">
        <v>1999.66254735841</v>
      </c>
      <c r="I472" s="99" t="n">
        <v>17602.7568858234</v>
      </c>
      <c r="J472" s="99"/>
    </row>
    <row r="473" customFormat="false" ht="15" hidden="false" customHeight="true" outlineLevel="0" collapsed="false">
      <c r="A473" s="187" t="s">
        <v>423</v>
      </c>
      <c r="B473" s="187"/>
      <c r="C473" s="99" t="n">
        <v>196342.217881922</v>
      </c>
      <c r="D473" s="99" t="n">
        <v>1469.45286655793</v>
      </c>
      <c r="E473" s="99" t="n">
        <v>15658.3138616342</v>
      </c>
      <c r="F473" s="99" t="n">
        <v>54.1969394067992</v>
      </c>
      <c r="G473" s="99" t="n">
        <v>2266.55690934284</v>
      </c>
      <c r="H473" s="99" t="n">
        <v>2821.81989232193</v>
      </c>
      <c r="I473" s="99" t="n">
        <v>18239.3152779127</v>
      </c>
      <c r="J473" s="99"/>
    </row>
    <row r="474" customFormat="false" ht="15" hidden="false" customHeight="true" outlineLevel="0" collapsed="false">
      <c r="A474" s="187" t="s">
        <v>400</v>
      </c>
      <c r="B474" s="187"/>
      <c r="C474" s="99" t="n">
        <v>219135.098653768</v>
      </c>
      <c r="D474" s="99" t="n">
        <v>1309.92979962471</v>
      </c>
      <c r="E474" s="99" t="n">
        <v>15537.6489776719</v>
      </c>
      <c r="F474" s="99" t="n">
        <v>112.484213863168</v>
      </c>
      <c r="G474" s="99" t="n">
        <v>1591.14033428263</v>
      </c>
      <c r="H474" s="99" t="n">
        <v>2656.67261469555</v>
      </c>
      <c r="I474" s="99" t="n">
        <v>20550.3545809196</v>
      </c>
      <c r="J474" s="99"/>
    </row>
    <row r="475" customFormat="false" ht="15" hidden="false" customHeight="true" outlineLevel="0" collapsed="false">
      <c r="A475" s="187" t="s">
        <v>401</v>
      </c>
      <c r="B475" s="187"/>
      <c r="C475" s="99" t="n">
        <v>235541.943829474</v>
      </c>
      <c r="D475" s="99" t="n">
        <v>1155.00835962226</v>
      </c>
      <c r="E475" s="99" t="n">
        <v>15354.0951923224</v>
      </c>
      <c r="F475" s="99" t="n">
        <v>205.028044359684</v>
      </c>
      <c r="G475" s="99" t="n">
        <v>777.163659418252</v>
      </c>
      <c r="H475" s="99" t="n">
        <v>5190.12388602281</v>
      </c>
      <c r="I475" s="99" t="n">
        <v>30276.1487450341</v>
      </c>
      <c r="J475" s="99"/>
    </row>
    <row r="476" customFormat="false" ht="15" hidden="false" customHeight="true" outlineLevel="0" collapsed="false">
      <c r="A476" s="187" t="s">
        <v>402</v>
      </c>
      <c r="B476" s="187"/>
      <c r="C476" s="99" t="n">
        <v>257336.271557344</v>
      </c>
      <c r="D476" s="99" t="n">
        <v>0</v>
      </c>
      <c r="E476" s="99" t="n">
        <v>14848.9388137006</v>
      </c>
      <c r="F476" s="99" t="n">
        <v>256.668524360502</v>
      </c>
      <c r="G476" s="99" t="n">
        <v>367.107570698885</v>
      </c>
      <c r="H476" s="99" t="n">
        <v>4385.86175690116</v>
      </c>
      <c r="I476" s="99" t="n">
        <v>31180.112790989</v>
      </c>
      <c r="J476" s="99"/>
    </row>
    <row r="477" customFormat="false" ht="15" hidden="false" customHeight="true" outlineLevel="0" collapsed="false">
      <c r="A477" s="187" t="s">
        <v>403</v>
      </c>
      <c r="B477" s="187"/>
      <c r="C477" s="99" t="n">
        <v>279864.303134731</v>
      </c>
      <c r="D477" s="99" t="n">
        <v>0</v>
      </c>
      <c r="E477" s="99" t="n">
        <v>14598.9170837956</v>
      </c>
      <c r="F477" s="99" t="n">
        <v>259.224983766483</v>
      </c>
      <c r="G477" s="99" t="n">
        <v>536.856475256029</v>
      </c>
      <c r="H477" s="99" t="n">
        <v>6145.21712009735</v>
      </c>
      <c r="I477" s="99" t="n">
        <v>39581.6609828053</v>
      </c>
      <c r="J477" s="99"/>
    </row>
    <row r="478" customFormat="false" ht="15" hidden="false" customHeight="true" outlineLevel="0" collapsed="false">
      <c r="A478" s="187" t="s">
        <v>404</v>
      </c>
      <c r="B478" s="187"/>
      <c r="C478" s="99" t="n">
        <v>299743.842767521</v>
      </c>
      <c r="D478" s="99" t="n">
        <v>0</v>
      </c>
      <c r="E478" s="99" t="n">
        <v>14298.2774576523</v>
      </c>
      <c r="F478" s="99" t="n">
        <v>274.563740202369</v>
      </c>
      <c r="G478" s="99" t="n">
        <v>1119.21792793852</v>
      </c>
      <c r="H478" s="99" t="n">
        <v>4609.80760086511</v>
      </c>
      <c r="I478" s="99" t="n">
        <v>47503.6173900595</v>
      </c>
      <c r="J478" s="99"/>
    </row>
    <row r="479" customFormat="false" ht="15" hidden="false" customHeight="true" outlineLevel="0" collapsed="false">
      <c r="A479" s="187" t="s">
        <v>405</v>
      </c>
      <c r="B479" s="187"/>
      <c r="C479" s="99" t="n">
        <v>314764.575653303</v>
      </c>
      <c r="D479" s="99" t="n">
        <v>0</v>
      </c>
      <c r="E479" s="99" t="n">
        <v>13983.3216588354</v>
      </c>
      <c r="F479" s="99" t="n">
        <v>1229.14568239571</v>
      </c>
      <c r="G479" s="99" t="n">
        <v>757.2232760516</v>
      </c>
      <c r="H479" s="99" t="n">
        <v>4008.01705669716</v>
      </c>
      <c r="I479" s="99" t="n">
        <v>52147.6815469647</v>
      </c>
      <c r="J479" s="99"/>
    </row>
    <row r="480" customFormat="false" ht="15" hidden="false" customHeight="true" outlineLevel="0" collapsed="false">
      <c r="A480" s="187" t="s">
        <v>406</v>
      </c>
      <c r="B480" s="187"/>
      <c r="C480" s="99" t="n">
        <v>322672.215887884</v>
      </c>
      <c r="D480" s="99" t="n">
        <v>0</v>
      </c>
      <c r="E480" s="99" t="n">
        <v>13901.514957844</v>
      </c>
      <c r="F480" s="99" t="n">
        <v>1061.95323724455</v>
      </c>
      <c r="G480" s="99" t="n">
        <v>1344.18635566486</v>
      </c>
      <c r="H480" s="99" t="n">
        <v>4657.35774581635</v>
      </c>
      <c r="I480" s="99" t="n">
        <v>58348.1181902313</v>
      </c>
      <c r="J480" s="99"/>
    </row>
    <row r="481" customFormat="false" ht="15" hidden="false" customHeight="true" outlineLevel="0" collapsed="false">
      <c r="A481" s="187" t="s">
        <v>407</v>
      </c>
      <c r="B481" s="187"/>
      <c r="C481" s="99" t="n">
        <v>333186.933424684</v>
      </c>
      <c r="D481" s="99" t="n">
        <v>0</v>
      </c>
      <c r="E481" s="99" t="n">
        <v>13158.0965625847</v>
      </c>
      <c r="F481" s="99" t="n">
        <v>1020.53859486765</v>
      </c>
      <c r="G481" s="99" t="n">
        <v>1617.21622022364</v>
      </c>
      <c r="H481" s="99" t="n">
        <v>4886.41650859226</v>
      </c>
      <c r="I481" s="99" t="n">
        <v>60117.1880991702</v>
      </c>
      <c r="J481" s="99"/>
    </row>
    <row r="482" customFormat="false" ht="15" hidden="false" customHeight="true" outlineLevel="0" collapsed="false">
      <c r="A482" s="187" t="s">
        <v>410</v>
      </c>
      <c r="B482" s="187"/>
      <c r="C482" s="99" t="n">
        <v>357684</v>
      </c>
      <c r="D482" s="99" t="n">
        <v>0</v>
      </c>
      <c r="E482" s="99" t="n">
        <v>12970</v>
      </c>
      <c r="F482" s="99" t="n">
        <v>1069</v>
      </c>
      <c r="G482" s="99" t="n">
        <v>2236</v>
      </c>
      <c r="H482" s="99" t="n">
        <v>6813</v>
      </c>
      <c r="I482" s="99" t="n">
        <v>60553</v>
      </c>
      <c r="J482" s="99"/>
    </row>
    <row r="483" customFormat="false" ht="15" hidden="false" customHeight="true" outlineLevel="0" collapsed="false">
      <c r="A483" s="187" t="s">
        <v>411</v>
      </c>
      <c r="B483" s="187"/>
      <c r="C483" s="99" t="n">
        <v>384773</v>
      </c>
      <c r="D483" s="99" t="n">
        <v>0</v>
      </c>
      <c r="E483" s="99" t="n">
        <v>12513</v>
      </c>
      <c r="F483" s="99" t="n">
        <v>995</v>
      </c>
      <c r="G483" s="99" t="n">
        <v>1509</v>
      </c>
      <c r="H483" s="99" t="n">
        <v>7350</v>
      </c>
      <c r="I483" s="99" t="n">
        <v>82069</v>
      </c>
      <c r="J483" s="99"/>
    </row>
    <row r="484" customFormat="false" ht="15" hidden="false" customHeight="true" outlineLevel="0" collapsed="false">
      <c r="A484" s="187" t="s">
        <v>412</v>
      </c>
      <c r="B484" s="187"/>
      <c r="C484" s="99" t="n">
        <v>414952</v>
      </c>
      <c r="D484" s="99" t="n">
        <v>0</v>
      </c>
      <c r="E484" s="99" t="n">
        <v>12060</v>
      </c>
      <c r="F484" s="99" t="n">
        <v>978</v>
      </c>
      <c r="G484" s="99" t="n">
        <v>1483.729</v>
      </c>
      <c r="H484" s="99" t="n">
        <v>8714</v>
      </c>
      <c r="I484" s="99" t="n">
        <v>84107</v>
      </c>
      <c r="J484" s="99"/>
    </row>
    <row r="485" customFormat="false" ht="15" hidden="false" customHeight="true" outlineLevel="0" collapsed="false">
      <c r="A485" s="187" t="s">
        <v>413</v>
      </c>
      <c r="B485" s="187"/>
      <c r="C485" s="99" t="n">
        <v>442922</v>
      </c>
      <c r="D485" s="99" t="n">
        <v>0</v>
      </c>
      <c r="E485" s="99" t="n">
        <v>11469</v>
      </c>
      <c r="F485" s="99" t="n">
        <v>794</v>
      </c>
      <c r="G485" s="99" t="n">
        <v>720</v>
      </c>
      <c r="H485" s="99" t="n">
        <v>5700</v>
      </c>
      <c r="I485" s="99" t="n">
        <v>83971</v>
      </c>
      <c r="J485" s="99"/>
    </row>
    <row r="486" customFormat="false" ht="15" hidden="false" customHeight="true" outlineLevel="0" collapsed="false">
      <c r="A486" s="187" t="n">
        <v>38717</v>
      </c>
      <c r="B486" s="187"/>
      <c r="C486" s="99" t="n">
        <v>468214</v>
      </c>
      <c r="D486" s="99" t="n">
        <v>0</v>
      </c>
      <c r="E486" s="99" t="n">
        <v>11039</v>
      </c>
      <c r="F486" s="99" t="n">
        <v>665</v>
      </c>
      <c r="G486" s="99" t="n">
        <v>731</v>
      </c>
      <c r="H486" s="99" t="n">
        <v>3125</v>
      </c>
      <c r="I486" s="99" t="n">
        <v>86636</v>
      </c>
      <c r="J486" s="99"/>
    </row>
    <row r="487" customFormat="false" ht="15" hidden="false" customHeight="true" outlineLevel="0" collapsed="false">
      <c r="A487" s="187" t="s">
        <v>362</v>
      </c>
      <c r="B487" s="187"/>
      <c r="C487" s="99" t="n">
        <v>480440.325</v>
      </c>
      <c r="D487" s="99" t="n">
        <v>0</v>
      </c>
      <c r="E487" s="99" t="n">
        <v>12562.93</v>
      </c>
      <c r="F487" s="99" t="n">
        <v>561.815</v>
      </c>
      <c r="G487" s="99" t="n">
        <v>1298.716</v>
      </c>
      <c r="H487" s="99" t="n">
        <v>2342.604</v>
      </c>
      <c r="I487" s="99" t="n">
        <v>84366.745</v>
      </c>
      <c r="J487" s="99"/>
    </row>
    <row r="488" s="135" customFormat="true" ht="15" hidden="false" customHeight="true" outlineLevel="0" collapsed="false">
      <c r="A488" s="187" t="s">
        <v>424</v>
      </c>
      <c r="B488" s="187"/>
      <c r="C488" s="99" t="n">
        <v>482064.849</v>
      </c>
      <c r="D488" s="99" t="n">
        <v>0</v>
      </c>
      <c r="E488" s="99" t="n">
        <v>12545.273</v>
      </c>
      <c r="F488" s="99" t="n">
        <v>799.467</v>
      </c>
      <c r="G488" s="99" t="n">
        <v>2727.659</v>
      </c>
      <c r="H488" s="99" t="n">
        <v>2410.162</v>
      </c>
      <c r="I488" s="99" t="n">
        <v>83283.312</v>
      </c>
      <c r="J488" s="99"/>
    </row>
    <row r="489" s="135" customFormat="true" ht="15.75" hidden="false" customHeight="true" outlineLevel="0" collapsed="false">
      <c r="A489" s="187" t="s">
        <v>425</v>
      </c>
      <c r="B489" s="187"/>
      <c r="C489" s="99" t="n">
        <v>480063.053</v>
      </c>
      <c r="D489" s="99" t="n">
        <v>0</v>
      </c>
      <c r="E489" s="99" t="n">
        <v>12993.419</v>
      </c>
      <c r="F489" s="99" t="n">
        <v>723.204</v>
      </c>
      <c r="G489" s="99" t="n">
        <v>3593.915</v>
      </c>
      <c r="H489" s="99" t="n">
        <v>3204.906</v>
      </c>
      <c r="I489" s="99" t="n">
        <v>89979.086</v>
      </c>
      <c r="J489" s="99"/>
    </row>
    <row r="490" customFormat="false" ht="15.75" hidden="false" customHeight="true" outlineLevel="0" collapsed="false">
      <c r="A490" s="187" t="n">
        <v>40178</v>
      </c>
      <c r="B490" s="187"/>
      <c r="C490" s="99" t="n">
        <v>523836.675</v>
      </c>
      <c r="D490" s="99" t="n">
        <v>0</v>
      </c>
      <c r="E490" s="99" t="n">
        <v>17892.718</v>
      </c>
      <c r="F490" s="99" t="n">
        <v>377.926</v>
      </c>
      <c r="G490" s="99" t="n">
        <v>1869.602</v>
      </c>
      <c r="H490" s="99" t="n">
        <v>2908.029</v>
      </c>
      <c r="I490" s="99" t="n">
        <v>112105.682</v>
      </c>
      <c r="J490" s="99"/>
    </row>
    <row r="491" customFormat="false" ht="15.75" hidden="false" customHeight="true" outlineLevel="0" collapsed="false">
      <c r="A491" s="187"/>
      <c r="B491" s="187"/>
      <c r="C491" s="99"/>
      <c r="D491" s="99"/>
      <c r="E491" s="99"/>
      <c r="F491" s="99"/>
      <c r="G491" s="99"/>
      <c r="H491" s="99"/>
      <c r="I491" s="99"/>
      <c r="J491" s="99"/>
    </row>
    <row r="492" customFormat="false" ht="12.75" hidden="false" customHeight="true" outlineLevel="0" collapsed="false">
      <c r="A492" s="187"/>
      <c r="B492" s="187"/>
      <c r="C492" s="229" t="s">
        <v>335</v>
      </c>
      <c r="D492" s="99"/>
      <c r="E492" s="229"/>
      <c r="F492" s="229"/>
      <c r="G492" s="229"/>
      <c r="H492" s="229"/>
      <c r="I492" s="229"/>
      <c r="J492" s="229"/>
    </row>
    <row r="493" customFormat="false" ht="12.75" hidden="false" customHeight="true" outlineLevel="0" collapsed="false">
      <c r="A493" s="187"/>
      <c r="B493" s="187"/>
      <c r="C493" s="229"/>
      <c r="D493" s="99"/>
      <c r="E493" s="229"/>
      <c r="F493" s="229"/>
      <c r="G493" s="229"/>
      <c r="H493" s="229"/>
      <c r="I493" s="229"/>
      <c r="J493" s="229"/>
    </row>
    <row r="494" s="132" customFormat="true" ht="15" hidden="false" customHeight="true" outlineLevel="0" collapsed="false">
      <c r="A494" s="187" t="n">
        <v>18353</v>
      </c>
      <c r="B494" s="187"/>
      <c r="C494" s="99" t="n">
        <v>6040.40228445213</v>
      </c>
      <c r="D494" s="99" t="n">
        <v>5547.51691097897</v>
      </c>
      <c r="E494" s="99" t="n">
        <v>48.5727287136408</v>
      </c>
      <c r="F494" s="99" t="n">
        <v>0</v>
      </c>
      <c r="G494" s="99" t="n">
        <v>0</v>
      </c>
      <c r="H494" s="99" t="n">
        <v>0</v>
      </c>
      <c r="I494" s="99" t="n">
        <v>0</v>
      </c>
      <c r="J494" s="99"/>
    </row>
    <row r="495" s="115" customFormat="true" ht="15" hidden="false" customHeight="true" outlineLevel="0" collapsed="false">
      <c r="A495" s="187" t="s">
        <v>422</v>
      </c>
      <c r="B495" s="187"/>
      <c r="C495" s="99" t="n">
        <v>7799.24635576712</v>
      </c>
      <c r="D495" s="99" t="n">
        <v>6386.54688802197</v>
      </c>
      <c r="E495" s="99" t="n">
        <v>3731.9194408512</v>
      </c>
      <c r="F495" s="99" t="n">
        <v>1.02258376239244</v>
      </c>
      <c r="G495" s="99" t="n">
        <v>0</v>
      </c>
      <c r="H495" s="99" t="n">
        <v>0</v>
      </c>
      <c r="I495" s="99" t="n">
        <v>0</v>
      </c>
      <c r="J495" s="99"/>
    </row>
    <row r="496" s="245" customFormat="true" ht="15" hidden="false" customHeight="true" outlineLevel="0" collapsed="false">
      <c r="A496" s="187" t="n">
        <v>20545</v>
      </c>
      <c r="B496" s="187"/>
      <c r="C496" s="99" t="n">
        <v>8089.66014428657</v>
      </c>
      <c r="D496" s="99" t="n">
        <v>6412.11148208178</v>
      </c>
      <c r="E496" s="99" t="n">
        <v>4300.47601274139</v>
      </c>
      <c r="F496" s="99" t="n">
        <v>0.511291881196219</v>
      </c>
      <c r="G496" s="99" t="n">
        <v>0</v>
      </c>
      <c r="H496" s="99" t="n">
        <v>0</v>
      </c>
      <c r="I496" s="99" t="n">
        <v>0</v>
      </c>
      <c r="J496" s="99"/>
    </row>
    <row r="497" customFormat="false" ht="15" hidden="false" customHeight="true" outlineLevel="0" collapsed="false">
      <c r="A497" s="187" t="n">
        <v>20910</v>
      </c>
      <c r="B497" s="187"/>
      <c r="C497" s="99" t="n">
        <v>8357.57709003339</v>
      </c>
      <c r="D497" s="99" t="n">
        <v>6365.07262901172</v>
      </c>
      <c r="E497" s="99" t="n">
        <v>5046.96215928787</v>
      </c>
      <c r="F497" s="99" t="n">
        <v>6.64679445555084</v>
      </c>
      <c r="G497" s="99" t="n">
        <v>0</v>
      </c>
      <c r="H497" s="99" t="n">
        <v>0</v>
      </c>
      <c r="I497" s="99" t="n">
        <v>0</v>
      </c>
      <c r="J497" s="99"/>
    </row>
    <row r="498" customFormat="false" ht="15" hidden="false" customHeight="true" outlineLevel="0" collapsed="false">
      <c r="A498" s="187" t="n">
        <v>21275</v>
      </c>
      <c r="B498" s="187"/>
      <c r="C498" s="99" t="n">
        <v>7516.50194546561</v>
      </c>
      <c r="D498" s="99" t="n">
        <v>4982.02809037595</v>
      </c>
      <c r="E498" s="99" t="n">
        <v>5542.91528404821</v>
      </c>
      <c r="F498" s="99" t="n">
        <v>7.15808633674706</v>
      </c>
      <c r="G498" s="99" t="n">
        <v>0</v>
      </c>
      <c r="H498" s="99" t="n">
        <v>0</v>
      </c>
      <c r="I498" s="99" t="n">
        <v>0</v>
      </c>
      <c r="J498" s="99"/>
    </row>
    <row r="499" customFormat="false" ht="15" hidden="false" customHeight="true" outlineLevel="0" collapsed="false">
      <c r="A499" s="187" t="n">
        <v>21640</v>
      </c>
      <c r="B499" s="187"/>
      <c r="C499" s="99" t="n">
        <v>7786.46405873721</v>
      </c>
      <c r="D499" s="99" t="n">
        <v>4894.5971786914</v>
      </c>
      <c r="E499" s="99" t="n">
        <v>6311.38698148612</v>
      </c>
      <c r="F499" s="99" t="n">
        <v>7.15808633674706</v>
      </c>
      <c r="G499" s="99" t="n">
        <v>0</v>
      </c>
      <c r="H499" s="99" t="n">
        <v>0</v>
      </c>
      <c r="I499" s="99" t="n">
        <v>0</v>
      </c>
      <c r="J499" s="99"/>
    </row>
    <row r="500" customFormat="false" ht="15" hidden="false" customHeight="true" outlineLevel="0" collapsed="false">
      <c r="A500" s="187" t="s">
        <v>361</v>
      </c>
      <c r="B500" s="187"/>
      <c r="C500" s="99" t="n">
        <v>7782.88501556884</v>
      </c>
      <c r="D500" s="99" t="n">
        <v>4819.43727215556</v>
      </c>
      <c r="E500" s="99" t="n">
        <v>8125.4505759703</v>
      </c>
      <c r="F500" s="99" t="n">
        <v>8.1806700991395</v>
      </c>
      <c r="G500" s="99" t="n">
        <v>0</v>
      </c>
      <c r="H500" s="99" t="n">
        <v>0</v>
      </c>
      <c r="I500" s="99" t="n">
        <v>3612.78843253248</v>
      </c>
      <c r="J500" s="99"/>
    </row>
    <row r="501" customFormat="false" ht="15" hidden="false" customHeight="true" outlineLevel="0" collapsed="false">
      <c r="A501" s="187" t="s">
        <v>368</v>
      </c>
      <c r="B501" s="187"/>
      <c r="C501" s="99" t="n">
        <v>7473.04213556393</v>
      </c>
      <c r="D501" s="99" t="n">
        <v>4728.93860918383</v>
      </c>
      <c r="E501" s="99" t="n">
        <v>8479.77584963928</v>
      </c>
      <c r="F501" s="99" t="n">
        <v>9.20325386153193</v>
      </c>
      <c r="G501" s="99" t="n">
        <v>0</v>
      </c>
      <c r="H501" s="99" t="n">
        <v>2.55645940598109</v>
      </c>
      <c r="I501" s="99" t="n">
        <v>4046.36394778687</v>
      </c>
      <c r="J501" s="99"/>
    </row>
    <row r="502" customFormat="false" ht="15" hidden="false" customHeight="true" outlineLevel="0" collapsed="false">
      <c r="A502" s="187" t="s">
        <v>369</v>
      </c>
      <c r="B502" s="187"/>
      <c r="C502" s="99" t="n">
        <v>7253.18662664956</v>
      </c>
      <c r="D502" s="99" t="n">
        <v>4657.35774581635</v>
      </c>
      <c r="E502" s="99" t="n">
        <v>8937.3820833099</v>
      </c>
      <c r="F502" s="99" t="n">
        <v>11.2484213863168</v>
      </c>
      <c r="G502" s="99" t="n">
        <v>0</v>
      </c>
      <c r="H502" s="99" t="n">
        <v>0</v>
      </c>
      <c r="I502" s="99" t="n">
        <v>4380.7488380892</v>
      </c>
      <c r="J502" s="99"/>
    </row>
    <row r="503" customFormat="false" ht="15" hidden="false" customHeight="true" outlineLevel="0" collapsed="false">
      <c r="A503" s="187" t="s">
        <v>370</v>
      </c>
      <c r="B503" s="187"/>
      <c r="C503" s="99" t="n">
        <v>7037.42145278475</v>
      </c>
      <c r="D503" s="99" t="n">
        <v>4601.62693076597</v>
      </c>
      <c r="E503" s="99" t="n">
        <v>9853.10584253233</v>
      </c>
      <c r="F503" s="99" t="n">
        <v>11.759713267513</v>
      </c>
      <c r="G503" s="99" t="n">
        <v>0</v>
      </c>
      <c r="H503" s="99" t="n">
        <v>0</v>
      </c>
      <c r="I503" s="99" t="n">
        <v>4829.66310977948</v>
      </c>
      <c r="J503" s="99"/>
    </row>
    <row r="504" customFormat="false" ht="15" hidden="false" customHeight="true" outlineLevel="0" collapsed="false">
      <c r="A504" s="187" t="s">
        <v>371</v>
      </c>
      <c r="B504" s="187"/>
      <c r="C504" s="99" t="n">
        <v>7608.53448408093</v>
      </c>
      <c r="D504" s="99" t="n">
        <v>4510.10568403184</v>
      </c>
      <c r="E504" s="99" t="n">
        <v>10269.297433826</v>
      </c>
      <c r="F504" s="99" t="n">
        <v>13.2935889111017</v>
      </c>
      <c r="G504" s="99" t="n">
        <v>0</v>
      </c>
      <c r="H504" s="99" t="n">
        <v>69.5356958426857</v>
      </c>
      <c r="I504" s="99" t="n">
        <v>5433.49882147221</v>
      </c>
      <c r="J504" s="99"/>
    </row>
    <row r="505" customFormat="false" ht="15" hidden="false" customHeight="true" outlineLevel="0" collapsed="false">
      <c r="A505" s="187" t="s">
        <v>372</v>
      </c>
      <c r="B505" s="187"/>
      <c r="C505" s="99" t="n">
        <v>8686.84906152375</v>
      </c>
      <c r="D505" s="99" t="n">
        <v>4441.59257195155</v>
      </c>
      <c r="E505" s="99" t="n">
        <v>10855.2379296769</v>
      </c>
      <c r="F505" s="99" t="n">
        <v>13.8048807922979</v>
      </c>
      <c r="G505" s="99" t="n">
        <v>0</v>
      </c>
      <c r="H505" s="99" t="n">
        <v>290.413788519452</v>
      </c>
      <c r="I505" s="99" t="n">
        <v>6271.50621475282</v>
      </c>
      <c r="J505" s="99"/>
    </row>
    <row r="506" customFormat="false" ht="12.75" hidden="false" customHeight="false" outlineLevel="0" collapsed="false">
      <c r="A506" s="187" t="s">
        <v>373</v>
      </c>
      <c r="B506" s="187"/>
      <c r="C506" s="99" t="n">
        <v>9943.09321362286</v>
      </c>
      <c r="D506" s="99" t="n">
        <v>4360.29716284135</v>
      </c>
      <c r="E506" s="99" t="n">
        <v>10864.4411835384</v>
      </c>
      <c r="F506" s="99" t="n">
        <v>14.8274645546903</v>
      </c>
      <c r="G506" s="99" t="n">
        <v>0</v>
      </c>
      <c r="H506" s="99" t="n">
        <v>488.283746542389</v>
      </c>
      <c r="I506" s="99" t="n">
        <v>6991.91647535829</v>
      </c>
      <c r="J506" s="99"/>
    </row>
    <row r="507" customFormat="false" ht="12.75" hidden="false" customHeight="false" outlineLevel="0" collapsed="false">
      <c r="A507" s="187" t="s">
        <v>374</v>
      </c>
      <c r="B507" s="187"/>
      <c r="C507" s="99" t="n">
        <v>12264.3583542537</v>
      </c>
      <c r="D507" s="99" t="n">
        <v>4287.18242383029</v>
      </c>
      <c r="E507" s="99" t="n">
        <v>10705.9407003676</v>
      </c>
      <c r="F507" s="99" t="n">
        <v>15.3387564358866</v>
      </c>
      <c r="G507" s="99" t="n">
        <v>0</v>
      </c>
      <c r="H507" s="99" t="n">
        <v>183.042493468246</v>
      </c>
      <c r="I507" s="99" t="n">
        <v>7501.16318902972</v>
      </c>
      <c r="J507" s="99"/>
    </row>
    <row r="508" customFormat="false" ht="12.75" hidden="false" customHeight="false" outlineLevel="0" collapsed="false">
      <c r="A508" s="187" t="s">
        <v>375</v>
      </c>
      <c r="B508" s="187"/>
      <c r="C508" s="99" t="n">
        <v>13446.9764754605</v>
      </c>
      <c r="D508" s="99" t="n">
        <v>4192.0821339278</v>
      </c>
      <c r="E508" s="99" t="n">
        <v>10876.200896806</v>
      </c>
      <c r="F508" s="99" t="n">
        <v>24.0307184162223</v>
      </c>
      <c r="G508" s="99" t="n">
        <v>0</v>
      </c>
      <c r="H508" s="99" t="n">
        <v>19.4290914854563</v>
      </c>
      <c r="I508" s="99" t="n">
        <v>8135.16512171303</v>
      </c>
      <c r="J508" s="99"/>
    </row>
    <row r="509" customFormat="false" ht="12.75" hidden="false" customHeight="false" outlineLevel="0" collapsed="false">
      <c r="A509" s="187" t="s">
        <v>376</v>
      </c>
      <c r="B509" s="187"/>
      <c r="C509" s="99" t="n">
        <v>13187.2401998129</v>
      </c>
      <c r="D509" s="99" t="n">
        <v>4055.56720164841</v>
      </c>
      <c r="E509" s="99" t="n">
        <v>10850.125010865</v>
      </c>
      <c r="F509" s="99" t="n">
        <v>23.5194265350261</v>
      </c>
      <c r="G509" s="99" t="n">
        <v>0</v>
      </c>
      <c r="H509" s="99" t="n">
        <v>39.3694748521088</v>
      </c>
      <c r="I509" s="99" t="n">
        <v>9394.98831698051</v>
      </c>
      <c r="J509" s="99"/>
    </row>
    <row r="510" customFormat="false" ht="12.75" hidden="false" customHeight="false" outlineLevel="0" collapsed="false">
      <c r="A510" s="187" t="s">
        <v>377</v>
      </c>
      <c r="B510" s="187"/>
      <c r="C510" s="99" t="n">
        <v>14015.0217554695</v>
      </c>
      <c r="D510" s="99" t="n">
        <v>3950.24107412198</v>
      </c>
      <c r="E510" s="99" t="n">
        <v>10745.3101752197</v>
      </c>
      <c r="F510" s="99" t="n">
        <v>24.0307184162223</v>
      </c>
      <c r="G510" s="99" t="n">
        <v>0</v>
      </c>
      <c r="H510" s="99" t="n">
        <v>162.590818220398</v>
      </c>
      <c r="I510" s="99" t="n">
        <v>10456.4302623439</v>
      </c>
      <c r="J510" s="99"/>
    </row>
    <row r="511" customFormat="false" ht="12.75" hidden="false" customHeight="false" outlineLevel="0" collapsed="false">
      <c r="A511" s="187" t="s">
        <v>378</v>
      </c>
      <c r="B511" s="187"/>
      <c r="C511" s="99" t="n">
        <v>16388.9499598636</v>
      </c>
      <c r="D511" s="99" t="n">
        <v>3864.85532996222</v>
      </c>
      <c r="E511" s="99" t="n">
        <v>10685.4890251198</v>
      </c>
      <c r="F511" s="99" t="n">
        <v>22.4968427726336</v>
      </c>
      <c r="G511" s="99" t="n">
        <v>0</v>
      </c>
      <c r="H511" s="99" t="n">
        <v>471.92240634411</v>
      </c>
      <c r="I511" s="99" t="n">
        <v>12218.342084946</v>
      </c>
      <c r="J511" s="99"/>
    </row>
    <row r="512" customFormat="false" ht="12.75" hidden="false" customHeight="false" outlineLevel="0" collapsed="false">
      <c r="A512" s="187" t="s">
        <v>379</v>
      </c>
      <c r="B512" s="187"/>
      <c r="C512" s="99" t="n">
        <v>18837.5267789123</v>
      </c>
      <c r="D512" s="99" t="n">
        <v>3783.04862897082</v>
      </c>
      <c r="E512" s="99" t="n">
        <v>10677.3083550206</v>
      </c>
      <c r="F512" s="99" t="n">
        <v>22.4968427726336</v>
      </c>
      <c r="G512" s="99" t="n">
        <v>0</v>
      </c>
      <c r="H512" s="99" t="n">
        <v>38.8581829709126</v>
      </c>
      <c r="I512" s="99" t="n">
        <v>11570.0239795892</v>
      </c>
      <c r="J512" s="99"/>
    </row>
    <row r="513" customFormat="false" ht="12.75" hidden="false" customHeight="false" outlineLevel="0" collapsed="false">
      <c r="A513" s="187" t="s">
        <v>380</v>
      </c>
      <c r="B513" s="187"/>
      <c r="C513" s="99" t="n">
        <v>20116.7790656652</v>
      </c>
      <c r="D513" s="99" t="n">
        <v>3692.03867411789</v>
      </c>
      <c r="E513" s="99" t="n">
        <v>10810.7555360128</v>
      </c>
      <c r="F513" s="99" t="n">
        <v>55.2195231691916</v>
      </c>
      <c r="G513" s="99" t="n">
        <v>0</v>
      </c>
      <c r="H513" s="99" t="n">
        <v>2.04516752478487</v>
      </c>
      <c r="I513" s="99" t="n">
        <v>12784.8534893114</v>
      </c>
      <c r="J513" s="99"/>
    </row>
    <row r="514" customFormat="false" ht="12.75" hidden="false" customHeight="false" outlineLevel="0" collapsed="false">
      <c r="A514" s="187" t="s">
        <v>381</v>
      </c>
      <c r="B514" s="187"/>
      <c r="C514" s="99" t="n">
        <v>24051.1700914701</v>
      </c>
      <c r="D514" s="99" t="n">
        <v>3611.25455688889</v>
      </c>
      <c r="E514" s="99" t="n">
        <v>10970.7898948273</v>
      </c>
      <c r="F514" s="99" t="n">
        <v>57.7759825751727</v>
      </c>
      <c r="G514" s="99" t="n">
        <v>328.249387727972</v>
      </c>
      <c r="H514" s="99" t="n">
        <v>75.1599065358441</v>
      </c>
      <c r="I514" s="99" t="n">
        <v>14902.6244612262</v>
      </c>
      <c r="J514" s="99"/>
    </row>
    <row r="515" customFormat="false" ht="12.75" hidden="false" customHeight="false" outlineLevel="0" collapsed="false">
      <c r="A515" s="187" t="s">
        <v>382</v>
      </c>
      <c r="B515" s="187"/>
      <c r="C515" s="99" t="n">
        <v>33856.21449717</v>
      </c>
      <c r="D515" s="99" t="n">
        <v>3524.33493708553</v>
      </c>
      <c r="E515" s="99" t="n">
        <v>11142.072675028</v>
      </c>
      <c r="F515" s="99" t="n">
        <v>59.3098582187614</v>
      </c>
      <c r="G515" s="99" t="n">
        <v>81.806700991395</v>
      </c>
      <c r="H515" s="99" t="n">
        <v>190.71187168619</v>
      </c>
      <c r="I515" s="99" t="n">
        <v>16059.166696492</v>
      </c>
      <c r="J515" s="99"/>
    </row>
    <row r="516" customFormat="false" ht="12.75" hidden="false" customHeight="false" outlineLevel="0" collapsed="false">
      <c r="A516" s="187" t="s">
        <v>383</v>
      </c>
      <c r="B516" s="187"/>
      <c r="C516" s="99" t="n">
        <v>41743.4030565029</v>
      </c>
      <c r="D516" s="99" t="n">
        <v>3429.74593906423</v>
      </c>
      <c r="E516" s="99" t="n">
        <v>11395.6734481013</v>
      </c>
      <c r="F516" s="99" t="n">
        <v>58.7985663375651</v>
      </c>
      <c r="G516" s="99" t="n">
        <v>11.2484213863168</v>
      </c>
      <c r="H516" s="99" t="n">
        <v>220.878092676766</v>
      </c>
      <c r="I516" s="99" t="n">
        <v>16552.0520699652</v>
      </c>
      <c r="J516" s="99"/>
    </row>
    <row r="517" customFormat="false" ht="12.75" hidden="false" customHeight="false" outlineLevel="0" collapsed="false">
      <c r="A517" s="187" t="s">
        <v>384</v>
      </c>
      <c r="B517" s="187"/>
      <c r="C517" s="99" t="n">
        <v>45822.4896846863</v>
      </c>
      <c r="D517" s="99" t="n">
        <v>3332.60048163695</v>
      </c>
      <c r="E517" s="99" t="n">
        <v>11536.7900073115</v>
      </c>
      <c r="F517" s="99" t="n">
        <v>62.8889013871349</v>
      </c>
      <c r="G517" s="99" t="n">
        <v>11.759713267513</v>
      </c>
      <c r="H517" s="99" t="n">
        <v>30.1662209905769</v>
      </c>
      <c r="I517" s="99" t="n">
        <v>16876.7224145248</v>
      </c>
      <c r="J517" s="99"/>
    </row>
    <row r="518" customFormat="false" ht="12.75" hidden="false" customHeight="false" outlineLevel="0" collapsed="false">
      <c r="A518" s="187" t="s">
        <v>385</v>
      </c>
      <c r="B518" s="187"/>
      <c r="C518" s="99" t="n">
        <v>52071.4990566665</v>
      </c>
      <c r="D518" s="99" t="n">
        <v>3233.40985668489</v>
      </c>
      <c r="E518" s="99" t="n">
        <v>11550.0835962226</v>
      </c>
      <c r="F518" s="99" t="n">
        <v>59.8211500999576</v>
      </c>
      <c r="G518" s="99" t="n">
        <v>319.557425747637</v>
      </c>
      <c r="H518" s="99" t="n">
        <v>27.0984697033996</v>
      </c>
      <c r="I518" s="99" t="n">
        <v>16683.4540834326</v>
      </c>
      <c r="J518" s="99"/>
    </row>
    <row r="519" customFormat="false" ht="12.75" hidden="false" customHeight="false" outlineLevel="0" collapsed="false">
      <c r="A519" s="187" t="s">
        <v>386</v>
      </c>
      <c r="B519" s="187"/>
      <c r="C519" s="99" t="n">
        <v>59190.2159185614</v>
      </c>
      <c r="D519" s="99" t="n">
        <v>3130.64018856445</v>
      </c>
      <c r="E519" s="99" t="n">
        <v>11761.2471431566</v>
      </c>
      <c r="F519" s="99" t="n">
        <v>58.2872744563689</v>
      </c>
      <c r="G519" s="99" t="n">
        <v>324.159052678403</v>
      </c>
      <c r="H519" s="99" t="n">
        <v>171.794072081929</v>
      </c>
      <c r="I519" s="99" t="n">
        <v>15714.5559685658</v>
      </c>
      <c r="J519" s="99"/>
    </row>
    <row r="520" customFormat="false" ht="12.75" hidden="false" customHeight="false" outlineLevel="0" collapsed="false">
      <c r="A520" s="187" t="s">
        <v>387</v>
      </c>
      <c r="B520" s="187"/>
      <c r="C520" s="99" t="n">
        <v>69500.9279947644</v>
      </c>
      <c r="D520" s="99" t="n">
        <v>3024.29147727563</v>
      </c>
      <c r="E520" s="99" t="n">
        <v>12029.6753807846</v>
      </c>
      <c r="F520" s="99" t="n">
        <v>51.1291881196219</v>
      </c>
      <c r="G520" s="99" t="n">
        <v>289.39120475706</v>
      </c>
      <c r="H520" s="99" t="n">
        <v>913.678591697642</v>
      </c>
      <c r="I520" s="99" t="n">
        <v>15237.5206434097</v>
      </c>
      <c r="J520" s="99"/>
    </row>
    <row r="521" customFormat="false" ht="12.75" hidden="false" customHeight="false" outlineLevel="0" collapsed="false">
      <c r="A521" s="187" t="s">
        <v>388</v>
      </c>
      <c r="B521" s="187"/>
      <c r="C521" s="99" t="n">
        <v>83024.5982524044</v>
      </c>
      <c r="D521" s="99" t="n">
        <v>2916.92018222443</v>
      </c>
      <c r="E521" s="99" t="n">
        <v>12496.996160198</v>
      </c>
      <c r="F521" s="99" t="n">
        <v>48.0614368324445</v>
      </c>
      <c r="G521" s="99" t="n">
        <v>240.307184162223</v>
      </c>
      <c r="H521" s="99" t="n">
        <v>1272.09420041619</v>
      </c>
      <c r="I521" s="99" t="n">
        <v>16359.2950307542</v>
      </c>
      <c r="J521" s="99"/>
    </row>
    <row r="522" customFormat="false" ht="12.75" hidden="false" customHeight="false" outlineLevel="0" collapsed="false">
      <c r="A522" s="187" t="s">
        <v>389</v>
      </c>
      <c r="B522" s="187"/>
      <c r="C522" s="99" t="n">
        <v>95660.1545124065</v>
      </c>
      <c r="D522" s="99" t="n">
        <v>2804.94726024246</v>
      </c>
      <c r="E522" s="99" t="n">
        <v>12880.9763629763</v>
      </c>
      <c r="F522" s="99" t="n">
        <v>46.5275611888559</v>
      </c>
      <c r="G522" s="99" t="n">
        <v>321.602593272421</v>
      </c>
      <c r="H522" s="99" t="n">
        <v>1657.09698695694</v>
      </c>
      <c r="I522" s="99" t="n">
        <v>16642.0394410557</v>
      </c>
      <c r="J522" s="99"/>
    </row>
    <row r="523" customFormat="false" ht="12.75" hidden="false" customHeight="false" outlineLevel="0" collapsed="false">
      <c r="A523" s="187" t="s">
        <v>390</v>
      </c>
      <c r="B523" s="187"/>
      <c r="C523" s="99" t="n">
        <v>107321.188446849</v>
      </c>
      <c r="D523" s="99" t="n">
        <v>2689.90658697331</v>
      </c>
      <c r="E523" s="99" t="n">
        <v>13185.7063241693</v>
      </c>
      <c r="F523" s="99" t="n">
        <v>46.0162693076597</v>
      </c>
      <c r="G523" s="99" t="n">
        <v>291.436372281845</v>
      </c>
      <c r="H523" s="99" t="n">
        <v>967.364239223245</v>
      </c>
      <c r="I523" s="99" t="n">
        <v>16593.4667123421</v>
      </c>
      <c r="J523" s="99"/>
    </row>
    <row r="524" customFormat="false" ht="12.75" hidden="false" customHeight="false" outlineLevel="0" collapsed="false">
      <c r="A524" s="187" t="s">
        <v>391</v>
      </c>
      <c r="B524" s="187"/>
      <c r="C524" s="99" t="n">
        <v>117156.399073539</v>
      </c>
      <c r="D524" s="99" t="n">
        <v>2571</v>
      </c>
      <c r="E524" s="99" t="n">
        <v>13698.0207891279</v>
      </c>
      <c r="F524" s="99" t="n">
        <v>44.482393664071</v>
      </c>
      <c r="G524" s="99" t="n">
        <v>371.709197629651</v>
      </c>
      <c r="H524" s="99" t="n">
        <v>675.416575060205</v>
      </c>
      <c r="I524" s="99" t="n">
        <v>17443.2338188902</v>
      </c>
      <c r="J524" s="99"/>
    </row>
    <row r="525" customFormat="false" ht="12.75" hidden="false" customHeight="false" outlineLevel="0" collapsed="false">
      <c r="A525" s="187" t="s">
        <v>392</v>
      </c>
      <c r="B525" s="187"/>
      <c r="C525" s="99" t="n">
        <v>125871.88048041</v>
      </c>
      <c r="D525" s="99" t="n">
        <v>2449.08811092989</v>
      </c>
      <c r="E525" s="99" t="n">
        <v>14250.2160208198</v>
      </c>
      <c r="F525" s="99" t="n">
        <v>42.9485180204824</v>
      </c>
      <c r="G525" s="99" t="n">
        <v>439.711017828748</v>
      </c>
      <c r="H525" s="99" t="n">
        <v>521.517718820143</v>
      </c>
      <c r="I525" s="99" t="n">
        <v>17922.314311571</v>
      </c>
      <c r="J525" s="99"/>
    </row>
    <row r="526" customFormat="false" ht="12.75" hidden="false" customHeight="false" outlineLevel="0" collapsed="false">
      <c r="A526" s="187" t="s">
        <v>393</v>
      </c>
      <c r="B526" s="187"/>
      <c r="C526" s="99" t="n">
        <v>133887.403301923</v>
      </c>
      <c r="D526" s="99" t="n">
        <v>2322.28772439322</v>
      </c>
      <c r="E526" s="99" t="n">
        <v>14753.8385237981</v>
      </c>
      <c r="F526" s="99" t="n">
        <v>41.9259342580899</v>
      </c>
      <c r="G526" s="99" t="n">
        <v>765.915238031935</v>
      </c>
      <c r="H526" s="99" t="n">
        <v>1187.21974813762</v>
      </c>
      <c r="I526" s="99" t="n">
        <v>17805.2284707771</v>
      </c>
      <c r="J526" s="99"/>
    </row>
    <row r="527" customFormat="false" ht="12.75" hidden="false" customHeight="false" outlineLevel="0" collapsed="false">
      <c r="A527" s="187" t="s">
        <v>394</v>
      </c>
      <c r="B527" s="187"/>
      <c r="C527" s="99" t="n">
        <v>144318.780262088</v>
      </c>
      <c r="D527" s="99" t="n">
        <v>2191.39700280699</v>
      </c>
      <c r="E527" s="99" t="n">
        <v>15115.3218838038</v>
      </c>
      <c r="F527" s="99" t="n">
        <v>36.3017235649315</v>
      </c>
      <c r="G527" s="99" t="n">
        <v>471.411114462914</v>
      </c>
      <c r="H527" s="99" t="n">
        <v>1163.1890297214</v>
      </c>
      <c r="I527" s="99" t="n">
        <v>17920.7804359275</v>
      </c>
      <c r="J527" s="99"/>
    </row>
    <row r="528" customFormat="false" ht="12.75" hidden="false" customHeight="false" outlineLevel="0" collapsed="false">
      <c r="A528" s="187" t="s">
        <v>395</v>
      </c>
      <c r="B528" s="187"/>
      <c r="C528" s="99" t="n">
        <v>153573.674603621</v>
      </c>
      <c r="D528" s="99" t="n">
        <v>2055.90465428999</v>
      </c>
      <c r="E528" s="99" t="n">
        <v>15545.3183558898</v>
      </c>
      <c r="F528" s="99" t="n">
        <v>35.2791398025391</v>
      </c>
      <c r="G528" s="99" t="n">
        <v>372.731781392043</v>
      </c>
      <c r="H528" s="99" t="n">
        <v>1091.60816635393</v>
      </c>
      <c r="I528" s="99" t="n">
        <v>17936.1191923633</v>
      </c>
      <c r="J528" s="99"/>
    </row>
    <row r="529" customFormat="false" ht="12.75" hidden="false" customHeight="false" outlineLevel="0" collapsed="false">
      <c r="A529" s="187" t="s">
        <v>396</v>
      </c>
      <c r="B529" s="187"/>
      <c r="C529" s="99" t="n">
        <v>157263.156818333</v>
      </c>
      <c r="D529" s="99" t="n">
        <v>1916.32197072343</v>
      </c>
      <c r="E529" s="99" t="n">
        <v>15686.9462069812</v>
      </c>
      <c r="F529" s="99" t="n">
        <v>53.1743556444067</v>
      </c>
      <c r="G529" s="99" t="n">
        <v>714.786049912314</v>
      </c>
      <c r="H529" s="99" t="n">
        <v>1112.05984160178</v>
      </c>
      <c r="I529" s="99" t="n">
        <v>17692.7442569139</v>
      </c>
      <c r="J529" s="99"/>
    </row>
    <row r="530" customFormat="false" ht="12.75" hidden="false" customHeight="false" outlineLevel="0" collapsed="false">
      <c r="A530" s="187" t="s">
        <v>397</v>
      </c>
      <c r="B530" s="187"/>
      <c r="C530" s="99" t="n">
        <v>166905.610405812</v>
      </c>
      <c r="D530" s="99" t="n">
        <v>1772.13766022609</v>
      </c>
      <c r="E530" s="99" t="n">
        <v>15751.3689840119</v>
      </c>
      <c r="F530" s="99" t="n">
        <v>39.880766733305</v>
      </c>
      <c r="G530" s="99" t="n">
        <v>1007.24500595655</v>
      </c>
      <c r="H530" s="99" t="n">
        <v>1096.20979328469</v>
      </c>
      <c r="I530" s="99" t="n">
        <v>17399.7740089885</v>
      </c>
      <c r="J530" s="99"/>
    </row>
    <row r="531" customFormat="false" ht="12.75" hidden="false" customHeight="false" outlineLevel="0" collapsed="false">
      <c r="A531" s="187"/>
      <c r="B531" s="187"/>
      <c r="C531" s="99"/>
      <c r="D531" s="99"/>
      <c r="E531" s="99"/>
      <c r="F531" s="99"/>
      <c r="G531" s="99"/>
      <c r="H531" s="99"/>
      <c r="I531" s="99"/>
      <c r="J531" s="99"/>
    </row>
    <row r="532" customFormat="false" ht="12.75" hidden="false" customHeight="false" outlineLevel="0" collapsed="false">
      <c r="A532" s="187" t="n">
        <v>33603</v>
      </c>
      <c r="B532" s="187"/>
      <c r="C532" s="99" t="n">
        <v>178058.931502227</v>
      </c>
      <c r="D532" s="99" t="n">
        <v>1623.35172279799</v>
      </c>
      <c r="E532" s="99" t="n">
        <v>15730.9173087641</v>
      </c>
      <c r="F532" s="99" t="n">
        <v>48.0614368324445</v>
      </c>
      <c r="G532" s="99" t="n">
        <v>1493.48358497415</v>
      </c>
      <c r="H532" s="99" t="n">
        <v>1999.66254735841</v>
      </c>
      <c r="I532" s="99" t="n">
        <v>17602.7568858234</v>
      </c>
      <c r="J532" s="99"/>
    </row>
    <row r="533" customFormat="false" ht="12.75" hidden="false" customHeight="false" outlineLevel="0" collapsed="false">
      <c r="A533" s="187" t="s">
        <v>423</v>
      </c>
      <c r="B533" s="187"/>
      <c r="C533" s="99" t="n">
        <v>196342.217881922</v>
      </c>
      <c r="D533" s="99" t="n">
        <v>1469.45286655793</v>
      </c>
      <c r="E533" s="99" t="n">
        <v>15658.3138616342</v>
      </c>
      <c r="F533" s="99" t="n">
        <v>54.1969394067992</v>
      </c>
      <c r="G533" s="99" t="n">
        <v>2266.55690934284</v>
      </c>
      <c r="H533" s="99" t="n">
        <v>2821.81989232193</v>
      </c>
      <c r="I533" s="99" t="n">
        <v>18239.3152779127</v>
      </c>
      <c r="J533" s="99"/>
    </row>
    <row r="534" customFormat="false" ht="12.75" hidden="false" customHeight="false" outlineLevel="0" collapsed="false">
      <c r="A534" s="187" t="s">
        <v>400</v>
      </c>
      <c r="B534" s="187"/>
      <c r="C534" s="99" t="n">
        <v>219135.098653768</v>
      </c>
      <c r="D534" s="99" t="n">
        <v>1309.92979962471</v>
      </c>
      <c r="E534" s="99" t="n">
        <v>15537.6489776719</v>
      </c>
      <c r="F534" s="99" t="n">
        <v>112.484213863168</v>
      </c>
      <c r="G534" s="99" t="n">
        <v>1591.14033428263</v>
      </c>
      <c r="H534" s="99" t="n">
        <v>2656.67261469555</v>
      </c>
      <c r="I534" s="99" t="n">
        <v>20550.3545809196</v>
      </c>
      <c r="J534" s="99"/>
    </row>
    <row r="535" customFormat="false" ht="12.75" hidden="false" customHeight="false" outlineLevel="0" collapsed="false">
      <c r="A535" s="187" t="s">
        <v>401</v>
      </c>
      <c r="B535" s="187"/>
      <c r="C535" s="99" t="n">
        <v>235541.943829474</v>
      </c>
      <c r="D535" s="99" t="n">
        <v>1155.00835962226</v>
      </c>
      <c r="E535" s="99" t="n">
        <v>15354.0951923224</v>
      </c>
      <c r="F535" s="99" t="n">
        <v>205.028044359684</v>
      </c>
      <c r="G535" s="99" t="n">
        <v>777.163659418252</v>
      </c>
      <c r="H535" s="99" t="n">
        <v>5190.12388602281</v>
      </c>
      <c r="I535" s="99" t="n">
        <v>30276.1487450341</v>
      </c>
      <c r="J535" s="99"/>
    </row>
    <row r="536" customFormat="false" ht="12.75" hidden="false" customHeight="false" outlineLevel="0" collapsed="false">
      <c r="A536" s="187" t="s">
        <v>402</v>
      </c>
      <c r="B536" s="187"/>
      <c r="C536" s="99" t="n">
        <v>257336.271557344</v>
      </c>
      <c r="D536" s="99" t="n">
        <v>0</v>
      </c>
      <c r="E536" s="99" t="n">
        <v>14848.9388137006</v>
      </c>
      <c r="F536" s="99" t="n">
        <v>256.668524360502</v>
      </c>
      <c r="G536" s="99" t="n">
        <v>367.107570698885</v>
      </c>
      <c r="H536" s="99" t="n">
        <v>4385.86175690116</v>
      </c>
      <c r="I536" s="99" t="n">
        <v>31180.112790989</v>
      </c>
      <c r="J536" s="99"/>
    </row>
    <row r="537" customFormat="false" ht="12.75" hidden="false" customHeight="false" outlineLevel="0" collapsed="false">
      <c r="A537" s="187" t="s">
        <v>403</v>
      </c>
      <c r="B537" s="187"/>
      <c r="C537" s="99" t="n">
        <v>279864.303134731</v>
      </c>
      <c r="D537" s="99" t="n">
        <v>0</v>
      </c>
      <c r="E537" s="99" t="n">
        <v>14598.9170837956</v>
      </c>
      <c r="F537" s="99" t="n">
        <v>259.224983766483</v>
      </c>
      <c r="G537" s="99" t="n">
        <v>536.856475256029</v>
      </c>
      <c r="H537" s="99" t="n">
        <v>6145.21712009735</v>
      </c>
      <c r="I537" s="99" t="n">
        <v>39581.6609828053</v>
      </c>
      <c r="J537" s="99"/>
    </row>
    <row r="538" customFormat="false" ht="12.75" hidden="false" customHeight="false" outlineLevel="0" collapsed="false">
      <c r="A538" s="187" t="s">
        <v>404</v>
      </c>
      <c r="B538" s="187"/>
      <c r="C538" s="99" t="n">
        <v>299743.842767521</v>
      </c>
      <c r="D538" s="99" t="n">
        <v>0</v>
      </c>
      <c r="E538" s="99" t="n">
        <v>14298.2774576523</v>
      </c>
      <c r="F538" s="99" t="n">
        <v>274.563740202369</v>
      </c>
      <c r="G538" s="99" t="n">
        <v>1119.21792793852</v>
      </c>
      <c r="H538" s="99" t="n">
        <v>4609.80760086511</v>
      </c>
      <c r="I538" s="99" t="n">
        <v>47503.6173900595</v>
      </c>
      <c r="J538" s="99"/>
    </row>
    <row r="539" customFormat="false" ht="12.75" hidden="false" customHeight="false" outlineLevel="0" collapsed="false">
      <c r="A539" s="187" t="s">
        <v>405</v>
      </c>
      <c r="B539" s="187"/>
      <c r="C539" s="99" t="n">
        <v>314764.575653303</v>
      </c>
      <c r="D539" s="99" t="n">
        <v>0</v>
      </c>
      <c r="E539" s="99" t="n">
        <v>13983.3216588354</v>
      </c>
      <c r="F539" s="99" t="n">
        <v>1229.14568239571</v>
      </c>
      <c r="G539" s="99" t="n">
        <v>757.2232760516</v>
      </c>
      <c r="H539" s="99" t="n">
        <v>4008.01705669716</v>
      </c>
      <c r="I539" s="99" t="n">
        <v>52147.6815469647</v>
      </c>
      <c r="J539" s="99"/>
    </row>
    <row r="540" customFormat="false" ht="12.75" hidden="false" customHeight="false" outlineLevel="0" collapsed="false">
      <c r="A540" s="187" t="s">
        <v>406</v>
      </c>
      <c r="B540" s="187"/>
      <c r="C540" s="99" t="n">
        <v>322672.215887884</v>
      </c>
      <c r="D540" s="99" t="n">
        <v>0</v>
      </c>
      <c r="E540" s="99" t="n">
        <v>13901.514957844</v>
      </c>
      <c r="F540" s="99" t="n">
        <v>1061.95323724455</v>
      </c>
      <c r="G540" s="99" t="n">
        <v>1344.18635566486</v>
      </c>
      <c r="H540" s="99" t="n">
        <v>4657.35774581635</v>
      </c>
      <c r="I540" s="99" t="n">
        <v>58348.1181902313</v>
      </c>
      <c r="J540" s="99"/>
    </row>
    <row r="541" customFormat="false" ht="12.75" hidden="false" customHeight="false" outlineLevel="0" collapsed="false">
      <c r="A541" s="187" t="s">
        <v>407</v>
      </c>
      <c r="B541" s="187"/>
      <c r="C541" s="99" t="n">
        <v>333186.933424684</v>
      </c>
      <c r="D541" s="99" t="n">
        <v>0</v>
      </c>
      <c r="E541" s="99" t="n">
        <v>13158.0965625847</v>
      </c>
      <c r="F541" s="99" t="n">
        <v>1020.53859486765</v>
      </c>
      <c r="G541" s="99" t="n">
        <v>1617.21622022364</v>
      </c>
      <c r="H541" s="99" t="n">
        <v>4886.41650859226</v>
      </c>
      <c r="I541" s="99" t="n">
        <v>60117.1880991702</v>
      </c>
      <c r="J541" s="99"/>
    </row>
    <row r="542" customFormat="false" ht="12.75" hidden="false" customHeight="false" outlineLevel="0" collapsed="false">
      <c r="A542" s="187" t="s">
        <v>410</v>
      </c>
      <c r="B542" s="187"/>
      <c r="C542" s="99" t="n">
        <v>357684</v>
      </c>
      <c r="D542" s="99" t="n">
        <v>0</v>
      </c>
      <c r="E542" s="99" t="n">
        <v>12970</v>
      </c>
      <c r="F542" s="99" t="n">
        <v>1069</v>
      </c>
      <c r="G542" s="99" t="n">
        <v>2236</v>
      </c>
      <c r="H542" s="99" t="n">
        <v>6813</v>
      </c>
      <c r="I542" s="99" t="n">
        <v>60553</v>
      </c>
      <c r="J542" s="99"/>
    </row>
    <row r="543" customFormat="false" ht="12.75" hidden="false" customHeight="false" outlineLevel="0" collapsed="false">
      <c r="A543" s="187" t="s">
        <v>411</v>
      </c>
      <c r="B543" s="187"/>
      <c r="C543" s="99" t="n">
        <v>384773</v>
      </c>
      <c r="D543" s="99" t="n">
        <v>0</v>
      </c>
      <c r="E543" s="99" t="n">
        <v>12513</v>
      </c>
      <c r="F543" s="99" t="n">
        <v>995</v>
      </c>
      <c r="G543" s="99" t="n">
        <v>1509</v>
      </c>
      <c r="H543" s="99" t="n">
        <v>7350</v>
      </c>
      <c r="I543" s="99" t="n">
        <v>82069</v>
      </c>
      <c r="J543" s="99"/>
    </row>
    <row r="544" customFormat="false" ht="12.75" hidden="false" customHeight="false" outlineLevel="0" collapsed="false">
      <c r="A544" s="187" t="s">
        <v>412</v>
      </c>
      <c r="B544" s="187"/>
      <c r="C544" s="99" t="n">
        <v>414952</v>
      </c>
      <c r="D544" s="99" t="n">
        <v>0</v>
      </c>
      <c r="E544" s="99" t="n">
        <v>12060</v>
      </c>
      <c r="F544" s="99" t="n">
        <v>978</v>
      </c>
      <c r="G544" s="99" t="n">
        <v>1483.729</v>
      </c>
      <c r="H544" s="99" t="n">
        <v>8714</v>
      </c>
      <c r="I544" s="99" t="n">
        <v>84107</v>
      </c>
      <c r="J544" s="99"/>
    </row>
    <row r="545" customFormat="false" ht="12.75" hidden="false" customHeight="false" outlineLevel="0" collapsed="false">
      <c r="A545" s="187" t="s">
        <v>413</v>
      </c>
      <c r="B545" s="187"/>
      <c r="C545" s="99" t="n">
        <v>442922</v>
      </c>
      <c r="D545" s="99" t="n">
        <v>0</v>
      </c>
      <c r="E545" s="99" t="n">
        <v>11469</v>
      </c>
      <c r="F545" s="99" t="n">
        <v>794</v>
      </c>
      <c r="G545" s="99" t="n">
        <v>720</v>
      </c>
      <c r="H545" s="99" t="n">
        <v>5700</v>
      </c>
      <c r="I545" s="99" t="n">
        <v>83971</v>
      </c>
      <c r="J545" s="99"/>
    </row>
    <row r="546" customFormat="false" ht="12.75" hidden="false" customHeight="false" outlineLevel="0" collapsed="false">
      <c r="A546" s="187" t="n">
        <v>38717</v>
      </c>
      <c r="B546" s="187"/>
      <c r="C546" s="99" t="n">
        <v>468214</v>
      </c>
      <c r="D546" s="99" t="n">
        <v>0</v>
      </c>
      <c r="E546" s="99" t="n">
        <v>11039</v>
      </c>
      <c r="F546" s="99" t="n">
        <v>665</v>
      </c>
      <c r="G546" s="99" t="n">
        <v>731</v>
      </c>
      <c r="H546" s="99" t="n">
        <v>3125</v>
      </c>
      <c r="I546" s="99" t="n">
        <v>86636</v>
      </c>
      <c r="J546" s="99"/>
    </row>
    <row r="547" customFormat="false" ht="12.75" hidden="false" customHeight="false" outlineLevel="0" collapsed="false">
      <c r="A547" s="187" t="s">
        <v>414</v>
      </c>
      <c r="B547" s="187"/>
      <c r="C547" s="99" t="n">
        <v>479454.264</v>
      </c>
      <c r="D547" s="99" t="n">
        <v>0</v>
      </c>
      <c r="E547" s="99" t="n">
        <v>10479.377</v>
      </c>
      <c r="F547" s="99" t="n">
        <v>561.815</v>
      </c>
      <c r="G547" s="99" t="n">
        <v>1298.716</v>
      </c>
      <c r="H547" s="99" t="n">
        <v>2332.699</v>
      </c>
      <c r="I547" s="99" t="n">
        <v>84367</v>
      </c>
      <c r="J547" s="99"/>
    </row>
    <row r="548" customFormat="false" ht="12.75" hidden="false" customHeight="false" outlineLevel="0" collapsed="false">
      <c r="A548" s="187" t="s">
        <v>424</v>
      </c>
      <c r="B548" s="187"/>
      <c r="C548" s="99" t="n">
        <v>480941.116</v>
      </c>
      <c r="D548" s="99" t="n">
        <v>0</v>
      </c>
      <c r="E548" s="99" t="n">
        <v>10617.248</v>
      </c>
      <c r="F548" s="99" t="n">
        <v>799.467</v>
      </c>
      <c r="G548" s="99" t="n">
        <v>2727.659</v>
      </c>
      <c r="H548" s="99" t="n">
        <v>2410.162</v>
      </c>
      <c r="I548" s="99" t="n">
        <v>83283.312</v>
      </c>
      <c r="J548" s="99"/>
    </row>
    <row r="549" customFormat="false" ht="12.75" hidden="false" customHeight="false" outlineLevel="0" collapsed="false">
      <c r="A549" s="187" t="s">
        <v>425</v>
      </c>
      <c r="B549" s="187"/>
      <c r="C549" s="99" t="n">
        <v>478737.709</v>
      </c>
      <c r="D549" s="99" t="n">
        <v>0</v>
      </c>
      <c r="E549" s="99" t="n">
        <v>11167.615</v>
      </c>
      <c r="F549" s="99" t="n">
        <v>723.204</v>
      </c>
      <c r="G549" s="99" t="n">
        <v>3593.915</v>
      </c>
      <c r="H549" s="99" t="n">
        <v>3179.749</v>
      </c>
      <c r="I549" s="99" t="n">
        <v>89979.086</v>
      </c>
      <c r="J549" s="99"/>
    </row>
    <row r="550" customFormat="false" ht="12.75" hidden="false" customHeight="false" outlineLevel="0" collapsed="false">
      <c r="A550" s="187" t="n">
        <v>40178</v>
      </c>
      <c r="B550" s="187"/>
      <c r="C550" s="99" t="n">
        <v>503009.239</v>
      </c>
      <c r="D550" s="99" t="n">
        <v>0</v>
      </c>
      <c r="E550" s="99" t="n">
        <v>11542.826</v>
      </c>
      <c r="F550" s="99" t="n">
        <v>377.926</v>
      </c>
      <c r="G550" s="99" t="n">
        <v>1869.602</v>
      </c>
      <c r="H550" s="99" t="n">
        <v>2336.578</v>
      </c>
      <c r="I550" s="99" t="n">
        <v>112105.682</v>
      </c>
      <c r="J550" s="99"/>
    </row>
    <row r="551" customFormat="false" ht="12.75" hidden="false" customHeight="false" outlineLevel="0" collapsed="false">
      <c r="A551" s="187"/>
      <c r="B551" s="187"/>
      <c r="C551" s="99"/>
      <c r="D551" s="99"/>
      <c r="E551" s="99"/>
      <c r="F551" s="99"/>
      <c r="G551" s="99"/>
      <c r="H551" s="99"/>
      <c r="I551" s="99"/>
      <c r="J551" s="99"/>
    </row>
    <row r="552" customFormat="false" ht="12.75" hidden="false" customHeight="false" outlineLevel="0" collapsed="false">
      <c r="A552" s="187"/>
      <c r="B552" s="187"/>
      <c r="C552" s="78"/>
      <c r="D552" s="99"/>
      <c r="E552" s="115"/>
      <c r="F552" s="115"/>
      <c r="G552" s="115"/>
      <c r="H552" s="115"/>
      <c r="I552" s="115"/>
      <c r="J552" s="78"/>
    </row>
    <row r="553" customFormat="false" ht="14.25" hidden="false" customHeight="false" outlineLevel="0" collapsed="false">
      <c r="A553" s="187"/>
      <c r="B553" s="187"/>
      <c r="C553" s="229" t="s">
        <v>336</v>
      </c>
      <c r="D553" s="99"/>
      <c r="E553" s="115"/>
      <c r="F553" s="115"/>
      <c r="G553" s="115"/>
      <c r="H553" s="155"/>
      <c r="I553" s="115"/>
      <c r="J553" s="78"/>
    </row>
    <row r="554" customFormat="false" ht="12.75" hidden="false" customHeight="false" outlineLevel="0" collapsed="false">
      <c r="A554" s="187"/>
      <c r="B554" s="187"/>
      <c r="C554" s="99"/>
      <c r="D554" s="99"/>
      <c r="E554" s="99"/>
      <c r="F554" s="99"/>
      <c r="G554" s="99"/>
      <c r="H554" s="99"/>
      <c r="I554" s="99"/>
      <c r="J554" s="78"/>
    </row>
    <row r="555" customFormat="false" ht="12.75" hidden="false" customHeight="false" outlineLevel="0" collapsed="false">
      <c r="A555" s="187" t="n">
        <v>39082</v>
      </c>
      <c r="B555" s="187"/>
      <c r="C555" s="99" t="n">
        <v>986.061</v>
      </c>
      <c r="D555" s="99" t="n">
        <v>0</v>
      </c>
      <c r="E555" s="99" t="n">
        <v>2083.553</v>
      </c>
      <c r="F555" s="99" t="s">
        <v>211</v>
      </c>
      <c r="G555" s="99" t="s">
        <v>211</v>
      </c>
      <c r="H555" s="99" t="n">
        <v>9.905</v>
      </c>
      <c r="I555" s="99" t="s">
        <v>211</v>
      </c>
      <c r="J555" s="99"/>
    </row>
    <row r="556" customFormat="false" ht="12.75" hidden="false" customHeight="false" outlineLevel="0" collapsed="false">
      <c r="A556" s="187" t="n">
        <v>39447</v>
      </c>
      <c r="B556" s="187"/>
      <c r="C556" s="99" t="n">
        <v>1123.733</v>
      </c>
      <c r="D556" s="99" t="n">
        <v>0</v>
      </c>
      <c r="E556" s="99" t="n">
        <v>1928.025</v>
      </c>
      <c r="F556" s="99" t="s">
        <v>211</v>
      </c>
      <c r="G556" s="99" t="s">
        <v>211</v>
      </c>
      <c r="H556" s="99" t="n">
        <v>0</v>
      </c>
      <c r="I556" s="99" t="s">
        <v>211</v>
      </c>
      <c r="J556" s="99"/>
    </row>
    <row r="557" customFormat="false" ht="12.75" hidden="false" customHeight="false" outlineLevel="0" collapsed="false">
      <c r="A557" s="187" t="n">
        <v>39813</v>
      </c>
      <c r="B557" s="187"/>
      <c r="C557" s="99" t="n">
        <v>1325.344</v>
      </c>
      <c r="D557" s="99" t="n">
        <v>0</v>
      </c>
      <c r="E557" s="99" t="n">
        <v>1825.804</v>
      </c>
      <c r="F557" s="99" t="s">
        <v>211</v>
      </c>
      <c r="G557" s="99" t="s">
        <v>211</v>
      </c>
      <c r="H557" s="99" t="n">
        <v>25.157</v>
      </c>
      <c r="I557" s="99" t="s">
        <v>211</v>
      </c>
      <c r="J557" s="99"/>
    </row>
    <row r="558" customFormat="false" ht="12.75" hidden="false" customHeight="false" outlineLevel="0" collapsed="false">
      <c r="A558" s="187" t="n">
        <v>40178</v>
      </c>
      <c r="B558" s="187"/>
      <c r="C558" s="99" t="n">
        <v>20827.436</v>
      </c>
      <c r="D558" s="99" t="n">
        <v>0</v>
      </c>
      <c r="E558" s="99" t="n">
        <v>6349.892</v>
      </c>
      <c r="F558" s="99" t="s">
        <v>211</v>
      </c>
      <c r="G558" s="99" t="s">
        <v>211</v>
      </c>
      <c r="H558" s="99" t="n">
        <v>571.451</v>
      </c>
      <c r="I558" s="99" t="s">
        <v>211</v>
      </c>
      <c r="J558" s="99"/>
    </row>
    <row r="559" customFormat="false" ht="12.75" hidden="false" customHeight="false" outlineLevel="0" collapsed="false">
      <c r="A559" s="187"/>
      <c r="B559" s="187"/>
      <c r="C559" s="99"/>
      <c r="D559" s="99"/>
      <c r="E559" s="99"/>
      <c r="F559" s="99"/>
      <c r="G559" s="99"/>
      <c r="H559" s="99"/>
      <c r="I559" s="99"/>
      <c r="J559" s="99"/>
    </row>
    <row r="560" customFormat="false" ht="14.25" hidden="false" customHeight="false" outlineLevel="0" collapsed="false">
      <c r="A560" s="155"/>
      <c r="B560" s="245"/>
      <c r="C560" s="225" t="s">
        <v>426</v>
      </c>
      <c r="D560" s="245"/>
      <c r="E560" s="245"/>
      <c r="F560" s="245"/>
      <c r="G560" s="245"/>
      <c r="H560" s="245"/>
      <c r="I560" s="245"/>
      <c r="J560" s="99"/>
    </row>
    <row r="561" customFormat="false" ht="12.75" hidden="false" customHeight="false" outlineLevel="0" collapsed="false">
      <c r="A561" s="245"/>
      <c r="B561" s="245"/>
      <c r="C561" s="245"/>
      <c r="D561" s="245"/>
      <c r="E561" s="245"/>
      <c r="F561" s="245"/>
      <c r="G561" s="245"/>
      <c r="H561" s="245"/>
      <c r="I561" s="245"/>
      <c r="J561" s="99"/>
    </row>
    <row r="562" customFormat="false" ht="12.75" hidden="false" customHeight="false" outlineLevel="0" collapsed="false">
      <c r="A562" s="187" t="n">
        <v>18353</v>
      </c>
      <c r="B562" s="187"/>
      <c r="C562" s="99" t="n">
        <v>105.837419407617</v>
      </c>
      <c r="D562" s="99" t="n">
        <v>0</v>
      </c>
      <c r="E562" s="99" t="n">
        <v>70.5582796050782</v>
      </c>
      <c r="F562" s="99" t="n">
        <v>5.6242106931584</v>
      </c>
      <c r="G562" s="99" t="n">
        <v>0</v>
      </c>
      <c r="H562" s="99" t="n">
        <v>0</v>
      </c>
      <c r="I562" s="99" t="n">
        <v>0</v>
      </c>
      <c r="J562" s="99"/>
    </row>
    <row r="563" customFormat="false" ht="12.75" hidden="false" customHeight="false" outlineLevel="0" collapsed="false">
      <c r="A563" s="187" t="n">
        <v>20179</v>
      </c>
      <c r="B563" s="187"/>
      <c r="C563" s="99" t="n">
        <v>2015.51259567549</v>
      </c>
      <c r="D563" s="99" t="n">
        <v>0</v>
      </c>
      <c r="E563" s="99" t="n">
        <v>508.735421790237</v>
      </c>
      <c r="F563" s="99" t="n">
        <v>36.3017235649315</v>
      </c>
      <c r="G563" s="99" t="n">
        <v>0</v>
      </c>
      <c r="H563" s="99" t="n">
        <v>0</v>
      </c>
      <c r="I563" s="99" t="n">
        <v>0</v>
      </c>
      <c r="J563" s="99"/>
    </row>
    <row r="564" customFormat="false" ht="12.75" hidden="false" customHeight="false" outlineLevel="0" collapsed="false">
      <c r="A564" s="187" t="n">
        <v>20545</v>
      </c>
      <c r="B564" s="187"/>
      <c r="C564" s="99" t="n">
        <v>2625.99510182378</v>
      </c>
      <c r="D564" s="99" t="n">
        <v>0</v>
      </c>
      <c r="E564" s="99" t="n">
        <v>607.414754861108</v>
      </c>
      <c r="F564" s="99" t="n">
        <v>28.6323453469882</v>
      </c>
      <c r="G564" s="99" t="n">
        <v>0</v>
      </c>
      <c r="H564" s="99" t="n">
        <v>0</v>
      </c>
      <c r="I564" s="99" t="n">
        <v>0</v>
      </c>
      <c r="J564" s="99"/>
    </row>
    <row r="565" customFormat="false" ht="12.75" hidden="false" customHeight="false" outlineLevel="0" collapsed="false">
      <c r="A565" s="187" t="n">
        <v>20910</v>
      </c>
      <c r="B565" s="187"/>
      <c r="C565" s="99" t="n">
        <v>3151.09186381229</v>
      </c>
      <c r="D565" s="99" t="n">
        <v>0</v>
      </c>
      <c r="E565" s="99" t="n">
        <v>735.237725160162</v>
      </c>
      <c r="F565" s="99" t="n">
        <v>26.0758859410071</v>
      </c>
      <c r="G565" s="99" t="n">
        <v>0</v>
      </c>
      <c r="H565" s="99" t="n">
        <v>0</v>
      </c>
      <c r="I565" s="99" t="n">
        <v>0</v>
      </c>
      <c r="J565" s="99"/>
    </row>
    <row r="566" customFormat="false" ht="12.75" hidden="false" customHeight="false" outlineLevel="0" collapsed="false">
      <c r="A566" s="187" t="n">
        <v>21275</v>
      </c>
      <c r="B566" s="187"/>
      <c r="C566" s="99" t="n">
        <v>3995.23475966725</v>
      </c>
      <c r="D566" s="99" t="n">
        <v>0</v>
      </c>
      <c r="E566" s="99" t="n">
        <v>857.436484766059</v>
      </c>
      <c r="F566" s="99" t="n">
        <v>28.6323453469882</v>
      </c>
      <c r="G566" s="99" t="n">
        <v>0</v>
      </c>
      <c r="H566" s="99" t="n">
        <v>0</v>
      </c>
      <c r="I566" s="99" t="n">
        <v>0</v>
      </c>
      <c r="J566" s="99"/>
    </row>
    <row r="567" customFormat="false" ht="12.75" hidden="false" customHeight="false" outlineLevel="0" collapsed="false">
      <c r="A567" s="187" t="n">
        <v>21640</v>
      </c>
      <c r="B567" s="187"/>
      <c r="C567" s="99" t="n">
        <v>4607.76243334032</v>
      </c>
      <c r="D567" s="99" t="n">
        <v>0</v>
      </c>
      <c r="E567" s="99" t="n">
        <v>970.943282391619</v>
      </c>
      <c r="F567" s="99" t="n">
        <v>29.1436372281845</v>
      </c>
      <c r="G567" s="99" t="n">
        <v>0</v>
      </c>
      <c r="H567" s="99" t="n">
        <v>0</v>
      </c>
      <c r="I567" s="99" t="n">
        <v>0</v>
      </c>
      <c r="J567" s="99"/>
    </row>
    <row r="568" customFormat="false" ht="14.25" hidden="false" customHeight="false" outlineLevel="0" collapsed="false">
      <c r="A568" s="187" t="s">
        <v>361</v>
      </c>
      <c r="B568" s="187"/>
      <c r="C568" s="99" t="n">
        <v>5903.88735217274</v>
      </c>
      <c r="D568" s="99" t="n">
        <v>0</v>
      </c>
      <c r="E568" s="99" t="n">
        <v>1138.13572754278</v>
      </c>
      <c r="F568" s="99" t="n">
        <v>33.2339722777542</v>
      </c>
      <c r="G568" s="99" t="n">
        <v>549.638772285935</v>
      </c>
      <c r="H568" s="99" t="n">
        <v>0</v>
      </c>
      <c r="I568" s="99" t="n">
        <v>1090.58558259153</v>
      </c>
      <c r="J568" s="99"/>
    </row>
    <row r="569" customFormat="false" ht="12.75" hidden="false" customHeight="false" outlineLevel="0" collapsed="false">
      <c r="A569" s="187" t="s">
        <v>368</v>
      </c>
      <c r="B569" s="187"/>
      <c r="C569" s="99" t="n">
        <v>6717.35273515592</v>
      </c>
      <c r="D569" s="99" t="n">
        <v>0</v>
      </c>
      <c r="E569" s="99" t="n">
        <v>1210.22788279145</v>
      </c>
      <c r="F569" s="99" t="n">
        <v>46.5275611888559</v>
      </c>
      <c r="G569" s="99" t="n">
        <v>654.45360793116</v>
      </c>
      <c r="H569" s="99" t="n">
        <v>18.4065077230639</v>
      </c>
      <c r="I569" s="99" t="n">
        <v>1216.874677247</v>
      </c>
      <c r="J569" s="99"/>
    </row>
    <row r="570" customFormat="false" ht="12.75" hidden="false" customHeight="false" outlineLevel="0" collapsed="false">
      <c r="A570" s="187" t="s">
        <v>369</v>
      </c>
      <c r="B570" s="187"/>
      <c r="C570" s="99" t="n">
        <v>7872.87238665937</v>
      </c>
      <c r="D570" s="99" t="n">
        <v>0</v>
      </c>
      <c r="E570" s="99" t="n">
        <v>1293.56845942643</v>
      </c>
      <c r="F570" s="99" t="n">
        <v>51.1291881196219</v>
      </c>
      <c r="G570" s="99" t="n">
        <v>804.262129121652</v>
      </c>
      <c r="H570" s="99" t="n">
        <v>18.9177996042601</v>
      </c>
      <c r="I570" s="99" t="n">
        <v>1417.30109467592</v>
      </c>
      <c r="J570" s="99"/>
    </row>
    <row r="571" customFormat="false" ht="12.75" hidden="false" customHeight="false" outlineLevel="0" collapsed="false">
      <c r="A571" s="187" t="s">
        <v>370</v>
      </c>
      <c r="B571" s="187"/>
      <c r="C571" s="99" t="n">
        <v>8944.54016964665</v>
      </c>
      <c r="D571" s="99" t="n">
        <v>0</v>
      </c>
      <c r="E571" s="99" t="n">
        <v>1684.19545666034</v>
      </c>
      <c r="F571" s="99" t="n">
        <v>76.6937821794328</v>
      </c>
      <c r="G571" s="99" t="n">
        <v>838.518685161798</v>
      </c>
      <c r="H571" s="99" t="n">
        <v>21.4742590102412</v>
      </c>
      <c r="I571" s="99" t="n">
        <v>1696.97775369025</v>
      </c>
      <c r="J571" s="99"/>
    </row>
    <row r="572" customFormat="false" ht="12.75" hidden="false" customHeight="false" outlineLevel="0" collapsed="false">
      <c r="A572" s="187" t="s">
        <v>371</v>
      </c>
      <c r="B572" s="187"/>
      <c r="C572" s="99" t="n">
        <v>10747.8666346257</v>
      </c>
      <c r="D572" s="99" t="n">
        <v>0</v>
      </c>
      <c r="E572" s="99" t="n">
        <v>1857.01211250467</v>
      </c>
      <c r="F572" s="99" t="n">
        <v>83.3405766349836</v>
      </c>
      <c r="G572" s="99" t="n">
        <v>804.262129121652</v>
      </c>
      <c r="H572" s="99" t="n">
        <v>40.9033504956975</v>
      </c>
      <c r="I572" s="99" t="n">
        <v>1898.42675488156</v>
      </c>
      <c r="J572" s="99"/>
    </row>
    <row r="573" customFormat="false" ht="12.75" hidden="false" customHeight="false" outlineLevel="0" collapsed="false">
      <c r="A573" s="187" t="s">
        <v>372</v>
      </c>
      <c r="B573" s="187"/>
      <c r="C573" s="99" t="n">
        <v>13065.5527320882</v>
      </c>
      <c r="D573" s="99" t="n">
        <v>0</v>
      </c>
      <c r="E573" s="99" t="n">
        <v>2000.17383923961</v>
      </c>
      <c r="F573" s="99" t="n">
        <v>89.4760792093382</v>
      </c>
      <c r="G573" s="99" t="n">
        <v>856.925192884862</v>
      </c>
      <c r="H573" s="99" t="n">
        <v>58.2872744563689</v>
      </c>
      <c r="I573" s="99" t="n">
        <v>2113.68063686517</v>
      </c>
      <c r="J573" s="99"/>
    </row>
    <row r="574" customFormat="false" ht="12.75" hidden="false" customHeight="false" outlineLevel="0" collapsed="false">
      <c r="A574" s="187" t="s">
        <v>373</v>
      </c>
      <c r="B574" s="187"/>
      <c r="C574" s="99" t="n">
        <v>14893.4212073646</v>
      </c>
      <c r="D574" s="99" t="n">
        <v>0</v>
      </c>
      <c r="E574" s="99" t="n">
        <v>2085.55958339938</v>
      </c>
      <c r="F574" s="99" t="n">
        <v>100.213208714459</v>
      </c>
      <c r="G574" s="99" t="n">
        <v>900.385002786541</v>
      </c>
      <c r="H574" s="99" t="n">
        <v>72.0921552486668</v>
      </c>
      <c r="I574" s="99" t="n">
        <v>2426.59126815725</v>
      </c>
      <c r="J574" s="99"/>
    </row>
    <row r="575" customFormat="false" ht="12.75" hidden="false" customHeight="false" outlineLevel="0" collapsed="false">
      <c r="A575" s="187" t="s">
        <v>374</v>
      </c>
      <c r="B575" s="187"/>
      <c r="C575" s="99" t="n">
        <v>16176.252537286</v>
      </c>
      <c r="D575" s="99" t="n">
        <v>0</v>
      </c>
      <c r="E575" s="99" t="n">
        <v>2193.44217033178</v>
      </c>
      <c r="F575" s="99" t="n">
        <v>109.927754457187</v>
      </c>
      <c r="G575" s="99" t="n">
        <v>899.362419024148</v>
      </c>
      <c r="H575" s="99" t="n">
        <v>67.4905283179008</v>
      </c>
      <c r="I575" s="99" t="n">
        <v>2614.74668043746</v>
      </c>
      <c r="J575" s="99"/>
    </row>
    <row r="576" customFormat="false" ht="12.75" hidden="false" customHeight="false" outlineLevel="0" collapsed="false">
      <c r="A576" s="187" t="s">
        <v>375</v>
      </c>
      <c r="B576" s="187"/>
      <c r="C576" s="99" t="n">
        <v>17315.9221404723</v>
      </c>
      <c r="D576" s="99" t="n">
        <v>0</v>
      </c>
      <c r="E576" s="99" t="n">
        <v>2357.56686419576</v>
      </c>
      <c r="F576" s="99" t="n">
        <v>107.371295051206</v>
      </c>
      <c r="G576" s="99" t="n">
        <v>935.152850707884</v>
      </c>
      <c r="H576" s="99" t="n">
        <v>51.1291881196219</v>
      </c>
      <c r="I576" s="99" t="n">
        <v>2738.99060756814</v>
      </c>
      <c r="J576" s="99"/>
    </row>
    <row r="577" customFormat="false" ht="12.75" hidden="false" customHeight="false" outlineLevel="0" collapsed="false">
      <c r="A577" s="187" t="s">
        <v>376</v>
      </c>
      <c r="B577" s="187"/>
      <c r="C577" s="99" t="n">
        <v>18583.4147139578</v>
      </c>
      <c r="D577" s="99" t="n">
        <v>0</v>
      </c>
      <c r="E577" s="99" t="n">
        <v>2612.19022103148</v>
      </c>
      <c r="F577" s="99" t="n">
        <v>112.484213863168</v>
      </c>
      <c r="G577" s="99" t="n">
        <v>999.575627738607</v>
      </c>
      <c r="H577" s="99" t="n">
        <v>47.0388530700521</v>
      </c>
      <c r="I577" s="99" t="n">
        <v>2855.05386459968</v>
      </c>
      <c r="J577" s="99"/>
    </row>
    <row r="578" customFormat="false" ht="12.75" hidden="false" customHeight="false" outlineLevel="0" collapsed="false">
      <c r="A578" s="187" t="s">
        <v>377</v>
      </c>
      <c r="B578" s="187"/>
      <c r="C578" s="99" t="n">
        <v>20393.8992652736</v>
      </c>
      <c r="D578" s="99" t="n">
        <v>0</v>
      </c>
      <c r="E578" s="99" t="n">
        <v>2796.25529826212</v>
      </c>
      <c r="F578" s="99" t="n">
        <v>119.642300199915</v>
      </c>
      <c r="G578" s="99" t="n">
        <v>1081.38232873</v>
      </c>
      <c r="H578" s="99" t="n">
        <v>85.8970360409647</v>
      </c>
      <c r="I578" s="99" t="n">
        <v>2958.84611648252</v>
      </c>
      <c r="J578" s="99"/>
    </row>
    <row r="579" customFormat="false" ht="12.75" hidden="false" customHeight="false" outlineLevel="0" collapsed="false">
      <c r="A579" s="187" t="s">
        <v>378</v>
      </c>
      <c r="B579" s="187"/>
      <c r="C579" s="99" t="n">
        <v>24234.2125849384</v>
      </c>
      <c r="D579" s="99" t="n">
        <v>0</v>
      </c>
      <c r="E579" s="99" t="n">
        <v>2846.36190261935</v>
      </c>
      <c r="F579" s="99" t="n">
        <v>127.311678417858</v>
      </c>
      <c r="G579" s="99" t="n">
        <v>1187.21974813762</v>
      </c>
      <c r="H579" s="99" t="n">
        <v>139.071391685371</v>
      </c>
      <c r="I579" s="99" t="n">
        <v>3286.58421232929</v>
      </c>
      <c r="J579" s="99"/>
    </row>
    <row r="580" customFormat="false" ht="12.75" hidden="false" customHeight="false" outlineLevel="0" collapsed="false">
      <c r="A580" s="187" t="s">
        <v>379</v>
      </c>
      <c r="B580" s="187"/>
      <c r="C580" s="99" t="n">
        <v>28350.1122285679</v>
      </c>
      <c r="D580" s="99" t="n">
        <v>0</v>
      </c>
      <c r="E580" s="99" t="n">
        <v>2924.07826856117</v>
      </c>
      <c r="F580" s="99" t="n">
        <v>133.958472873409</v>
      </c>
      <c r="G580" s="99" t="n">
        <v>1220.45372041537</v>
      </c>
      <c r="H580" s="99" t="n">
        <v>136.51493227939</v>
      </c>
      <c r="I580" s="99" t="n">
        <v>3871.50212441777</v>
      </c>
      <c r="J580" s="99"/>
    </row>
    <row r="581" customFormat="false" ht="12.75" hidden="false" customHeight="false" outlineLevel="0" collapsed="false">
      <c r="A581" s="187" t="s">
        <v>380</v>
      </c>
      <c r="B581" s="187"/>
      <c r="C581" s="99" t="n">
        <v>31927.6215212979</v>
      </c>
      <c r="D581" s="99" t="n">
        <v>0</v>
      </c>
      <c r="E581" s="99" t="n">
        <v>2966.51549470046</v>
      </c>
      <c r="F581" s="99" t="n">
        <v>125.77780277427</v>
      </c>
      <c r="G581" s="99" t="n">
        <v>1178.52778615728</v>
      </c>
      <c r="H581" s="99" t="n">
        <v>156.966607527239</v>
      </c>
      <c r="I581" s="99" t="n">
        <v>4480.45075492246</v>
      </c>
      <c r="J581" s="99"/>
    </row>
    <row r="582" customFormat="false" ht="12.75" hidden="false" customHeight="false" outlineLevel="0" collapsed="false">
      <c r="A582" s="187" t="n">
        <v>27394</v>
      </c>
      <c r="B582" s="245"/>
      <c r="C582" s="99" t="n">
        <v>33458.4294135993</v>
      </c>
      <c r="D582" s="99"/>
      <c r="E582" s="99" t="n">
        <v>3689.48221471191</v>
      </c>
      <c r="F582" s="99" t="n">
        <v>137.537516041783</v>
      </c>
      <c r="G582" s="99" t="n">
        <v>322.625177034814</v>
      </c>
      <c r="H582" s="99" t="n">
        <v>340.009100995485</v>
      </c>
      <c r="I582" s="99" t="n">
        <v>4765.75162462995</v>
      </c>
      <c r="J582" s="99"/>
    </row>
    <row r="583" customFormat="false" ht="12.75" hidden="false" customHeight="false" outlineLevel="0" collapsed="false">
      <c r="A583" s="187" t="n">
        <v>27759</v>
      </c>
      <c r="B583" s="245"/>
      <c r="C583" s="99" t="n">
        <v>37297.7201495018</v>
      </c>
      <c r="D583" s="99" t="n">
        <v>0</v>
      </c>
      <c r="E583" s="99" t="n">
        <v>3881.72796204169</v>
      </c>
      <c r="F583" s="99" t="n">
        <v>150.831104952884</v>
      </c>
      <c r="G583" s="99" t="n">
        <v>287.857329113471</v>
      </c>
      <c r="H583" s="99" t="n">
        <v>597.188917237183</v>
      </c>
      <c r="I583" s="99" t="n">
        <v>4817.39210463077</v>
      </c>
      <c r="J583" s="99"/>
    </row>
    <row r="584" customFormat="false" ht="12.75" hidden="false" customHeight="false" outlineLevel="0" collapsed="false">
      <c r="A584" s="187" t="s">
        <v>383</v>
      </c>
      <c r="B584" s="245"/>
      <c r="C584" s="99" t="n">
        <v>40019.3268331092</v>
      </c>
      <c r="D584" s="99" t="n">
        <v>0</v>
      </c>
      <c r="E584" s="99" t="n">
        <v>4335.24386066274</v>
      </c>
      <c r="F584" s="99" t="n">
        <v>162.590818220398</v>
      </c>
      <c r="G584" s="99" t="n">
        <v>280.187950895528</v>
      </c>
      <c r="H584" s="99" t="n">
        <v>634.001932683311</v>
      </c>
      <c r="I584" s="99" t="n">
        <v>5308.23231057914</v>
      </c>
      <c r="J584" s="99"/>
    </row>
    <row r="585" customFormat="false" ht="12.75" hidden="false" customHeight="false" outlineLevel="0" collapsed="false">
      <c r="A585" s="187" t="s">
        <v>384</v>
      </c>
      <c r="B585" s="245"/>
      <c r="C585" s="99" t="n">
        <v>41858.443729772</v>
      </c>
      <c r="D585" s="99" t="n">
        <v>0</v>
      </c>
      <c r="E585" s="99" t="n">
        <v>4431.36673432763</v>
      </c>
      <c r="F585" s="99" t="n">
        <v>152.364980596473</v>
      </c>
      <c r="G585" s="99" t="n">
        <v>240.818476043419</v>
      </c>
      <c r="H585" s="99" t="n">
        <v>602.301836049145</v>
      </c>
      <c r="I585" s="99" t="n">
        <v>5414.58102186795</v>
      </c>
      <c r="J585" s="99"/>
    </row>
    <row r="586" customFormat="false" ht="12.75" hidden="false" customHeight="false" outlineLevel="0" collapsed="false">
      <c r="A586" s="187" t="s">
        <v>385</v>
      </c>
      <c r="B586" s="245"/>
      <c r="C586" s="99" t="n">
        <v>43499.6906684119</v>
      </c>
      <c r="D586" s="99" t="n">
        <v>0</v>
      </c>
      <c r="E586" s="99" t="n">
        <v>4466.13458224897</v>
      </c>
      <c r="F586" s="99" t="n">
        <v>156.455315646043</v>
      </c>
      <c r="G586" s="99" t="n">
        <v>192.757039210974</v>
      </c>
      <c r="H586" s="99" t="n">
        <v>613.550257435462</v>
      </c>
      <c r="I586" s="99" t="n">
        <v>5242.78694978603</v>
      </c>
      <c r="J586" s="99"/>
    </row>
    <row r="587" customFormat="false" ht="12.75" hidden="false" customHeight="false" outlineLevel="0" collapsed="false">
      <c r="A587" s="187" t="s">
        <v>386</v>
      </c>
      <c r="B587" s="245"/>
      <c r="C587" s="99" t="n">
        <v>45482.4805836908</v>
      </c>
      <c r="D587" s="99" t="n">
        <v>0</v>
      </c>
      <c r="E587" s="99" t="n">
        <v>4543.85094819079</v>
      </c>
      <c r="F587" s="99" t="n">
        <v>149.297229309296</v>
      </c>
      <c r="G587" s="99" t="n">
        <v>161.568234458005</v>
      </c>
      <c r="H587" s="99" t="n">
        <v>516.404800008181</v>
      </c>
      <c r="I587" s="99" t="n">
        <v>5475.4247557303</v>
      </c>
      <c r="J587" s="99"/>
    </row>
    <row r="588" customFormat="false" ht="12.75" hidden="false" customHeight="false" outlineLevel="0" collapsed="false">
      <c r="A588" s="187" t="s">
        <v>387</v>
      </c>
      <c r="B588" s="245"/>
      <c r="C588" s="99" t="n">
        <v>47917.2525219472</v>
      </c>
      <c r="D588" s="99" t="n">
        <v>0</v>
      </c>
      <c r="E588" s="99" t="n">
        <v>4717.69018779751</v>
      </c>
      <c r="F588" s="99" t="n">
        <v>147.252061784511</v>
      </c>
      <c r="G588" s="99" t="n">
        <v>168.215028913556</v>
      </c>
      <c r="H588" s="99" t="n">
        <v>613.550257435462</v>
      </c>
      <c r="I588" s="99" t="n">
        <v>5341.46628285689</v>
      </c>
      <c r="J588" s="99"/>
    </row>
    <row r="589" customFormat="false" ht="12.75" hidden="false" customHeight="false" outlineLevel="0" collapsed="false">
      <c r="A589" s="187" t="s">
        <v>388</v>
      </c>
      <c r="B589" s="245"/>
      <c r="C589" s="99" t="n">
        <v>51159.8656324936</v>
      </c>
      <c r="D589" s="99" t="n">
        <v>0</v>
      </c>
      <c r="E589" s="99" t="n">
        <v>4763.19516522397</v>
      </c>
      <c r="F589" s="99" t="n">
        <v>143.161726734941</v>
      </c>
      <c r="G589" s="99" t="n">
        <v>188.155412280208</v>
      </c>
      <c r="H589" s="99" t="n">
        <v>1175.9713267513</v>
      </c>
      <c r="I589" s="99" t="n">
        <v>5737.20619890277</v>
      </c>
      <c r="J589" s="99"/>
    </row>
    <row r="590" customFormat="false" ht="12.75" hidden="false" customHeight="false" outlineLevel="0" collapsed="false">
      <c r="A590" s="187" t="s">
        <v>389</v>
      </c>
      <c r="B590" s="245"/>
      <c r="C590" s="99" t="n">
        <v>54703.1183691834</v>
      </c>
      <c r="D590" s="99" t="n">
        <v>0</v>
      </c>
      <c r="E590" s="99" t="n">
        <v>4852.15995255211</v>
      </c>
      <c r="F590" s="99" t="n">
        <v>147.252061784511</v>
      </c>
      <c r="G590" s="99" t="n">
        <v>203.494168716095</v>
      </c>
      <c r="H590" s="99" t="n">
        <v>1319.13305348624</v>
      </c>
      <c r="I590" s="99" t="n">
        <v>5826.17098623091</v>
      </c>
      <c r="J590" s="99"/>
    </row>
    <row r="591" customFormat="false" ht="12.75" hidden="false" customHeight="false" outlineLevel="0" collapsed="false">
      <c r="A591" s="187" t="s">
        <v>390</v>
      </c>
      <c r="B591" s="245"/>
      <c r="C591" s="99" t="n">
        <v>56187.9099921772</v>
      </c>
      <c r="D591" s="99" t="n">
        <v>0</v>
      </c>
      <c r="E591" s="99" t="n">
        <v>4829.15181789828</v>
      </c>
      <c r="F591" s="99" t="n">
        <v>139.582683566568</v>
      </c>
      <c r="G591" s="99" t="n">
        <v>307.286420598927</v>
      </c>
      <c r="H591" s="99" t="n">
        <v>1168.30194853336</v>
      </c>
      <c r="I591" s="99" t="n">
        <v>6475.51167535011</v>
      </c>
      <c r="J591" s="99"/>
    </row>
    <row r="592" customFormat="false" ht="12.75" hidden="false" customHeight="false" outlineLevel="0" collapsed="false">
      <c r="A592" s="187" t="s">
        <v>391</v>
      </c>
      <c r="B592" s="245"/>
      <c r="C592" s="99" t="n">
        <v>56779.9859906025</v>
      </c>
      <c r="D592" s="99" t="n">
        <v>0</v>
      </c>
      <c r="E592" s="99" t="n">
        <v>4845.51315809656</v>
      </c>
      <c r="F592" s="99" t="n">
        <v>138.560099804175</v>
      </c>
      <c r="G592" s="99" t="n">
        <v>165.147277626379</v>
      </c>
      <c r="H592" s="99" t="n">
        <v>916.74634298482</v>
      </c>
      <c r="I592" s="99" t="n">
        <v>6063.92171098715</v>
      </c>
      <c r="J592" s="99"/>
    </row>
    <row r="593" customFormat="false" ht="12.75" hidden="false" customHeight="false" outlineLevel="0" collapsed="false">
      <c r="A593" s="187" t="s">
        <v>392</v>
      </c>
      <c r="B593" s="245"/>
      <c r="C593" s="99" t="n">
        <v>57116.4160484296</v>
      </c>
      <c r="D593" s="99" t="n">
        <v>0</v>
      </c>
      <c r="E593" s="99" t="n">
        <v>4967.20062582126</v>
      </c>
      <c r="F593" s="99" t="n">
        <v>137.026224160587</v>
      </c>
      <c r="G593" s="99" t="n">
        <v>171.282780200733</v>
      </c>
      <c r="H593" s="99" t="n">
        <v>899.362419024148</v>
      </c>
      <c r="I593" s="99" t="n">
        <v>6214.24152405884</v>
      </c>
      <c r="J593" s="99"/>
    </row>
    <row r="594" customFormat="false" ht="12.75" hidden="false" customHeight="false" outlineLevel="0" collapsed="false">
      <c r="A594" s="187" t="s">
        <v>393</v>
      </c>
      <c r="B594" s="245"/>
      <c r="C594" s="99" t="n">
        <v>57616.9708001207</v>
      </c>
      <c r="D594" s="99" t="n">
        <v>0</v>
      </c>
      <c r="E594" s="99" t="n">
        <v>5219.7788151322</v>
      </c>
      <c r="F594" s="99" t="n">
        <v>142.650434853745</v>
      </c>
      <c r="G594" s="99" t="n">
        <v>164.635985745182</v>
      </c>
      <c r="H594" s="99" t="n">
        <v>942.310937044631</v>
      </c>
      <c r="I594" s="99" t="n">
        <v>7020.03752882408</v>
      </c>
      <c r="J594" s="99"/>
    </row>
    <row r="595" customFormat="false" ht="12.75" hidden="false" customHeight="false" outlineLevel="0" collapsed="false">
      <c r="A595" s="187" t="s">
        <v>394</v>
      </c>
      <c r="B595" s="245"/>
      <c r="C595" s="99" t="n">
        <v>59209.6450100469</v>
      </c>
      <c r="D595" s="99" t="n">
        <v>0</v>
      </c>
      <c r="E595" s="99" t="n">
        <v>5292.89355414325</v>
      </c>
      <c r="F595" s="99" t="n">
        <v>167.192445151163</v>
      </c>
      <c r="G595" s="99" t="n">
        <v>158.500483170828</v>
      </c>
      <c r="H595" s="99" t="n">
        <v>863.060695459217</v>
      </c>
      <c r="I595" s="99" t="n">
        <v>7716.92836289453</v>
      </c>
      <c r="J595" s="99"/>
    </row>
    <row r="596" customFormat="false" ht="12.75" hidden="false" customHeight="false" outlineLevel="0" collapsed="false">
      <c r="A596" s="187" t="s">
        <v>395</v>
      </c>
      <c r="B596" s="245"/>
      <c r="C596" s="99" t="n">
        <v>60093.6686726352</v>
      </c>
      <c r="D596" s="99" t="n">
        <v>0</v>
      </c>
      <c r="E596" s="99" t="n">
        <v>5605.80418543534</v>
      </c>
      <c r="F596" s="99" t="n">
        <v>146.229478022118</v>
      </c>
      <c r="G596" s="99" t="n">
        <v>159.011775052024</v>
      </c>
      <c r="H596" s="99" t="n">
        <v>764.892654269543</v>
      </c>
      <c r="I596" s="99" t="n">
        <v>7008.27781555657</v>
      </c>
      <c r="J596" s="99"/>
    </row>
    <row r="597" customFormat="false" ht="12.75" hidden="false" customHeight="false" outlineLevel="0" collapsed="false">
      <c r="A597" s="187" t="s">
        <v>396</v>
      </c>
      <c r="B597" s="245"/>
      <c r="C597" s="99" t="n">
        <v>61295.2045934463</v>
      </c>
      <c r="D597" s="99" t="n">
        <v>0</v>
      </c>
      <c r="E597" s="99" t="n">
        <v>5864.00658543943</v>
      </c>
      <c r="F597" s="99" t="n">
        <v>148.274645546903</v>
      </c>
      <c r="G597" s="99" t="n">
        <v>164.635985745182</v>
      </c>
      <c r="H597" s="99" t="n">
        <v>614.061549316658</v>
      </c>
      <c r="I597" s="99" t="n">
        <v>7544.1117070502</v>
      </c>
      <c r="J597" s="99"/>
    </row>
    <row r="598" customFormat="false" ht="12.75" hidden="false" customHeight="false" outlineLevel="0" collapsed="false">
      <c r="A598" s="187" t="s">
        <v>397</v>
      </c>
      <c r="B598" s="245"/>
      <c r="C598" s="99" t="n">
        <v>63104.1552691185</v>
      </c>
      <c r="D598" s="99" t="n">
        <v>0</v>
      </c>
      <c r="E598" s="99" t="n">
        <v>5926.89548682657</v>
      </c>
      <c r="F598" s="99" t="n">
        <v>202.471584953703</v>
      </c>
      <c r="G598" s="99" t="n">
        <v>190.71187168619</v>
      </c>
      <c r="H598" s="99" t="n">
        <v>912.65600793525</v>
      </c>
      <c r="I598" s="99" t="n">
        <v>8799.84456726812</v>
      </c>
      <c r="J598" s="99"/>
    </row>
    <row r="599" customFormat="false" ht="12.75" hidden="false" customHeight="false" outlineLevel="0" collapsed="false">
      <c r="A599" s="187"/>
      <c r="B599" s="245"/>
      <c r="C599" s="99"/>
      <c r="D599" s="99"/>
      <c r="E599" s="99"/>
      <c r="F599" s="99"/>
      <c r="G599" s="99"/>
      <c r="H599" s="99"/>
      <c r="I599" s="99"/>
      <c r="J599" s="99"/>
    </row>
    <row r="600" customFormat="false" ht="12.75" hidden="false" customHeight="false" outlineLevel="0" collapsed="false">
      <c r="A600" s="187" t="n">
        <v>33603</v>
      </c>
      <c r="B600" s="245"/>
      <c r="C600" s="99" t="n">
        <v>70053.1232264563</v>
      </c>
      <c r="D600" s="99" t="n">
        <v>0</v>
      </c>
      <c r="E600" s="99" t="n">
        <v>6078.74917554184</v>
      </c>
      <c r="F600" s="99" t="n">
        <v>322.113885153618</v>
      </c>
      <c r="G600" s="99" t="n">
        <v>214.231298221216</v>
      </c>
      <c r="H600" s="99" t="n">
        <v>1565.06444834162</v>
      </c>
      <c r="I600" s="99" t="n">
        <v>11293.9263637433</v>
      </c>
      <c r="J600" s="99"/>
    </row>
    <row r="601" customFormat="false" ht="12.75" hidden="false" customHeight="false" outlineLevel="0" collapsed="false">
      <c r="A601" s="187" t="n">
        <v>33969</v>
      </c>
      <c r="B601" s="245"/>
      <c r="C601" s="99" t="n">
        <v>75963.1460812034</v>
      </c>
      <c r="D601" s="99" t="n">
        <v>0</v>
      </c>
      <c r="E601" s="99" t="n">
        <v>5891.10505514283</v>
      </c>
      <c r="F601" s="99" t="n">
        <v>240.818476043419</v>
      </c>
      <c r="G601" s="99" t="n">
        <v>219.344217033178</v>
      </c>
      <c r="H601" s="99" t="n">
        <v>1440.82052121094</v>
      </c>
      <c r="I601" s="99" t="n">
        <v>12001.0430354376</v>
      </c>
      <c r="J601" s="99"/>
    </row>
    <row r="602" customFormat="false" ht="12.75" hidden="false" customHeight="false" outlineLevel="0" collapsed="false">
      <c r="A602" s="187" t="s">
        <v>400</v>
      </c>
      <c r="B602" s="245"/>
      <c r="C602" s="99" t="n">
        <v>85017.6140053072</v>
      </c>
      <c r="D602" s="99" t="n">
        <v>0</v>
      </c>
      <c r="E602" s="99" t="n">
        <v>5381.8583414714</v>
      </c>
      <c r="F602" s="99" t="n">
        <v>245.931394855381</v>
      </c>
      <c r="G602" s="99" t="n">
        <v>286.834745351079</v>
      </c>
      <c r="H602" s="99" t="n">
        <v>1731.2343097304</v>
      </c>
      <c r="I602" s="99" t="n">
        <v>13012.889668325</v>
      </c>
      <c r="J602" s="99"/>
    </row>
    <row r="603" customFormat="false" ht="12.75" hidden="false" customHeight="false" outlineLevel="0" collapsed="false">
      <c r="A603" s="187" t="s">
        <v>401</v>
      </c>
      <c r="B603" s="245"/>
      <c r="C603" s="99" t="n">
        <v>91428.7029036266</v>
      </c>
      <c r="D603" s="99" t="n">
        <v>0</v>
      </c>
      <c r="E603" s="99" t="n">
        <v>4940.61344799906</v>
      </c>
      <c r="F603" s="99" t="n">
        <v>723.478011892649</v>
      </c>
      <c r="G603" s="99" t="n">
        <v>324.670344559599</v>
      </c>
      <c r="H603" s="99" t="n">
        <v>2745.1261101425</v>
      </c>
      <c r="I603" s="99" t="n">
        <v>14240.5014750771</v>
      </c>
      <c r="J603" s="99"/>
    </row>
    <row r="604" customFormat="false" ht="12.75" hidden="false" customHeight="false" outlineLevel="0" collapsed="false">
      <c r="A604" s="187" t="s">
        <v>402</v>
      </c>
      <c r="B604" s="245"/>
      <c r="C604" s="99" t="n">
        <v>94926.9619547711</v>
      </c>
      <c r="D604" s="99" t="n">
        <v>0</v>
      </c>
      <c r="E604" s="99" t="n">
        <v>4714.62243651033</v>
      </c>
      <c r="F604" s="99" t="n">
        <v>536.856475256029</v>
      </c>
      <c r="G604" s="99" t="n">
        <v>360.97206812453</v>
      </c>
      <c r="H604" s="99" t="n">
        <v>3778.44700204005</v>
      </c>
      <c r="I604" s="99" t="n">
        <v>17056.6971567059</v>
      </c>
      <c r="J604" s="99"/>
    </row>
    <row r="605" customFormat="false" ht="12.75" hidden="false" customHeight="false" outlineLevel="0" collapsed="false">
      <c r="A605" s="187" t="s">
        <v>403</v>
      </c>
      <c r="B605" s="245"/>
      <c r="C605" s="99" t="n">
        <v>96453.679512023</v>
      </c>
      <c r="D605" s="99" t="n">
        <v>0</v>
      </c>
      <c r="E605" s="99" t="n">
        <v>4777.00004601627</v>
      </c>
      <c r="F605" s="99" t="n">
        <v>1197.44558576154</v>
      </c>
      <c r="G605" s="99" t="n">
        <v>380.401159609987</v>
      </c>
      <c r="H605" s="99" t="n">
        <v>4178.2772531355</v>
      </c>
      <c r="I605" s="99" t="n">
        <v>18765.9459155448</v>
      </c>
      <c r="J605" s="99"/>
    </row>
    <row r="606" customFormat="false" ht="12.75" hidden="false" customHeight="false" outlineLevel="0" collapsed="false">
      <c r="A606" s="187" t="s">
        <v>404</v>
      </c>
      <c r="B606" s="245"/>
      <c r="C606" s="99" t="n">
        <v>95927.0488743909</v>
      </c>
      <c r="D606" s="99" t="n">
        <v>0</v>
      </c>
      <c r="E606" s="99" t="n">
        <v>4865.96483334441</v>
      </c>
      <c r="F606" s="99" t="n">
        <v>1233.74730932648</v>
      </c>
      <c r="G606" s="99" t="n">
        <v>499.020876047509</v>
      </c>
      <c r="H606" s="99" t="n">
        <v>5371.12121196628</v>
      </c>
      <c r="I606" s="99" t="n">
        <v>18810.9396010901</v>
      </c>
      <c r="J606" s="99"/>
    </row>
    <row r="607" customFormat="false" ht="12.75" hidden="false" customHeight="false" outlineLevel="0" collapsed="false">
      <c r="A607" s="187" t="s">
        <v>405</v>
      </c>
      <c r="B607" s="245"/>
      <c r="C607" s="99" t="n">
        <v>95436.7199603237</v>
      </c>
      <c r="D607" s="99" t="n">
        <v>0</v>
      </c>
      <c r="E607" s="99" t="n">
        <v>5065.87995889213</v>
      </c>
      <c r="F607" s="99" t="n">
        <v>1308.90721586232</v>
      </c>
      <c r="G607" s="99" t="n">
        <v>551.68393981072</v>
      </c>
      <c r="H607" s="99" t="n">
        <v>5919.22610860862</v>
      </c>
      <c r="I607" s="99" t="n">
        <v>21086.6997642944</v>
      </c>
      <c r="J607" s="99"/>
    </row>
    <row r="608" customFormat="false" ht="12.75" hidden="false" customHeight="false" outlineLevel="0" collapsed="false">
      <c r="A608" s="187" t="s">
        <v>406</v>
      </c>
      <c r="B608" s="245"/>
      <c r="C608" s="99" t="n">
        <v>95814.5646605278</v>
      </c>
      <c r="D608" s="99" t="n">
        <v>0</v>
      </c>
      <c r="E608" s="99" t="n">
        <v>4972.31354463323</v>
      </c>
      <c r="F608" s="99" t="n">
        <v>970.431990510423</v>
      </c>
      <c r="G608" s="99" t="n">
        <v>677.46174258499</v>
      </c>
      <c r="H608" s="99" t="n">
        <v>6107.89281277003</v>
      </c>
      <c r="I608" s="99" t="n">
        <v>25062.5054324762</v>
      </c>
      <c r="J608" s="99"/>
    </row>
    <row r="609" customFormat="false" ht="12.75" hidden="false" customHeight="false" outlineLevel="0" collapsed="false">
      <c r="A609" s="187" t="s">
        <v>407</v>
      </c>
      <c r="B609" s="245"/>
      <c r="C609" s="99" t="n">
        <v>91061.0840410465</v>
      </c>
      <c r="D609" s="99" t="n">
        <v>0</v>
      </c>
      <c r="E609" s="99" t="n">
        <v>4848.58090938374</v>
      </c>
      <c r="F609" s="99" t="n">
        <v>1331.40405863495</v>
      </c>
      <c r="G609" s="99" t="n">
        <v>676.950450703793</v>
      </c>
      <c r="H609" s="99" t="n">
        <v>6949.9905411002</v>
      </c>
      <c r="I609" s="99" t="n">
        <v>23214.1852819519</v>
      </c>
      <c r="J609" s="99"/>
    </row>
    <row r="610" customFormat="false" ht="12.75" hidden="false" customHeight="false" outlineLevel="0" collapsed="false">
      <c r="A610" s="187" t="s">
        <v>410</v>
      </c>
      <c r="B610" s="245"/>
      <c r="C610" s="99" t="n">
        <v>89829</v>
      </c>
      <c r="D610" s="99" t="n">
        <v>0</v>
      </c>
      <c r="E610" s="99" t="n">
        <v>4785</v>
      </c>
      <c r="F610" s="99" t="n">
        <v>1852</v>
      </c>
      <c r="G610" s="99" t="n">
        <v>654</v>
      </c>
      <c r="H610" s="99" t="n">
        <v>9015</v>
      </c>
      <c r="I610" s="99" t="n">
        <v>23622</v>
      </c>
      <c r="J610" s="99"/>
    </row>
    <row r="611" customFormat="false" ht="12.75" hidden="false" customHeight="false" outlineLevel="0" collapsed="false">
      <c r="A611" s="187" t="s">
        <v>411</v>
      </c>
      <c r="B611" s="245"/>
      <c r="C611" s="99" t="n">
        <v>89815</v>
      </c>
      <c r="D611" s="99" t="n">
        <v>0</v>
      </c>
      <c r="E611" s="99" t="n">
        <v>4849</v>
      </c>
      <c r="F611" s="99" t="n">
        <v>1723</v>
      </c>
      <c r="G611" s="99" t="n">
        <v>630</v>
      </c>
      <c r="H611" s="99" t="n">
        <v>10719</v>
      </c>
      <c r="I611" s="99" t="n">
        <v>24230</v>
      </c>
      <c r="J611" s="99"/>
    </row>
    <row r="612" customFormat="false" ht="12.75" hidden="false" customHeight="false" outlineLevel="0" collapsed="false">
      <c r="A612" s="187" t="s">
        <v>412</v>
      </c>
      <c r="B612" s="245"/>
      <c r="C612" s="99" t="n">
        <v>91498</v>
      </c>
      <c r="D612" s="99" t="n">
        <v>0</v>
      </c>
      <c r="E612" s="99" t="n">
        <v>5065</v>
      </c>
      <c r="F612" s="99" t="n">
        <v>2445</v>
      </c>
      <c r="G612" s="99" t="n">
        <v>1074</v>
      </c>
      <c r="H612" s="99" t="n">
        <v>16033</v>
      </c>
      <c r="I612" s="99" t="n">
        <v>38837</v>
      </c>
      <c r="J612" s="99"/>
    </row>
    <row r="613" customFormat="false" ht="12.75" hidden="false" customHeight="false" outlineLevel="0" collapsed="false">
      <c r="A613" s="187" t="s">
        <v>413</v>
      </c>
      <c r="B613" s="245"/>
      <c r="C613" s="99" t="n">
        <v>91788</v>
      </c>
      <c r="D613" s="99" t="n">
        <v>0</v>
      </c>
      <c r="E613" s="99" t="n">
        <v>5076</v>
      </c>
      <c r="F613" s="99" t="n">
        <v>2295</v>
      </c>
      <c r="G613" s="99" t="n">
        <v>1137</v>
      </c>
      <c r="H613" s="99" t="n">
        <v>20008</v>
      </c>
      <c r="I613" s="99" t="n">
        <v>26222</v>
      </c>
      <c r="J613" s="99"/>
    </row>
    <row r="614" customFormat="false" ht="12.75" hidden="false" customHeight="false" outlineLevel="0" collapsed="false">
      <c r="A614" s="187" t="n">
        <v>38717</v>
      </c>
      <c r="B614" s="245"/>
      <c r="C614" s="99" t="n">
        <v>91271</v>
      </c>
      <c r="D614" s="99" t="n">
        <v>0</v>
      </c>
      <c r="E614" s="99" t="n">
        <v>5173</v>
      </c>
      <c r="F614" s="99" t="n">
        <v>2160</v>
      </c>
      <c r="G614" s="99" t="n">
        <v>1033</v>
      </c>
      <c r="H614" s="99" t="n">
        <v>23961</v>
      </c>
      <c r="I614" s="99" t="n">
        <v>27297</v>
      </c>
      <c r="J614" s="99"/>
    </row>
    <row r="615" customFormat="false" ht="12.75" hidden="false" customHeight="false" outlineLevel="0" collapsed="false">
      <c r="A615" s="187" t="s">
        <v>414</v>
      </c>
      <c r="B615" s="245"/>
      <c r="C615" s="99" t="n">
        <v>84525.856</v>
      </c>
      <c r="D615" s="99" t="n">
        <v>0</v>
      </c>
      <c r="E615" s="99" t="n">
        <v>4820.248</v>
      </c>
      <c r="F615" s="99" t="n">
        <v>1514</v>
      </c>
      <c r="G615" s="99" t="n">
        <v>897.381</v>
      </c>
      <c r="H615" s="99" t="n">
        <v>27716.892</v>
      </c>
      <c r="I615" s="99" t="n">
        <v>28798</v>
      </c>
      <c r="J615" s="99"/>
    </row>
    <row r="616" customFormat="false" ht="12.75" hidden="false" customHeight="false" outlineLevel="0" collapsed="false">
      <c r="A616" s="187" t="s">
        <v>424</v>
      </c>
      <c r="B616" s="245"/>
      <c r="C616" s="99" t="n">
        <v>81798.888</v>
      </c>
      <c r="D616" s="99" t="n">
        <v>0</v>
      </c>
      <c r="E616" s="99" t="n">
        <v>4767.554</v>
      </c>
      <c r="F616" s="99" t="n">
        <v>1439.969</v>
      </c>
      <c r="G616" s="99" t="n">
        <v>864.737</v>
      </c>
      <c r="H616" s="99" t="n">
        <v>28828.004</v>
      </c>
      <c r="I616" s="99" t="n">
        <v>31980.007</v>
      </c>
      <c r="J616" s="99"/>
    </row>
    <row r="617" customFormat="false" ht="12.75" hidden="false" customHeight="false" outlineLevel="0" collapsed="false">
      <c r="A617" s="187" t="s">
        <v>425</v>
      </c>
      <c r="B617" s="245"/>
      <c r="C617" s="99" t="n">
        <v>79006.903</v>
      </c>
      <c r="D617" s="99" t="n">
        <v>0</v>
      </c>
      <c r="E617" s="99" t="n">
        <v>4696.828</v>
      </c>
      <c r="F617" s="99" t="n">
        <v>1806.108</v>
      </c>
      <c r="G617" s="99" t="n">
        <v>638.621</v>
      </c>
      <c r="H617" s="99" t="n">
        <v>29856.671</v>
      </c>
      <c r="I617" s="99" t="n">
        <v>25747.848</v>
      </c>
      <c r="J617" s="99"/>
    </row>
    <row r="618" customFormat="false" ht="12.75" hidden="false" customHeight="false" outlineLevel="0" collapsed="false">
      <c r="A618" s="187" t="n">
        <v>40178</v>
      </c>
      <c r="B618" s="245"/>
      <c r="C618" s="99" t="n">
        <v>79109.753</v>
      </c>
      <c r="D618" s="99" t="n">
        <v>0</v>
      </c>
      <c r="E618" s="99" t="n">
        <v>4492.395</v>
      </c>
      <c r="F618" s="99" t="n">
        <v>1702.615</v>
      </c>
      <c r="G618" s="99" t="n">
        <v>422.1</v>
      </c>
      <c r="H618" s="99" t="n">
        <v>34700.294</v>
      </c>
      <c r="I618" s="99" t="n">
        <v>24731.913</v>
      </c>
      <c r="J618" s="99"/>
    </row>
    <row r="619" customFormat="false" ht="12.75" hidden="false" customHeight="false" outlineLevel="0" collapsed="false">
      <c r="A619" s="187"/>
      <c r="B619" s="187"/>
      <c r="C619" s="78"/>
      <c r="D619" s="99"/>
      <c r="E619" s="115"/>
      <c r="F619" s="115"/>
      <c r="G619" s="115"/>
      <c r="H619" s="115"/>
      <c r="I619" s="115"/>
      <c r="J619" s="78"/>
    </row>
    <row r="620" customFormat="false" ht="14.25" hidden="false" customHeight="false" outlineLevel="0" collapsed="false">
      <c r="A620" s="187"/>
      <c r="B620" s="187"/>
      <c r="C620" s="225" t="s">
        <v>427</v>
      </c>
      <c r="D620" s="99"/>
      <c r="E620" s="246"/>
      <c r="F620" s="246"/>
      <c r="G620" s="246"/>
      <c r="H620" s="246"/>
      <c r="I620" s="246"/>
      <c r="J620" s="247"/>
    </row>
    <row r="621" customFormat="false" ht="14.25" hidden="false" customHeight="false" outlineLevel="0" collapsed="false">
      <c r="A621" s="187"/>
      <c r="B621" s="187"/>
      <c r="C621" s="225"/>
      <c r="D621" s="99"/>
      <c r="E621" s="246"/>
      <c r="F621" s="246"/>
      <c r="G621" s="246"/>
      <c r="H621" s="246"/>
      <c r="I621" s="246"/>
      <c r="J621" s="247"/>
    </row>
    <row r="622" customFormat="false" ht="12.75" hidden="false" customHeight="false" outlineLevel="0" collapsed="false">
      <c r="A622" s="187" t="n">
        <v>18353</v>
      </c>
      <c r="B622" s="187"/>
      <c r="C622" s="99" t="n">
        <v>105.837419407617</v>
      </c>
      <c r="D622" s="99" t="n">
        <v>0</v>
      </c>
      <c r="E622" s="99" t="n">
        <v>70.5582796050782</v>
      </c>
      <c r="F622" s="99" t="n">
        <v>5.6242106931584</v>
      </c>
      <c r="G622" s="99" t="n">
        <v>0</v>
      </c>
      <c r="H622" s="99" t="n">
        <v>0</v>
      </c>
      <c r="I622" s="99" t="n">
        <v>0</v>
      </c>
      <c r="J622" s="99"/>
    </row>
    <row r="623" customFormat="false" ht="12.75" hidden="false" customHeight="false" outlineLevel="0" collapsed="false">
      <c r="A623" s="187" t="n">
        <v>20179</v>
      </c>
      <c r="B623" s="187"/>
      <c r="C623" s="99" t="n">
        <v>2015.51259567549</v>
      </c>
      <c r="D623" s="99" t="n">
        <v>0</v>
      </c>
      <c r="E623" s="99" t="n">
        <v>508.735421790237</v>
      </c>
      <c r="F623" s="99" t="n">
        <v>36.3017235649315</v>
      </c>
      <c r="G623" s="99" t="n">
        <v>0</v>
      </c>
      <c r="H623" s="99" t="n">
        <v>0</v>
      </c>
      <c r="I623" s="99" t="n">
        <v>0</v>
      </c>
      <c r="J623" s="99"/>
    </row>
    <row r="624" customFormat="false" ht="12.75" hidden="false" customHeight="false" outlineLevel="0" collapsed="false">
      <c r="A624" s="187" t="n">
        <v>20545</v>
      </c>
      <c r="B624" s="187"/>
      <c r="C624" s="99" t="n">
        <v>2625.99510182378</v>
      </c>
      <c r="D624" s="99" t="n">
        <v>0</v>
      </c>
      <c r="E624" s="99" t="n">
        <v>607.414754861108</v>
      </c>
      <c r="F624" s="99" t="n">
        <v>28.6323453469882</v>
      </c>
      <c r="G624" s="99" t="n">
        <v>0</v>
      </c>
      <c r="H624" s="99" t="n">
        <v>0</v>
      </c>
      <c r="I624" s="99" t="n">
        <v>0</v>
      </c>
      <c r="J624" s="99"/>
    </row>
    <row r="625" customFormat="false" ht="12.75" hidden="false" customHeight="false" outlineLevel="0" collapsed="false">
      <c r="A625" s="187" t="n">
        <v>20910</v>
      </c>
      <c r="B625" s="187"/>
      <c r="C625" s="99" t="n">
        <v>3151.09186381229</v>
      </c>
      <c r="D625" s="99" t="n">
        <v>0</v>
      </c>
      <c r="E625" s="99" t="n">
        <v>735.237725160162</v>
      </c>
      <c r="F625" s="99" t="n">
        <v>26.0758859410071</v>
      </c>
      <c r="G625" s="99" t="n">
        <v>0</v>
      </c>
      <c r="H625" s="99" t="n">
        <v>0</v>
      </c>
      <c r="I625" s="99" t="n">
        <v>0</v>
      </c>
      <c r="J625" s="99"/>
    </row>
    <row r="626" customFormat="false" ht="12.75" hidden="false" customHeight="false" outlineLevel="0" collapsed="false">
      <c r="A626" s="187" t="n">
        <v>21275</v>
      </c>
      <c r="B626" s="187"/>
      <c r="C626" s="99" t="n">
        <v>3995.23475966725</v>
      </c>
      <c r="D626" s="99" t="n">
        <v>0</v>
      </c>
      <c r="E626" s="99" t="n">
        <v>857.436484766059</v>
      </c>
      <c r="F626" s="99" t="n">
        <v>28.6323453469882</v>
      </c>
      <c r="G626" s="99" t="n">
        <v>0</v>
      </c>
      <c r="H626" s="99" t="n">
        <v>0</v>
      </c>
      <c r="I626" s="99" t="n">
        <v>0</v>
      </c>
      <c r="J626" s="99"/>
    </row>
    <row r="627" customFormat="false" ht="12.75" hidden="false" customHeight="false" outlineLevel="0" collapsed="false">
      <c r="A627" s="187" t="n">
        <v>21640</v>
      </c>
      <c r="B627" s="187"/>
      <c r="C627" s="99" t="n">
        <v>4607.76243334032</v>
      </c>
      <c r="D627" s="99" t="n">
        <v>0</v>
      </c>
      <c r="E627" s="99" t="n">
        <v>970.943282391619</v>
      </c>
      <c r="F627" s="99" t="n">
        <v>29.1436372281845</v>
      </c>
      <c r="G627" s="99" t="n">
        <v>0</v>
      </c>
      <c r="H627" s="99" t="n">
        <v>0</v>
      </c>
      <c r="I627" s="99" t="n">
        <v>0</v>
      </c>
      <c r="J627" s="99"/>
    </row>
    <row r="628" customFormat="false" ht="14.25" hidden="false" customHeight="false" outlineLevel="0" collapsed="false">
      <c r="A628" s="187" t="s">
        <v>361</v>
      </c>
      <c r="B628" s="187"/>
      <c r="C628" s="99" t="n">
        <v>5903.88735217274</v>
      </c>
      <c r="D628" s="99" t="n">
        <v>0</v>
      </c>
      <c r="E628" s="99" t="n">
        <v>1138.13572754278</v>
      </c>
      <c r="F628" s="99" t="n">
        <v>33.2339722777542</v>
      </c>
      <c r="G628" s="99" t="n">
        <v>549.638772285935</v>
      </c>
      <c r="H628" s="99" t="n">
        <v>0</v>
      </c>
      <c r="I628" s="99" t="n">
        <v>1090.58558259153</v>
      </c>
      <c r="J628" s="99"/>
    </row>
    <row r="629" customFormat="false" ht="12.75" hidden="false" customHeight="false" outlineLevel="0" collapsed="false">
      <c r="A629" s="187" t="s">
        <v>368</v>
      </c>
      <c r="B629" s="187"/>
      <c r="C629" s="99" t="n">
        <v>6717.35273515592</v>
      </c>
      <c r="D629" s="99" t="n">
        <v>0</v>
      </c>
      <c r="E629" s="99" t="n">
        <v>1210.22788279145</v>
      </c>
      <c r="F629" s="99" t="n">
        <v>46.5275611888559</v>
      </c>
      <c r="G629" s="99" t="n">
        <v>654.45360793116</v>
      </c>
      <c r="H629" s="99" t="n">
        <v>18.4065077230639</v>
      </c>
      <c r="I629" s="99" t="n">
        <v>1216.874677247</v>
      </c>
      <c r="J629" s="99"/>
    </row>
    <row r="630" customFormat="false" ht="12.75" hidden="false" customHeight="false" outlineLevel="0" collapsed="false">
      <c r="A630" s="187" t="s">
        <v>369</v>
      </c>
      <c r="B630" s="187"/>
      <c r="C630" s="99" t="n">
        <v>7872.87238665937</v>
      </c>
      <c r="D630" s="99" t="n">
        <v>0</v>
      </c>
      <c r="E630" s="99" t="n">
        <v>1293.56845942643</v>
      </c>
      <c r="F630" s="99" t="n">
        <v>51.1291881196219</v>
      </c>
      <c r="G630" s="99" t="n">
        <v>804.262129121652</v>
      </c>
      <c r="H630" s="99" t="n">
        <v>18.9177996042601</v>
      </c>
      <c r="I630" s="99" t="n">
        <v>1417.30109467592</v>
      </c>
      <c r="J630" s="99"/>
    </row>
    <row r="631" customFormat="false" ht="12.75" hidden="false" customHeight="false" outlineLevel="0" collapsed="false">
      <c r="A631" s="187" t="s">
        <v>370</v>
      </c>
      <c r="B631" s="187"/>
      <c r="C631" s="99" t="n">
        <v>8944.54016964665</v>
      </c>
      <c r="D631" s="99" t="n">
        <v>0</v>
      </c>
      <c r="E631" s="99" t="n">
        <v>1684.19545666034</v>
      </c>
      <c r="F631" s="99" t="n">
        <v>76.6937821794328</v>
      </c>
      <c r="G631" s="99" t="n">
        <v>838.518685161798</v>
      </c>
      <c r="H631" s="99" t="n">
        <v>21.4742590102412</v>
      </c>
      <c r="I631" s="99" t="n">
        <v>1696.97775369025</v>
      </c>
      <c r="J631" s="99"/>
    </row>
    <row r="632" customFormat="false" ht="12.75" hidden="false" customHeight="false" outlineLevel="0" collapsed="false">
      <c r="A632" s="187" t="s">
        <v>371</v>
      </c>
      <c r="B632" s="187"/>
      <c r="C632" s="99" t="n">
        <v>10747.8666346257</v>
      </c>
      <c r="D632" s="99" t="n">
        <v>0</v>
      </c>
      <c r="E632" s="99" t="n">
        <v>1857.01211250467</v>
      </c>
      <c r="F632" s="99" t="n">
        <v>83.3405766349836</v>
      </c>
      <c r="G632" s="99" t="n">
        <v>804.262129121652</v>
      </c>
      <c r="H632" s="99" t="n">
        <v>40.9033504956975</v>
      </c>
      <c r="I632" s="99" t="n">
        <v>1898.42675488156</v>
      </c>
      <c r="J632" s="99"/>
    </row>
    <row r="633" customFormat="false" ht="12.75" hidden="false" customHeight="false" outlineLevel="0" collapsed="false">
      <c r="A633" s="187" t="s">
        <v>372</v>
      </c>
      <c r="B633" s="187"/>
      <c r="C633" s="99" t="n">
        <v>13065.5527320882</v>
      </c>
      <c r="D633" s="99" t="n">
        <v>0</v>
      </c>
      <c r="E633" s="99" t="n">
        <v>2000.17383923961</v>
      </c>
      <c r="F633" s="99" t="n">
        <v>89.4760792093382</v>
      </c>
      <c r="G633" s="99" t="n">
        <v>856.925192884862</v>
      </c>
      <c r="H633" s="99" t="n">
        <v>58.2872744563689</v>
      </c>
      <c r="I633" s="99" t="n">
        <v>2113.68063686517</v>
      </c>
      <c r="J633" s="99"/>
    </row>
    <row r="634" customFormat="false" ht="12.75" hidden="false" customHeight="false" outlineLevel="0" collapsed="false">
      <c r="A634" s="187" t="s">
        <v>373</v>
      </c>
      <c r="B634" s="187"/>
      <c r="C634" s="99" t="n">
        <v>14893.4212073646</v>
      </c>
      <c r="D634" s="99" t="n">
        <v>0</v>
      </c>
      <c r="E634" s="99" t="n">
        <v>2085.55958339938</v>
      </c>
      <c r="F634" s="99" t="n">
        <v>100.213208714459</v>
      </c>
      <c r="G634" s="99" t="n">
        <v>900.385002786541</v>
      </c>
      <c r="H634" s="99" t="n">
        <v>72.0921552486668</v>
      </c>
      <c r="I634" s="99" t="n">
        <v>2426.59126815725</v>
      </c>
      <c r="J634" s="99"/>
    </row>
    <row r="635" customFormat="false" ht="12.75" hidden="false" customHeight="false" outlineLevel="0" collapsed="false">
      <c r="A635" s="187"/>
      <c r="B635" s="187"/>
      <c r="C635" s="99"/>
      <c r="D635" s="99"/>
      <c r="E635" s="99"/>
      <c r="F635" s="99"/>
      <c r="G635" s="99"/>
      <c r="H635" s="99"/>
      <c r="I635" s="99"/>
      <c r="J635" s="99"/>
    </row>
    <row r="636" customFormat="false" ht="12.75" hidden="false" customHeight="false" outlineLevel="0" collapsed="false">
      <c r="A636" s="187" t="s">
        <v>374</v>
      </c>
      <c r="B636" s="187"/>
      <c r="C636" s="99" t="n">
        <v>16176.252537286</v>
      </c>
      <c r="D636" s="99" t="n">
        <v>0</v>
      </c>
      <c r="E636" s="99" t="n">
        <v>2193.44217033178</v>
      </c>
      <c r="F636" s="99" t="n">
        <v>109.927754457187</v>
      </c>
      <c r="G636" s="99" t="n">
        <v>899.362419024148</v>
      </c>
      <c r="H636" s="99" t="n">
        <v>67.4905283179008</v>
      </c>
      <c r="I636" s="99" t="n">
        <v>2614.74668043746</v>
      </c>
      <c r="J636" s="99"/>
    </row>
    <row r="637" customFormat="false" ht="12.75" hidden="false" customHeight="false" outlineLevel="0" collapsed="false">
      <c r="A637" s="187" t="s">
        <v>375</v>
      </c>
      <c r="B637" s="187"/>
      <c r="C637" s="99" t="n">
        <v>17315.9221404723</v>
      </c>
      <c r="D637" s="99" t="n">
        <v>0</v>
      </c>
      <c r="E637" s="99" t="n">
        <v>2357.56686419576</v>
      </c>
      <c r="F637" s="99" t="n">
        <v>107.371295051206</v>
      </c>
      <c r="G637" s="99" t="n">
        <v>935.152850707884</v>
      </c>
      <c r="H637" s="99" t="n">
        <v>51.1291881196219</v>
      </c>
      <c r="I637" s="99" t="n">
        <v>2738.99060756814</v>
      </c>
      <c r="J637" s="99"/>
    </row>
    <row r="638" customFormat="false" ht="12.75" hidden="false" customHeight="false" outlineLevel="0" collapsed="false">
      <c r="A638" s="187" t="s">
        <v>376</v>
      </c>
      <c r="B638" s="187"/>
      <c r="C638" s="99" t="n">
        <v>18583.4147139578</v>
      </c>
      <c r="D638" s="99" t="n">
        <v>0</v>
      </c>
      <c r="E638" s="99" t="n">
        <v>2612.19022103148</v>
      </c>
      <c r="F638" s="99" t="n">
        <v>112.484213863168</v>
      </c>
      <c r="G638" s="99" t="n">
        <v>999.575627738607</v>
      </c>
      <c r="H638" s="99" t="n">
        <v>47.0388530700521</v>
      </c>
      <c r="I638" s="99" t="n">
        <v>2855.05386459968</v>
      </c>
      <c r="J638" s="99"/>
    </row>
    <row r="639" customFormat="false" ht="12.75" hidden="false" customHeight="false" outlineLevel="0" collapsed="false">
      <c r="A639" s="187" t="s">
        <v>377</v>
      </c>
      <c r="B639" s="187"/>
      <c r="C639" s="99" t="n">
        <v>20393.8992652736</v>
      </c>
      <c r="D639" s="99" t="n">
        <v>0</v>
      </c>
      <c r="E639" s="99" t="n">
        <v>2796.25529826212</v>
      </c>
      <c r="F639" s="99" t="n">
        <v>119.642300199915</v>
      </c>
      <c r="G639" s="99" t="n">
        <v>1081.38232873</v>
      </c>
      <c r="H639" s="99" t="n">
        <v>85.8970360409647</v>
      </c>
      <c r="I639" s="99" t="n">
        <v>2958.84611648252</v>
      </c>
      <c r="J639" s="99"/>
    </row>
    <row r="640" customFormat="false" ht="12.75" hidden="false" customHeight="false" outlineLevel="0" collapsed="false">
      <c r="A640" s="187" t="s">
        <v>378</v>
      </c>
      <c r="B640" s="187"/>
      <c r="C640" s="99" t="n">
        <v>24234.2125849384</v>
      </c>
      <c r="D640" s="99" t="n">
        <v>0</v>
      </c>
      <c r="E640" s="99" t="n">
        <v>2846.36190261935</v>
      </c>
      <c r="F640" s="99" t="n">
        <v>127.311678417858</v>
      </c>
      <c r="G640" s="99" t="n">
        <v>1187.21974813762</v>
      </c>
      <c r="H640" s="99" t="n">
        <v>139.071391685371</v>
      </c>
      <c r="I640" s="99" t="n">
        <v>3286.58421232929</v>
      </c>
      <c r="J640" s="99"/>
    </row>
    <row r="641" customFormat="false" ht="12.75" hidden="false" customHeight="false" outlineLevel="0" collapsed="false">
      <c r="A641" s="187" t="s">
        <v>379</v>
      </c>
      <c r="B641" s="187"/>
      <c r="C641" s="99" t="n">
        <v>28350.1122285679</v>
      </c>
      <c r="D641" s="99" t="n">
        <v>0</v>
      </c>
      <c r="E641" s="99" t="n">
        <v>2924.07826856117</v>
      </c>
      <c r="F641" s="99" t="n">
        <v>133.958472873409</v>
      </c>
      <c r="G641" s="99" t="n">
        <v>1220.45372041537</v>
      </c>
      <c r="H641" s="99" t="n">
        <v>136.51493227939</v>
      </c>
      <c r="I641" s="99" t="n">
        <v>3871.50212441777</v>
      </c>
      <c r="J641" s="99"/>
    </row>
    <row r="642" customFormat="false" ht="12.75" hidden="false" customHeight="false" outlineLevel="0" collapsed="false">
      <c r="A642" s="187" t="s">
        <v>380</v>
      </c>
      <c r="B642" s="187"/>
      <c r="C642" s="99" t="n">
        <v>31927.6215212979</v>
      </c>
      <c r="D642" s="99" t="n">
        <v>0</v>
      </c>
      <c r="E642" s="99" t="n">
        <v>2966.51549470046</v>
      </c>
      <c r="F642" s="99" t="n">
        <v>125.77780277427</v>
      </c>
      <c r="G642" s="99" t="n">
        <v>1178.52778615728</v>
      </c>
      <c r="H642" s="99" t="n">
        <v>156.966607527239</v>
      </c>
      <c r="I642" s="99" t="n">
        <v>4480.45075492246</v>
      </c>
      <c r="J642" s="99"/>
    </row>
    <row r="643" customFormat="false" ht="12.75" hidden="false" customHeight="false" outlineLevel="0" collapsed="false">
      <c r="A643" s="187" t="n">
        <v>27394</v>
      </c>
      <c r="B643" s="187"/>
      <c r="C643" s="99" t="n">
        <v>30886.6312511824</v>
      </c>
      <c r="D643" s="99" t="n">
        <v>0</v>
      </c>
      <c r="E643" s="99" t="n">
        <v>3409.29426381639</v>
      </c>
      <c r="F643" s="99" t="n">
        <v>136.51493227939</v>
      </c>
      <c r="G643" s="99" t="n">
        <v>322.113885153618</v>
      </c>
      <c r="H643" s="99" t="n">
        <v>308.30900436132</v>
      </c>
      <c r="I643" s="99" t="n">
        <v>4763.19516522397</v>
      </c>
      <c r="J643" s="99"/>
    </row>
    <row r="644" customFormat="false" ht="12.75" hidden="false" customHeight="false" outlineLevel="0" collapsed="false">
      <c r="A644" s="187" t="n">
        <v>27759</v>
      </c>
      <c r="B644" s="187"/>
      <c r="C644" s="99" t="n">
        <v>34492.2615973781</v>
      </c>
      <c r="D644" s="99" t="n">
        <v>0</v>
      </c>
      <c r="E644" s="99" t="n">
        <v>3618.41264322564</v>
      </c>
      <c r="F644" s="99" t="n">
        <v>147.763353665707</v>
      </c>
      <c r="G644" s="99" t="n">
        <v>284.278285945098</v>
      </c>
      <c r="H644" s="99" t="n">
        <v>557.819442385074</v>
      </c>
      <c r="I644" s="99" t="n">
        <v>4815.85822898718</v>
      </c>
      <c r="J644" s="99"/>
    </row>
    <row r="645" customFormat="false" ht="12.75" hidden="false" customHeight="false" outlineLevel="0" collapsed="false">
      <c r="A645" s="187" t="s">
        <v>383</v>
      </c>
      <c r="B645" s="187"/>
      <c r="C645" s="99" t="n">
        <v>37213.3569891044</v>
      </c>
      <c r="D645" s="99" t="n">
        <v>0</v>
      </c>
      <c r="E645" s="99" t="n">
        <v>4028.46873194501</v>
      </c>
      <c r="F645" s="99" t="n">
        <v>161.056942576809</v>
      </c>
      <c r="G645" s="99" t="n">
        <v>277.12019960835</v>
      </c>
      <c r="H645" s="99" t="n">
        <v>587.474371494455</v>
      </c>
      <c r="I645" s="99" t="n">
        <v>5302.09680800479</v>
      </c>
      <c r="J645" s="99"/>
    </row>
    <row r="646" customFormat="false" ht="12.75" hidden="false" customHeight="false" outlineLevel="0" collapsed="false">
      <c r="A646" s="187" t="s">
        <v>384</v>
      </c>
      <c r="B646" s="187"/>
      <c r="C646" s="99" t="n">
        <v>38560.6110960564</v>
      </c>
      <c r="D646" s="99" t="n">
        <v>0</v>
      </c>
      <c r="E646" s="99" t="n">
        <v>4089.31246580736</v>
      </c>
      <c r="F646" s="99" t="n">
        <v>145.718186140922</v>
      </c>
      <c r="G646" s="99" t="n">
        <v>232.637805944279</v>
      </c>
      <c r="H646" s="99" t="n">
        <v>575.203366345746</v>
      </c>
      <c r="I646" s="99" t="n">
        <v>5412.02456246197</v>
      </c>
      <c r="J646" s="99"/>
    </row>
    <row r="647" customFormat="false" ht="12.75" hidden="false" customHeight="false" outlineLevel="0" collapsed="false">
      <c r="A647" s="187" t="s">
        <v>385</v>
      </c>
      <c r="B647" s="187"/>
      <c r="C647" s="99" t="n">
        <v>40205.4370778646</v>
      </c>
      <c r="D647" s="99" t="n">
        <v>0</v>
      </c>
      <c r="E647" s="99" t="n">
        <v>4145.04328085774</v>
      </c>
      <c r="F647" s="99" t="n">
        <v>151.342396834081</v>
      </c>
      <c r="G647" s="99" t="n">
        <v>192.245747329778</v>
      </c>
      <c r="H647" s="99" t="n">
        <v>577.759825751727</v>
      </c>
      <c r="I647" s="99" t="n">
        <v>5236.14015533047</v>
      </c>
      <c r="J647" s="99"/>
    </row>
    <row r="648" customFormat="false" ht="12.75" hidden="false" customHeight="false" outlineLevel="0" collapsed="false">
      <c r="A648" s="187" t="s">
        <v>386</v>
      </c>
      <c r="B648" s="187"/>
      <c r="C648" s="99" t="n">
        <v>42059.3814390821</v>
      </c>
      <c r="D648" s="99" t="n">
        <v>0</v>
      </c>
      <c r="E648" s="99" t="n">
        <v>4190.54825828421</v>
      </c>
      <c r="F648" s="99" t="n">
        <v>143.161726734941</v>
      </c>
      <c r="G648" s="99" t="n">
        <v>161.056942576809</v>
      </c>
      <c r="H648" s="99" t="n">
        <v>460.673984957793</v>
      </c>
      <c r="I648" s="99" t="n">
        <v>5472.35700444313</v>
      </c>
      <c r="J648" s="99"/>
    </row>
    <row r="649" customFormat="false" ht="12.75" hidden="false" customHeight="false" outlineLevel="0" collapsed="false">
      <c r="A649" s="187" t="s">
        <v>387</v>
      </c>
      <c r="B649" s="187"/>
      <c r="C649" s="99" t="n">
        <v>44358.6610288215</v>
      </c>
      <c r="D649" s="99" t="n">
        <v>0</v>
      </c>
      <c r="E649" s="99" t="n">
        <v>4264.68558105766</v>
      </c>
      <c r="F649" s="99" t="n">
        <v>141.116559210156</v>
      </c>
      <c r="G649" s="99" t="n">
        <v>167.70373703236</v>
      </c>
      <c r="H649" s="99" t="n">
        <v>562.42106931584</v>
      </c>
      <c r="I649" s="99" t="n">
        <v>5335.33078028254</v>
      </c>
      <c r="J649" s="99"/>
    </row>
    <row r="650" customFormat="false" ht="12.75" hidden="false" customHeight="false" outlineLevel="0" collapsed="false">
      <c r="A650" s="187" t="s">
        <v>388</v>
      </c>
      <c r="B650" s="187"/>
      <c r="C650" s="99" t="n">
        <v>47364.5459983741</v>
      </c>
      <c r="D650" s="99" t="n">
        <v>0</v>
      </c>
      <c r="E650" s="99" t="n">
        <v>4293.82921828584</v>
      </c>
      <c r="F650" s="99" t="n">
        <v>137.537516041783</v>
      </c>
      <c r="G650" s="99" t="n">
        <v>187.644120399012</v>
      </c>
      <c r="H650" s="99" t="n">
        <v>1115.63888477015</v>
      </c>
      <c r="I650" s="99" t="n">
        <v>5724.93519375406</v>
      </c>
      <c r="J650" s="99"/>
    </row>
    <row r="651" customFormat="false" ht="12.75" hidden="false" customHeight="false" outlineLevel="0" collapsed="false">
      <c r="A651" s="187" t="s">
        <v>389</v>
      </c>
      <c r="B651" s="187"/>
      <c r="C651" s="99" t="n">
        <v>50659.3108808025</v>
      </c>
      <c r="D651" s="99" t="n">
        <v>0</v>
      </c>
      <c r="E651" s="99" t="n">
        <v>4357.74070343537</v>
      </c>
      <c r="F651" s="99" t="n">
        <v>141.627851091353</v>
      </c>
      <c r="G651" s="99" t="n">
        <v>201.960293072506</v>
      </c>
      <c r="H651" s="99" t="n">
        <v>1241.41668754442</v>
      </c>
      <c r="I651" s="99" t="n">
        <v>5811.85481355742</v>
      </c>
      <c r="J651" s="99"/>
    </row>
    <row r="652" customFormat="false" ht="12.75" hidden="false" customHeight="false" outlineLevel="0" collapsed="false">
      <c r="A652" s="187" t="s">
        <v>390</v>
      </c>
      <c r="B652" s="187"/>
      <c r="C652" s="99" t="n">
        <v>51987.1358962691</v>
      </c>
      <c r="D652" s="99" t="n">
        <v>0</v>
      </c>
      <c r="E652" s="99" t="n">
        <v>4310.19055848412</v>
      </c>
      <c r="F652" s="99" t="n">
        <v>134.469764754605</v>
      </c>
      <c r="G652" s="99" t="n">
        <v>305.241253074142</v>
      </c>
      <c r="H652" s="99" t="n">
        <v>1104.90175526503</v>
      </c>
      <c r="I652" s="99" t="n">
        <v>6459.66162703302</v>
      </c>
      <c r="J652" s="99"/>
    </row>
    <row r="653" customFormat="false" ht="12.75" hidden="false" customHeight="false" outlineLevel="0" collapsed="false">
      <c r="A653" s="187" t="s">
        <v>391</v>
      </c>
      <c r="B653" s="187"/>
      <c r="C653" s="99" t="n">
        <v>52559.7828032089</v>
      </c>
      <c r="D653" s="99" t="n">
        <v>0</v>
      </c>
      <c r="E653" s="99" t="n">
        <v>4331.66481749436</v>
      </c>
      <c r="F653" s="99" t="n">
        <v>132.935889111017</v>
      </c>
      <c r="G653" s="99" t="n">
        <v>163.102110101594</v>
      </c>
      <c r="H653" s="99" t="n">
        <v>888.625289519028</v>
      </c>
      <c r="I653" s="99" t="n">
        <v>6034.26678187777</v>
      </c>
      <c r="J653" s="99"/>
    </row>
    <row r="654" customFormat="false" ht="12.75" hidden="false" customHeight="false" outlineLevel="0" collapsed="false">
      <c r="A654" s="187" t="s">
        <v>392</v>
      </c>
      <c r="B654" s="187"/>
      <c r="C654" s="99" t="n">
        <v>53012.7874099487</v>
      </c>
      <c r="D654" s="99" t="n">
        <v>0</v>
      </c>
      <c r="E654" s="99" t="n">
        <v>4456.42003650624</v>
      </c>
      <c r="F654" s="99" t="n">
        <v>131.913305348624</v>
      </c>
      <c r="G654" s="99" t="n">
        <v>168.726320794752</v>
      </c>
      <c r="H654" s="99" t="n">
        <v>841.075144567779</v>
      </c>
      <c r="I654" s="99" t="n">
        <v>6182.03013554348</v>
      </c>
      <c r="J654" s="99"/>
    </row>
    <row r="655" customFormat="false" ht="12.75" hidden="false" customHeight="false" outlineLevel="0" collapsed="false">
      <c r="A655" s="187" t="s">
        <v>393</v>
      </c>
      <c r="B655" s="187"/>
      <c r="C655" s="99" t="n">
        <v>53799.1543232285</v>
      </c>
      <c r="D655" s="99" t="n">
        <v>0</v>
      </c>
      <c r="E655" s="99" t="n">
        <v>4745.2999493821</v>
      </c>
      <c r="F655" s="99" t="n">
        <v>136.51493227939</v>
      </c>
      <c r="G655" s="99" t="n">
        <v>162.590818220398</v>
      </c>
      <c r="H655" s="99" t="n">
        <v>933.107683183099</v>
      </c>
      <c r="I655" s="99" t="n">
        <v>6987.82614030872</v>
      </c>
      <c r="J655" s="99"/>
    </row>
    <row r="656" customFormat="false" ht="12.75" hidden="false" customHeight="false" outlineLevel="0" collapsed="false">
      <c r="A656" s="187" t="s">
        <v>394</v>
      </c>
      <c r="B656" s="187"/>
      <c r="C656" s="99" t="n">
        <v>55225.1473798848</v>
      </c>
      <c r="D656" s="99" t="n">
        <v>0</v>
      </c>
      <c r="E656" s="99" t="n">
        <v>4803.58722383847</v>
      </c>
      <c r="F656" s="99" t="n">
        <v>160.034358814416</v>
      </c>
      <c r="G656" s="99" t="n">
        <v>157.477899408435</v>
      </c>
      <c r="H656" s="99" t="n">
        <v>841.075144567779</v>
      </c>
      <c r="I656" s="99" t="n">
        <v>7681.64922309199</v>
      </c>
      <c r="J656" s="99"/>
    </row>
    <row r="657" customFormat="false" ht="12.75" hidden="false" customHeight="false" outlineLevel="0" collapsed="false">
      <c r="A657" s="187" t="s">
        <v>395</v>
      </c>
      <c r="B657" s="187"/>
      <c r="C657" s="99" t="n">
        <v>56046.2821410859</v>
      </c>
      <c r="D657" s="99" t="n">
        <v>0</v>
      </c>
      <c r="E657" s="99" t="n">
        <v>5053.09766186223</v>
      </c>
      <c r="F657" s="99" t="n">
        <v>139.582683566568</v>
      </c>
      <c r="G657" s="99" t="n">
        <v>154.921440002454</v>
      </c>
      <c r="H657" s="99" t="n">
        <v>741.373227734517</v>
      </c>
      <c r="I657" s="99" t="n">
        <v>6970.44221634805</v>
      </c>
      <c r="J657" s="99"/>
    </row>
    <row r="658" customFormat="false" ht="12.75" hidden="false" customHeight="false" outlineLevel="0" collapsed="false">
      <c r="A658" s="187" t="s">
        <v>396</v>
      </c>
      <c r="B658" s="187"/>
      <c r="C658" s="99" t="n">
        <v>57013.1350884279</v>
      </c>
      <c r="D658" s="99" t="n">
        <v>0</v>
      </c>
      <c r="E658" s="99" t="n">
        <v>5293.40484602445</v>
      </c>
      <c r="F658" s="99" t="n">
        <v>144.184310497334</v>
      </c>
      <c r="G658" s="99" t="n">
        <v>160.034358814416</v>
      </c>
      <c r="H658" s="99" t="n">
        <v>582.872744563689</v>
      </c>
      <c r="I658" s="99" t="n">
        <v>7507.80998348527</v>
      </c>
      <c r="J658" s="99"/>
    </row>
    <row r="659" customFormat="false" ht="12.75" hidden="false" customHeight="false" outlineLevel="0" collapsed="false">
      <c r="A659" s="187" t="s">
        <v>397</v>
      </c>
      <c r="B659" s="187"/>
      <c r="C659" s="99" t="n">
        <v>58505.0847977585</v>
      </c>
      <c r="D659" s="99" t="n">
        <v>0</v>
      </c>
      <c r="E659" s="99" t="n">
        <v>5334.81948840134</v>
      </c>
      <c r="F659" s="99" t="n">
        <v>198.381249904133</v>
      </c>
      <c r="G659" s="99" t="n">
        <v>178.952158418676</v>
      </c>
      <c r="H659" s="99" t="n">
        <v>865.105862984002</v>
      </c>
      <c r="I659" s="99" t="n">
        <v>8722.63949320749</v>
      </c>
      <c r="J659" s="99"/>
    </row>
    <row r="660" customFormat="false" ht="12.75" hidden="false" customHeight="false" outlineLevel="0" collapsed="false">
      <c r="A660" s="187"/>
      <c r="B660" s="187"/>
      <c r="C660" s="99"/>
      <c r="D660" s="99"/>
      <c r="E660" s="99"/>
      <c r="F660" s="99"/>
      <c r="G660" s="99"/>
      <c r="H660" s="99"/>
      <c r="I660" s="99"/>
      <c r="J660" s="99"/>
    </row>
    <row r="661" customFormat="false" ht="12.75" hidden="false" customHeight="false" outlineLevel="0" collapsed="false">
      <c r="A661" s="187" t="n">
        <v>33603</v>
      </c>
      <c r="B661" s="187"/>
      <c r="C661" s="99" t="n">
        <v>65060.3580065752</v>
      </c>
      <c r="D661" s="99" t="n">
        <v>0</v>
      </c>
      <c r="E661" s="99" t="n">
        <v>5487.69576087901</v>
      </c>
      <c r="F661" s="99" t="n">
        <v>319.04613386644</v>
      </c>
      <c r="G661" s="99" t="n">
        <v>201.960293072506</v>
      </c>
      <c r="H661" s="99" t="n">
        <v>1484.28033111262</v>
      </c>
      <c r="I661" s="99" t="n">
        <v>11217.2325815638</v>
      </c>
      <c r="J661" s="99"/>
    </row>
    <row r="662" customFormat="false" ht="12.75" hidden="false" customHeight="false" outlineLevel="0" collapsed="false">
      <c r="A662" s="187" t="n">
        <v>33969</v>
      </c>
      <c r="B662" s="187"/>
      <c r="C662" s="99" t="n">
        <v>70172.254234775</v>
      </c>
      <c r="D662" s="99" t="n">
        <v>0</v>
      </c>
      <c r="E662" s="99" t="n">
        <v>5278.06608958856</v>
      </c>
      <c r="F662" s="99" t="n">
        <v>237.750724756242</v>
      </c>
      <c r="G662" s="99" t="n">
        <v>209.118379409253</v>
      </c>
      <c r="H662" s="99" t="n">
        <v>1389.69133309132</v>
      </c>
      <c r="I662" s="99" t="n">
        <v>11745.9083867207</v>
      </c>
      <c r="J662" s="99"/>
    </row>
    <row r="663" customFormat="false" ht="12.75" hidden="false" customHeight="false" outlineLevel="0" collapsed="false">
      <c r="A663" s="187" t="s">
        <v>400</v>
      </c>
      <c r="B663" s="187"/>
      <c r="C663" s="99" t="n">
        <v>77002.6024756753</v>
      </c>
      <c r="D663" s="99" t="n">
        <v>0</v>
      </c>
      <c r="E663" s="99" t="n">
        <v>4664.00454027191</v>
      </c>
      <c r="F663" s="99" t="n">
        <v>242.863643568204</v>
      </c>
      <c r="G663" s="99" t="n">
        <v>272.518572677585</v>
      </c>
      <c r="H663" s="99" t="n">
        <v>1670.90186774924</v>
      </c>
      <c r="I663" s="99" t="n">
        <v>12440.2427613852</v>
      </c>
      <c r="J663" s="99"/>
    </row>
    <row r="664" customFormat="false" ht="12.75" hidden="false" customHeight="false" outlineLevel="0" collapsed="false">
      <c r="A664" s="187" t="s">
        <v>401</v>
      </c>
      <c r="B664" s="187"/>
      <c r="C664" s="99" t="n">
        <v>80641.97808603</v>
      </c>
      <c r="D664" s="99" t="n">
        <v>0</v>
      </c>
      <c r="E664" s="99" t="n">
        <v>4431.87802620882</v>
      </c>
      <c r="F664" s="99" t="n">
        <v>690.244039614895</v>
      </c>
      <c r="G664" s="99" t="n">
        <v>304.729961192946</v>
      </c>
      <c r="H664" s="99" t="n">
        <v>2664.3419929135</v>
      </c>
      <c r="I664" s="99" t="n">
        <v>13886.6874932893</v>
      </c>
      <c r="J664" s="99"/>
    </row>
    <row r="665" customFormat="false" ht="12.75" hidden="false" customHeight="false" outlineLevel="0" collapsed="false">
      <c r="A665" s="187" t="s">
        <v>402</v>
      </c>
      <c r="B665" s="187"/>
      <c r="C665" s="99" t="n">
        <v>83742.963345485</v>
      </c>
      <c r="D665" s="99" t="n">
        <v>0</v>
      </c>
      <c r="E665" s="99" t="n">
        <v>4331.66481749436</v>
      </c>
      <c r="F665" s="99" t="n">
        <v>488.283746542389</v>
      </c>
      <c r="G665" s="99" t="n">
        <v>332.339722777542</v>
      </c>
      <c r="H665" s="99" t="n">
        <v>3673.63216639483</v>
      </c>
      <c r="I665" s="99" t="n">
        <v>16477.9147471917</v>
      </c>
      <c r="J665" s="99"/>
    </row>
    <row r="666" customFormat="false" ht="12.75" hidden="false" customHeight="false" outlineLevel="0" collapsed="false">
      <c r="A666" s="187" t="s">
        <v>403</v>
      </c>
      <c r="B666" s="187"/>
      <c r="C666" s="99" t="n">
        <v>85395.9699973924</v>
      </c>
      <c r="D666" s="99" t="n">
        <v>0</v>
      </c>
      <c r="E666" s="99" t="n">
        <v>4445.17161511992</v>
      </c>
      <c r="F666" s="99" t="n">
        <v>1162.6777378402</v>
      </c>
      <c r="G666" s="99" t="n">
        <v>339.497809114289</v>
      </c>
      <c r="H666" s="99" t="n">
        <v>4090.84634145094</v>
      </c>
      <c r="I666" s="99" t="n">
        <v>17666.1570790917</v>
      </c>
      <c r="J666" s="99"/>
    </row>
    <row r="667" customFormat="false" ht="12.75" hidden="false" customHeight="false" outlineLevel="0" collapsed="false">
      <c r="A667" s="187" t="s">
        <v>404</v>
      </c>
      <c r="B667" s="187"/>
      <c r="C667" s="99" t="n">
        <v>85598.4415823461</v>
      </c>
      <c r="D667" s="99" t="n">
        <v>0</v>
      </c>
      <c r="E667" s="99" t="n">
        <v>4514.19601908141</v>
      </c>
      <c r="F667" s="99" t="n">
        <v>1228.63439051451</v>
      </c>
      <c r="G667" s="99" t="n">
        <v>440.222309709944</v>
      </c>
      <c r="H667" s="99" t="n">
        <v>5245.34340919201</v>
      </c>
      <c r="I667" s="99" t="n">
        <v>17926.9159385018</v>
      </c>
      <c r="J667" s="99"/>
    </row>
    <row r="668" customFormat="false" ht="12.75" hidden="false" customHeight="false" outlineLevel="0" collapsed="false">
      <c r="A668" s="187" t="s">
        <v>405</v>
      </c>
      <c r="B668" s="187"/>
      <c r="C668" s="99" t="n">
        <v>84826.3908417398</v>
      </c>
      <c r="D668" s="99" t="n">
        <v>0</v>
      </c>
      <c r="E668" s="99" t="n">
        <v>4548.45257512156</v>
      </c>
      <c r="F668" s="99" t="n">
        <v>1301.74912952557</v>
      </c>
      <c r="G668" s="99" t="n">
        <v>469.365946938129</v>
      </c>
      <c r="H668" s="99" t="n">
        <v>5831.79519692407</v>
      </c>
      <c r="I668" s="99" t="n">
        <v>20234.8874902215</v>
      </c>
      <c r="J668" s="99"/>
    </row>
    <row r="669" customFormat="false" ht="12.75" hidden="false" customHeight="false" outlineLevel="0" collapsed="false">
      <c r="A669" s="187" t="s">
        <v>406</v>
      </c>
      <c r="B669" s="187"/>
      <c r="C669" s="99" t="n">
        <v>83936.2316765772</v>
      </c>
      <c r="D669" s="99" t="n">
        <v>0</v>
      </c>
      <c r="E669" s="99" t="n">
        <v>4400.68922145585</v>
      </c>
      <c r="F669" s="99" t="n">
        <v>944.867396450612</v>
      </c>
      <c r="G669" s="99" t="n">
        <v>615.595424960247</v>
      </c>
      <c r="H669" s="99" t="n">
        <v>5980.58113435217</v>
      </c>
      <c r="I669" s="99" t="n">
        <v>24145.2477976102</v>
      </c>
      <c r="J669" s="99"/>
    </row>
    <row r="670" customFormat="false" ht="12.75" hidden="false" customHeight="false" outlineLevel="0" collapsed="false">
      <c r="A670" s="187" t="s">
        <v>407</v>
      </c>
      <c r="B670" s="187"/>
      <c r="C670" s="99" t="n">
        <v>82991.3642801266</v>
      </c>
      <c r="D670" s="99" t="n">
        <v>0</v>
      </c>
      <c r="E670" s="99" t="n">
        <v>4468.17974977375</v>
      </c>
      <c r="F670" s="99" t="n">
        <v>1327.31372358538</v>
      </c>
      <c r="G670" s="99" t="n">
        <v>617.129300603836</v>
      </c>
      <c r="H670" s="99" t="n">
        <v>6879.43226149512</v>
      </c>
      <c r="I670" s="99" t="n">
        <v>22414.524779761</v>
      </c>
      <c r="J670" s="99"/>
    </row>
    <row r="671" customFormat="false" ht="12.75" hidden="false" customHeight="false" outlineLevel="0" collapsed="false">
      <c r="A671" s="187" t="s">
        <v>410</v>
      </c>
      <c r="B671" s="187"/>
      <c r="C671" s="99" t="n">
        <v>82669</v>
      </c>
      <c r="D671" s="99" t="n">
        <v>0</v>
      </c>
      <c r="E671" s="99" t="n">
        <v>4429</v>
      </c>
      <c r="F671" s="99" t="n">
        <v>1286</v>
      </c>
      <c r="G671" s="99" t="n">
        <v>604</v>
      </c>
      <c r="H671" s="99" t="n">
        <v>8957</v>
      </c>
      <c r="I671" s="99" t="n">
        <v>22857</v>
      </c>
      <c r="J671" s="99"/>
    </row>
    <row r="672" customFormat="false" ht="12.75" hidden="false" customHeight="false" outlineLevel="0" collapsed="false">
      <c r="A672" s="187" t="s">
        <v>411</v>
      </c>
      <c r="B672" s="187"/>
      <c r="C672" s="99" t="n">
        <v>82662</v>
      </c>
      <c r="D672" s="99" t="n">
        <v>0</v>
      </c>
      <c r="E672" s="99" t="n">
        <v>4480</v>
      </c>
      <c r="F672" s="99" t="n">
        <v>1716</v>
      </c>
      <c r="G672" s="99" t="n">
        <v>585</v>
      </c>
      <c r="H672" s="99" t="n">
        <v>10670</v>
      </c>
      <c r="I672" s="99" t="n">
        <v>23598</v>
      </c>
      <c r="J672" s="99"/>
    </row>
    <row r="673" customFormat="false" ht="12.75" hidden="false" customHeight="false" outlineLevel="0" collapsed="false">
      <c r="A673" s="187" t="s">
        <v>412</v>
      </c>
      <c r="B673" s="187"/>
      <c r="C673" s="99" t="n">
        <v>84069</v>
      </c>
      <c r="D673" s="99" t="n">
        <v>0</v>
      </c>
      <c r="E673" s="99" t="n">
        <v>4692</v>
      </c>
      <c r="F673" s="99" t="n">
        <v>1872</v>
      </c>
      <c r="G673" s="99" t="n">
        <v>1009</v>
      </c>
      <c r="H673" s="99" t="n">
        <v>15964</v>
      </c>
      <c r="I673" s="99" t="n">
        <v>37999</v>
      </c>
      <c r="J673" s="99"/>
    </row>
    <row r="674" customFormat="false" ht="12.75" hidden="false" customHeight="false" outlineLevel="0" collapsed="false">
      <c r="A674" s="187" t="s">
        <v>413</v>
      </c>
      <c r="B674" s="187"/>
      <c r="C674" s="99" t="n">
        <v>84257</v>
      </c>
      <c r="D674" s="99" t="n">
        <v>0</v>
      </c>
      <c r="E674" s="99" t="n">
        <v>4713</v>
      </c>
      <c r="F674" s="99" t="n">
        <v>1659</v>
      </c>
      <c r="G674" s="99" t="n">
        <v>1062</v>
      </c>
      <c r="H674" s="99" t="n">
        <v>19936</v>
      </c>
      <c r="I674" s="99" t="n">
        <v>25444</v>
      </c>
      <c r="J674" s="99"/>
    </row>
    <row r="675" customFormat="false" ht="12.75" hidden="false" customHeight="false" outlineLevel="0" collapsed="false">
      <c r="A675" s="187" t="n">
        <v>38717</v>
      </c>
      <c r="B675" s="187"/>
      <c r="C675" s="99" t="n">
        <v>83804</v>
      </c>
      <c r="D675" s="99" t="n">
        <v>0</v>
      </c>
      <c r="E675" s="99" t="n">
        <v>4828</v>
      </c>
      <c r="F675" s="99" t="n">
        <v>1591</v>
      </c>
      <c r="G675" s="99" t="n">
        <v>960</v>
      </c>
      <c r="H675" s="99" t="n">
        <v>23882</v>
      </c>
      <c r="I675" s="99" t="n">
        <v>26314</v>
      </c>
      <c r="J675" s="99"/>
    </row>
    <row r="676" customFormat="false" ht="12.75" hidden="false" customHeight="false" outlineLevel="0" collapsed="false">
      <c r="A676" s="187" t="s">
        <v>414</v>
      </c>
      <c r="B676" s="187"/>
      <c r="C676" s="99" t="n">
        <v>81876.552</v>
      </c>
      <c r="D676" s="99" t="n">
        <v>0</v>
      </c>
      <c r="E676" s="99" t="n">
        <v>4702.995</v>
      </c>
      <c r="F676" s="99" t="n">
        <v>1505.129</v>
      </c>
      <c r="G676" s="99" t="n">
        <v>888.258</v>
      </c>
      <c r="H676" s="99" t="n">
        <v>27664.126</v>
      </c>
      <c r="I676" s="99" t="n">
        <v>27876.884</v>
      </c>
      <c r="J676" s="99"/>
    </row>
    <row r="677" customFormat="false" ht="12.75" hidden="false" customHeight="false" outlineLevel="0" collapsed="false">
      <c r="A677" s="187" t="s">
        <v>424</v>
      </c>
      <c r="B677" s="187"/>
      <c r="C677" s="99" t="n">
        <v>79238.886</v>
      </c>
      <c r="D677" s="99" t="n">
        <v>0</v>
      </c>
      <c r="E677" s="99" t="n">
        <v>4650.475</v>
      </c>
      <c r="F677" s="99" t="n">
        <v>1405.389</v>
      </c>
      <c r="G677" s="99" t="n">
        <v>851.326</v>
      </c>
      <c r="H677" s="99" t="n">
        <v>28775.745</v>
      </c>
      <c r="I677" s="99" t="n">
        <v>31122.227</v>
      </c>
      <c r="J677" s="99"/>
    </row>
    <row r="678" customFormat="false" ht="12.75" hidden="false" customHeight="false" outlineLevel="0" collapsed="false">
      <c r="A678" s="187" t="s">
        <v>425</v>
      </c>
      <c r="B678" s="187"/>
      <c r="C678" s="99" t="n">
        <v>76380.824</v>
      </c>
      <c r="D678" s="99" t="n">
        <v>0</v>
      </c>
      <c r="E678" s="99" t="n">
        <v>4573.539</v>
      </c>
      <c r="F678" s="99" t="n">
        <v>1767.433</v>
      </c>
      <c r="G678" s="99" t="n">
        <v>626.5</v>
      </c>
      <c r="H678" s="99" t="n">
        <v>29800.65</v>
      </c>
      <c r="I678" s="99" t="n">
        <v>24903.414</v>
      </c>
      <c r="J678" s="99"/>
    </row>
    <row r="679" customFormat="false" ht="12.75" hidden="false" customHeight="false" outlineLevel="0" collapsed="false">
      <c r="A679" s="187" t="n">
        <v>40178</v>
      </c>
      <c r="B679" s="187"/>
      <c r="C679" s="99" t="n">
        <v>76386.182</v>
      </c>
      <c r="D679" s="99" t="n">
        <v>0</v>
      </c>
      <c r="E679" s="99" t="n">
        <v>4382.86</v>
      </c>
      <c r="F679" s="99" t="n">
        <v>1697.835</v>
      </c>
      <c r="G679" s="99" t="n">
        <v>408.4</v>
      </c>
      <c r="H679" s="99" t="n">
        <v>34652.633</v>
      </c>
      <c r="I679" s="99" t="n">
        <v>23906.348</v>
      </c>
      <c r="J679" s="99"/>
    </row>
    <row r="680" customFormat="false" ht="12.75" hidden="false" customHeight="false" outlineLevel="0" collapsed="false">
      <c r="A680" s="187"/>
      <c r="B680" s="187"/>
      <c r="C680" s="156"/>
      <c r="D680" s="99"/>
      <c r="H680" s="155"/>
      <c r="J680" s="156"/>
    </row>
    <row r="681" customFormat="false" ht="12.75" hidden="false" customHeight="false" outlineLevel="0" collapsed="false">
      <c r="A681" s="187"/>
      <c r="B681" s="187"/>
      <c r="C681" s="156"/>
      <c r="D681" s="99"/>
      <c r="H681" s="155"/>
      <c r="J681" s="156"/>
    </row>
    <row r="682" customFormat="false" ht="15.75" hidden="false" customHeight="false" outlineLevel="0" collapsed="false">
      <c r="A682" s="187"/>
      <c r="B682" s="187"/>
      <c r="C682" s="225" t="s">
        <v>428</v>
      </c>
      <c r="D682" s="99"/>
      <c r="E682" s="226"/>
      <c r="F682" s="226"/>
      <c r="G682" s="226"/>
      <c r="H682" s="226"/>
      <c r="I682" s="226"/>
      <c r="J682" s="226"/>
    </row>
    <row r="683" customFormat="false" ht="12.75" hidden="false" customHeight="false" outlineLevel="0" collapsed="false">
      <c r="A683" s="187"/>
      <c r="B683" s="187"/>
      <c r="C683" s="221"/>
      <c r="D683" s="99"/>
      <c r="E683" s="227"/>
      <c r="F683" s="227"/>
      <c r="G683" s="227"/>
      <c r="H683" s="227"/>
      <c r="I683" s="227"/>
      <c r="J683" s="221"/>
    </row>
    <row r="684" customFormat="false" ht="12.75" hidden="false" customHeight="false" outlineLevel="0" collapsed="false">
      <c r="A684" s="187" t="n">
        <v>27394</v>
      </c>
      <c r="B684" s="187"/>
      <c r="C684" s="99" t="n">
        <v>2571.79816241698</v>
      </c>
      <c r="D684" s="99" t="n">
        <v>0</v>
      </c>
      <c r="E684" s="99" t="n">
        <v>280.187950895528</v>
      </c>
      <c r="F684" s="99" t="n">
        <v>1.02258376239244</v>
      </c>
      <c r="G684" s="99" t="n">
        <v>0.511291881196219</v>
      </c>
      <c r="H684" s="99" t="n">
        <v>31.7000966341655</v>
      </c>
      <c r="I684" s="99" t="n">
        <v>2.55645940598109</v>
      </c>
      <c r="J684" s="99"/>
    </row>
    <row r="685" customFormat="false" ht="12.75" hidden="false" customHeight="false" outlineLevel="0" collapsed="false">
      <c r="A685" s="187" t="n">
        <v>27759</v>
      </c>
      <c r="B685" s="187"/>
      <c r="C685" s="99" t="n">
        <v>2805.45855212365</v>
      </c>
      <c r="D685" s="99" t="n">
        <v>0</v>
      </c>
      <c r="E685" s="99" t="n">
        <v>263.315318816053</v>
      </c>
      <c r="F685" s="99" t="n">
        <v>3.06775128717731</v>
      </c>
      <c r="G685" s="99" t="n">
        <v>3.57904316837353</v>
      </c>
      <c r="H685" s="99" t="n">
        <v>39.3694748521088</v>
      </c>
      <c r="I685" s="99" t="n">
        <v>1.53387564358866</v>
      </c>
      <c r="J685" s="99"/>
    </row>
    <row r="686" customFormat="false" ht="12.75" hidden="false" customHeight="false" outlineLevel="0" collapsed="false">
      <c r="A686" s="187" t="n">
        <v>28125</v>
      </c>
      <c r="B686" s="187"/>
      <c r="C686" s="99" t="n">
        <v>2805.96984400485</v>
      </c>
      <c r="D686" s="99" t="n">
        <v>0</v>
      </c>
      <c r="E686" s="99" t="n">
        <v>306.775128717731</v>
      </c>
      <c r="F686" s="99" t="n">
        <v>1.53387564358866</v>
      </c>
      <c r="G686" s="99" t="n">
        <v>3.06775128717731</v>
      </c>
      <c r="H686" s="99" t="n">
        <v>46.5275611888559</v>
      </c>
      <c r="I686" s="99" t="n">
        <v>6.13550257435462</v>
      </c>
      <c r="J686" s="99"/>
    </row>
    <row r="687" customFormat="false" ht="12.75" hidden="false" customHeight="false" outlineLevel="0" collapsed="false">
      <c r="A687" s="187" t="n">
        <v>28490</v>
      </c>
      <c r="B687" s="187"/>
      <c r="C687" s="99" t="n">
        <v>3297.83263371561</v>
      </c>
      <c r="D687" s="99" t="n">
        <v>0</v>
      </c>
      <c r="E687" s="99" t="n">
        <v>342.05426852027</v>
      </c>
      <c r="F687" s="99" t="n">
        <v>6.64679445555084</v>
      </c>
      <c r="G687" s="99" t="n">
        <v>8.1806700991395</v>
      </c>
      <c r="H687" s="99" t="n">
        <v>27.0984697033996</v>
      </c>
      <c r="I687" s="99" t="n">
        <v>2.55645940598109</v>
      </c>
      <c r="J687" s="99"/>
    </row>
    <row r="688" customFormat="false" ht="12.75" hidden="false" customHeight="false" outlineLevel="0" collapsed="false">
      <c r="A688" s="187" t="n">
        <v>28855</v>
      </c>
      <c r="B688" s="187"/>
      <c r="C688" s="99" t="n">
        <v>3294.25359054724</v>
      </c>
      <c r="D688" s="99" t="n">
        <v>0</v>
      </c>
      <c r="E688" s="99" t="n">
        <v>321.091301391225</v>
      </c>
      <c r="F688" s="99" t="n">
        <v>5.11291881196219</v>
      </c>
      <c r="G688" s="99" t="n">
        <v>0.511291881196219</v>
      </c>
      <c r="H688" s="99" t="n">
        <v>35.7904316837353</v>
      </c>
      <c r="I688" s="99" t="n">
        <v>6.64679445555084</v>
      </c>
      <c r="J688" s="99"/>
    </row>
    <row r="689" customFormat="false" ht="12.75" hidden="false" customHeight="false" outlineLevel="0" collapsed="false">
      <c r="A689" s="187" t="n">
        <v>29220</v>
      </c>
      <c r="B689" s="187"/>
      <c r="C689" s="99" t="n">
        <v>3423.09914460868</v>
      </c>
      <c r="D689" s="99" t="n">
        <v>0</v>
      </c>
      <c r="E689" s="99" t="n">
        <v>353.302689906587</v>
      </c>
      <c r="F689" s="99" t="n">
        <v>6.13550257435462</v>
      </c>
      <c r="G689" s="99" t="n">
        <v>0.511291881196219</v>
      </c>
      <c r="H689" s="99" t="n">
        <v>55.7308150503878</v>
      </c>
      <c r="I689" s="99" t="n">
        <v>3.06775128717731</v>
      </c>
      <c r="J689" s="99"/>
    </row>
    <row r="690" customFormat="false" ht="12.75" hidden="false" customHeight="false" outlineLevel="0" collapsed="false">
      <c r="A690" s="187" t="n">
        <v>29586</v>
      </c>
      <c r="B690" s="187"/>
      <c r="C690" s="99" t="n">
        <v>3558.59149312568</v>
      </c>
      <c r="D690" s="99" t="n">
        <v>0</v>
      </c>
      <c r="E690" s="99" t="n">
        <v>453.00460673985</v>
      </c>
      <c r="F690" s="99" t="n">
        <v>6.13550257435462</v>
      </c>
      <c r="G690" s="99" t="n">
        <v>0.511291881196219</v>
      </c>
      <c r="H690" s="99" t="n">
        <v>51.1291881196219</v>
      </c>
      <c r="I690" s="99" t="n">
        <v>6.13550257435462</v>
      </c>
      <c r="J690" s="99"/>
    </row>
    <row r="691" customFormat="false" ht="12.75" hidden="false" customHeight="false" outlineLevel="0" collapsed="false">
      <c r="A691" s="187" t="n">
        <v>29951</v>
      </c>
      <c r="B691" s="187"/>
      <c r="C691" s="99" t="n">
        <v>3795.31963411953</v>
      </c>
      <c r="D691" s="99" t="n">
        <v>0</v>
      </c>
      <c r="E691" s="99" t="n">
        <v>469.365946938129</v>
      </c>
      <c r="F691" s="99" t="n">
        <v>5.6242106931584</v>
      </c>
      <c r="G691" s="99" t="n">
        <v>0.511291881196219</v>
      </c>
      <c r="H691" s="99" t="n">
        <v>60.3324419811538</v>
      </c>
      <c r="I691" s="99" t="n">
        <v>12.2710051487092</v>
      </c>
      <c r="J691" s="99"/>
    </row>
    <row r="692" customFormat="false" ht="12.75" hidden="false" customHeight="false" outlineLevel="0" collapsed="false">
      <c r="A692" s="187" t="n">
        <v>30316</v>
      </c>
      <c r="B692" s="187"/>
      <c r="C692" s="99" t="n">
        <v>4043.80748838089</v>
      </c>
      <c r="D692" s="99" t="n">
        <v>0</v>
      </c>
      <c r="E692" s="99" t="n">
        <v>494.419249116743</v>
      </c>
      <c r="F692" s="99" t="n">
        <v>5.6242106931584</v>
      </c>
      <c r="G692" s="99" t="n">
        <v>1.53387564358866</v>
      </c>
      <c r="H692" s="99" t="n">
        <v>77.7163659418252</v>
      </c>
      <c r="I692" s="99" t="n">
        <v>14.3161726734941</v>
      </c>
      <c r="J692" s="99"/>
    </row>
    <row r="693" customFormat="false" ht="12.75" hidden="false" customHeight="false" outlineLevel="0" collapsed="false">
      <c r="A693" s="187" t="n">
        <v>30681</v>
      </c>
      <c r="B693" s="187"/>
      <c r="C693" s="99" t="n">
        <v>4200.77409590813</v>
      </c>
      <c r="D693" s="99" t="n">
        <v>0</v>
      </c>
      <c r="E693" s="99" t="n">
        <v>518.961259414162</v>
      </c>
      <c r="F693" s="99" t="n">
        <v>5.11291881196219</v>
      </c>
      <c r="G693" s="99" t="n">
        <v>2.04516752478487</v>
      </c>
      <c r="H693" s="99" t="n">
        <v>63.4001932683311</v>
      </c>
      <c r="I693" s="99" t="n">
        <v>15.8500483170828</v>
      </c>
      <c r="J693" s="99"/>
    </row>
    <row r="694" customFormat="false" ht="12.75" hidden="false" customHeight="false" outlineLevel="0" collapsed="false">
      <c r="A694" s="187" t="n">
        <v>31047</v>
      </c>
      <c r="B694" s="187"/>
      <c r="C694" s="99" t="n">
        <v>4220.20318739359</v>
      </c>
      <c r="D694" s="99" t="n">
        <v>0</v>
      </c>
      <c r="E694" s="99" t="n">
        <v>513.8483406022</v>
      </c>
      <c r="F694" s="99" t="n">
        <v>5.6242106931584</v>
      </c>
      <c r="G694" s="99" t="n">
        <v>2.04516752478487</v>
      </c>
      <c r="H694" s="99" t="n">
        <v>28.121053465792</v>
      </c>
      <c r="I694" s="99" t="n">
        <v>29.6549291093807</v>
      </c>
      <c r="J694" s="99"/>
    </row>
    <row r="695" customFormat="false" ht="12.75" hidden="false" customHeight="false" outlineLevel="0" collapsed="false">
      <c r="A695" s="187" t="n">
        <v>31412</v>
      </c>
      <c r="B695" s="187"/>
      <c r="C695" s="99" t="n">
        <v>4103.62863848085</v>
      </c>
      <c r="D695" s="99" t="n">
        <v>0</v>
      </c>
      <c r="E695" s="99" t="n">
        <v>510.780589315022</v>
      </c>
      <c r="F695" s="99" t="n">
        <v>5.11291881196219</v>
      </c>
      <c r="G695" s="99" t="n">
        <v>2.55645940598109</v>
      </c>
      <c r="H695" s="99" t="n">
        <v>58.2872744563689</v>
      </c>
      <c r="I695" s="99" t="n">
        <v>32.2113885153618</v>
      </c>
      <c r="J695" s="99"/>
    </row>
    <row r="696" customFormat="false" ht="12.75" hidden="false" customHeight="false" outlineLevel="0" collapsed="false">
      <c r="A696" s="187" t="n">
        <v>31777</v>
      </c>
      <c r="B696" s="187"/>
      <c r="C696" s="99" t="n">
        <v>3817.81647689216</v>
      </c>
      <c r="D696" s="99" t="n">
        <v>0</v>
      </c>
      <c r="E696" s="99" t="n">
        <v>474.478865750091</v>
      </c>
      <c r="F696" s="99" t="n">
        <v>6.13550257435462</v>
      </c>
      <c r="G696" s="99" t="n">
        <v>2.04516752478487</v>
      </c>
      <c r="H696" s="99" t="n">
        <v>9.20325386153193</v>
      </c>
      <c r="I696" s="99" t="n">
        <v>32.2113885153618</v>
      </c>
      <c r="J696" s="99"/>
    </row>
    <row r="697" customFormat="false" ht="12.75" hidden="false" customHeight="false" outlineLevel="0" collapsed="false">
      <c r="A697" s="187" t="n">
        <v>32142</v>
      </c>
      <c r="B697" s="187"/>
      <c r="C697" s="99" t="n">
        <v>3984.49763016213</v>
      </c>
      <c r="D697" s="99" t="n">
        <v>0</v>
      </c>
      <c r="E697" s="99" t="n">
        <v>489.306330304781</v>
      </c>
      <c r="F697" s="99" t="n">
        <v>7.15808633674706</v>
      </c>
      <c r="G697" s="99" t="n">
        <v>1.02258376239244</v>
      </c>
      <c r="H697" s="99" t="n">
        <v>21.9855508914374</v>
      </c>
      <c r="I697" s="99" t="n">
        <v>35.2791398025391</v>
      </c>
      <c r="J697" s="99"/>
    </row>
    <row r="698" customFormat="false" ht="12.75" hidden="false" customHeight="false" outlineLevel="0" collapsed="false">
      <c r="A698" s="187" t="n">
        <v>32508</v>
      </c>
      <c r="B698" s="187"/>
      <c r="C698" s="99" t="n">
        <v>4047.38653154927</v>
      </c>
      <c r="D698" s="99" t="n">
        <v>0</v>
      </c>
      <c r="E698" s="99" t="n">
        <v>552.706523573112</v>
      </c>
      <c r="F698" s="99" t="n">
        <v>6.64679445555084</v>
      </c>
      <c r="G698" s="99" t="n">
        <v>4.09033504956975</v>
      </c>
      <c r="H698" s="99" t="n">
        <v>23.5194265350261</v>
      </c>
      <c r="I698" s="99" t="n">
        <v>37.8355992085202</v>
      </c>
      <c r="J698" s="99"/>
    </row>
    <row r="699" customFormat="false" ht="12.75" hidden="false" customHeight="false" outlineLevel="0" collapsed="false">
      <c r="A699" s="187" t="n">
        <v>32873</v>
      </c>
      <c r="B699" s="187"/>
      <c r="C699" s="99" t="n">
        <v>4282.06950501833</v>
      </c>
      <c r="D699" s="99" t="n">
        <v>0</v>
      </c>
      <c r="E699" s="99" t="n">
        <v>570.60173941498</v>
      </c>
      <c r="F699" s="99" t="n">
        <v>4.09033504956975</v>
      </c>
      <c r="G699" s="99" t="n">
        <v>4.60162693076597</v>
      </c>
      <c r="H699" s="99" t="n">
        <v>31.1888047529693</v>
      </c>
      <c r="I699" s="99" t="n">
        <v>36.3017235649315</v>
      </c>
      <c r="J699" s="99"/>
    </row>
    <row r="700" customFormat="false" ht="12.75" hidden="false" customHeight="false" outlineLevel="0" collapsed="false">
      <c r="A700" s="187" t="n">
        <v>33238</v>
      </c>
      <c r="B700" s="187"/>
      <c r="C700" s="99" t="n">
        <v>4599.07047135999</v>
      </c>
      <c r="D700" s="99" t="n">
        <v>0</v>
      </c>
      <c r="E700" s="99" t="n">
        <v>592.075998425221</v>
      </c>
      <c r="F700" s="99" t="n">
        <v>4.09033504956975</v>
      </c>
      <c r="G700" s="99" t="n">
        <v>11.759713267513</v>
      </c>
      <c r="H700" s="99" t="n">
        <v>47.5501449512483</v>
      </c>
      <c r="I700" s="99" t="n">
        <v>77.205074060629</v>
      </c>
      <c r="J700" s="99"/>
    </row>
    <row r="701" customFormat="false" ht="12.75" hidden="false" customHeight="false" outlineLevel="0" collapsed="false">
      <c r="A701" s="187"/>
      <c r="B701" s="187"/>
      <c r="C701" s="99"/>
      <c r="D701" s="99"/>
      <c r="E701" s="99"/>
      <c r="F701" s="99"/>
      <c r="G701" s="99"/>
      <c r="H701" s="99"/>
      <c r="I701" s="99"/>
      <c r="J701" s="99"/>
    </row>
    <row r="702" customFormat="false" ht="12.75" hidden="false" customHeight="false" outlineLevel="0" collapsed="false">
      <c r="A702" s="187" t="n">
        <v>33603</v>
      </c>
      <c r="B702" s="187"/>
      <c r="C702" s="99" t="n">
        <v>4992.76521988107</v>
      </c>
      <c r="D702" s="99" t="n">
        <v>0</v>
      </c>
      <c r="E702" s="99" t="n">
        <v>591.053414662829</v>
      </c>
      <c r="F702" s="99" t="n">
        <v>3.06775128717731</v>
      </c>
      <c r="G702" s="99" t="n">
        <v>12.2710051487092</v>
      </c>
      <c r="H702" s="99" t="n">
        <v>80.7841172290025</v>
      </c>
      <c r="I702" s="99" t="n">
        <v>76.6937821794328</v>
      </c>
      <c r="J702" s="99"/>
    </row>
    <row r="703" customFormat="false" ht="12.75" hidden="false" customHeight="false" outlineLevel="0" collapsed="false">
      <c r="A703" s="187" t="n">
        <v>33969</v>
      </c>
      <c r="B703" s="187"/>
      <c r="C703" s="99" t="n">
        <v>5790.89184642837</v>
      </c>
      <c r="D703" s="99" t="n">
        <v>0</v>
      </c>
      <c r="E703" s="99" t="n">
        <v>613.038965554266</v>
      </c>
      <c r="F703" s="99" t="n">
        <v>3.06775128717731</v>
      </c>
      <c r="G703" s="99" t="n">
        <v>10.2258376239244</v>
      </c>
      <c r="H703" s="99" t="n">
        <v>51.1291881196219</v>
      </c>
      <c r="I703" s="99" t="n">
        <v>255.134648716913</v>
      </c>
      <c r="J703" s="99"/>
    </row>
    <row r="704" customFormat="false" ht="12.75" hidden="false" customHeight="false" outlineLevel="0" collapsed="false">
      <c r="A704" s="187" t="n">
        <v>34334</v>
      </c>
      <c r="B704" s="187"/>
      <c r="C704" s="99" t="n">
        <v>8015.01152963192</v>
      </c>
      <c r="D704" s="99" t="n">
        <v>0</v>
      </c>
      <c r="E704" s="99" t="n">
        <v>717.853801199491</v>
      </c>
      <c r="F704" s="99" t="n">
        <v>3.06775128717731</v>
      </c>
      <c r="G704" s="99" t="n">
        <v>14.3161726734941</v>
      </c>
      <c r="H704" s="99" t="n">
        <v>60.3324419811538</v>
      </c>
      <c r="I704" s="99" t="n">
        <v>572.646906939765</v>
      </c>
      <c r="J704" s="99"/>
    </row>
    <row r="705" customFormat="false" ht="12.75" hidden="false" customHeight="false" outlineLevel="0" collapsed="false">
      <c r="A705" s="187" t="n">
        <v>34699</v>
      </c>
      <c r="B705" s="187"/>
      <c r="C705" s="99" t="n">
        <v>10786.7248175966</v>
      </c>
      <c r="D705" s="99" t="n">
        <v>0</v>
      </c>
      <c r="E705" s="99" t="n">
        <v>508.735421790237</v>
      </c>
      <c r="F705" s="99" t="n">
        <v>33.2339722777542</v>
      </c>
      <c r="G705" s="99" t="n">
        <v>19.9403833666525</v>
      </c>
      <c r="H705" s="99" t="n">
        <v>80.7841172290025</v>
      </c>
      <c r="I705" s="99" t="n">
        <v>353.813981787783</v>
      </c>
      <c r="J705" s="99"/>
    </row>
    <row r="706" customFormat="false" ht="12.75" hidden="false" customHeight="false" outlineLevel="0" collapsed="false">
      <c r="A706" s="187" t="n">
        <v>35064</v>
      </c>
      <c r="B706" s="187"/>
      <c r="C706" s="99" t="n">
        <v>11183.9986092861</v>
      </c>
      <c r="D706" s="99" t="n">
        <v>0</v>
      </c>
      <c r="E706" s="99" t="n">
        <v>382.957619015968</v>
      </c>
      <c r="F706" s="99" t="n">
        <v>48.5727287136408</v>
      </c>
      <c r="G706" s="99" t="n">
        <v>28.6323453469882</v>
      </c>
      <c r="H706" s="99" t="n">
        <v>104.814835645225</v>
      </c>
      <c r="I706" s="99" t="n">
        <v>578.782409514119</v>
      </c>
      <c r="J706" s="99"/>
    </row>
    <row r="707" customFormat="false" ht="12.75" hidden="false" customHeight="false" outlineLevel="0" collapsed="false">
      <c r="A707" s="187" t="n">
        <v>35430</v>
      </c>
      <c r="B707" s="187"/>
      <c r="C707" s="99" t="n">
        <v>11057.7095146306</v>
      </c>
      <c r="D707" s="99" t="n">
        <v>0</v>
      </c>
      <c r="E707" s="99" t="n">
        <v>331.828430896346</v>
      </c>
      <c r="F707" s="99" t="n">
        <v>34.7678479213429</v>
      </c>
      <c r="G707" s="99" t="n">
        <v>40.9033504956975</v>
      </c>
      <c r="H707" s="99" t="n">
        <v>87.4309116845534</v>
      </c>
      <c r="I707" s="99" t="n">
        <v>1099.78883645307</v>
      </c>
      <c r="J707" s="99"/>
    </row>
    <row r="708" customFormat="false" ht="12.75" hidden="false" customHeight="false" outlineLevel="0" collapsed="false">
      <c r="A708" s="187" t="n">
        <v>35795</v>
      </c>
      <c r="B708" s="187"/>
      <c r="C708" s="99" t="n">
        <v>10328.6072920448</v>
      </c>
      <c r="D708" s="99" t="n">
        <v>0</v>
      </c>
      <c r="E708" s="99" t="n">
        <v>351.768814262998</v>
      </c>
      <c r="F708" s="99" t="n">
        <v>5.11291881196219</v>
      </c>
      <c r="G708" s="99" t="n">
        <v>58.7985663375651</v>
      </c>
      <c r="H708" s="99" t="n">
        <v>125.77780277427</v>
      </c>
      <c r="I708" s="99" t="n">
        <v>884.023662588262</v>
      </c>
      <c r="J708" s="99"/>
    </row>
    <row r="709" customFormat="false" ht="12.75" hidden="false" customHeight="false" outlineLevel="0" collapsed="false">
      <c r="A709" s="187" t="n">
        <v>36160</v>
      </c>
      <c r="B709" s="187"/>
      <c r="C709" s="99" t="n">
        <v>10610.3291185839</v>
      </c>
      <c r="D709" s="99" t="n">
        <v>0</v>
      </c>
      <c r="E709" s="99" t="n">
        <v>517.427383770573</v>
      </c>
      <c r="F709" s="99" t="n">
        <v>7.15808633674706</v>
      </c>
      <c r="G709" s="99" t="n">
        <v>82.3179928725912</v>
      </c>
      <c r="H709" s="99" t="n">
        <v>87.4309116845534</v>
      </c>
      <c r="I709" s="99" t="n">
        <v>851.8122740729</v>
      </c>
      <c r="J709" s="99"/>
    </row>
    <row r="710" customFormat="false" ht="12.75" hidden="false" customHeight="false" outlineLevel="0" collapsed="false">
      <c r="A710" s="187" t="n">
        <v>36525</v>
      </c>
      <c r="B710" s="187"/>
      <c r="C710" s="99" t="n">
        <v>11878.3329839505</v>
      </c>
      <c r="D710" s="99" t="n">
        <v>0</v>
      </c>
      <c r="E710" s="99" t="n">
        <v>571.624323177372</v>
      </c>
      <c r="F710" s="99" t="n">
        <v>25.5645940598109</v>
      </c>
      <c r="G710" s="99" t="n">
        <v>61.8663176247424</v>
      </c>
      <c r="H710" s="99" t="n">
        <v>127.311678417858</v>
      </c>
      <c r="I710" s="99" t="n">
        <v>917.257634866016</v>
      </c>
      <c r="J710" s="99"/>
    </row>
    <row r="711" customFormat="false" ht="12.75" hidden="false" customHeight="false" outlineLevel="0" collapsed="false">
      <c r="A711" s="187" t="n">
        <v>36891</v>
      </c>
      <c r="B711" s="187"/>
      <c r="C711" s="99" t="n">
        <v>8069.71976091992</v>
      </c>
      <c r="D711" s="99" t="n">
        <v>0</v>
      </c>
      <c r="E711" s="99" t="n">
        <v>380.401159609987</v>
      </c>
      <c r="F711" s="99" t="n">
        <v>4.09033504956975</v>
      </c>
      <c r="G711" s="99" t="n">
        <v>59.8211500999576</v>
      </c>
      <c r="H711" s="99" t="n">
        <v>70.5582796050782</v>
      </c>
      <c r="I711" s="99" t="n">
        <v>799.660502190886</v>
      </c>
      <c r="J711" s="99"/>
    </row>
    <row r="712" customFormat="false" ht="12.75" hidden="false" customHeight="false" outlineLevel="0" collapsed="false">
      <c r="A712" s="187" t="n">
        <v>37256</v>
      </c>
      <c r="B712" s="187"/>
      <c r="C712" s="99" t="n">
        <v>7160</v>
      </c>
      <c r="D712" s="99" t="n">
        <v>0</v>
      </c>
      <c r="E712" s="99" t="n">
        <v>356</v>
      </c>
      <c r="F712" s="99" t="n">
        <v>566</v>
      </c>
      <c r="G712" s="99" t="n">
        <v>50</v>
      </c>
      <c r="H712" s="99" t="n">
        <v>58</v>
      </c>
      <c r="I712" s="99" t="n">
        <v>765</v>
      </c>
      <c r="J712" s="99"/>
    </row>
    <row r="713" customFormat="false" ht="12.75" hidden="false" customHeight="false" outlineLevel="0" collapsed="false">
      <c r="A713" s="187" t="n">
        <v>37621</v>
      </c>
      <c r="B713" s="187"/>
      <c r="C713" s="99" t="n">
        <v>7153</v>
      </c>
      <c r="D713" s="99" t="n">
        <v>0</v>
      </c>
      <c r="E713" s="99" t="n">
        <v>369</v>
      </c>
      <c r="F713" s="99" t="n">
        <v>7</v>
      </c>
      <c r="G713" s="99" t="n">
        <v>45</v>
      </c>
      <c r="H713" s="99" t="n">
        <v>49</v>
      </c>
      <c r="I713" s="99" t="n">
        <v>632</v>
      </c>
      <c r="J713" s="99"/>
    </row>
    <row r="714" customFormat="false" ht="12.75" hidden="false" customHeight="false" outlineLevel="0" collapsed="false">
      <c r="A714" s="187" t="n">
        <v>37986</v>
      </c>
      <c r="B714" s="187"/>
      <c r="C714" s="99" t="n">
        <v>7429</v>
      </c>
      <c r="D714" s="99" t="n">
        <v>0</v>
      </c>
      <c r="E714" s="99" t="n">
        <v>373</v>
      </c>
      <c r="F714" s="99" t="n">
        <v>573</v>
      </c>
      <c r="G714" s="99" t="n">
        <v>65</v>
      </c>
      <c r="H714" s="99" t="n">
        <v>69</v>
      </c>
      <c r="I714" s="99" t="n">
        <v>838</v>
      </c>
      <c r="J714" s="99"/>
    </row>
    <row r="715" customFormat="false" ht="12.75" hidden="false" customHeight="false" outlineLevel="0" collapsed="false">
      <c r="A715" s="187" t="n">
        <v>38352</v>
      </c>
      <c r="B715" s="187"/>
      <c r="C715" s="99" t="n">
        <v>7531</v>
      </c>
      <c r="D715" s="99" t="n">
        <v>0</v>
      </c>
      <c r="E715" s="99" t="n">
        <v>363</v>
      </c>
      <c r="F715" s="99" t="n">
        <v>636</v>
      </c>
      <c r="G715" s="99" t="n">
        <v>75</v>
      </c>
      <c r="H715" s="99" t="n">
        <v>72</v>
      </c>
      <c r="I715" s="99" t="n">
        <v>778</v>
      </c>
      <c r="J715" s="99"/>
    </row>
    <row r="716" customFormat="false" ht="12.75" hidden="false" customHeight="false" outlineLevel="0" collapsed="false">
      <c r="A716" s="187" t="n">
        <v>38717</v>
      </c>
      <c r="B716" s="187"/>
      <c r="C716" s="99" t="n">
        <v>7467</v>
      </c>
      <c r="D716" s="99" t="n">
        <v>0</v>
      </c>
      <c r="E716" s="99" t="n">
        <v>345</v>
      </c>
      <c r="F716" s="99" t="n">
        <v>569</v>
      </c>
      <c r="G716" s="99" t="n">
        <v>73</v>
      </c>
      <c r="H716" s="99" t="n">
        <v>79</v>
      </c>
      <c r="I716" s="99" t="n">
        <v>983</v>
      </c>
      <c r="J716" s="99"/>
    </row>
    <row r="717" customFormat="false" ht="12.75" hidden="false" customHeight="false" outlineLevel="0" collapsed="false">
      <c r="A717" s="187" t="n">
        <v>39082</v>
      </c>
      <c r="B717" s="187"/>
      <c r="C717" s="99" t="n">
        <v>2649.304</v>
      </c>
      <c r="D717" s="99" t="n">
        <v>0</v>
      </c>
      <c r="E717" s="99" t="n">
        <v>117.253</v>
      </c>
      <c r="F717" s="99" t="n">
        <v>8.871</v>
      </c>
      <c r="G717" s="99" t="n">
        <v>9.123</v>
      </c>
      <c r="H717" s="99" t="n">
        <v>52.766</v>
      </c>
      <c r="I717" s="99" t="n">
        <v>921.116</v>
      </c>
      <c r="J717" s="99"/>
    </row>
    <row r="718" customFormat="false" ht="12.75" hidden="false" customHeight="false" outlineLevel="0" collapsed="false">
      <c r="A718" s="187" t="n">
        <v>39447</v>
      </c>
      <c r="B718" s="187"/>
      <c r="C718" s="99" t="n">
        <v>2560.002</v>
      </c>
      <c r="D718" s="99" t="n">
        <v>0</v>
      </c>
      <c r="E718" s="99" t="n">
        <v>117.079</v>
      </c>
      <c r="F718" s="99" t="n">
        <v>34.58</v>
      </c>
      <c r="G718" s="99" t="n">
        <v>13.411</v>
      </c>
      <c r="H718" s="99" t="n">
        <v>52.259</v>
      </c>
      <c r="I718" s="99" t="n">
        <v>857.78</v>
      </c>
      <c r="J718" s="99"/>
    </row>
    <row r="719" customFormat="false" ht="12.75" hidden="false" customHeight="false" outlineLevel="0" collapsed="false">
      <c r="A719" s="187" t="n">
        <v>39813</v>
      </c>
      <c r="B719" s="187"/>
      <c r="C719" s="99" t="n">
        <v>2626.079</v>
      </c>
      <c r="D719" s="99" t="n">
        <v>0</v>
      </c>
      <c r="E719" s="99" t="n">
        <v>123.289</v>
      </c>
      <c r="F719" s="99" t="n">
        <v>38.675</v>
      </c>
      <c r="G719" s="99" t="n">
        <v>12.121</v>
      </c>
      <c r="H719" s="99" t="n">
        <v>56.021</v>
      </c>
      <c r="I719" s="99" t="n">
        <v>844.434</v>
      </c>
      <c r="J719" s="99"/>
    </row>
    <row r="720" customFormat="false" ht="12.75" hidden="false" customHeight="false" outlineLevel="0" collapsed="false">
      <c r="A720" s="187" t="n">
        <v>40178</v>
      </c>
      <c r="B720" s="187"/>
      <c r="C720" s="99" t="n">
        <v>2723.571</v>
      </c>
      <c r="D720" s="99" t="n">
        <v>0</v>
      </c>
      <c r="E720" s="99" t="n">
        <v>109.535</v>
      </c>
      <c r="F720" s="99" t="n">
        <v>4.78</v>
      </c>
      <c r="G720" s="99" t="n">
        <v>13.7</v>
      </c>
      <c r="H720" s="99" t="n">
        <v>47.661</v>
      </c>
      <c r="I720" s="99" t="n">
        <v>825.565</v>
      </c>
      <c r="J720" s="99"/>
    </row>
    <row r="721" customFormat="false" ht="15" hidden="false" customHeight="false" outlineLevel="0" collapsed="false">
      <c r="A721" s="204"/>
      <c r="B721" s="204"/>
      <c r="C721" s="242"/>
      <c r="D721" s="243"/>
      <c r="E721" s="243"/>
      <c r="F721" s="243"/>
      <c r="G721" s="243"/>
      <c r="H721" s="243"/>
      <c r="I721" s="243"/>
      <c r="J721" s="156"/>
    </row>
    <row r="722" customFormat="false" ht="15" hidden="false" customHeight="false" outlineLevel="0" collapsed="false">
      <c r="A722" s="204"/>
      <c r="B722" s="204"/>
      <c r="C722" s="242"/>
      <c r="D722" s="243"/>
      <c r="E722" s="243"/>
      <c r="F722" s="243"/>
      <c r="G722" s="243"/>
      <c r="H722" s="243"/>
      <c r="I722" s="243"/>
      <c r="J722" s="156"/>
    </row>
    <row r="723" customFormat="false" ht="12.75" hidden="false" customHeight="false" outlineLevel="0" collapsed="false">
      <c r="A723" s="133" t="s">
        <v>268</v>
      </c>
      <c r="B723" s="204"/>
      <c r="C723" s="156"/>
      <c r="H723" s="155"/>
      <c r="J723" s="156"/>
    </row>
    <row r="724" customFormat="false" ht="12.75" hidden="false" customHeight="true" outlineLevel="0" collapsed="false">
      <c r="A724" s="248" t="s">
        <v>269</v>
      </c>
      <c r="B724" s="249"/>
      <c r="C724" s="249"/>
      <c r="D724" s="249"/>
      <c r="E724" s="249"/>
      <c r="F724" s="249"/>
      <c r="G724" s="249"/>
      <c r="H724" s="249"/>
      <c r="I724" s="249"/>
      <c r="J724" s="249"/>
    </row>
    <row r="725" customFormat="false" ht="12.75" hidden="false" customHeight="false" outlineLevel="0" collapsed="false">
      <c r="A725" s="136" t="s">
        <v>429</v>
      </c>
      <c r="B725" s="249"/>
      <c r="C725" s="249"/>
      <c r="D725" s="249"/>
      <c r="E725" s="249"/>
      <c r="F725" s="249"/>
      <c r="G725" s="249"/>
      <c r="H725" s="249"/>
      <c r="I725" s="249"/>
      <c r="J725" s="250"/>
    </row>
    <row r="726" customFormat="false" ht="12.75" hidden="false" customHeight="false" outlineLevel="0" collapsed="false">
      <c r="A726" s="205" t="s">
        <v>430</v>
      </c>
      <c r="B726" s="137"/>
      <c r="C726" s="137"/>
      <c r="D726" s="137"/>
      <c r="E726" s="251"/>
      <c r="F726" s="251"/>
      <c r="G726" s="251"/>
      <c r="H726" s="251"/>
      <c r="I726" s="251"/>
      <c r="J726" s="252"/>
    </row>
    <row r="727" customFormat="false" ht="12.75" hidden="false" customHeight="false" outlineLevel="0" collapsed="false">
      <c r="A727" s="205" t="s">
        <v>347</v>
      </c>
      <c r="B727" s="137"/>
      <c r="C727" s="137"/>
      <c r="D727" s="137"/>
      <c r="E727" s="251"/>
      <c r="F727" s="251"/>
      <c r="G727" s="251"/>
      <c r="H727" s="251"/>
      <c r="I727" s="251"/>
      <c r="J727" s="252"/>
    </row>
    <row r="728" customFormat="false" ht="12.75" hidden="false" customHeight="false" outlineLevel="0" collapsed="false">
      <c r="A728" s="206" t="s">
        <v>431</v>
      </c>
      <c r="B728" s="137"/>
      <c r="C728" s="137"/>
      <c r="D728" s="137"/>
      <c r="E728" s="251"/>
      <c r="F728" s="251"/>
      <c r="G728" s="251"/>
      <c r="H728" s="251"/>
      <c r="I728" s="251"/>
      <c r="J728" s="252"/>
    </row>
    <row r="729" customFormat="false" ht="12.75" hidden="false" customHeight="false" outlineLevel="0" collapsed="false">
      <c r="A729" s="206" t="s">
        <v>432</v>
      </c>
      <c r="B729" s="137"/>
      <c r="C729" s="137"/>
      <c r="D729" s="137"/>
      <c r="E729" s="251"/>
      <c r="F729" s="251"/>
      <c r="G729" s="251"/>
      <c r="H729" s="251"/>
      <c r="I729" s="251"/>
      <c r="J729" s="252"/>
    </row>
    <row r="730" customFormat="false" ht="12.75" hidden="false" customHeight="false" outlineLevel="0" collapsed="false">
      <c r="A730" s="140" t="s">
        <v>433</v>
      </c>
      <c r="B730" s="141"/>
      <c r="C730" s="142"/>
      <c r="D730" s="142"/>
      <c r="E730" s="142"/>
      <c r="F730" s="142"/>
      <c r="G730" s="142"/>
      <c r="H730" s="142"/>
      <c r="I730" s="142"/>
      <c r="J730" s="253"/>
    </row>
    <row r="731" customFormat="false" ht="12.75" hidden="false" customHeight="false" outlineLevel="0" collapsed="false">
      <c r="A731" s="140" t="s">
        <v>434</v>
      </c>
      <c r="B731" s="254"/>
      <c r="C731" s="254"/>
      <c r="D731" s="206"/>
      <c r="E731" s="206"/>
      <c r="F731" s="206"/>
      <c r="G731" s="206"/>
      <c r="H731" s="138"/>
      <c r="I731" s="138"/>
      <c r="J731" s="138"/>
    </row>
  </sheetData>
  <mergeCells count="9">
    <mergeCell ref="A5:B7"/>
    <mergeCell ref="C5:C6"/>
    <mergeCell ref="D5:D6"/>
    <mergeCell ref="E5:E6"/>
    <mergeCell ref="F5:F6"/>
    <mergeCell ref="G5:G6"/>
    <mergeCell ref="H5:H6"/>
    <mergeCell ref="I5:I6"/>
    <mergeCell ref="C7:J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  <rowBreaks count="7" manualBreakCount="7">
    <brk id="94" man="true" max="16383" min="0"/>
    <brk id="181" man="true" max="16383" min="0"/>
    <brk id="268" man="true" max="16383" min="0"/>
    <brk id="355" man="true" max="16383" min="0"/>
    <brk id="442" man="true" max="16383" min="0"/>
    <brk id="530" man="true" max="16383" min="0"/>
    <brk id="634" man="true" max="16383" min="0"/>
  </rowBreaks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7" activeCellId="0" sqref="E27: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4" width="45.7"/>
    <col collapsed="false" customWidth="true" hidden="false" outlineLevel="0" max="2" min="2" style="854" width="27.14"/>
    <col collapsed="false" customWidth="true" hidden="false" outlineLevel="0" max="3" min="3" style="854" width="24.41"/>
    <col collapsed="false" customWidth="false" hidden="false" outlineLevel="0" max="257" min="4" style="854" width="11.42"/>
  </cols>
  <sheetData>
    <row r="1" s="856" customFormat="true" ht="20.1" hidden="false" customHeight="true" outlineLevel="0" collapsed="false">
      <c r="A1" s="855" t="s">
        <v>977</v>
      </c>
      <c r="B1" s="855"/>
      <c r="C1" s="855"/>
    </row>
    <row r="2" s="856" customFormat="true" ht="20.1" hidden="false" customHeight="true" outlineLevel="0" collapsed="false">
      <c r="A2" s="855" t="s">
        <v>978</v>
      </c>
      <c r="B2" s="855"/>
      <c r="C2" s="855"/>
    </row>
    <row r="3" s="856" customFormat="true" ht="30" hidden="false" customHeight="true" outlineLevel="0" collapsed="false">
      <c r="A3" s="857"/>
      <c r="B3" s="857"/>
    </row>
    <row r="4" s="856" customFormat="true" ht="30" hidden="false" customHeight="true" outlineLevel="0" collapsed="false">
      <c r="A4" s="858" t="s">
        <v>479</v>
      </c>
      <c r="B4" s="859" t="s">
        <v>979</v>
      </c>
      <c r="C4" s="859"/>
    </row>
    <row r="5" customFormat="false" ht="57" hidden="false" customHeight="true" outlineLevel="0" collapsed="false">
      <c r="A5" s="858"/>
      <c r="B5" s="858" t="s">
        <v>980</v>
      </c>
      <c r="C5" s="860" t="s">
        <v>981</v>
      </c>
    </row>
    <row r="6" customFormat="false" ht="15.75" hidden="false" customHeight="false" outlineLevel="0" collapsed="false">
      <c r="A6" s="861"/>
      <c r="B6" s="856"/>
    </row>
    <row r="7" customFormat="false" ht="24.95" hidden="false" customHeight="true" outlineLevel="0" collapsed="false">
      <c r="A7" s="861" t="s">
        <v>982</v>
      </c>
      <c r="B7" s="862" t="n">
        <v>10813603</v>
      </c>
      <c r="C7" s="862" t="n">
        <v>10541173</v>
      </c>
      <c r="D7" s="863"/>
    </row>
    <row r="8" customFormat="false" ht="24.95" hidden="false" customHeight="true" outlineLevel="0" collapsed="false">
      <c r="A8" s="861" t="s">
        <v>470</v>
      </c>
      <c r="B8" s="862" t="n">
        <v>12627352</v>
      </c>
      <c r="C8" s="862" t="n">
        <v>12476565</v>
      </c>
      <c r="D8" s="863"/>
    </row>
    <row r="9" customFormat="false" ht="24.95" hidden="false" customHeight="true" outlineLevel="0" collapsed="false">
      <c r="A9" s="861" t="s">
        <v>443</v>
      </c>
      <c r="B9" s="862" t="n">
        <v>2492503</v>
      </c>
      <c r="C9" s="862" t="n">
        <v>2450319</v>
      </c>
    </row>
    <row r="10" customFormat="false" ht="24.95" hidden="false" customHeight="true" outlineLevel="0" collapsed="false">
      <c r="A10" s="861" t="s">
        <v>444</v>
      </c>
      <c r="B10" s="862" t="n">
        <v>6101252</v>
      </c>
      <c r="C10" s="862" t="n">
        <v>6002979</v>
      </c>
    </row>
    <row r="11" customFormat="false" ht="24.95" hidden="false" customHeight="true" outlineLevel="0" collapsed="false">
      <c r="A11" s="861" t="s">
        <v>983</v>
      </c>
      <c r="B11" s="862" t="n">
        <v>1630598</v>
      </c>
      <c r="C11" s="862" t="n">
        <v>1602954</v>
      </c>
    </row>
    <row r="12" customFormat="false" ht="24.95" hidden="false" customHeight="true" outlineLevel="0" collapsed="false">
      <c r="A12" s="861" t="s">
        <v>446</v>
      </c>
      <c r="B12" s="862" t="n">
        <v>7923060</v>
      </c>
      <c r="C12" s="862" t="n">
        <v>7784694</v>
      </c>
    </row>
    <row r="13" customFormat="false" ht="24.95" hidden="false" customHeight="true" outlineLevel="0" collapsed="false">
      <c r="A13" s="861" t="s">
        <v>984</v>
      </c>
      <c r="B13" s="862" t="n">
        <v>17837706</v>
      </c>
      <c r="C13" s="862" t="n">
        <v>17542677</v>
      </c>
    </row>
    <row r="14" customFormat="false" ht="24.95" hidden="false" customHeight="true" outlineLevel="0" collapsed="false">
      <c r="A14" s="861" t="s">
        <v>985</v>
      </c>
      <c r="B14" s="862" t="n">
        <v>3997857</v>
      </c>
      <c r="C14" s="862" t="n">
        <v>3989163</v>
      </c>
    </row>
    <row r="15" customFormat="false" ht="24.95" hidden="false" customHeight="true" outlineLevel="0" collapsed="false">
      <c r="A15" s="861" t="s">
        <v>449</v>
      </c>
      <c r="B15" s="862" t="n">
        <v>1011021</v>
      </c>
      <c r="C15" s="862" t="n">
        <v>995732</v>
      </c>
    </row>
    <row r="16" customFormat="false" ht="24.95" hidden="false" customHeight="true" outlineLevel="0" collapsed="false">
      <c r="A16" s="861" t="s">
        <v>450</v>
      </c>
      <c r="B16" s="862" t="n">
        <v>4128473</v>
      </c>
      <c r="C16" s="862" t="n">
        <v>4046079</v>
      </c>
    </row>
    <row r="17" customFormat="false" ht="24.95" hidden="false" customHeight="true" outlineLevel="0" collapsed="false">
      <c r="A17" s="861" t="s">
        <v>986</v>
      </c>
      <c r="B17" s="862" t="n">
        <v>2302862</v>
      </c>
      <c r="C17" s="862" t="n">
        <v>2266501</v>
      </c>
    </row>
    <row r="18" customFormat="false" ht="24.95" hidden="false" customHeight="true" outlineLevel="0" collapsed="false">
      <c r="A18" s="861" t="s">
        <v>987</v>
      </c>
      <c r="B18" s="862" t="n">
        <v>2838954</v>
      </c>
      <c r="C18" s="862" t="n">
        <v>2803857</v>
      </c>
    </row>
    <row r="19" customFormat="false" ht="24.95" hidden="false" customHeight="true" outlineLevel="0" collapsed="false">
      <c r="A19" s="861" t="s">
        <v>453</v>
      </c>
      <c r="B19" s="862" t="n">
        <v>2214415</v>
      </c>
      <c r="C19" s="862" t="n">
        <v>2175035</v>
      </c>
    </row>
    <row r="20" customFormat="false" ht="24.95" hidden="false" customHeight="true" outlineLevel="0" collapsed="false">
      <c r="A20" s="861" t="s">
        <v>454</v>
      </c>
      <c r="B20" s="862" t="n">
        <v>3517389</v>
      </c>
      <c r="C20" s="862" t="n">
        <v>3345108</v>
      </c>
    </row>
    <row r="21" customFormat="false" ht="24.95" hidden="false" customHeight="true" outlineLevel="0" collapsed="false">
      <c r="A21" s="861" t="s">
        <v>455</v>
      </c>
      <c r="B21" s="862" t="n">
        <v>660969</v>
      </c>
      <c r="C21" s="862" t="n">
        <v>652108</v>
      </c>
    </row>
    <row r="22" customFormat="false" ht="24.95" hidden="false" customHeight="true" outlineLevel="0" collapsed="false">
      <c r="A22" s="861" t="s">
        <v>456</v>
      </c>
      <c r="B22" s="862" t="n">
        <v>1804729</v>
      </c>
      <c r="C22" s="862" t="n">
        <v>1724309</v>
      </c>
    </row>
    <row r="23" customFormat="false" ht="15.75" hidden="false" customHeight="false" outlineLevel="0" collapsed="false">
      <c r="A23" s="864"/>
      <c r="B23" s="865"/>
      <c r="C23" s="866"/>
    </row>
    <row r="24" customFormat="false" ht="15.75" hidden="false" customHeight="false" outlineLevel="0" collapsed="false">
      <c r="A24" s="861"/>
      <c r="B24" s="867"/>
    </row>
    <row r="25" customFormat="false" ht="20.1" hidden="false" customHeight="true" outlineLevel="0" collapsed="false">
      <c r="A25" s="868" t="s">
        <v>359</v>
      </c>
      <c r="B25" s="869" t="n">
        <v>81902743</v>
      </c>
      <c r="C25" s="869" t="n">
        <v>80399253</v>
      </c>
      <c r="D25" s="15"/>
    </row>
    <row r="26" customFormat="false" ht="20.1" hidden="false" customHeight="true" outlineLevel="0" collapsed="false">
      <c r="A26" s="870" t="s">
        <v>510</v>
      </c>
      <c r="B26" s="867" t="n">
        <v>75919656</v>
      </c>
      <c r="C26" s="867" t="n">
        <v>74677728</v>
      </c>
    </row>
    <row r="27" customFormat="false" ht="20.1" hidden="false" customHeight="true" outlineLevel="0" collapsed="false">
      <c r="A27" s="870" t="s">
        <v>511</v>
      </c>
      <c r="B27" s="867" t="n">
        <v>5983087</v>
      </c>
      <c r="C27" s="867" t="n">
        <v>5721525</v>
      </c>
      <c r="E27" s="871"/>
    </row>
    <row r="28" customFormat="false" ht="12.75" hidden="false" customHeight="false" outlineLevel="0" collapsed="false">
      <c r="B28" s="872"/>
      <c r="E28" s="871"/>
    </row>
    <row r="29" customFormat="false" ht="12.75" hidden="false" customHeight="false" outlineLevel="0" collapsed="false">
      <c r="B29" s="872"/>
    </row>
    <row r="30" customFormat="false" ht="12.75" hidden="false" customHeight="false" outlineLevel="0" collapsed="false">
      <c r="B30" s="872"/>
    </row>
  </sheetData>
  <mergeCells count="4">
    <mergeCell ref="A1:C1"/>
    <mergeCell ref="A2:C2"/>
    <mergeCell ref="A4:A5"/>
    <mergeCell ref="B4:C4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8:29:20Z</dcterms:created>
  <dc:creator>Statistisches Bundesamt (Destatis)</dc:creator>
  <dc:description/>
  <dc:language>en-US</dc:language>
  <cp:lastModifiedBy>Lenz, Thomas</cp:lastModifiedBy>
  <cp:lastPrinted>2014-01-23T10:04:16Z</cp:lastPrinted>
  <dcterms:modified xsi:type="dcterms:W3CDTF">2014-01-23T10:07:48Z</dcterms:modified>
  <cp:revision>0</cp:revision>
  <dc:subject/>
  <dc:title>Schulden der öffentlichen Haushalte - Fachserie 14  Reihe 5</dc:title>
</cp:coreProperties>
</file>